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1x 10bits" sheetId="3" state="visible" r:id="rId4"/>
    <sheet name="AI HEVC 2x 8bits" sheetId="4" state="visible" r:id="rId5"/>
    <sheet name="RA HEVC 1x 10bits" sheetId="5" state="visible" r:id="rId6"/>
    <sheet name="RA HEVC 2x 8bits" sheetId="6" state="visible" r:id="rId7"/>
    <sheet name="LD-B HEVC 1x 10bits" sheetId="7" state="visible" r:id="rId8"/>
    <sheet name="LD-B HEVC 2x 8bits" sheetId="8" state="visible" r:id="rId9"/>
    <sheet name="LD-P HEVC 1x 10bits" sheetId="9" state="visible" r:id="rId10"/>
    <sheet name="LD-P HEVC 2x 8bits" sheetId="10" state="visible" r:id="rId11"/>
    <sheet name="Anchor" sheetId="11" state="visible" r:id="rId12"/>
    <sheet name="Test" sheetId="12" state="visible" r:id="rId13"/>
    <sheet name="Single Layer High Quality" sheetId="13" state="visible" r:id="rId14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417">
  <si>
    <t xml:space="preserve">AI HEVC 1x 10bits</t>
  </si>
  <si>
    <t xml:space="preserve">AI HEVC 2x 8bits</t>
  </si>
  <si>
    <t xml:space="preserve">Y</t>
  </si>
  <si>
    <t xml:space="preserve">U</t>
  </si>
  <si>
    <t xml:space="preserve">V</t>
  </si>
  <si>
    <t xml:space="preserve">Reference:</t>
  </si>
  <si>
    <t xml:space="preserve">SHM-9.0</t>
  </si>
  <si>
    <t xml:space="preserve">Class A+</t>
  </si>
  <si>
    <t xml:space="preserve">Single-layer reference:</t>
  </si>
  <si>
    <t xml:space="preserve">HM-14.0</t>
  </si>
  <si>
    <t xml:space="preserve">Overall (Test vs Ref)</t>
  </si>
  <si>
    <t xml:space="preserve">Tested:</t>
  </si>
  <si>
    <t xml:space="preserve">SHM-10.0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bits</t>
  </si>
  <si>
    <t xml:space="preserve">RA HEVC 2x 8bits</t>
  </si>
  <si>
    <t xml:space="preserve">Optional Tests</t>
  </si>
  <si>
    <t xml:space="preserve">LD-B HEVC 1x 10bits</t>
  </si>
  <si>
    <t xml:space="preserve">LD-B HEVC 2x 8bits</t>
  </si>
  <si>
    <t xml:space="preserve">LD-P HEVC 1x 10bits</t>
  </si>
  <si>
    <t xml:space="preserve">LD-P HEVC 2x 8bits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RA HEVC SNR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</t>
  </si>
  <si>
    <t xml:space="preserve">Traffic BaseQP1</t>
  </si>
  <si>
    <t xml:space="preserve">AI HEVC 1.5x</t>
  </si>
  <si>
    <t xml:space="preserve">Traffic BaseQP2</t>
  </si>
  <si>
    <t xml:space="preserve">RA HEVC 2x</t>
  </si>
  <si>
    <t xml:space="preserve">PeopleOnStreet BaseQP1</t>
  </si>
  <si>
    <t xml:space="preserve">RA HEVC 1.5x</t>
  </si>
  <si>
    <t xml:space="preserve">Kimono BaseQP1</t>
  </si>
  <si>
    <t xml:space="preserve">LD-P HEVC 2x</t>
  </si>
  <si>
    <t xml:space="preserve">Kimono BaseQP2</t>
  </si>
  <si>
    <t xml:space="preserve">LD-P HEVC 1.5x</t>
  </si>
  <si>
    <t xml:space="preserve">ParkScene BaseQP1</t>
  </si>
  <si>
    <t xml:space="preserve">LD-P HEVC SNR</t>
  </si>
  <si>
    <t xml:space="preserve">ParkScene BaseQP2</t>
  </si>
  <si>
    <t xml:space="preserve">LD-B HEVC 2x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LD-B HEVC 1.5x</t>
  </si>
  <si>
    <t xml:space="preserve">Cactus BaseQP2</t>
  </si>
  <si>
    <t xml:space="preserve">LD-B HEVC SNR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Tested:Tested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B</t>
  </si>
  <si>
    <t xml:space="preserve">Birthday</t>
  </si>
  <si>
    <t xml:space="preserve">1920x108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3840x2160</t>
  </si>
  <si>
    <t xml:space="preserve">AI 2x Birthday Qb22 Qe22</t>
  </si>
  <si>
    <t xml:space="preserve">AI 2x Birthday Qb26 Qe26</t>
  </si>
  <si>
    <t xml:space="preserve">AI 2x Birthday Qb30 Qe30</t>
  </si>
  <si>
    <t xml:space="preserve">AI 2x Birthday Qb34 Qe34</t>
  </si>
  <si>
    <t xml:space="preserve">AI 2x Birthday Qb22 Qe24</t>
  </si>
  <si>
    <t xml:space="preserve">AI 2x Birthday Qb26 Qe28</t>
  </si>
  <si>
    <t xml:space="preserve">AI 2x Birthday Qb30 Qe32</t>
  </si>
  <si>
    <t xml:space="preserve">AI 2x Birthday Qb34 Qe36</t>
  </si>
  <si>
    <t xml:space="preserve">AI 2x BirthdayFlashPart1 Qb22 Qe22</t>
  </si>
  <si>
    <t xml:space="preserve">AI 2x BirthdayFlashPart1 Qb26 Qe26</t>
  </si>
  <si>
    <t xml:space="preserve">AI 2x BirthdayFlashPart1 Qb30 Qe30</t>
  </si>
  <si>
    <t xml:space="preserve">AI 2x BirthdayFlashPart1 Qb34 Qe34</t>
  </si>
  <si>
    <t xml:space="preserve">AI 2x BirthdayFlashPart1 Qb22 Qe24</t>
  </si>
  <si>
    <t xml:space="preserve">AI 2x BirthdayFlashPart1 Qb26 Qe28</t>
  </si>
  <si>
    <t xml:space="preserve">AI 2x BirthdayFlashPart1 Qb30 Qe32</t>
  </si>
  <si>
    <t xml:space="preserve">AI 2x BirthdayFlashPart1 Qb34 Qe36</t>
  </si>
  <si>
    <t xml:space="preserve">AI 2x BirthdayFlashPart2 Qb22 Qe22</t>
  </si>
  <si>
    <t xml:space="preserve">AI 2x BirthdayFlashPart2 Qb26 Qe26</t>
  </si>
  <si>
    <t xml:space="preserve">AI 2x BirthdayFlashPart2 Qb30 Qe30</t>
  </si>
  <si>
    <t xml:space="preserve">AI 2x BirthdayFlashPart2 Qb34 Qe34</t>
  </si>
  <si>
    <t xml:space="preserve">AI 2x BirthdayFlashPart2 Qb22 Qe24</t>
  </si>
  <si>
    <t xml:space="preserve">AI 2x BirthdayFlashPart2 Qb26 Qe28</t>
  </si>
  <si>
    <t xml:space="preserve">AI 2x BirthdayFlashPart2 Qb30 Qe32</t>
  </si>
  <si>
    <t xml:space="preserve">AI 2x BirthdayFlashPart2 Qb34 Qe36</t>
  </si>
  <si>
    <t xml:space="preserve">AI 2x Parakeets Qb22 Qe22</t>
  </si>
  <si>
    <t xml:space="preserve">AI 2x Parakeets Qb26 Qe26</t>
  </si>
  <si>
    <t xml:space="preserve">AI 2x Parakeets Qb30 Qe30</t>
  </si>
  <si>
    <t xml:space="preserve">AI 2x Parakeets Qb34 Qe34</t>
  </si>
  <si>
    <t xml:space="preserve">AI 2x Parakeets Qb22 Qe24</t>
  </si>
  <si>
    <t xml:space="preserve">AI 2x Parakeets Qb26 Qe28</t>
  </si>
  <si>
    <t xml:space="preserve">AI 2x Parakeets Qb30 Qe32</t>
  </si>
  <si>
    <t xml:space="preserve">AI 2x Parakeets Qb34 Qe36</t>
  </si>
  <si>
    <t xml:space="preserve">AI 2x TableCar Qb22 Qe22</t>
  </si>
  <si>
    <t xml:space="preserve">AI 2x TableCar Qb26 Qe26</t>
  </si>
  <si>
    <t xml:space="preserve">AI 2x TableCar Qb30 Qe30</t>
  </si>
  <si>
    <t xml:space="preserve">AI 2x TableCar Qb34 Qe34</t>
  </si>
  <si>
    <t xml:space="preserve">AI 2x TableCar Qb22 Qe24</t>
  </si>
  <si>
    <t xml:space="preserve">AI 2x TableCar Qb26 Qe28</t>
  </si>
  <si>
    <t xml:space="preserve">AI 2x TableCar Qb30 Qe32</t>
  </si>
  <si>
    <t xml:space="preserve">AI 2x TableCar Qb34 Qe36</t>
  </si>
  <si>
    <t xml:space="preserve">AI 1x Birthday Qb22 Qe18</t>
  </si>
  <si>
    <t xml:space="preserve">AI 1x Birthday Qb26 Qe22</t>
  </si>
  <si>
    <t xml:space="preserve">AI 1x Birthday Qb30 Qe26</t>
  </si>
  <si>
    <t xml:space="preserve">AI 1x Birthday Qb34 Qe30</t>
  </si>
  <si>
    <t xml:space="preserve">AI 1x Birthday Qb22 Qe22</t>
  </si>
  <si>
    <t xml:space="preserve">AI 1x Birthday Qb26 Qe26</t>
  </si>
  <si>
    <t xml:space="preserve">AI 1x Birthday Qb30 Qe30</t>
  </si>
  <si>
    <t xml:space="preserve">AI 1x Birthday Qb34 Qe34</t>
  </si>
  <si>
    <t xml:space="preserve">AI 1x BirthdayFlashPart1 Qb22 Qe18</t>
  </si>
  <si>
    <t xml:space="preserve">AI 1x BirthdayFlashPart1 Qb26 Qe22</t>
  </si>
  <si>
    <t xml:space="preserve">AI 1x BirthdayFlashPart1 Qb30 Qe26</t>
  </si>
  <si>
    <t xml:space="preserve">AI 1x BirthdayFlashPart1 Qb34 Qe30</t>
  </si>
  <si>
    <t xml:space="preserve">AI 1x BirthdayFlashPart1 Qb22 Qe22</t>
  </si>
  <si>
    <t xml:space="preserve">AI 1x BirthdayFlashPart1 Qb26 Qe26</t>
  </si>
  <si>
    <t xml:space="preserve">AI 1x BirthdayFlashPart1 Qb30 Qe30</t>
  </si>
  <si>
    <t xml:space="preserve">AI 1x BirthdayFlashPart1 Qb34 Qe34</t>
  </si>
  <si>
    <t xml:space="preserve">AI 1x BirthdayFlashPart2 Qb22 Qe18</t>
  </si>
  <si>
    <t xml:space="preserve">AI 1x BirthdayFlashPart2 Qb26 Qe22</t>
  </si>
  <si>
    <t xml:space="preserve">AI 1x BirthdayFlashPart2 Qb30 Qe26</t>
  </si>
  <si>
    <t xml:space="preserve">AI 1x BirthdayFlashPart2 Qb34 Qe30</t>
  </si>
  <si>
    <t xml:space="preserve">AI 1x BirthdayFlashPart2 Qb22 Qe22</t>
  </si>
  <si>
    <t xml:space="preserve">AI 1x BirthdayFlashPart2 Qb26 Qe26</t>
  </si>
  <si>
    <t xml:space="preserve">AI 1x BirthdayFlashPart2 Qb30 Qe30</t>
  </si>
  <si>
    <t xml:space="preserve">AI 1x BirthdayFlashPart2 Qb34 Qe34</t>
  </si>
  <si>
    <t xml:space="preserve">AI 1x Parakeets Qb22 Qe18</t>
  </si>
  <si>
    <t xml:space="preserve">AI 1x Parakeets Qb26 Qe22</t>
  </si>
  <si>
    <t xml:space="preserve">AI 1x Parakeets Qb30 Qe26</t>
  </si>
  <si>
    <t xml:space="preserve">AI 1x Parakeets Qb34 Qe30</t>
  </si>
  <si>
    <t xml:space="preserve">AI 1x Parakeets Qb22 Qe22</t>
  </si>
  <si>
    <t xml:space="preserve">AI 1x Parakeets Qb26 Qe26</t>
  </si>
  <si>
    <t xml:space="preserve">AI 1x Parakeets Qb30 Qe30</t>
  </si>
  <si>
    <t xml:space="preserve">AI 1x Parakeets Qb34 Qe34</t>
  </si>
  <si>
    <t xml:space="preserve">AI 1x TableCar Qb22 Qe18</t>
  </si>
  <si>
    <t xml:space="preserve">AI 1x TableCar Qb26 Qe22</t>
  </si>
  <si>
    <t xml:space="preserve">AI 1x TableCar Qb30 Qe26</t>
  </si>
  <si>
    <t xml:space="preserve">AI 1x TableCar Qb34 Qe30</t>
  </si>
  <si>
    <t xml:space="preserve">AI 1x TableCar Qb22 Qe22</t>
  </si>
  <si>
    <t xml:space="preserve">AI 1x TableCar Qb26 Qe26</t>
  </si>
  <si>
    <t xml:space="preserve">AI 1x TableCar Qb30 Qe30</t>
  </si>
  <si>
    <t xml:space="preserve">AI 1x TableCar Qb34 Qe34</t>
  </si>
  <si>
    <t xml:space="preserve">LP 2x Birthday Qb22 Qe22</t>
  </si>
  <si>
    <t xml:space="preserve">LP 2x Birthday Qb26 Qe26</t>
  </si>
  <si>
    <t xml:space="preserve">LP 2x Birthday Qb30 Qe30</t>
  </si>
  <si>
    <t xml:space="preserve">LP 2x Birthday Qb34 Qe34</t>
  </si>
  <si>
    <t xml:space="preserve">LP 2x Birthday Qb22 Qe24</t>
  </si>
  <si>
    <t xml:space="preserve">LP 2x Birthday Qb26 Qe28</t>
  </si>
  <si>
    <t xml:space="preserve">LP 2x Birthday Qb30 Qe32</t>
  </si>
  <si>
    <t xml:space="preserve">LP 2x Birthday Qb34 Qe36</t>
  </si>
  <si>
    <t xml:space="preserve">LP 2x BirthdayFlashPart1 Qb22 Qe22</t>
  </si>
  <si>
    <t xml:space="preserve">LP 2x BirthdayFlashPart1 Qb26 Qe26</t>
  </si>
  <si>
    <t xml:space="preserve">LP 2x BirthdayFlashPart1 Qb30 Qe30</t>
  </si>
  <si>
    <t xml:space="preserve">LP 2x BirthdayFlashPart1 Qb34 Qe34</t>
  </si>
  <si>
    <t xml:space="preserve">LP 2x BirthdayFlashPart1 Qb22 Qe24</t>
  </si>
  <si>
    <t xml:space="preserve">LP 2x BirthdayFlashPart1 Qb26 Qe28</t>
  </si>
  <si>
    <t xml:space="preserve">LP 2x BirthdayFlashPart1 Qb30 Qe32</t>
  </si>
  <si>
    <t xml:space="preserve">LP 2x BirthdayFlashPart1 Qb34 Qe36</t>
  </si>
  <si>
    <t xml:space="preserve">LP 2x BirthdayFlashPart2 Qb22 Qe22</t>
  </si>
  <si>
    <t xml:space="preserve">LP 2x BirthdayFlashPart2 Qb26 Qe26</t>
  </si>
  <si>
    <t xml:space="preserve">LP 2x BirthdayFlashPart2 Qb30 Qe30</t>
  </si>
  <si>
    <t xml:space="preserve">LP 2x BirthdayFlashPart2 Qb34 Qe34</t>
  </si>
  <si>
    <t xml:space="preserve">LP 2x BirthdayFlashPart2 Qb22 Qe24</t>
  </si>
  <si>
    <t xml:space="preserve">LP 2x BirthdayFlashPart2 Qb26 Qe28</t>
  </si>
  <si>
    <t xml:space="preserve">LP 2x BirthdayFlashPart2 Qb30 Qe32</t>
  </si>
  <si>
    <t xml:space="preserve">LP 2x BirthdayFlashPart2 Qb34 Qe36</t>
  </si>
  <si>
    <t xml:space="preserve">LP 2x Parakeets Qb22 Qe22</t>
  </si>
  <si>
    <t xml:space="preserve">LP 2x Parakeets Qb26 Qe26</t>
  </si>
  <si>
    <t xml:space="preserve">LP 2x Parakeets Qb30 Qe30</t>
  </si>
  <si>
    <t xml:space="preserve">LP 2x Parakeets Qb34 Qe34</t>
  </si>
  <si>
    <t xml:space="preserve">LP 2x Parakeets Qb22 Qe24</t>
  </si>
  <si>
    <t xml:space="preserve">LP 2x Parakeets Qb26 Qe28</t>
  </si>
  <si>
    <t xml:space="preserve">LP 2x Parakeets Qb30 Qe32</t>
  </si>
  <si>
    <t xml:space="preserve">LP 2x Parakeets Qb34 Qe36</t>
  </si>
  <si>
    <t xml:space="preserve">LP 2x TableCar Qb22 Qe22</t>
  </si>
  <si>
    <t xml:space="preserve">LP 2x TableCar Qb26 Qe26</t>
  </si>
  <si>
    <t xml:space="preserve">LP 2x TableCar Qb30 Qe30</t>
  </si>
  <si>
    <t xml:space="preserve">LP 2x TableCar Qb34 Qe34</t>
  </si>
  <si>
    <t xml:space="preserve">LP 2x TableCar Qb22 Qe24</t>
  </si>
  <si>
    <t xml:space="preserve">LP 2x TableCar Qb26 Qe28</t>
  </si>
  <si>
    <t xml:space="preserve">LP 2x TableCar Qb30 Qe32</t>
  </si>
  <si>
    <t xml:space="preserve">LP 2x TableCar Qb34 Qe36</t>
  </si>
  <si>
    <t xml:space="preserve">LP 1x Birthday Qb22 Qe18</t>
  </si>
  <si>
    <t xml:space="preserve">LP 1x Birthday Qb26 Qe22</t>
  </si>
  <si>
    <t xml:space="preserve">LP 1x Birthday Qb30 Qe26</t>
  </si>
  <si>
    <t xml:space="preserve">LP 1x Birthday Qb34 Qe30</t>
  </si>
  <si>
    <t xml:space="preserve">LP 1x Birthday Qb22 Qe22</t>
  </si>
  <si>
    <t xml:space="preserve">LP 1x Birthday Qb26 Qe26</t>
  </si>
  <si>
    <t xml:space="preserve">LP 1x Birthday Qb30 Qe30</t>
  </si>
  <si>
    <t xml:space="preserve">LP 1x Birthday Qb34 Qe34</t>
  </si>
  <si>
    <t xml:space="preserve">LP 1x BirthdayFlashPart1 Qb22 Qe18</t>
  </si>
  <si>
    <t xml:space="preserve">LP 1x BirthdayFlashPart1 Qb26 Qe22</t>
  </si>
  <si>
    <t xml:space="preserve">LP 1x BirthdayFlashPart1 Qb30 Qe26</t>
  </si>
  <si>
    <t xml:space="preserve">LP 1x BirthdayFlashPart1 Qb34 Qe30</t>
  </si>
  <si>
    <t xml:space="preserve">LP 1x BirthdayFlashPart1 Qb22 Qe22</t>
  </si>
  <si>
    <t xml:space="preserve">LP 1x BirthdayFlashPart1 Qb26 Qe26</t>
  </si>
  <si>
    <t xml:space="preserve">LP 1x BirthdayFlashPart1 Qb30 Qe30</t>
  </si>
  <si>
    <t xml:space="preserve">LP 1x BirthdayFlashPart1 Qb34 Qe34</t>
  </si>
  <si>
    <t xml:space="preserve">LP 1x BirthdayFlashPart2 Qb22 Qe18</t>
  </si>
  <si>
    <t xml:space="preserve">LP 1x BirthdayFlashPart2 Qb26 Qe22</t>
  </si>
  <si>
    <t xml:space="preserve">LP 1x BirthdayFlashPart2 Qb30 Qe26</t>
  </si>
  <si>
    <t xml:space="preserve">LP 1x BirthdayFlashPart2 Qb34 Qe30</t>
  </si>
  <si>
    <t xml:space="preserve">LP 1x BirthdayFlashPart2 Qb22 Qe22</t>
  </si>
  <si>
    <t xml:space="preserve">LP 1x BirthdayFlashPart2 Qb26 Qe26</t>
  </si>
  <si>
    <t xml:space="preserve">LP 1x BirthdayFlashPart2 Qb30 Qe30</t>
  </si>
  <si>
    <t xml:space="preserve">LP 1x BirthdayFlashPart2 Qb34 Qe34</t>
  </si>
  <si>
    <t xml:space="preserve">LP 1x Parakeets Qb22 Qe18</t>
  </si>
  <si>
    <t xml:space="preserve">LP 1x Parakeets Qb26 Qe22</t>
  </si>
  <si>
    <t xml:space="preserve">LP 1x Parakeets Qb30 Qe26</t>
  </si>
  <si>
    <t xml:space="preserve">LP 1x Parakeets Qb34 Qe30</t>
  </si>
  <si>
    <t xml:space="preserve">LP 1x Parakeets Qb22 Qe22</t>
  </si>
  <si>
    <t xml:space="preserve">LP 1x Parakeets Qb26 Qe26</t>
  </si>
  <si>
    <t xml:space="preserve">LP 1x Parakeets Qb30 Qe30</t>
  </si>
  <si>
    <t xml:space="preserve">LP 1x Parakeets Qb34 Qe34</t>
  </si>
  <si>
    <t xml:space="preserve">LP 1x TableCar Qb22 Qe18</t>
  </si>
  <si>
    <t xml:space="preserve">LP 1x TableCar Qb26 Qe22</t>
  </si>
  <si>
    <t xml:space="preserve">LP 1x TableCar Qb30 Qe26</t>
  </si>
  <si>
    <t xml:space="preserve">LP 1x TableCar Qb34 Qe30</t>
  </si>
  <si>
    <t xml:space="preserve">LP 1x TableCar Qb22 Qe22</t>
  </si>
  <si>
    <t xml:space="preserve">LP 1x TableCar Qb26 Qe26</t>
  </si>
  <si>
    <t xml:space="preserve">LP 1x TableCar Qb30 Qe30</t>
  </si>
  <si>
    <t xml:space="preserve">LP 1x TableCar Qb34 Qe34</t>
  </si>
  <si>
    <t xml:space="preserve">RA 2x Birthday Qb22 Qe22</t>
  </si>
  <si>
    <t xml:space="preserve">RA 2x Birthday Qb26 Qe26</t>
  </si>
  <si>
    <t xml:space="preserve">RA 2x Birthday Qb30 Qe30</t>
  </si>
  <si>
    <t xml:space="preserve">RA 2x Birthday Qb34 Qe34</t>
  </si>
  <si>
    <t xml:space="preserve">RA 2x Birthday Qb22 Qe24</t>
  </si>
  <si>
    <t xml:space="preserve">RA 2x Birthday Qb26 Qe28</t>
  </si>
  <si>
    <t xml:space="preserve">RA 2x Birthday Qb30 Qe32</t>
  </si>
  <si>
    <t xml:space="preserve">RA 2x Birthday Qb34 Qe36</t>
  </si>
  <si>
    <t xml:space="preserve">RA 2x BirthdayFlashPart1 Qb22 Qe22</t>
  </si>
  <si>
    <t xml:space="preserve">RA 2x BirthdayFlashPart1 Qb26 Qe26</t>
  </si>
  <si>
    <t xml:space="preserve">RA 2x BirthdayFlashPart1 Qb30 Qe30</t>
  </si>
  <si>
    <t xml:space="preserve">RA 2x BirthdayFlashPart1 Qb34 Qe34</t>
  </si>
  <si>
    <t xml:space="preserve">RA 2x BirthdayFlashPart1 Qb22 Qe24</t>
  </si>
  <si>
    <t xml:space="preserve">RA 2x BirthdayFlashPart1 Qb26 Qe28</t>
  </si>
  <si>
    <t xml:space="preserve">RA 2x BirthdayFlashPart1 Qb30 Qe32</t>
  </si>
  <si>
    <t xml:space="preserve">RA 2x BirthdayFlashPart1 Qb34 Qe36</t>
  </si>
  <si>
    <t xml:space="preserve">RA 2x BirthdayFlashPart2 Qb22 Qe22</t>
  </si>
  <si>
    <t xml:space="preserve">RA 2x BirthdayFlashPart2 Qb26 Qe26</t>
  </si>
  <si>
    <t xml:space="preserve">RA 2x BirthdayFlashPart2 Qb30 Qe30</t>
  </si>
  <si>
    <t xml:space="preserve">RA 2x BirthdayFlashPart2 Qb34 Qe34</t>
  </si>
  <si>
    <t xml:space="preserve">RA 2x BirthdayFlashPart2 Qb22 Qe24</t>
  </si>
  <si>
    <t xml:space="preserve">RA 2x BirthdayFlashPart2 Qb26 Qe28</t>
  </si>
  <si>
    <t xml:space="preserve">RA 2x BirthdayFlashPart2 Qb30 Qe32</t>
  </si>
  <si>
    <t xml:space="preserve">RA 2x BirthdayFlashPart2 Qb34 Qe36</t>
  </si>
  <si>
    <t xml:space="preserve">RA 2x Parakeets Qb22 Qe22</t>
  </si>
  <si>
    <t xml:space="preserve">RA 2x Parakeets Qb26 Qe26</t>
  </si>
  <si>
    <t xml:space="preserve">RA 2x Parakeets Qb30 Qe30</t>
  </si>
  <si>
    <t xml:space="preserve">RA 2x Parakeets Qb34 Qe34</t>
  </si>
  <si>
    <t xml:space="preserve">RA 2x Parakeets Qb22 Qe24</t>
  </si>
  <si>
    <t xml:space="preserve">RA 2x Parakeets Qb26 Qe28</t>
  </si>
  <si>
    <t xml:space="preserve">RA 2x Parakeets Qb30 Qe32</t>
  </si>
  <si>
    <t xml:space="preserve">RA 2x Parakeets Qb34 Qe36</t>
  </si>
  <si>
    <t xml:space="preserve">RA 2x TableCar Qb22 Qe22</t>
  </si>
  <si>
    <t xml:space="preserve">RA 2x TableCar Qb26 Qe26</t>
  </si>
  <si>
    <t xml:space="preserve">RA 2x TableCar Qb30 Qe30</t>
  </si>
  <si>
    <t xml:space="preserve">RA 2x TableCar Qb34 Qe34</t>
  </si>
  <si>
    <t xml:space="preserve">RA 2x TableCar Qb22 Qe24</t>
  </si>
  <si>
    <t xml:space="preserve">RA 2x TableCar Qb26 Qe28</t>
  </si>
  <si>
    <t xml:space="preserve">RA 2x TableCar Qb30 Qe32</t>
  </si>
  <si>
    <t xml:space="preserve">RA 2x TableCar Qb34 Qe36</t>
  </si>
  <si>
    <t xml:space="preserve">RA 1x Birthday Qb22 Qe18</t>
  </si>
  <si>
    <t xml:space="preserve">RA 1x Birthday Qb26 Qe22</t>
  </si>
  <si>
    <t xml:space="preserve">RA 1x Birthday Qb30 Qe26</t>
  </si>
  <si>
    <t xml:space="preserve">RA 1x Birthday Qb34 Qe30</t>
  </si>
  <si>
    <t xml:space="preserve">RA 1x Birthday Qb22 Qe22</t>
  </si>
  <si>
    <t xml:space="preserve">RA 1x Birthday Qb26 Qe26</t>
  </si>
  <si>
    <t xml:space="preserve">RA 1x Birthday Qb30 Qe30</t>
  </si>
  <si>
    <t xml:space="preserve">RA 1x Birthday Qb34 Qe34</t>
  </si>
  <si>
    <t xml:space="preserve">RA 1x BirthdayFlashPart1 Qb22 Qe18</t>
  </si>
  <si>
    <t xml:space="preserve">RA 1x BirthdayFlashPart1 Qb26 Qe22</t>
  </si>
  <si>
    <t xml:space="preserve">RA 1x BirthdayFlashPart1 Qb30 Qe26</t>
  </si>
  <si>
    <t xml:space="preserve">RA 1x BirthdayFlashPart1 Qb34 Qe30</t>
  </si>
  <si>
    <t xml:space="preserve">RA 1x BirthdayFlashPart1 Qb22 Qe22</t>
  </si>
  <si>
    <t xml:space="preserve">RA 1x BirthdayFlashPart1 Qb26 Qe26</t>
  </si>
  <si>
    <t xml:space="preserve">RA 1x BirthdayFlashPart1 Qb30 Qe30</t>
  </si>
  <si>
    <t xml:space="preserve">RA 1x BirthdayFlashPart1 Qb34 Qe34</t>
  </si>
  <si>
    <t xml:space="preserve">RA 1x BirthdayFlashPart2 Qb22 Qe18</t>
  </si>
  <si>
    <t xml:space="preserve">RA 1x BirthdayFlashPart2 Qb26 Qe22</t>
  </si>
  <si>
    <t xml:space="preserve">RA 1x BirthdayFlashPart2 Qb30 Qe26</t>
  </si>
  <si>
    <t xml:space="preserve">RA 1x BirthdayFlashPart2 Qb34 Qe30</t>
  </si>
  <si>
    <t xml:space="preserve">RA 1x BirthdayFlashPart2 Qb22 Qe22</t>
  </si>
  <si>
    <t xml:space="preserve">RA 1x BirthdayFlashPart2 Qb26 Qe26</t>
  </si>
  <si>
    <t xml:space="preserve">RA 1x BirthdayFlashPart2 Qb30 Qe30</t>
  </si>
  <si>
    <t xml:space="preserve">RA 1x BirthdayFlashPart2 Qb34 Qe34</t>
  </si>
  <si>
    <t xml:space="preserve">RA 1x Parakeets Qb22 Qe18</t>
  </si>
  <si>
    <t xml:space="preserve">RA 1x Parakeets Qb26 Qe22</t>
  </si>
  <si>
    <t xml:space="preserve">RA 1x Parakeets Qb30 Qe26</t>
  </si>
  <si>
    <t xml:space="preserve">RA 1x Parakeets Qb34 Qe30</t>
  </si>
  <si>
    <t xml:space="preserve">RA 1x Parakeets Qb22 Qe22</t>
  </si>
  <si>
    <t xml:space="preserve">RA 1x Parakeets Qb26 Qe26</t>
  </si>
  <si>
    <t xml:space="preserve">RA 1x Parakeets Qb30 Qe30</t>
  </si>
  <si>
    <t xml:space="preserve">RA 1x Parakeets Qb34 Qe34</t>
  </si>
  <si>
    <t xml:space="preserve">RA 1x TableCar Qb22 Qe18</t>
  </si>
  <si>
    <t xml:space="preserve">RA 1x TableCar Qb26 Qe22</t>
  </si>
  <si>
    <t xml:space="preserve">RA 1x TableCar Qb30 Qe26</t>
  </si>
  <si>
    <t xml:space="preserve">RA 1x TableCar Qb34 Qe30</t>
  </si>
  <si>
    <t xml:space="preserve">RA 1x TableCar Qb22 Qe22</t>
  </si>
  <si>
    <t xml:space="preserve">RA 1x TableCar Qb26 Qe26</t>
  </si>
  <si>
    <t xml:space="preserve">RA 1x TableCar Qb30 Qe30</t>
  </si>
  <si>
    <t xml:space="preserve">RA 1x TableCar Qb34 Qe34</t>
  </si>
  <si>
    <t xml:space="preserve">LB 2x Birthday Qb22 Qe22</t>
  </si>
  <si>
    <t xml:space="preserve">LB 2x Birthday Qb26 Qe26</t>
  </si>
  <si>
    <t xml:space="preserve">LB 2x Birthday Qb30 Qe30</t>
  </si>
  <si>
    <t xml:space="preserve">LB 2x Birthday Qb34 Qe34</t>
  </si>
  <si>
    <t xml:space="preserve">LB 2x Birthday Qb22 Qe24</t>
  </si>
  <si>
    <t xml:space="preserve">LB 2x Birthday Qb26 Qe28</t>
  </si>
  <si>
    <t xml:space="preserve">LB 2x Birthday Qb30 Qe32</t>
  </si>
  <si>
    <t xml:space="preserve">LB 2x Birthday Qb34 Qe36</t>
  </si>
  <si>
    <t xml:space="preserve">LB 2x BirthdayFlashPart1 Qb22 Qe22</t>
  </si>
  <si>
    <t xml:space="preserve">LB 2x BirthdayFlashPart1 Qb26 Qe26</t>
  </si>
  <si>
    <t xml:space="preserve">LB 2x BirthdayFlashPart1 Qb30 Qe30</t>
  </si>
  <si>
    <t xml:space="preserve">LB 2x BirthdayFlashPart1 Qb34 Qe34</t>
  </si>
  <si>
    <t xml:space="preserve">LB 2x BirthdayFlashPart1 Qb22 Qe24</t>
  </si>
  <si>
    <t xml:space="preserve">LB 2x BirthdayFlashPart1 Qb26 Qe28</t>
  </si>
  <si>
    <t xml:space="preserve">LB 2x BirthdayFlashPart1 Qb30 Qe32</t>
  </si>
  <si>
    <t xml:space="preserve">LB 2x BirthdayFlashPart1 Qb34 Qe36</t>
  </si>
  <si>
    <t xml:space="preserve">LB 2x BirthdayFlashPart2 Qb22 Qe22</t>
  </si>
  <si>
    <t xml:space="preserve">LB 2x BirthdayFlashPart2 Qb26 Qe26</t>
  </si>
  <si>
    <t xml:space="preserve">LB 2x BirthdayFlashPart2 Qb30 Qe30</t>
  </si>
  <si>
    <t xml:space="preserve">LB 2x BirthdayFlashPart2 Qb34 Qe34</t>
  </si>
  <si>
    <t xml:space="preserve">LB 2x BirthdayFlashPart2 Qb22 Qe24</t>
  </si>
  <si>
    <t xml:space="preserve">LB 2x BirthdayFlashPart2 Qb26 Qe28</t>
  </si>
  <si>
    <t xml:space="preserve">LB 2x BirthdayFlashPart2 Qb30 Qe32</t>
  </si>
  <si>
    <t xml:space="preserve">LB 2x BirthdayFlashPart2 Qb34 Qe36</t>
  </si>
  <si>
    <t xml:space="preserve">LB 2x Parakeets Qb22 Qe22</t>
  </si>
  <si>
    <t xml:space="preserve">LB 2x Parakeets Qb26 Qe26</t>
  </si>
  <si>
    <t xml:space="preserve">LB 2x Parakeets Qb30 Qe30</t>
  </si>
  <si>
    <t xml:space="preserve">LB 2x Parakeets Qb34 Qe34</t>
  </si>
  <si>
    <t xml:space="preserve">LB 2x Parakeets Qb22 Qe24</t>
  </si>
  <si>
    <t xml:space="preserve">LB 2x Parakeets Qb26 Qe28</t>
  </si>
  <si>
    <t xml:space="preserve">LB 2x Parakeets Qb30 Qe32</t>
  </si>
  <si>
    <t xml:space="preserve">LB 2x Parakeets Qb34 Qe36</t>
  </si>
  <si>
    <t xml:space="preserve">LB 2x TableCar Qb22 Qe22</t>
  </si>
  <si>
    <t xml:space="preserve">LB 2x TableCar Qb26 Qe26</t>
  </si>
  <si>
    <t xml:space="preserve">LB 2x TableCar Qb30 Qe30</t>
  </si>
  <si>
    <t xml:space="preserve">LB 2x TableCar Qb34 Qe34</t>
  </si>
  <si>
    <t xml:space="preserve">LB 2x TableCar Qb22 Qe24</t>
  </si>
  <si>
    <t xml:space="preserve">LB 2x TableCar Qb26 Qe28</t>
  </si>
  <si>
    <t xml:space="preserve">LB 2x TableCar Qb30 Qe32</t>
  </si>
  <si>
    <t xml:space="preserve">LB 2x TableCar Qb34 Qe36</t>
  </si>
  <si>
    <t xml:space="preserve">LB 1x Birthday Qb22 Qe18</t>
  </si>
  <si>
    <t xml:space="preserve">LB 1x Birthday Qb26 Qe22</t>
  </si>
  <si>
    <t xml:space="preserve">LB 1x Birthday Qb30 Qe26</t>
  </si>
  <si>
    <t xml:space="preserve">LB 1x Birthday Qb34 Qe30</t>
  </si>
  <si>
    <t xml:space="preserve">LB 1x Birthday Qb22 Qe22</t>
  </si>
  <si>
    <t xml:space="preserve">LB 1x Birthday Qb26 Qe26</t>
  </si>
  <si>
    <t xml:space="preserve">LB 1x Birthday Qb30 Qe30</t>
  </si>
  <si>
    <t xml:space="preserve">LB 1x Birthday Qb34 Qe34</t>
  </si>
  <si>
    <t xml:space="preserve">LB 1x BirthdayFlashPart1 Qb22 Qe18</t>
  </si>
  <si>
    <t xml:space="preserve">LB 1x BirthdayFlashPart1 Qb26 Qe22</t>
  </si>
  <si>
    <t xml:space="preserve">LB 1x BirthdayFlashPart1 Qb30 Qe26</t>
  </si>
  <si>
    <t xml:space="preserve">LB 1x BirthdayFlashPart1 Qb34 Qe30</t>
  </si>
  <si>
    <t xml:space="preserve">LB 1x BirthdayFlashPart1 Qb22 Qe22</t>
  </si>
  <si>
    <t xml:space="preserve">LB 1x BirthdayFlashPart1 Qb26 Qe26</t>
  </si>
  <si>
    <t xml:space="preserve">LB 1x BirthdayFlashPart1 Qb30 Qe30</t>
  </si>
  <si>
    <t xml:space="preserve">LB 1x BirthdayFlashPart1 Qb34 Qe34</t>
  </si>
  <si>
    <t xml:space="preserve">LB 1x BirthdayFlashPart2 Qb22 Qe18</t>
  </si>
  <si>
    <t xml:space="preserve">LB 1x BirthdayFlashPart2 Qb26 Qe22</t>
  </si>
  <si>
    <t xml:space="preserve">LB 1x BirthdayFlashPart2 Qb30 Qe26</t>
  </si>
  <si>
    <t xml:space="preserve">LB 1x BirthdayFlashPart2 Qb34 Qe30</t>
  </si>
  <si>
    <t xml:space="preserve">LB 1x BirthdayFlashPart2 Qb22 Qe22</t>
  </si>
  <si>
    <t xml:space="preserve">LB 1x BirthdayFlashPart2 Qb26 Qe26</t>
  </si>
  <si>
    <t xml:space="preserve">LB 1x BirthdayFlashPart2 Qb30 Qe30</t>
  </si>
  <si>
    <t xml:space="preserve">LB 1x BirthdayFlashPart2 Qb34 Qe34</t>
  </si>
  <si>
    <t xml:space="preserve">LB 1x Parakeets Qb22 Qe18</t>
  </si>
  <si>
    <t xml:space="preserve">LB 1x Parakeets Qb26 Qe22</t>
  </si>
  <si>
    <t xml:space="preserve">LB 1x Parakeets Qb30 Qe26</t>
  </si>
  <si>
    <t xml:space="preserve">LB 1x Parakeets Qb34 Qe30</t>
  </si>
  <si>
    <t xml:space="preserve">LB 1x Parakeets Qb22 Qe22</t>
  </si>
  <si>
    <t xml:space="preserve">LB 1x Parakeets Qb26 Qe26</t>
  </si>
  <si>
    <t xml:space="preserve">LB 1x Parakeets Qb30 Qe30</t>
  </si>
  <si>
    <t xml:space="preserve">LB 1x Parakeets Qb34 Qe34</t>
  </si>
  <si>
    <t xml:space="preserve">LB 1x TableCar Qb22 Qe18</t>
  </si>
  <si>
    <t xml:space="preserve">LB 1x TableCar Qb26 Qe22</t>
  </si>
  <si>
    <t xml:space="preserve">LB 1x TableCar Qb30 Qe26</t>
  </si>
  <si>
    <t xml:space="preserve">LB 1x TableCar Qb34 Qe30</t>
  </si>
  <si>
    <t xml:space="preserve">LB 1x TableCar Qb22 Qe22</t>
  </si>
  <si>
    <t xml:space="preserve">LB 1x TableCar Qb26 Qe26</t>
  </si>
  <si>
    <t xml:space="preserve">LB 1x TableCar Qb30 Qe30</t>
  </si>
  <si>
    <t xml:space="preserve">LB 1x TableCar Qb34 Qe3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Neutral 2" xfId="67"/>
    <cellStyle name="Normal 2" xfId="68"/>
    <cellStyle name="Normal 3" xfId="69"/>
    <cellStyle name="Normal 3 2" xfId="70"/>
    <cellStyle name="Normal 4" xfId="71"/>
    <cellStyle name="Normal 5" xfId="72"/>
    <cellStyle name="Normal 5 2" xfId="73"/>
    <cellStyle name="Normal 6" xfId="74"/>
    <cellStyle name="Normal 7" xfId="75"/>
    <cellStyle name="Note 2" xfId="76"/>
    <cellStyle name="Note 2 2" xfId="77"/>
    <cellStyle name="Note 3" xfId="78"/>
    <cellStyle name="Output 2" xfId="79"/>
    <cellStyle name="Percent 2" xfId="80"/>
    <cellStyle name="Percent 3" xfId="81"/>
    <cellStyle name="Title 2" xfId="82"/>
    <cellStyle name="Total 2" xfId="83"/>
    <cellStyle name="Warning Text 2" xfId="84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96665724781"/>
          <c:w val="0.937392455327598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9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1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914807"/>
        <c:axId val="42686062"/>
      </c:scatterChart>
      <c:valAx>
        <c:axId val="1914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46282814913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062"/>
        <c:crossesAt val="0"/>
        <c:crossBetween val="midCat"/>
      </c:valAx>
      <c:valAx>
        <c:axId val="42686062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1603825639139"/>
          <c:h val="0.832840653153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9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1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4215720"/>
        <c:axId val="43629769"/>
      </c:scatterChart>
      <c:valAx>
        <c:axId val="64215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769"/>
        <c:crossesAt val="0"/>
        <c:crossBetween val="midCat"/>
      </c:valAx>
      <c:valAx>
        <c:axId val="43629769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57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76604745264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2591502666912"/>
          <c:h val="0.830642318268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9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1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516811"/>
        <c:axId val="23117339"/>
      </c:scatterChart>
      <c:valAx>
        <c:axId val="2516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339"/>
        <c:crossesAt val="0"/>
        <c:crossBetween val="midCat"/>
      </c:valAx>
      <c:valAx>
        <c:axId val="23117339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1246309109339"/>
          <c:h val="0.83480222801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9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1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4553123"/>
        <c:axId val="35888545"/>
      </c:scatterChart>
      <c:valAx>
        <c:axId val="3455312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545"/>
        <c:crossesAt val="0"/>
        <c:crossBetween val="midCat"/>
      </c:valAx>
      <c:valAx>
        <c:axId val="35888545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1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483325107523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54136333554</cdr:x>
      <cdr:y>0.079259677875106</cdr:y>
    </cdr:from>
    <cdr:to>
      <cdr:x>0.810236046768145</cdr:x>
      <cdr:y>0.126236224922294</cdr:y>
    </cdr:to>
    <cdr:sp>
      <cdr:nvSpPr>
        <cdr:cNvPr id="1" name="Text Box 4"/>
        <cdr:cNvSpPr/>
      </cdr:nvSpPr>
      <cdr:spPr>
        <a:xfrm>
          <a:off x="2090880" y="403920"/>
          <a:ext cx="452016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482986941328</cdr:x>
      <cdr:y>0.0727759009009009</cdr:y>
    </cdr:from>
    <cdr:to>
      <cdr:x>0.826006989148427</cdr:x>
      <cdr:y>0.119721283783784</cdr:y>
    </cdr:to>
    <cdr:sp>
      <cdr:nvSpPr>
        <cdr:cNvPr id="3" name="Text Box 1"/>
        <cdr:cNvSpPr/>
      </cdr:nvSpPr>
      <cdr:spPr>
        <a:xfrm>
          <a:off x="1976760" y="372240"/>
          <a:ext cx="44902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7748758507</cdr:x>
      <cdr:y>0.0745258407953183</cdr:y>
    </cdr:from>
    <cdr:to>
      <cdr:x>0.775013794371896</cdr:x>
      <cdr:y>0.123739688359303</cdr:y>
    </cdr:to>
    <cdr:sp>
      <cdr:nvSpPr>
        <cdr:cNvPr id="5" name="Text Box 1"/>
        <cdr:cNvSpPr/>
      </cdr:nvSpPr>
      <cdr:spPr>
        <a:xfrm>
          <a:off x="2000520" y="380520"/>
          <a:ext cx="40672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2626151338</cdr:x>
      <cdr:y>0.0829866741874075</cdr:y>
    </cdr:from>
    <cdr:to>
      <cdr:x>0.746507425851659</cdr:x>
      <cdr:y>0.130014806458436</cdr:y>
    </cdr:to>
    <cdr:sp>
      <cdr:nvSpPr>
        <cdr:cNvPr id="7" name="Text Box 1"/>
        <cdr:cNvSpPr/>
      </cdr:nvSpPr>
      <cdr:spPr>
        <a:xfrm>
          <a:off x="2030040" y="423720"/>
          <a:ext cx="4068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6" activeCellId="0" sqref="K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9" min="3" style="1" width="10.87"/>
    <col collapsed="false" customWidth="true" hidden="false" outlineLevel="0" max="10" min="10" style="1" width="12.62"/>
    <col collapsed="false" customWidth="false" hidden="false" outlineLevel="0" max="257" min="11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" hidden="false" customHeight="tru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  <c r="I3" s="6"/>
      <c r="J3" s="7" t="s">
        <v>5</v>
      </c>
      <c r="K3" s="7" t="s">
        <v>6</v>
      </c>
    </row>
    <row r="4" customFormat="false" ht="12" hidden="false" customHeight="true" outlineLevel="0" collapsed="false">
      <c r="B4" s="8" t="s">
        <v>7</v>
      </c>
      <c r="C4" s="9" t="e">
        <f aca="false">'AI HEVC 1x 10bits'!O46</f>
        <v>#VALUE!</v>
      </c>
      <c r="D4" s="10" t="e">
        <f aca="false">'AI HEVC 1x 10bits'!P46</f>
        <v>#VALUE!</v>
      </c>
      <c r="E4" s="10" t="e">
        <f aca="false">'AI HEVC 1x 10bits'!Q46</f>
        <v>#VALUE!</v>
      </c>
      <c r="F4" s="9" t="e">
        <f aca="false">'AI HEVC 2x 8bits'!$O46</f>
        <v>#VALUE!</v>
      </c>
      <c r="G4" s="10" t="e">
        <f aca="false">'AI HEVC 2x 8bits'!$P46</f>
        <v>#VALUE!</v>
      </c>
      <c r="H4" s="11" t="e">
        <f aca="false">'AI HEVC 2x 8bits'!$Q46</f>
        <v>#VALUE!</v>
      </c>
      <c r="J4" s="7" t="s">
        <v>8</v>
      </c>
      <c r="K4" s="7" t="s">
        <v>9</v>
      </c>
    </row>
    <row r="5" customFormat="false" ht="12" hidden="false" customHeight="true" outlineLevel="0" collapsed="false">
      <c r="B5" s="2" t="s">
        <v>10</v>
      </c>
      <c r="C5" s="12" t="e">
        <f aca="false">'AI HEVC 1x 10bits'!O47</f>
        <v>#VALUE!</v>
      </c>
      <c r="D5" s="13" t="e">
        <f aca="false">'AI HEVC 1x 10bits'!P47</f>
        <v>#VALUE!</v>
      </c>
      <c r="E5" s="13" t="e">
        <f aca="false">'AI HEVC 1x 10bits'!Q47</f>
        <v>#VALUE!</v>
      </c>
      <c r="F5" s="12" t="e">
        <f aca="false">'AI HEVC 2x 8bits'!$O47</f>
        <v>#VALUE!</v>
      </c>
      <c r="G5" s="13" t="e">
        <f aca="false">'AI HEVC 2x 8bits'!$P47</f>
        <v>#VALUE!</v>
      </c>
      <c r="H5" s="14" t="e">
        <f aca="false">'AI HEVC 2x 8bits'!$Q47</f>
        <v>#VALUE!</v>
      </c>
      <c r="J5" s="7" t="s">
        <v>11</v>
      </c>
      <c r="K5" s="7" t="s">
        <v>12</v>
      </c>
    </row>
    <row r="6" customFormat="false" ht="12" hidden="false" customHeight="true" outlineLevel="0" collapsed="false">
      <c r="B6" s="15" t="s">
        <v>13</v>
      </c>
      <c r="C6" s="16" t="e">
        <f aca="false">'AI HEVC 1x 10bits'!R47</f>
        <v>#VALUE!</v>
      </c>
      <c r="D6" s="17" t="e">
        <f aca="false">'AI HEVC 1x 10bits'!S47</f>
        <v>#VALUE!</v>
      </c>
      <c r="E6" s="18" t="e">
        <f aca="false">'AI HEVC 1x 10bits'!T47</f>
        <v>#VALUE!</v>
      </c>
      <c r="F6" s="16" t="e">
        <f aca="false">'AI HEVC 2x 8bits'!R47</f>
        <v>#VALUE!</v>
      </c>
      <c r="G6" s="17" t="e">
        <f aca="false">'AI HEVC 2x 8bits'!S47</f>
        <v>#VALUE!</v>
      </c>
      <c r="H6" s="18" t="e">
        <f aca="false">'AI HEVC 2x 8bits'!T47</f>
        <v>#VALUE!</v>
      </c>
    </row>
    <row r="7" customFormat="false" ht="12" hidden="false" customHeight="true" outlineLevel="0" collapsed="false">
      <c r="B7" s="15" t="s">
        <v>14</v>
      </c>
      <c r="C7" s="16" t="e">
        <f aca="false">'AI HEVC 1x 10bits'!X47</f>
        <v>#VALUE!</v>
      </c>
      <c r="D7" s="17" t="e">
        <f aca="false">'AI HEVC 1x 10bits'!Y47</f>
        <v>#VALUE!</v>
      </c>
      <c r="E7" s="18" t="e">
        <f aca="false">'AI HEVC 1x 10bits'!Z47</f>
        <v>#VALUE!</v>
      </c>
      <c r="F7" s="16" t="e">
        <f aca="false">'AI HEVC 2x 8bits'!X47</f>
        <v>#VALUE!</v>
      </c>
      <c r="G7" s="17" t="e">
        <f aca="false">'AI HEVC 2x 8bits'!Y47</f>
        <v>#VALUE!</v>
      </c>
      <c r="H7" s="18" t="e">
        <f aca="false">'AI HEVC 2x 8bits'!Z47</f>
        <v>#VALUE!</v>
      </c>
    </row>
    <row r="8" customFormat="false" ht="12" hidden="false" customHeight="true" outlineLevel="0" collapsed="false">
      <c r="B8" s="19" t="s">
        <v>15</v>
      </c>
      <c r="C8" s="20" t="e">
        <f aca="false">'AI HEVC 1x 10bits'!U47</f>
        <v>#VALUE!</v>
      </c>
      <c r="D8" s="21" t="e">
        <f aca="false">'AI HEVC 1x 10bits'!V47</f>
        <v>#VALUE!</v>
      </c>
      <c r="E8" s="22" t="e">
        <f aca="false">'AI HEVC 1x 10bits'!W47</f>
        <v>#VALUE!</v>
      </c>
      <c r="F8" s="20" t="e">
        <f aca="false">'AI HEVC 2x 8bits'!U47</f>
        <v>#VALUE!</v>
      </c>
      <c r="G8" s="21" t="e">
        <f aca="false">'AI HEVC 2x 8bits'!V47</f>
        <v>#VALUE!</v>
      </c>
      <c r="H8" s="22" t="e">
        <f aca="false">'AI HEVC 2x 8bits'!W47</f>
        <v>#VALUE!</v>
      </c>
    </row>
    <row r="9" customFormat="false" ht="12" hidden="false" customHeight="true" outlineLevel="0" collapsed="false">
      <c r="B9" s="23" t="s">
        <v>16</v>
      </c>
      <c r="C9" s="24" t="n">
        <f aca="false">'AI HEVC 1x 10bits'!$BA$47</f>
        <v>1.06703211539844</v>
      </c>
      <c r="D9" s="24"/>
      <c r="E9" s="24"/>
      <c r="F9" s="24" t="n">
        <f aca="false">'AI HEVC 2x 8bits'!$BA$47</f>
        <v>1.05376078597153</v>
      </c>
      <c r="G9" s="24"/>
      <c r="H9" s="24"/>
    </row>
    <row r="10" customFormat="false" ht="12" hidden="false" customHeight="true" outlineLevel="0" collapsed="false">
      <c r="B10" s="25" t="s">
        <v>17</v>
      </c>
      <c r="C10" s="26" t="n">
        <f aca="false">'AI HEVC 1x 10bits'!$BB$47</f>
        <v>0.9663281020929</v>
      </c>
      <c r="D10" s="26"/>
      <c r="E10" s="26"/>
      <c r="F10" s="26" t="n">
        <f aca="false">'AI HEVC 2x 8bits'!$BB$47</f>
        <v>1.00528862341499</v>
      </c>
      <c r="G10" s="26"/>
      <c r="H10" s="26"/>
    </row>
    <row r="11" customFormat="false" ht="12" hidden="false" customHeight="true" outlineLevel="0" collapsed="false">
      <c r="B11" s="3" t="s">
        <v>18</v>
      </c>
      <c r="C11" s="26" t="n">
        <f aca="false">'AI HEVC 1x 10bits'!$BC$47</f>
        <v>0.993605279727221</v>
      </c>
      <c r="D11" s="26"/>
      <c r="E11" s="26"/>
      <c r="F11" s="26" t="n">
        <f aca="false">'AI HEVC 2x 8bits'!$BC$47</f>
        <v>1.00055862251761</v>
      </c>
      <c r="G11" s="26"/>
      <c r="H11" s="26"/>
    </row>
    <row r="12" customFormat="false" ht="12" hidden="false" customHeight="true" outlineLevel="0" collapsed="false">
      <c r="B12" s="27" t="s">
        <v>19</v>
      </c>
      <c r="C12" s="28" t="str">
        <f aca="false">'AI HEVC 1x 10bits'!$BE$47</f>
        <v>Not matched</v>
      </c>
      <c r="D12" s="28"/>
      <c r="E12" s="28"/>
      <c r="F12" s="28" t="str">
        <f aca="false">'AI HEVC 2x 8bits'!$BE$47</f>
        <v>Not matched</v>
      </c>
      <c r="G12" s="28"/>
      <c r="H12" s="28"/>
    </row>
    <row r="14" customFormat="false" ht="12" hidden="false" customHeight="true" outlineLevel="0" collapsed="false">
      <c r="C14" s="2" t="s">
        <v>20</v>
      </c>
      <c r="D14" s="2"/>
      <c r="E14" s="2"/>
      <c r="F14" s="2" t="s">
        <v>21</v>
      </c>
      <c r="G14" s="2"/>
      <c r="H14" s="2"/>
    </row>
    <row r="15" customFormat="false" ht="12" hidden="false" customHeight="true" outlineLevel="0" collapsed="false">
      <c r="C15" s="3" t="s">
        <v>2</v>
      </c>
      <c r="D15" s="4" t="s">
        <v>3</v>
      </c>
      <c r="E15" s="5" t="s">
        <v>4</v>
      </c>
      <c r="F15" s="3" t="s">
        <v>2</v>
      </c>
      <c r="G15" s="4" t="s">
        <v>3</v>
      </c>
      <c r="H15" s="5" t="s">
        <v>4</v>
      </c>
    </row>
    <row r="16" customFormat="false" ht="12" hidden="false" customHeight="true" outlineLevel="0" collapsed="false">
      <c r="B16" s="8" t="s">
        <v>7</v>
      </c>
      <c r="C16" s="9" t="e">
        <f aca="false">'RA HEVC 1x 10bits'!O46</f>
        <v>#VALUE!</v>
      </c>
      <c r="D16" s="10" t="e">
        <f aca="false">'RA HEVC 1x 10bits'!P46</f>
        <v>#VALUE!</v>
      </c>
      <c r="E16" s="10" t="e">
        <f aca="false">'RA HEVC 1x 10bits'!Q46</f>
        <v>#VALUE!</v>
      </c>
      <c r="F16" s="9" t="e">
        <f aca="false">'RA HEVC 2x 8bits'!O46</f>
        <v>#VALUE!</v>
      </c>
      <c r="G16" s="10" t="e">
        <f aca="false">'RA HEVC 2x 8bits'!P46</f>
        <v>#VALUE!</v>
      </c>
      <c r="H16" s="11" t="e">
        <f aca="false">'RA HEVC 2x 8bits'!Q46</f>
        <v>#VALUE!</v>
      </c>
    </row>
    <row r="17" customFormat="false" ht="12" hidden="false" customHeight="true" outlineLevel="0" collapsed="false">
      <c r="B17" s="2" t="s">
        <v>10</v>
      </c>
      <c r="C17" s="12" t="e">
        <f aca="false">'RA HEVC 1x 10bits'!O47</f>
        <v>#VALUE!</v>
      </c>
      <c r="D17" s="13" t="e">
        <f aca="false">'RA HEVC 1x 10bits'!P47</f>
        <v>#VALUE!</v>
      </c>
      <c r="E17" s="13" t="e">
        <f aca="false">'RA HEVC 1x 10bits'!Q47</f>
        <v>#VALUE!</v>
      </c>
      <c r="F17" s="12" t="e">
        <f aca="false">'RA HEVC 2x 8bits'!O47</f>
        <v>#VALUE!</v>
      </c>
      <c r="G17" s="13" t="e">
        <f aca="false">'RA HEVC 2x 8bits'!P47</f>
        <v>#VALUE!</v>
      </c>
      <c r="H17" s="14" t="e">
        <f aca="false">'RA HEVC 2x 8bits'!Q47</f>
        <v>#VALUE!</v>
      </c>
    </row>
    <row r="18" customFormat="false" ht="12" hidden="false" customHeight="true" outlineLevel="0" collapsed="false">
      <c r="B18" s="15" t="s">
        <v>13</v>
      </c>
      <c r="C18" s="16" t="e">
        <f aca="false">'RA HEVC 1x 10bits'!R47</f>
        <v>#VALUE!</v>
      </c>
      <c r="D18" s="17" t="e">
        <f aca="false">'RA HEVC 1x 10bits'!S47</f>
        <v>#VALUE!</v>
      </c>
      <c r="E18" s="18" t="e">
        <f aca="false">'RA HEVC 1x 10bits'!T47</f>
        <v>#VALUE!</v>
      </c>
      <c r="F18" s="16" t="e">
        <f aca="false">'RA HEVC 2x 8bits'!R47</f>
        <v>#VALUE!</v>
      </c>
      <c r="G18" s="17" t="e">
        <f aca="false">'RA HEVC 2x 8bits'!S47</f>
        <v>#VALUE!</v>
      </c>
      <c r="H18" s="18" t="e">
        <f aca="false">'RA HEVC 2x 8bits'!T47</f>
        <v>#VALUE!</v>
      </c>
    </row>
    <row r="19" customFormat="false" ht="12" hidden="false" customHeight="true" outlineLevel="0" collapsed="false">
      <c r="B19" s="15" t="s">
        <v>14</v>
      </c>
      <c r="C19" s="16" t="e">
        <f aca="false">'RA HEVC 1x 10bits'!X47</f>
        <v>#VALUE!</v>
      </c>
      <c r="D19" s="17" t="e">
        <f aca="false">'RA HEVC 1x 10bits'!Y47</f>
        <v>#VALUE!</v>
      </c>
      <c r="E19" s="17" t="e">
        <f aca="false">'RA HEVC 1x 10bits'!Z47</f>
        <v>#VALUE!</v>
      </c>
      <c r="F19" s="16" t="e">
        <f aca="false">'RA HEVC 2x 8bits'!X47</f>
        <v>#VALUE!</v>
      </c>
      <c r="G19" s="17" t="e">
        <f aca="false">'RA HEVC 2x 8bits'!Y47</f>
        <v>#VALUE!</v>
      </c>
      <c r="H19" s="18" t="e">
        <f aca="false">'RA HEVC 2x 8bits'!Z47</f>
        <v>#VALUE!</v>
      </c>
    </row>
    <row r="20" customFormat="false" ht="12" hidden="false" customHeight="true" outlineLevel="0" collapsed="false">
      <c r="B20" s="19" t="s">
        <v>15</v>
      </c>
      <c r="C20" s="20" t="e">
        <f aca="false">'RA HEVC 1x 10bits'!U47</f>
        <v>#VALUE!</v>
      </c>
      <c r="D20" s="21" t="e">
        <f aca="false">'RA HEVC 1x 10bits'!V47</f>
        <v>#VALUE!</v>
      </c>
      <c r="E20" s="22" t="e">
        <f aca="false">'RA HEVC 1x 10bits'!W47</f>
        <v>#VALUE!</v>
      </c>
      <c r="F20" s="20" t="e">
        <f aca="false">'RA HEVC 2x 8bits'!U47</f>
        <v>#VALUE!</v>
      </c>
      <c r="G20" s="21" t="e">
        <f aca="false">'RA HEVC 2x 8bits'!V47</f>
        <v>#VALUE!</v>
      </c>
      <c r="H20" s="22" t="e">
        <f aca="false">'RA HEVC 2x 8bits'!W47</f>
        <v>#VALUE!</v>
      </c>
    </row>
    <row r="21" customFormat="false" ht="12" hidden="false" customHeight="true" outlineLevel="0" collapsed="false">
      <c r="B21" s="23" t="s">
        <v>16</v>
      </c>
      <c r="C21" s="29" t="n">
        <f aca="false">'RA HEVC 1x 10bits'!$BA$47</f>
        <v>0.970733356335992</v>
      </c>
      <c r="D21" s="29"/>
      <c r="E21" s="29"/>
      <c r="F21" s="29" t="n">
        <f aca="false">'RA HEVC 2x 8bits'!$BA$47</f>
        <v>1.00511327893</v>
      </c>
      <c r="G21" s="29"/>
      <c r="H21" s="29"/>
    </row>
    <row r="22" customFormat="false" ht="12" hidden="false" customHeight="true" outlineLevel="0" collapsed="false">
      <c r="B22" s="25" t="s">
        <v>17</v>
      </c>
      <c r="C22" s="26" t="n">
        <f aca="false">'RA HEVC 1x 10bits'!$BB$47</f>
        <v>0.872547039762326</v>
      </c>
      <c r="D22" s="26"/>
      <c r="E22" s="26"/>
      <c r="F22" s="26" t="n">
        <f aca="false">'RA HEVC 2x 8bits'!$BB$47</f>
        <v>1.00779693761829</v>
      </c>
      <c r="G22" s="26"/>
      <c r="H22" s="26"/>
    </row>
    <row r="23" customFormat="false" ht="12" hidden="false" customHeight="true" outlineLevel="0" collapsed="false">
      <c r="B23" s="3" t="s">
        <v>18</v>
      </c>
      <c r="C23" s="26" t="n">
        <f aca="false">'RA HEVC 1x 10bits'!$BC$47</f>
        <v>0.996724483262157</v>
      </c>
      <c r="D23" s="26"/>
      <c r="E23" s="26"/>
      <c r="F23" s="26" t="n">
        <f aca="false">'RA HEVC 2x 8bits'!$BC$47</f>
        <v>0.999676726096711</v>
      </c>
      <c r="G23" s="26"/>
      <c r="H23" s="26"/>
    </row>
    <row r="24" customFormat="false" ht="12" hidden="false" customHeight="true" outlineLevel="0" collapsed="false">
      <c r="B24" s="27" t="s">
        <v>19</v>
      </c>
      <c r="C24" s="28" t="str">
        <f aca="false">'RA HEVC 1x 10bits'!$BE$47</f>
        <v>Not matched</v>
      </c>
      <c r="D24" s="28"/>
      <c r="E24" s="28"/>
      <c r="F24" s="28" t="str">
        <f aca="false">'RA HEVC 2x 8bits'!$BE$47</f>
        <v>Not matched</v>
      </c>
      <c r="G24" s="28"/>
      <c r="H24" s="28"/>
    </row>
    <row r="25" customFormat="false" ht="12" hidden="false" customHeight="true" outlineLevel="0" collapsed="false">
      <c r="B25" s="6"/>
      <c r="C25" s="30"/>
      <c r="D25" s="6"/>
      <c r="E25" s="6"/>
      <c r="F25" s="30"/>
      <c r="G25" s="6"/>
      <c r="H25" s="6"/>
    </row>
    <row r="26" customFormat="false" ht="12" hidden="false" customHeight="true" outlineLevel="0" collapsed="false">
      <c r="B26" s="6"/>
      <c r="C26" s="30"/>
      <c r="D26" s="6"/>
      <c r="E26" s="6"/>
      <c r="F26" s="30"/>
      <c r="G26" s="6"/>
      <c r="H26" s="6"/>
    </row>
    <row r="27" customFormat="false" ht="16.5" hidden="false" customHeight="true" outlineLevel="0" collapsed="false">
      <c r="B27" s="31" t="s">
        <v>22</v>
      </c>
      <c r="C27" s="31"/>
      <c r="D27" s="31"/>
      <c r="E27" s="31"/>
      <c r="F27" s="31"/>
      <c r="G27" s="31"/>
      <c r="H27" s="31"/>
    </row>
    <row r="29" customFormat="false" ht="12" hidden="false" customHeight="true" outlineLevel="0" collapsed="false">
      <c r="C29" s="2" t="s">
        <v>23</v>
      </c>
      <c r="D29" s="2"/>
      <c r="E29" s="2"/>
      <c r="F29" s="2" t="s">
        <v>24</v>
      </c>
      <c r="G29" s="2"/>
      <c r="H29" s="2"/>
    </row>
    <row r="30" customFormat="false" ht="12" hidden="false" customHeight="true" outlineLevel="0" collapsed="false">
      <c r="C30" s="3" t="s">
        <v>2</v>
      </c>
      <c r="D30" s="4" t="s">
        <v>3</v>
      </c>
      <c r="E30" s="5" t="s">
        <v>4</v>
      </c>
      <c r="F30" s="3" t="s">
        <v>2</v>
      </c>
      <c r="G30" s="4" t="s">
        <v>3</v>
      </c>
      <c r="H30" s="5" t="s">
        <v>4</v>
      </c>
    </row>
    <row r="31" customFormat="false" ht="12" hidden="false" customHeight="true" outlineLevel="0" collapsed="false">
      <c r="B31" s="8" t="s">
        <v>7</v>
      </c>
      <c r="C31" s="9" t="e">
        <f aca="false">'LD-B HEVC 1x 10bits'!O46</f>
        <v>#VALUE!</v>
      </c>
      <c r="D31" s="10" t="e">
        <f aca="false">'LD-B HEVC 1x 10bits'!P46</f>
        <v>#VALUE!</v>
      </c>
      <c r="E31" s="10" t="e">
        <f aca="false">'LD-B HEVC 1x 10bits'!Q46</f>
        <v>#VALUE!</v>
      </c>
      <c r="F31" s="9" t="e">
        <f aca="false">'LD-B HEVC 2x 8bits'!O46</f>
        <v>#VALUE!</v>
      </c>
      <c r="G31" s="10" t="e">
        <f aca="false">'LD-B HEVC 2x 8bits'!P46</f>
        <v>#VALUE!</v>
      </c>
      <c r="H31" s="11" t="e">
        <f aca="false">'LD-B HEVC 2x 8bits'!Q46</f>
        <v>#VALUE!</v>
      </c>
    </row>
    <row r="32" customFormat="false" ht="12" hidden="false" customHeight="true" outlineLevel="0" collapsed="false">
      <c r="B32" s="2" t="s">
        <v>10</v>
      </c>
      <c r="C32" s="12" t="e">
        <f aca="false">'LD-B HEVC 1x 10bits'!O47</f>
        <v>#VALUE!</v>
      </c>
      <c r="D32" s="13" t="e">
        <f aca="false">'LD-B HEVC 1x 10bits'!P47</f>
        <v>#VALUE!</v>
      </c>
      <c r="E32" s="13" t="e">
        <f aca="false">'LD-B HEVC 1x 10bits'!Q47</f>
        <v>#VALUE!</v>
      </c>
      <c r="F32" s="12" t="e">
        <f aca="false">'LD-B HEVC 2x 8bits'!O47</f>
        <v>#VALUE!</v>
      </c>
      <c r="G32" s="13" t="e">
        <f aca="false">'LD-B HEVC 2x 8bits'!P47</f>
        <v>#VALUE!</v>
      </c>
      <c r="H32" s="14" t="e">
        <f aca="false">'LD-B HEVC 2x 8bits'!Q47</f>
        <v>#VALUE!</v>
      </c>
    </row>
    <row r="33" customFormat="false" ht="12" hidden="false" customHeight="true" outlineLevel="0" collapsed="false">
      <c r="B33" s="15" t="s">
        <v>13</v>
      </c>
      <c r="C33" s="16" t="e">
        <f aca="false">'LD-B HEVC 1x 10bits'!R47</f>
        <v>#VALUE!</v>
      </c>
      <c r="D33" s="17" t="e">
        <f aca="false">'LD-B HEVC 1x 10bits'!S47</f>
        <v>#VALUE!</v>
      </c>
      <c r="E33" s="18" t="e">
        <f aca="false">'LD-B HEVC 1x 10bits'!T47</f>
        <v>#VALUE!</v>
      </c>
      <c r="F33" s="16" t="e">
        <f aca="false">'LD-B HEVC 2x 8bits'!R47</f>
        <v>#VALUE!</v>
      </c>
      <c r="G33" s="17" t="e">
        <f aca="false">'LD-B HEVC 2x 8bits'!S47</f>
        <v>#VALUE!</v>
      </c>
      <c r="H33" s="18" t="e">
        <f aca="false">'LD-B HEVC 2x 8bits'!T47</f>
        <v>#VALUE!</v>
      </c>
    </row>
    <row r="34" customFormat="false" ht="12" hidden="false" customHeight="true" outlineLevel="0" collapsed="false">
      <c r="B34" s="15" t="s">
        <v>14</v>
      </c>
      <c r="C34" s="16" t="e">
        <f aca="false">'LD-B HEVC 1x 10bits'!X47</f>
        <v>#VALUE!</v>
      </c>
      <c r="D34" s="17" t="e">
        <f aca="false">'LD-B HEVC 1x 10bits'!Y47</f>
        <v>#VALUE!</v>
      </c>
      <c r="E34" s="17" t="e">
        <f aca="false">'LD-B HEVC 1x 10bits'!Z47</f>
        <v>#VALUE!</v>
      </c>
      <c r="F34" s="16" t="e">
        <f aca="false">'LD-B HEVC 2x 8bits'!X47</f>
        <v>#VALUE!</v>
      </c>
      <c r="G34" s="17" t="e">
        <f aca="false">'LD-B HEVC 2x 8bits'!Y47</f>
        <v>#VALUE!</v>
      </c>
      <c r="H34" s="18" t="e">
        <f aca="false">'LD-B HEVC 2x 8bits'!Z47</f>
        <v>#VALUE!</v>
      </c>
    </row>
    <row r="35" customFormat="false" ht="12" hidden="false" customHeight="true" outlineLevel="0" collapsed="false">
      <c r="B35" s="19" t="s">
        <v>15</v>
      </c>
      <c r="C35" s="20" t="e">
        <f aca="false">'LD-B HEVC 1x 10bits'!U47</f>
        <v>#VALUE!</v>
      </c>
      <c r="D35" s="21" t="e">
        <f aca="false">'LD-B HEVC 1x 10bits'!V47</f>
        <v>#VALUE!</v>
      </c>
      <c r="E35" s="22" t="e">
        <f aca="false">'LD-B HEVC 1x 10bits'!W47</f>
        <v>#VALUE!</v>
      </c>
      <c r="F35" s="20" t="e">
        <f aca="false">'LD-B HEVC 2x 8bits'!U47</f>
        <v>#VALUE!</v>
      </c>
      <c r="G35" s="21" t="e">
        <f aca="false">'LD-B HEVC 2x 8bits'!V47</f>
        <v>#VALUE!</v>
      </c>
      <c r="H35" s="22" t="e">
        <f aca="false">'LD-B HEVC 2x 8bits'!W47</f>
        <v>#VALUE!</v>
      </c>
    </row>
    <row r="36" customFormat="false" ht="12" hidden="false" customHeight="true" outlineLevel="0" collapsed="false">
      <c r="B36" s="23" t="s">
        <v>16</v>
      </c>
      <c r="C36" s="29" t="n">
        <f aca="false">'LD-B HEVC 1x 10bits'!$BA$47</f>
        <v>0.924682303833182</v>
      </c>
      <c r="D36" s="29"/>
      <c r="E36" s="29"/>
      <c r="F36" s="29" t="n">
        <f aca="false">'LD-B HEVC 2x 8bits'!$BA$47</f>
        <v>0.998871607520464</v>
      </c>
      <c r="G36" s="29"/>
      <c r="H36" s="29"/>
    </row>
    <row r="37" customFormat="false" ht="12" hidden="false" customHeight="true" outlineLevel="0" collapsed="false">
      <c r="B37" s="25" t="s">
        <v>17</v>
      </c>
      <c r="C37" s="26" t="n">
        <f aca="false">'LD-B HEVC 1x 10bits'!$BB$47</f>
        <v>0.870902214887898</v>
      </c>
      <c r="D37" s="26"/>
      <c r="E37" s="26"/>
      <c r="F37" s="26" t="n">
        <f aca="false">'LD-B HEVC 2x 8bits'!$BB$47</f>
        <v>1.03744067892921</v>
      </c>
      <c r="G37" s="26"/>
      <c r="H37" s="26"/>
    </row>
    <row r="38" customFormat="false" ht="12" hidden="false" customHeight="true" outlineLevel="0" collapsed="false">
      <c r="B38" s="3" t="s">
        <v>18</v>
      </c>
      <c r="C38" s="32" t="n">
        <f aca="false">'LD-B HEVC 1x 10bits'!$BC$47</f>
        <v>0.997683240743706</v>
      </c>
      <c r="D38" s="32"/>
      <c r="E38" s="32"/>
      <c r="F38" s="32" t="n">
        <f aca="false">'LD-B HEVC 2x 8bits'!$BC$47</f>
        <v>0.99796188891795</v>
      </c>
      <c r="G38" s="32"/>
      <c r="H38" s="32"/>
    </row>
    <row r="39" customFormat="false" ht="12" hidden="false" customHeight="true" outlineLevel="0" collapsed="false">
      <c r="B39" s="27" t="s">
        <v>19</v>
      </c>
      <c r="C39" s="28" t="str">
        <f aca="false">'LD-B HEVC 1x 10bits'!$BE$47</f>
        <v>Not matched</v>
      </c>
      <c r="D39" s="28"/>
      <c r="E39" s="28"/>
      <c r="F39" s="28" t="str">
        <f aca="false">'LD-B HEVC 2x 8bits'!$BE$47</f>
        <v>Not matched</v>
      </c>
      <c r="G39" s="28"/>
      <c r="H39" s="28"/>
    </row>
    <row r="41" customFormat="false" ht="12" hidden="false" customHeight="tru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true" outlineLevel="0" collapsed="false">
      <c r="C42" s="3" t="s">
        <v>2</v>
      </c>
      <c r="D42" s="4" t="s">
        <v>3</v>
      </c>
      <c r="E42" s="5" t="s">
        <v>4</v>
      </c>
      <c r="F42" s="3" t="s">
        <v>2</v>
      </c>
      <c r="G42" s="4" t="s">
        <v>3</v>
      </c>
      <c r="H42" s="5" t="s">
        <v>4</v>
      </c>
    </row>
    <row r="43" customFormat="false" ht="12" hidden="false" customHeight="true" outlineLevel="0" collapsed="false">
      <c r="B43" s="8" t="s">
        <v>7</v>
      </c>
      <c r="C43" s="9" t="e">
        <f aca="false">'LD-P HEVC 1x 10bits'!O46</f>
        <v>#VALUE!</v>
      </c>
      <c r="D43" s="10" t="e">
        <f aca="false">'LD-P HEVC 1x 10bits'!P46</f>
        <v>#VALUE!</v>
      </c>
      <c r="E43" s="10" t="e">
        <f aca="false">'LD-P HEVC 1x 10bits'!Q46</f>
        <v>#VALUE!</v>
      </c>
      <c r="F43" s="9" t="e">
        <f aca="false">'LD-P HEVC 2x 8bits'!O46</f>
        <v>#VALUE!</v>
      </c>
      <c r="G43" s="10" t="e">
        <f aca="false">'LD-P HEVC 2x 8bits'!P46</f>
        <v>#VALUE!</v>
      </c>
      <c r="H43" s="11" t="e">
        <f aca="false">'LD-P HEVC 2x 8bits'!Q46</f>
        <v>#VALUE!</v>
      </c>
    </row>
    <row r="44" customFormat="false" ht="12" hidden="false" customHeight="true" outlineLevel="0" collapsed="false">
      <c r="B44" s="2" t="s">
        <v>10</v>
      </c>
      <c r="C44" s="12" t="e">
        <f aca="false">'LD-P HEVC 1x 10bits'!O47</f>
        <v>#VALUE!</v>
      </c>
      <c r="D44" s="13" t="e">
        <f aca="false">'LD-P HEVC 1x 10bits'!P47</f>
        <v>#VALUE!</v>
      </c>
      <c r="E44" s="13" t="e">
        <f aca="false">'LD-P HEVC 1x 10bits'!Q47</f>
        <v>#VALUE!</v>
      </c>
      <c r="F44" s="12" t="e">
        <f aca="false">'LD-P HEVC 2x 8bits'!O47</f>
        <v>#VALUE!</v>
      </c>
      <c r="G44" s="13" t="e">
        <f aca="false">'LD-P HEVC 2x 8bits'!P47</f>
        <v>#VALUE!</v>
      </c>
      <c r="H44" s="14" t="e">
        <f aca="false">'LD-P HEVC 2x 8bits'!Q47</f>
        <v>#VALUE!</v>
      </c>
    </row>
    <row r="45" customFormat="false" ht="12" hidden="false" customHeight="true" outlineLevel="0" collapsed="false">
      <c r="B45" s="15" t="s">
        <v>13</v>
      </c>
      <c r="C45" s="16" t="e">
        <f aca="false">'LD-P HEVC 1x 10bits'!R47</f>
        <v>#VALUE!</v>
      </c>
      <c r="D45" s="17" t="e">
        <f aca="false">'LD-P HEVC 1x 10bits'!S47</f>
        <v>#VALUE!</v>
      </c>
      <c r="E45" s="18" t="e">
        <f aca="false">'LD-P HEVC 1x 10bits'!T47</f>
        <v>#VALUE!</v>
      </c>
      <c r="F45" s="16" t="e">
        <f aca="false">'LD-P HEVC 2x 8bits'!R47</f>
        <v>#VALUE!</v>
      </c>
      <c r="G45" s="17" t="e">
        <f aca="false">'LD-P HEVC 2x 8bits'!S47</f>
        <v>#VALUE!</v>
      </c>
      <c r="H45" s="18" t="e">
        <f aca="false">'LD-P HEVC 2x 8bits'!T47</f>
        <v>#VALUE!</v>
      </c>
    </row>
    <row r="46" customFormat="false" ht="12" hidden="false" customHeight="true" outlineLevel="0" collapsed="false">
      <c r="B46" s="15" t="s">
        <v>14</v>
      </c>
      <c r="C46" s="16" t="e">
        <f aca="false">'LD-P HEVC 1x 10bits'!X47</f>
        <v>#VALUE!</v>
      </c>
      <c r="D46" s="17" t="e">
        <f aca="false">'LD-P HEVC 1x 10bits'!Y47</f>
        <v>#VALUE!</v>
      </c>
      <c r="E46" s="18" t="e">
        <f aca="false">'LD-P HEVC 1x 10bits'!Z47</f>
        <v>#VALUE!</v>
      </c>
      <c r="F46" s="16" t="e">
        <f aca="false">'LD-P HEVC 2x 8bits'!X47</f>
        <v>#VALUE!</v>
      </c>
      <c r="G46" s="17" t="e">
        <f aca="false">'LD-P HEVC 2x 8bits'!Y47</f>
        <v>#VALUE!</v>
      </c>
      <c r="H46" s="18" t="e">
        <f aca="false">'LD-P HEVC 2x 8bits'!Z47</f>
        <v>#VALUE!</v>
      </c>
    </row>
    <row r="47" customFormat="false" ht="12" hidden="false" customHeight="true" outlineLevel="0" collapsed="false">
      <c r="B47" s="19" t="s">
        <v>15</v>
      </c>
      <c r="C47" s="20" t="e">
        <f aca="false">'LD-P HEVC 1x 10bits'!U47</f>
        <v>#VALUE!</v>
      </c>
      <c r="D47" s="21" t="e">
        <f aca="false">'LD-P HEVC 1x 10bits'!V47</f>
        <v>#VALUE!</v>
      </c>
      <c r="E47" s="22" t="e">
        <f aca="false">'LD-P HEVC 1x 10bits'!W47</f>
        <v>#VALUE!</v>
      </c>
      <c r="F47" s="20" t="e">
        <f aca="false">'LD-P HEVC 2x 8bits'!U47</f>
        <v>#VALUE!</v>
      </c>
      <c r="G47" s="21" t="e">
        <f aca="false">'LD-P HEVC 2x 8bits'!V47</f>
        <v>#VALUE!</v>
      </c>
      <c r="H47" s="22" t="e">
        <f aca="false">'LD-P HEVC 2x 8bits'!W47</f>
        <v>#VALUE!</v>
      </c>
    </row>
    <row r="48" customFormat="false" ht="12" hidden="false" customHeight="true" outlineLevel="0" collapsed="false">
      <c r="B48" s="23" t="s">
        <v>16</v>
      </c>
      <c r="C48" s="29" t="n">
        <f aca="false">'LD-P HEVC 1x 10bits'!$BA$47</f>
        <v>1.00416871727901</v>
      </c>
      <c r="D48" s="29"/>
      <c r="E48" s="29"/>
      <c r="F48" s="29" t="n">
        <f aca="false">'LD-P HEVC 2x 8bits'!$BA$47</f>
        <v>0.983308516067963</v>
      </c>
      <c r="G48" s="29"/>
      <c r="H48" s="29"/>
    </row>
    <row r="49" customFormat="false" ht="12" hidden="false" customHeight="true" outlineLevel="0" collapsed="false">
      <c r="B49" s="25" t="s">
        <v>17</v>
      </c>
      <c r="C49" s="26" t="n">
        <f aca="false">'LD-P HEVC 1x 10bits'!$BB$47</f>
        <v>0.925733667798108</v>
      </c>
      <c r="D49" s="26"/>
      <c r="E49" s="26"/>
      <c r="F49" s="26" t="n">
        <f aca="false">'LD-P HEVC 2x 8bits'!$BB$47</f>
        <v>0.993223516705557</v>
      </c>
      <c r="G49" s="26"/>
      <c r="H49" s="26"/>
    </row>
    <row r="50" customFormat="false" ht="12" hidden="false" customHeight="true" outlineLevel="0" collapsed="false">
      <c r="B50" s="3" t="s">
        <v>18</v>
      </c>
      <c r="C50" s="26" t="n">
        <f aca="false">'LD-P HEVC 1x 10bits'!$BC$47</f>
        <v>0.999198805869652</v>
      </c>
      <c r="D50" s="26"/>
      <c r="E50" s="26"/>
      <c r="F50" s="26" t="n">
        <f aca="false">'LD-P HEVC 2x 8bits'!$BC$47</f>
        <v>0.998471100608148</v>
      </c>
      <c r="G50" s="26"/>
      <c r="H50" s="26"/>
    </row>
    <row r="51" customFormat="false" ht="12" hidden="false" customHeight="true" outlineLevel="0" collapsed="false">
      <c r="B51" s="27" t="s">
        <v>19</v>
      </c>
      <c r="C51" s="28" t="str">
        <f aca="false">'LD-P HEVC 1x 10bits'!$BE$47</f>
        <v>Not matched</v>
      </c>
      <c r="D51" s="28"/>
      <c r="E51" s="28"/>
      <c r="F51" s="28" t="str">
        <f aca="false">'LD-P HEVC 2x 8bits'!$BE$47</f>
        <v>Not matched</v>
      </c>
      <c r="G51" s="28"/>
      <c r="H51" s="28"/>
    </row>
  </sheetData>
  <mergeCells count="41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C21:E21"/>
    <mergeCell ref="F21:H21"/>
    <mergeCell ref="C22:E22"/>
    <mergeCell ref="F22:H22"/>
    <mergeCell ref="C23:E23"/>
    <mergeCell ref="F23:H23"/>
    <mergeCell ref="C24:E24"/>
    <mergeCell ref="F24:H24"/>
    <mergeCell ref="B27:H27"/>
    <mergeCell ref="C29:E29"/>
    <mergeCell ref="F29:H29"/>
    <mergeCell ref="C36:E36"/>
    <mergeCell ref="F36:H36"/>
    <mergeCell ref="C37:E37"/>
    <mergeCell ref="F37:H37"/>
    <mergeCell ref="C38:E38"/>
    <mergeCell ref="F38:H38"/>
    <mergeCell ref="C39:E39"/>
    <mergeCell ref="F39:H39"/>
    <mergeCell ref="C41:E41"/>
    <mergeCell ref="F41:H41"/>
    <mergeCell ref="C48:E48"/>
    <mergeCell ref="F48:H48"/>
    <mergeCell ref="C49:E49"/>
    <mergeCell ref="F49:H49"/>
    <mergeCell ref="C50:E50"/>
    <mergeCell ref="F50:H50"/>
    <mergeCell ref="C51:E51"/>
    <mergeCell ref="F51:H51"/>
  </mergeCells>
  <conditionalFormatting sqref="C4:H5 C16:H17 C31:H32 C43:H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9.0</v>
      </c>
      <c r="F1" s="46"/>
      <c r="G1" s="46"/>
      <c r="H1" s="46"/>
      <c r="J1" s="46" t="str">
        <f aca="false">CONCATENATE(Summary!$J5,Summary!$K5)</f>
        <v>Tested:SHM-10.0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9.0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69" t="s">
        <v>7</v>
      </c>
      <c r="B4" s="70" t="s">
        <v>88</v>
      </c>
      <c r="C4" s="71" t="n">
        <v>22</v>
      </c>
      <c r="D4" s="70" t="n">
        <f aca="false">C4</f>
        <v>22</v>
      </c>
      <c r="E4" s="72" t="n">
        <f aca="false">Anchor!B81</f>
        <v>17206.7968</v>
      </c>
      <c r="F4" s="73" t="n">
        <f aca="false">Anchor!C81</f>
        <v>42.1771</v>
      </c>
      <c r="G4" s="73" t="n">
        <f aca="false">Anchor!D81</f>
        <v>44.5151</v>
      </c>
      <c r="H4" s="74" t="n">
        <f aca="false">Anchor!E81</f>
        <v>45.9442</v>
      </c>
      <c r="I4" s="75"/>
      <c r="J4" s="72" t="n">
        <f aca="false">Test!B81</f>
        <v>17187.7584</v>
      </c>
      <c r="K4" s="73" t="n">
        <f aca="false">Test!C81</f>
        <v>42.1762</v>
      </c>
      <c r="L4" s="73" t="n">
        <f aca="false">Test!D81</f>
        <v>44.5154</v>
      </c>
      <c r="M4" s="74" t="n">
        <f aca="false">Test!E81</f>
        <v>45.946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81</f>
        <v>8720.9664</v>
      </c>
      <c r="AC4" s="73" t="n">
        <f aca="false">Anchor!G81</f>
        <v>43.2881</v>
      </c>
      <c r="AD4" s="73" t="n">
        <f aca="false">Anchor!H81</f>
        <v>44.8718</v>
      </c>
      <c r="AE4" s="73" t="n">
        <f aca="false">Anchor!I81</f>
        <v>42.9841</v>
      </c>
      <c r="AF4" s="72" t="n">
        <f aca="false">Anchor!J81</f>
        <v>77887.25</v>
      </c>
      <c r="AG4" s="73" t="n">
        <f aca="false">Anchor!K81</f>
        <v>186.58</v>
      </c>
      <c r="AH4" s="73" t="n">
        <f aca="false">Anchor!L81</f>
        <v>3257</v>
      </c>
      <c r="AI4" s="80" t="n">
        <f aca="false">AF4/3600</f>
        <v>21.6353472222222</v>
      </c>
      <c r="AJ4" s="81" t="n">
        <f aca="false">E4+AB4</f>
        <v>25927.7632</v>
      </c>
      <c r="AK4" s="154"/>
      <c r="AL4" s="72" t="n">
        <f aca="false">Test!F81</f>
        <v>8719.7216</v>
      </c>
      <c r="AM4" s="73" t="n">
        <f aca="false">Test!G81</f>
        <v>43.2887</v>
      </c>
      <c r="AN4" s="73" t="n">
        <f aca="false">Test!H81</f>
        <v>44.8736</v>
      </c>
      <c r="AO4" s="73" t="n">
        <f aca="false">Test!I81</f>
        <v>42.983</v>
      </c>
      <c r="AP4" s="72" t="n">
        <f aca="false">Test!J81</f>
        <v>70067.06</v>
      </c>
      <c r="AQ4" s="73" t="n">
        <f aca="false">Test!K81</f>
        <v>175.48</v>
      </c>
      <c r="AR4" s="73" t="n">
        <f aca="false">Test!L81</f>
        <v>3250</v>
      </c>
      <c r="AS4" s="80" t="n">
        <f aca="false">AP4/3600</f>
        <v>19.4630722222222</v>
      </c>
      <c r="AT4" s="81" t="n">
        <f aca="false">J4+AL4</f>
        <v>25907.48</v>
      </c>
      <c r="AU4" s="76"/>
      <c r="AV4" s="82" t="n">
        <f aca="false">'Single Layer High Quality'!B81</f>
        <v>18623.6544</v>
      </c>
      <c r="AW4" s="83" t="n">
        <f aca="false">'Single Layer High Quality'!C81</f>
        <v>42.1792</v>
      </c>
      <c r="AX4" s="83" t="n">
        <f aca="false">'Single Layer High Quality'!D81</f>
        <v>44.5408</v>
      </c>
      <c r="AY4" s="84" t="n">
        <f aca="false">'Single Layer High Quality'!E81</f>
        <v>45.9637</v>
      </c>
      <c r="AZ4" s="76"/>
      <c r="BA4" s="85" t="n">
        <f aca="false">AP4/AF4</f>
        <v>0.899596018603815</v>
      </c>
      <c r="BB4" s="86" t="n">
        <f aca="false">AQ4/AG4</f>
        <v>0.940508093043199</v>
      </c>
      <c r="BC4" s="87" t="n">
        <f aca="false">AR4/AH4</f>
        <v>0.997850782929076</v>
      </c>
      <c r="BD4" s="40"/>
      <c r="BE4" s="88" t="n">
        <f aca="false">ABS(AB4-AL4)+ABS(AC4-AM4)+ABS(AD4-AN4)+ABS(AE4-AO4)</f>
        <v>1.24829999999858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49" t="s">
        <v>96</v>
      </c>
      <c r="B5" s="89"/>
      <c r="C5" s="41" t="n">
        <v>26</v>
      </c>
      <c r="D5" s="89" t="n">
        <f aca="false">C5</f>
        <v>26</v>
      </c>
      <c r="E5" s="82" t="n">
        <f aca="false">Anchor!B82</f>
        <v>8345.2048</v>
      </c>
      <c r="F5" s="83" t="n">
        <f aca="false">Anchor!C82</f>
        <v>41.063</v>
      </c>
      <c r="G5" s="83" t="n">
        <f aca="false">Anchor!D82</f>
        <v>43.1602</v>
      </c>
      <c r="H5" s="84" t="n">
        <f aca="false">Anchor!E82</f>
        <v>43.9659</v>
      </c>
      <c r="I5" s="75"/>
      <c r="J5" s="82" t="n">
        <f aca="false">Test!B82</f>
        <v>8323.9488</v>
      </c>
      <c r="K5" s="83" t="n">
        <f aca="false">Test!C82</f>
        <v>41.0597</v>
      </c>
      <c r="L5" s="83" t="n">
        <f aca="false">Test!D82</f>
        <v>43.1606</v>
      </c>
      <c r="M5" s="84" t="n">
        <f aca="false">Test!E82</f>
        <v>43.9702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82</f>
        <v>4576.9264</v>
      </c>
      <c r="AC5" s="83" t="n">
        <f aca="false">Anchor!G82</f>
        <v>40.9461</v>
      </c>
      <c r="AD5" s="83" t="n">
        <f aca="false">Anchor!H82</f>
        <v>43.1348</v>
      </c>
      <c r="AE5" s="83" t="n">
        <f aca="false">Anchor!I82</f>
        <v>40.6133</v>
      </c>
      <c r="AF5" s="82" t="n">
        <f aca="false">Anchor!J82</f>
        <v>65954.8</v>
      </c>
      <c r="AG5" s="83" t="n">
        <f aca="false">Anchor!K82</f>
        <v>179.16</v>
      </c>
      <c r="AH5" s="83" t="n">
        <f aca="false">Anchor!L82</f>
        <v>3255</v>
      </c>
      <c r="AI5" s="93" t="n">
        <f aca="false">AF5/3600</f>
        <v>18.3207777777778</v>
      </c>
      <c r="AJ5" s="94" t="n">
        <f aca="false">E5+AB5</f>
        <v>12922.1312</v>
      </c>
      <c r="AK5" s="154"/>
      <c r="AL5" s="82" t="n">
        <f aca="false">Test!F82</f>
        <v>4574.5776</v>
      </c>
      <c r="AM5" s="83" t="n">
        <f aca="false">Test!G82</f>
        <v>40.9461</v>
      </c>
      <c r="AN5" s="83" t="n">
        <f aca="false">Test!H82</f>
        <v>43.1228</v>
      </c>
      <c r="AO5" s="83" t="n">
        <f aca="false">Test!I82</f>
        <v>40.6202</v>
      </c>
      <c r="AP5" s="82" t="n">
        <f aca="false">Test!J82</f>
        <v>57453.94</v>
      </c>
      <c r="AQ5" s="83" t="n">
        <f aca="false">Test!K82</f>
        <v>147.47</v>
      </c>
      <c r="AR5" s="83" t="n">
        <f aca="false">Test!L82</f>
        <v>3251</v>
      </c>
      <c r="AS5" s="93" t="n">
        <f aca="false">AP5/3600</f>
        <v>15.9594277777778</v>
      </c>
      <c r="AT5" s="94" t="n">
        <f aca="false">J5+AL5</f>
        <v>12898.5264</v>
      </c>
      <c r="AU5" s="76"/>
      <c r="AV5" s="82" t="n">
        <f aca="false">'Single Layer High Quality'!B82</f>
        <v>9311.4576</v>
      </c>
      <c r="AW5" s="83" t="n">
        <f aca="false">'Single Layer High Quality'!C82</f>
        <v>41.077</v>
      </c>
      <c r="AX5" s="83" t="n">
        <f aca="false">'Single Layer High Quality'!D82</f>
        <v>43.1956</v>
      </c>
      <c r="AY5" s="84" t="n">
        <f aca="false">'Single Layer High Quality'!E82</f>
        <v>43.9538</v>
      </c>
      <c r="AZ5" s="76"/>
      <c r="BA5" s="95" t="n">
        <f aca="false">AP5/AF5</f>
        <v>0.871110821350379</v>
      </c>
      <c r="BB5" s="96" t="n">
        <f aca="false">AQ5/AG5</f>
        <v>0.823118999776736</v>
      </c>
      <c r="BC5" s="97" t="n">
        <f aca="false">AR5/AH5</f>
        <v>0.998771121351767</v>
      </c>
      <c r="BD5" s="40"/>
      <c r="BE5" s="98" t="n">
        <f aca="false">ABS(AB5-AL5)+ABS(AC5-AM5)+ABS(AD5-AN5)+ABS(AE5-AO5)</f>
        <v>2.36770000000066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</f>
        <v>30</v>
      </c>
      <c r="E6" s="82" t="n">
        <f aca="false">Anchor!B83</f>
        <v>4777.4464</v>
      </c>
      <c r="F6" s="83" t="n">
        <f aca="false">Anchor!C83</f>
        <v>39.6222</v>
      </c>
      <c r="G6" s="83" t="n">
        <f aca="false">Anchor!D83</f>
        <v>42.1497</v>
      </c>
      <c r="H6" s="84" t="n">
        <f aca="false">Anchor!E83</f>
        <v>42.54</v>
      </c>
      <c r="I6" s="75"/>
      <c r="J6" s="82" t="n">
        <f aca="false">Test!B83</f>
        <v>4766.992</v>
      </c>
      <c r="K6" s="83" t="n">
        <f aca="false">Test!C83</f>
        <v>39.6151</v>
      </c>
      <c r="L6" s="83" t="n">
        <f aca="false">Test!D83</f>
        <v>42.1505</v>
      </c>
      <c r="M6" s="84" t="n">
        <f aca="false">Test!E83</f>
        <v>42.5422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83</f>
        <v>2655.5312</v>
      </c>
      <c r="AC6" s="83" t="n">
        <f aca="false">Anchor!G83</f>
        <v>38.5775</v>
      </c>
      <c r="AD6" s="83" t="n">
        <f aca="false">Anchor!H83</f>
        <v>41.8423</v>
      </c>
      <c r="AE6" s="83" t="n">
        <f aca="false">Anchor!I83</f>
        <v>38.9319</v>
      </c>
      <c r="AF6" s="82" t="n">
        <f aca="false">Anchor!J83</f>
        <v>59282.42</v>
      </c>
      <c r="AG6" s="83" t="n">
        <f aca="false">Anchor!K83</f>
        <v>153.79</v>
      </c>
      <c r="AH6" s="83" t="n">
        <f aca="false">Anchor!L83</f>
        <v>3253</v>
      </c>
      <c r="AI6" s="93" t="n">
        <f aca="false">AF6/3600</f>
        <v>16.4673388888889</v>
      </c>
      <c r="AJ6" s="94" t="n">
        <f aca="false">E6+AB6</f>
        <v>7432.9776</v>
      </c>
      <c r="AK6" s="154"/>
      <c r="AL6" s="82" t="n">
        <f aca="false">Test!F83</f>
        <v>2648.7984</v>
      </c>
      <c r="AM6" s="83" t="n">
        <f aca="false">Test!G83</f>
        <v>38.5698</v>
      </c>
      <c r="AN6" s="83" t="n">
        <f aca="false">Test!H83</f>
        <v>41.8385</v>
      </c>
      <c r="AO6" s="83" t="n">
        <f aca="false">Test!I83</f>
        <v>38.9309</v>
      </c>
      <c r="AP6" s="82" t="n">
        <f aca="false">Test!J83</f>
        <v>64187.14</v>
      </c>
      <c r="AQ6" s="83" t="n">
        <f aca="false">Test!K83</f>
        <v>169.18</v>
      </c>
      <c r="AR6" s="83" t="n">
        <f aca="false">Test!L83</f>
        <v>3251</v>
      </c>
      <c r="AS6" s="93" t="n">
        <f aca="false">AP6/3600</f>
        <v>17.8297611111111</v>
      </c>
      <c r="AT6" s="94" t="n">
        <f aca="false">J6+AL6</f>
        <v>7415.7904</v>
      </c>
      <c r="AU6" s="76"/>
      <c r="AV6" s="82" t="n">
        <f aca="false">'Single Layer High Quality'!B83</f>
        <v>5446.0352</v>
      </c>
      <c r="AW6" s="83" t="n">
        <f aca="false">'Single Layer High Quality'!C83</f>
        <v>39.6498</v>
      </c>
      <c r="AX6" s="83" t="n">
        <f aca="false">'Single Layer High Quality'!D83</f>
        <v>42.1866</v>
      </c>
      <c r="AY6" s="84" t="n">
        <f aca="false">'Single Layer High Quality'!E83</f>
        <v>42.45</v>
      </c>
      <c r="AZ6" s="76"/>
      <c r="BA6" s="95" t="n">
        <f aca="false">AP6/AF6</f>
        <v>1.08273481413208</v>
      </c>
      <c r="BB6" s="96" t="n">
        <f aca="false">AQ6/AG6</f>
        <v>1.10007152610703</v>
      </c>
      <c r="BC6" s="97" t="n">
        <f aca="false">AR6/AH6</f>
        <v>0.999385182908085</v>
      </c>
      <c r="BD6" s="40"/>
      <c r="BE6" s="98" t="n">
        <f aca="false">ABS(AB6-AL6)+ABS(AC6-AM6)+ABS(AD6-AN6)+ABS(AE6-AO6)</f>
        <v>6.74529999999977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</f>
        <v>34</v>
      </c>
      <c r="E7" s="101" t="n">
        <f aca="false">Anchor!B84</f>
        <v>2916.4704</v>
      </c>
      <c r="F7" s="102" t="n">
        <f aca="false">Anchor!C84</f>
        <v>37.844</v>
      </c>
      <c r="G7" s="102" t="n">
        <f aca="false">Anchor!D84</f>
        <v>41.1674</v>
      </c>
      <c r="H7" s="103" t="n">
        <f aca="false">Anchor!E84</f>
        <v>41.2109</v>
      </c>
      <c r="I7" s="75"/>
      <c r="J7" s="101" t="n">
        <f aca="false">Test!B84</f>
        <v>2901.4016</v>
      </c>
      <c r="K7" s="102" t="n">
        <f aca="false">Test!C84</f>
        <v>37.8356</v>
      </c>
      <c r="L7" s="102" t="n">
        <f aca="false">Test!D84</f>
        <v>41.1631</v>
      </c>
      <c r="M7" s="103" t="n">
        <f aca="false">Test!E84</f>
        <v>41.2141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84</f>
        <v>1598.7328</v>
      </c>
      <c r="AC7" s="102" t="n">
        <f aca="false">Anchor!G84</f>
        <v>36.1596</v>
      </c>
      <c r="AD7" s="102" t="n">
        <f aca="false">Anchor!H84</f>
        <v>40.4117</v>
      </c>
      <c r="AE7" s="102" t="n">
        <f aca="false">Anchor!I84</f>
        <v>37.3584</v>
      </c>
      <c r="AF7" s="101" t="n">
        <f aca="false">Anchor!J84</f>
        <v>55131.24</v>
      </c>
      <c r="AG7" s="102" t="n">
        <f aca="false">Anchor!K84</f>
        <v>144</v>
      </c>
      <c r="AH7" s="102" t="n">
        <f aca="false">Anchor!L84</f>
        <v>3256</v>
      </c>
      <c r="AI7" s="107" t="n">
        <f aca="false">AF7/3600</f>
        <v>15.3142333333333</v>
      </c>
      <c r="AJ7" s="108" t="n">
        <f aca="false">E7+AB7</f>
        <v>4515.2032</v>
      </c>
      <c r="AK7" s="154"/>
      <c r="AL7" s="101" t="n">
        <f aca="false">Test!F84</f>
        <v>1595.5632</v>
      </c>
      <c r="AM7" s="102" t="n">
        <f aca="false">Test!G84</f>
        <v>36.1581</v>
      </c>
      <c r="AN7" s="102" t="n">
        <f aca="false">Test!H84</f>
        <v>40.4364</v>
      </c>
      <c r="AO7" s="102" t="n">
        <f aca="false">Test!I84</f>
        <v>37.3664</v>
      </c>
      <c r="AP7" s="101" t="n">
        <f aca="false">Test!J84</f>
        <v>61943.83</v>
      </c>
      <c r="AQ7" s="102" t="n">
        <f aca="false">Test!K84</f>
        <v>161.94</v>
      </c>
      <c r="AR7" s="102" t="n">
        <f aca="false">Test!L84</f>
        <v>3250</v>
      </c>
      <c r="AS7" s="107" t="n">
        <f aca="false">AP7/3600</f>
        <v>17.2066194444444</v>
      </c>
      <c r="AT7" s="108" t="n">
        <f aca="false">J7+AL7</f>
        <v>4496.9648</v>
      </c>
      <c r="AU7" s="76"/>
      <c r="AV7" s="82" t="n">
        <f aca="false">'Single Layer High Quality'!B84</f>
        <v>3358.3712</v>
      </c>
      <c r="AW7" s="83" t="n">
        <f aca="false">'Single Layer High Quality'!C84</f>
        <v>37.879</v>
      </c>
      <c r="AX7" s="83" t="n">
        <f aca="false">'Single Layer High Quality'!D84</f>
        <v>41.2055</v>
      </c>
      <c r="AY7" s="84" t="n">
        <f aca="false">'Single Layer High Quality'!E84</f>
        <v>41.0087</v>
      </c>
      <c r="AZ7" s="76"/>
      <c r="BA7" s="109" t="n">
        <f aca="false">AP7/AF7</f>
        <v>1.12357041125866</v>
      </c>
      <c r="BB7" s="110" t="n">
        <f aca="false">AQ7/AG7</f>
        <v>1.12458333333333</v>
      </c>
      <c r="BC7" s="111" t="n">
        <f aca="false">AR7/AH7</f>
        <v>0.998157248157248</v>
      </c>
      <c r="BD7" s="40"/>
      <c r="BE7" s="112" t="n">
        <f aca="false">ABS(AB7-AL7)+ABS(AC7-AM7)+ABS(AD7-AN7)+ABS(AE7-AO7)</f>
        <v>3.20379999999994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+2</f>
        <v>24</v>
      </c>
      <c r="E8" s="72" t="n">
        <f aca="false">Anchor!B85</f>
        <v>10587.0992</v>
      </c>
      <c r="F8" s="73" t="n">
        <f aca="false">Anchor!C85</f>
        <v>41.6443</v>
      </c>
      <c r="G8" s="73" t="n">
        <f aca="false">Anchor!D85</f>
        <v>43.827</v>
      </c>
      <c r="H8" s="74" t="n">
        <f aca="false">Anchor!E85</f>
        <v>45.0166</v>
      </c>
      <c r="I8" s="75"/>
      <c r="J8" s="72" t="n">
        <f aca="false">Test!B85</f>
        <v>10568.6928</v>
      </c>
      <c r="K8" s="73" t="n">
        <f aca="false">Test!C85</f>
        <v>41.6427</v>
      </c>
      <c r="L8" s="73" t="n">
        <f aca="false">Test!D85</f>
        <v>43.8303</v>
      </c>
      <c r="M8" s="74" t="n">
        <f aca="false">Test!E85</f>
        <v>45.0193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85</f>
        <v>8720.9664</v>
      </c>
      <c r="AC8" s="73" t="n">
        <f aca="false">Anchor!G85</f>
        <v>43.2881</v>
      </c>
      <c r="AD8" s="73" t="n">
        <f aca="false">Anchor!H85</f>
        <v>44.8718</v>
      </c>
      <c r="AE8" s="73" t="n">
        <f aca="false">Anchor!I85</f>
        <v>42.9841</v>
      </c>
      <c r="AF8" s="72" t="n">
        <f aca="false">Anchor!J85</f>
        <v>71762.18</v>
      </c>
      <c r="AG8" s="73" t="n">
        <f aca="false">Anchor!K85</f>
        <v>206.38</v>
      </c>
      <c r="AH8" s="73" t="n">
        <f aca="false">Anchor!L85</f>
        <v>3257</v>
      </c>
      <c r="AI8" s="80" t="n">
        <f aca="false">AF8/3600</f>
        <v>19.9339388888889</v>
      </c>
      <c r="AJ8" s="81" t="n">
        <f aca="false">E8+AB8</f>
        <v>19308.0656</v>
      </c>
      <c r="AK8" s="154"/>
      <c r="AL8" s="72" t="n">
        <f aca="false">Test!F85</f>
        <v>8719.7216</v>
      </c>
      <c r="AM8" s="73" t="n">
        <f aca="false">Test!G85</f>
        <v>43.2887</v>
      </c>
      <c r="AN8" s="73" t="n">
        <f aca="false">Test!H85</f>
        <v>44.8736</v>
      </c>
      <c r="AO8" s="73" t="n">
        <f aca="false">Test!I85</f>
        <v>42.983</v>
      </c>
      <c r="AP8" s="72" t="n">
        <f aca="false">Test!J85</f>
        <v>62982.81</v>
      </c>
      <c r="AQ8" s="73" t="n">
        <f aca="false">Test!K85</f>
        <v>152.72</v>
      </c>
      <c r="AR8" s="73" t="n">
        <f aca="false">Test!L85</f>
        <v>3250</v>
      </c>
      <c r="AS8" s="80" t="n">
        <f aca="false">AP8/3600</f>
        <v>17.495225</v>
      </c>
      <c r="AT8" s="81" t="n">
        <f aca="false">J8+AL8</f>
        <v>19288.4144</v>
      </c>
      <c r="AU8" s="76"/>
      <c r="AV8" s="72" t="n">
        <f aca="false">'Single Layer High Quality'!B85</f>
        <v>12797.0368</v>
      </c>
      <c r="AW8" s="73" t="n">
        <f aca="false">'Single Layer High Quality'!C85</f>
        <v>41.6614</v>
      </c>
      <c r="AX8" s="73" t="n">
        <f aca="false">'Single Layer High Quality'!D85</f>
        <v>43.89</v>
      </c>
      <c r="AY8" s="74" t="n">
        <f aca="false">'Single Layer High Quality'!E85</f>
        <v>44.974</v>
      </c>
      <c r="AZ8" s="76"/>
      <c r="BA8" s="85" t="n">
        <f aca="false">AP8/AF8</f>
        <v>0.877660210433964</v>
      </c>
      <c r="BB8" s="86" t="n">
        <f aca="false">AQ8/AG8</f>
        <v>0.73999418548309</v>
      </c>
      <c r="BC8" s="87" t="n">
        <f aca="false">AR8/AH8</f>
        <v>0.997850782929076</v>
      </c>
      <c r="BD8" s="40"/>
      <c r="BE8" s="98" t="n">
        <f aca="false">ABS(AB8-AL8)+ABS(AC8-AM8)+ABS(AD8-AN8)+ABS(AE8-AO8)</f>
        <v>1.24829999999858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+2</f>
        <v>28</v>
      </c>
      <c r="E9" s="82" t="n">
        <f aca="false">Anchor!B86</f>
        <v>5477.3008</v>
      </c>
      <c r="F9" s="83" t="n">
        <f aca="false">Anchor!C86</f>
        <v>40.3691</v>
      </c>
      <c r="G9" s="83" t="n">
        <f aca="false">Anchor!D86</f>
        <v>42.4869</v>
      </c>
      <c r="H9" s="84" t="n">
        <f aca="false">Anchor!E86</f>
        <v>43.1815</v>
      </c>
      <c r="I9" s="75"/>
      <c r="J9" s="82" t="n">
        <f aca="false">Test!B86</f>
        <v>5464.8</v>
      </c>
      <c r="K9" s="83" t="n">
        <f aca="false">Test!C86</f>
        <v>40.368</v>
      </c>
      <c r="L9" s="83" t="n">
        <f aca="false">Test!D86</f>
        <v>42.4854</v>
      </c>
      <c r="M9" s="84" t="n">
        <f aca="false">Test!E86</f>
        <v>43.1769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86</f>
        <v>4576.9264</v>
      </c>
      <c r="AC9" s="83" t="n">
        <f aca="false">Anchor!G86</f>
        <v>40.9461</v>
      </c>
      <c r="AD9" s="83" t="n">
        <f aca="false">Anchor!H86</f>
        <v>43.1348</v>
      </c>
      <c r="AE9" s="83" t="n">
        <f aca="false">Anchor!I86</f>
        <v>40.6133</v>
      </c>
      <c r="AF9" s="82" t="n">
        <f aca="false">Anchor!J86</f>
        <v>62456.13</v>
      </c>
      <c r="AG9" s="83" t="n">
        <f aca="false">Anchor!K86</f>
        <v>176.29</v>
      </c>
      <c r="AH9" s="83" t="n">
        <f aca="false">Anchor!L86</f>
        <v>3255</v>
      </c>
      <c r="AI9" s="93" t="n">
        <f aca="false">AF9/3600</f>
        <v>17.348925</v>
      </c>
      <c r="AJ9" s="94" t="n">
        <f aca="false">E9+AB9</f>
        <v>10054.2272</v>
      </c>
      <c r="AK9" s="154"/>
      <c r="AL9" s="82" t="n">
        <f aca="false">Test!F86</f>
        <v>4574.5776</v>
      </c>
      <c r="AM9" s="83" t="n">
        <f aca="false">Test!G86</f>
        <v>40.9461</v>
      </c>
      <c r="AN9" s="83" t="n">
        <f aca="false">Test!H86</f>
        <v>43.1228</v>
      </c>
      <c r="AO9" s="83" t="n">
        <f aca="false">Test!I86</f>
        <v>40.6202</v>
      </c>
      <c r="AP9" s="82" t="n">
        <f aca="false">Test!J86</f>
        <v>54458.67</v>
      </c>
      <c r="AQ9" s="83" t="n">
        <f aca="false">Test!K86</f>
        <v>147.83</v>
      </c>
      <c r="AR9" s="83" t="n">
        <f aca="false">Test!L86</f>
        <v>3252</v>
      </c>
      <c r="AS9" s="93" t="n">
        <f aca="false">AP9/3600</f>
        <v>15.1274083333333</v>
      </c>
      <c r="AT9" s="94" t="n">
        <f aca="false">J9+AL9</f>
        <v>10039.3776</v>
      </c>
      <c r="AU9" s="76"/>
      <c r="AV9" s="82" t="n">
        <f aca="false">'Single Layer High Quality'!B86</f>
        <v>7013.0432</v>
      </c>
      <c r="AW9" s="83" t="n">
        <f aca="false">'Single Layer High Quality'!C86</f>
        <v>40.4049</v>
      </c>
      <c r="AX9" s="83" t="n">
        <f aca="false">'Single Layer High Quality'!D86</f>
        <v>42.5441</v>
      </c>
      <c r="AY9" s="84" t="n">
        <f aca="false">'Single Layer High Quality'!E86</f>
        <v>42.9883</v>
      </c>
      <c r="AZ9" s="76"/>
      <c r="BA9" s="95" t="n">
        <f aca="false">AP9/AF9</f>
        <v>0.871950759677233</v>
      </c>
      <c r="BB9" s="96" t="n">
        <f aca="false">AQ9/AG9</f>
        <v>0.838561461228658</v>
      </c>
      <c r="BC9" s="97" t="n">
        <f aca="false">AR9/AH9</f>
        <v>0.999078341013825</v>
      </c>
      <c r="BD9" s="40"/>
      <c r="BE9" s="98" t="n">
        <f aca="false">ABS(AB9-AL9)+ABS(AC9-AM9)+ABS(AD9-AN9)+ABS(AE9-AO9)</f>
        <v>2.36770000000066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+2</f>
        <v>32</v>
      </c>
      <c r="E10" s="82" t="n">
        <f aca="false">Anchor!B87</f>
        <v>3132.6384</v>
      </c>
      <c r="F10" s="83" t="n">
        <f aca="false">Anchor!C87</f>
        <v>38.7483</v>
      </c>
      <c r="G10" s="83" t="n">
        <f aca="false">Anchor!D87</f>
        <v>41.5008</v>
      </c>
      <c r="H10" s="84" t="n">
        <f aca="false">Anchor!E87</f>
        <v>41.8523</v>
      </c>
      <c r="I10" s="75"/>
      <c r="J10" s="82" t="n">
        <f aca="false">Test!B87</f>
        <v>3117.104</v>
      </c>
      <c r="K10" s="83" t="n">
        <f aca="false">Test!C87</f>
        <v>38.7405</v>
      </c>
      <c r="L10" s="83" t="n">
        <f aca="false">Test!D87</f>
        <v>41.503</v>
      </c>
      <c r="M10" s="84" t="n">
        <f aca="false">Test!E87</f>
        <v>41.855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87</f>
        <v>2655.5312</v>
      </c>
      <c r="AC10" s="83" t="n">
        <f aca="false">Anchor!G87</f>
        <v>38.5775</v>
      </c>
      <c r="AD10" s="83" t="n">
        <f aca="false">Anchor!H87</f>
        <v>41.8423</v>
      </c>
      <c r="AE10" s="83" t="n">
        <f aca="false">Anchor!I87</f>
        <v>38.9319</v>
      </c>
      <c r="AF10" s="82" t="n">
        <f aca="false">Anchor!J87</f>
        <v>55967.83</v>
      </c>
      <c r="AG10" s="83" t="n">
        <f aca="false">Anchor!K87</f>
        <v>150.58</v>
      </c>
      <c r="AH10" s="83" t="n">
        <f aca="false">Anchor!L87</f>
        <v>3255</v>
      </c>
      <c r="AI10" s="93" t="n">
        <f aca="false">AF10/3600</f>
        <v>15.5466194444444</v>
      </c>
      <c r="AJ10" s="94" t="n">
        <f aca="false">E10+AB10</f>
        <v>5788.1696</v>
      </c>
      <c r="AK10" s="154"/>
      <c r="AL10" s="82" t="n">
        <f aca="false">Test!F87</f>
        <v>2648.7984</v>
      </c>
      <c r="AM10" s="83" t="n">
        <f aca="false">Test!G87</f>
        <v>38.5698</v>
      </c>
      <c r="AN10" s="83" t="n">
        <f aca="false">Test!H87</f>
        <v>41.8385</v>
      </c>
      <c r="AO10" s="83" t="n">
        <f aca="false">Test!I87</f>
        <v>38.9309</v>
      </c>
      <c r="AP10" s="82" t="n">
        <f aca="false">Test!J87</f>
        <v>64310.95</v>
      </c>
      <c r="AQ10" s="83" t="n">
        <f aca="false">Test!K87</f>
        <v>155.84</v>
      </c>
      <c r="AR10" s="83" t="n">
        <f aca="false">Test!L87</f>
        <v>3247</v>
      </c>
      <c r="AS10" s="93" t="n">
        <f aca="false">AP10/3600</f>
        <v>17.8641527777778</v>
      </c>
      <c r="AT10" s="94" t="n">
        <f aca="false">J10+AL10</f>
        <v>5765.9024</v>
      </c>
      <c r="AU10" s="76"/>
      <c r="AV10" s="82" t="n">
        <f aca="false">'Single Layer High Quality'!B87</f>
        <v>4213.9536</v>
      </c>
      <c r="AW10" s="83" t="n">
        <f aca="false">'Single Layer High Quality'!C87</f>
        <v>38.7927</v>
      </c>
      <c r="AX10" s="83" t="n">
        <f aca="false">'Single Layer High Quality'!D87</f>
        <v>41.5562</v>
      </c>
      <c r="AY10" s="84" t="n">
        <f aca="false">'Single Layer High Quality'!E87</f>
        <v>41.5096</v>
      </c>
      <c r="AZ10" s="76"/>
      <c r="BA10" s="95" t="n">
        <f aca="false">AP10/AF10</f>
        <v>1.14906992106001</v>
      </c>
      <c r="BB10" s="96" t="n">
        <f aca="false">AQ10/AG10</f>
        <v>1.03493159782176</v>
      </c>
      <c r="BC10" s="97" t="n">
        <f aca="false">AR10/AH10</f>
        <v>0.997542242703533</v>
      </c>
      <c r="BD10" s="40"/>
      <c r="BE10" s="98" t="n">
        <f aca="false">ABS(AB10-AL10)+ABS(AC10-AM10)+ABS(AD10-AN10)+ABS(AE10-AO10)</f>
        <v>6.74529999999977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+2</f>
        <v>36</v>
      </c>
      <c r="E11" s="101" t="n">
        <f aca="false">Anchor!B88</f>
        <v>2035.7424</v>
      </c>
      <c r="F11" s="102" t="n">
        <f aca="false">Anchor!C88</f>
        <v>36.8724</v>
      </c>
      <c r="G11" s="102" t="n">
        <f aca="false">Anchor!D88</f>
        <v>40.8095</v>
      </c>
      <c r="H11" s="103" t="n">
        <f aca="false">Anchor!E88</f>
        <v>40.8982</v>
      </c>
      <c r="I11" s="75"/>
      <c r="J11" s="101" t="n">
        <f aca="false">Test!B88</f>
        <v>2022.1568</v>
      </c>
      <c r="K11" s="102" t="n">
        <f aca="false">Test!C88</f>
        <v>36.8664</v>
      </c>
      <c r="L11" s="102" t="n">
        <f aca="false">Test!D88</f>
        <v>40.8116</v>
      </c>
      <c r="M11" s="103" t="n">
        <f aca="false">Test!E88</f>
        <v>40.8945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88</f>
        <v>1598.7328</v>
      </c>
      <c r="AC11" s="102" t="n">
        <f aca="false">Anchor!G88</f>
        <v>36.1596</v>
      </c>
      <c r="AD11" s="102" t="n">
        <f aca="false">Anchor!H88</f>
        <v>40.4117</v>
      </c>
      <c r="AE11" s="102" t="n">
        <f aca="false">Anchor!I88</f>
        <v>37.3584</v>
      </c>
      <c r="AF11" s="101" t="n">
        <f aca="false">Anchor!J88</f>
        <v>53391.71</v>
      </c>
      <c r="AG11" s="102" t="n">
        <f aca="false">Anchor!K88</f>
        <v>135.9</v>
      </c>
      <c r="AH11" s="102" t="n">
        <f aca="false">Anchor!L88</f>
        <v>3254</v>
      </c>
      <c r="AI11" s="107" t="n">
        <f aca="false">AF11/3600</f>
        <v>14.8310305555556</v>
      </c>
      <c r="AJ11" s="108" t="n">
        <f aca="false">E11+AB11</f>
        <v>3634.4752</v>
      </c>
      <c r="AK11" s="154"/>
      <c r="AL11" s="101" t="n">
        <f aca="false">Test!F88</f>
        <v>1595.5632</v>
      </c>
      <c r="AM11" s="102" t="n">
        <f aca="false">Test!G88</f>
        <v>36.1581</v>
      </c>
      <c r="AN11" s="102" t="n">
        <f aca="false">Test!H88</f>
        <v>40.4364</v>
      </c>
      <c r="AO11" s="102" t="n">
        <f aca="false">Test!I88</f>
        <v>37.3664</v>
      </c>
      <c r="AP11" s="101" t="n">
        <f aca="false">Test!J88</f>
        <v>59646.61</v>
      </c>
      <c r="AQ11" s="102" t="n">
        <f aca="false">Test!K88</f>
        <v>144.4</v>
      </c>
      <c r="AR11" s="102" t="n">
        <f aca="false">Test!L88</f>
        <v>3250</v>
      </c>
      <c r="AS11" s="107" t="n">
        <f aca="false">AP11/3600</f>
        <v>16.5685027777778</v>
      </c>
      <c r="AT11" s="108" t="n">
        <f aca="false">J11+AL11</f>
        <v>3617.72</v>
      </c>
      <c r="AU11" s="76"/>
      <c r="AV11" s="101" t="n">
        <f aca="false">'Single Layer High Quality'!B88</f>
        <v>2710.4544</v>
      </c>
      <c r="AW11" s="102" t="n">
        <f aca="false">'Single Layer High Quality'!C88</f>
        <v>36.9044</v>
      </c>
      <c r="AX11" s="102" t="n">
        <f aca="false">'Single Layer High Quality'!D88</f>
        <v>40.8758</v>
      </c>
      <c r="AY11" s="103" t="n">
        <f aca="false">'Single Layer High Quality'!E88</f>
        <v>40.5145</v>
      </c>
      <c r="AZ11" s="76"/>
      <c r="BA11" s="109" t="n">
        <f aca="false">AP11/AF11</f>
        <v>1.11715114574903</v>
      </c>
      <c r="BB11" s="110" t="n">
        <f aca="false">AQ11/AG11</f>
        <v>1.06254598969831</v>
      </c>
      <c r="BC11" s="111" t="n">
        <f aca="false">AR11/AH11</f>
        <v>0.998770743700062</v>
      </c>
      <c r="BD11" s="40"/>
      <c r="BE11" s="98" t="n">
        <f aca="false">ABS(AB11-AL11)+ABS(AC11-AM11)+ABS(AD11-AN11)+ABS(AE11-AO11)</f>
        <v>3.20379999999994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22</v>
      </c>
      <c r="E12" s="72" t="n">
        <f aca="false">Anchor!B89</f>
        <v>35857.1712</v>
      </c>
      <c r="F12" s="73" t="n">
        <f aca="false">Anchor!C89</f>
        <v>41.5774</v>
      </c>
      <c r="G12" s="73" t="n">
        <f aca="false">Anchor!D89</f>
        <v>41.4365</v>
      </c>
      <c r="H12" s="74" t="n">
        <f aca="false">Anchor!E89</f>
        <v>45.7644</v>
      </c>
      <c r="I12" s="75"/>
      <c r="J12" s="72" t="n">
        <f aca="false">Test!B89</f>
        <v>35860.48</v>
      </c>
      <c r="K12" s="73" t="n">
        <f aca="false">Test!C89</f>
        <v>41.5766</v>
      </c>
      <c r="L12" s="73" t="n">
        <f aca="false">Test!D89</f>
        <v>41.4346</v>
      </c>
      <c r="M12" s="74" t="n">
        <f aca="false">Test!E89</f>
        <v>45.7622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89</f>
        <v>10845.0656</v>
      </c>
      <c r="AC12" s="73" t="n">
        <f aca="false">Anchor!G89</f>
        <v>45.4645</v>
      </c>
      <c r="AD12" s="73" t="n">
        <f aca="false">Anchor!H89</f>
        <v>43.3177</v>
      </c>
      <c r="AE12" s="73" t="n">
        <f aca="false">Anchor!I89</f>
        <v>43.5</v>
      </c>
      <c r="AF12" s="72" t="n">
        <f aca="false">Anchor!J89</f>
        <v>83888.69</v>
      </c>
      <c r="AG12" s="73" t="n">
        <f aca="false">Anchor!K89</f>
        <v>198.34</v>
      </c>
      <c r="AH12" s="73" t="n">
        <f aca="false">Anchor!L89</f>
        <v>3252</v>
      </c>
      <c r="AI12" s="80" t="n">
        <f aca="false">AF12/3600</f>
        <v>23.3024138888889</v>
      </c>
      <c r="AJ12" s="81" t="n">
        <f aca="false">E12+AB12</f>
        <v>46702.2368</v>
      </c>
      <c r="AK12" s="154"/>
      <c r="AL12" s="72" t="n">
        <f aca="false">Test!F89</f>
        <v>10841.1472</v>
      </c>
      <c r="AM12" s="73" t="n">
        <f aca="false">Test!G89</f>
        <v>45.4615</v>
      </c>
      <c r="AN12" s="73" t="n">
        <f aca="false">Test!H89</f>
        <v>43.3201</v>
      </c>
      <c r="AO12" s="73" t="n">
        <f aca="false">Test!I89</f>
        <v>43.4995</v>
      </c>
      <c r="AP12" s="72" t="n">
        <f aca="false">Test!J89</f>
        <v>96708.39</v>
      </c>
      <c r="AQ12" s="73" t="n">
        <f aca="false">Test!K89</f>
        <v>222.55</v>
      </c>
      <c r="AR12" s="73" t="n">
        <f aca="false">Test!L89</f>
        <v>3245</v>
      </c>
      <c r="AS12" s="80" t="n">
        <f aca="false">AP12/3600</f>
        <v>26.8634416666667</v>
      </c>
      <c r="AT12" s="81" t="n">
        <f aca="false">J12+AL12</f>
        <v>46701.6272</v>
      </c>
      <c r="AU12" s="76"/>
      <c r="AV12" s="82" t="n">
        <f aca="false">'Single Layer High Quality'!B89</f>
        <v>40717.9376</v>
      </c>
      <c r="AW12" s="83" t="n">
        <f aca="false">'Single Layer High Quality'!C89</f>
        <v>41.5866</v>
      </c>
      <c r="AX12" s="83" t="n">
        <f aca="false">'Single Layer High Quality'!D89</f>
        <v>41.4412</v>
      </c>
      <c r="AY12" s="84" t="n">
        <f aca="false">'Single Layer High Quality'!E89</f>
        <v>45.8028</v>
      </c>
      <c r="AZ12" s="76"/>
      <c r="BA12" s="85" t="n">
        <f aca="false">AP12/AF12</f>
        <v>1.15281797820421</v>
      </c>
      <c r="BB12" s="86" t="n">
        <f aca="false">AQ12/AG12</f>
        <v>1.12206312392861</v>
      </c>
      <c r="BC12" s="87" t="n">
        <f aca="false">AR12/AH12</f>
        <v>0.997847478474785</v>
      </c>
      <c r="BD12" s="40"/>
      <c r="BE12" s="88" t="n">
        <f aca="false">ABS(AB12-AL12)+ABS(AC12-AM12)+ABS(AD12-AN12)+ABS(AE12-AO12)</f>
        <v>3.92430000000047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6</v>
      </c>
      <c r="E13" s="82" t="n">
        <f aca="false">Anchor!B90</f>
        <v>11145.9424</v>
      </c>
      <c r="F13" s="83" t="n">
        <f aca="false">Anchor!C90</f>
        <v>40.8228</v>
      </c>
      <c r="G13" s="83" t="n">
        <f aca="false">Anchor!D90</f>
        <v>40.4856</v>
      </c>
      <c r="H13" s="84" t="n">
        <f aca="false">Anchor!E90</f>
        <v>44.156</v>
      </c>
      <c r="I13" s="75"/>
      <c r="J13" s="82" t="n">
        <f aca="false">Test!B90</f>
        <v>11125.4976</v>
      </c>
      <c r="K13" s="83" t="n">
        <f aca="false">Test!C90</f>
        <v>40.8229</v>
      </c>
      <c r="L13" s="83" t="n">
        <f aca="false">Test!D90</f>
        <v>40.4849</v>
      </c>
      <c r="M13" s="84" t="n">
        <f aca="false">Test!E90</f>
        <v>44.148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90</f>
        <v>6208.8944</v>
      </c>
      <c r="AC13" s="83" t="n">
        <f aca="false">Anchor!G90</f>
        <v>43.56</v>
      </c>
      <c r="AD13" s="83" t="n">
        <f aca="false">Anchor!H90</f>
        <v>41.354</v>
      </c>
      <c r="AE13" s="83" t="n">
        <f aca="false">Anchor!I90</f>
        <v>41.0653</v>
      </c>
      <c r="AF13" s="82" t="n">
        <f aca="false">Anchor!J90</f>
        <v>68057.94</v>
      </c>
      <c r="AG13" s="83" t="n">
        <f aca="false">Anchor!K90</f>
        <v>166.15</v>
      </c>
      <c r="AH13" s="83" t="n">
        <f aca="false">Anchor!L90</f>
        <v>3255</v>
      </c>
      <c r="AI13" s="93" t="n">
        <f aca="false">AF13/3600</f>
        <v>18.9049833333333</v>
      </c>
      <c r="AJ13" s="94" t="n">
        <f aca="false">E13+AB13</f>
        <v>17354.8368</v>
      </c>
      <c r="AK13" s="154"/>
      <c r="AL13" s="82" t="n">
        <f aca="false">Test!F90</f>
        <v>6210.3744</v>
      </c>
      <c r="AM13" s="83" t="n">
        <f aca="false">Test!G90</f>
        <v>43.5592</v>
      </c>
      <c r="AN13" s="83" t="n">
        <f aca="false">Test!H90</f>
        <v>41.3509</v>
      </c>
      <c r="AO13" s="83" t="n">
        <f aca="false">Test!I90</f>
        <v>41.0703</v>
      </c>
      <c r="AP13" s="82" t="n">
        <f aca="false">Test!J90</f>
        <v>60893.17</v>
      </c>
      <c r="AQ13" s="83" t="n">
        <f aca="false">Test!K90</f>
        <v>152.32</v>
      </c>
      <c r="AR13" s="83" t="n">
        <f aca="false">Test!L90</f>
        <v>3248</v>
      </c>
      <c r="AS13" s="93" t="n">
        <f aca="false">AP13/3600</f>
        <v>16.9147694444444</v>
      </c>
      <c r="AT13" s="94" t="n">
        <f aca="false">J13+AL13</f>
        <v>17335.872</v>
      </c>
      <c r="AU13" s="76"/>
      <c r="AV13" s="82" t="n">
        <f aca="false">'Single Layer High Quality'!B90</f>
        <v>14040.9152</v>
      </c>
      <c r="AW13" s="83" t="n">
        <f aca="false">'Single Layer High Quality'!C90</f>
        <v>40.8779</v>
      </c>
      <c r="AX13" s="83" t="n">
        <f aca="false">'Single Layer High Quality'!D90</f>
        <v>40.5016</v>
      </c>
      <c r="AY13" s="84" t="n">
        <f aca="false">'Single Layer High Quality'!E90</f>
        <v>44.1397</v>
      </c>
      <c r="AZ13" s="76"/>
      <c r="BA13" s="95" t="n">
        <f aca="false">AP13/AF13</f>
        <v>0.894725435415765</v>
      </c>
      <c r="BB13" s="96" t="n">
        <f aca="false">AQ13/AG13</f>
        <v>0.916761962082456</v>
      </c>
      <c r="BC13" s="97" t="n">
        <f aca="false">AR13/AH13</f>
        <v>0.997849462365591</v>
      </c>
      <c r="BD13" s="40"/>
      <c r="BE13" s="98" t="n">
        <f aca="false">ABS(AB13-AL13)+ABS(AC13-AM13)+ABS(AD13-AN13)+ABS(AE13-AO13)</f>
        <v>1.48889999999957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30</v>
      </c>
      <c r="E14" s="82" t="n">
        <f aca="false">Anchor!B91</f>
        <v>6214.872</v>
      </c>
      <c r="F14" s="83" t="n">
        <f aca="false">Anchor!C91</f>
        <v>39.9357</v>
      </c>
      <c r="G14" s="83" t="n">
        <f aca="false">Anchor!D91</f>
        <v>39.6336</v>
      </c>
      <c r="H14" s="84" t="n">
        <f aca="false">Anchor!E91</f>
        <v>42.7421</v>
      </c>
      <c r="I14" s="75"/>
      <c r="J14" s="82" t="n">
        <f aca="false">Test!B91</f>
        <v>6207.992</v>
      </c>
      <c r="K14" s="83" t="n">
        <f aca="false">Test!C91</f>
        <v>39.9322</v>
      </c>
      <c r="L14" s="83" t="n">
        <f aca="false">Test!D91</f>
        <v>39.636</v>
      </c>
      <c r="M14" s="84" t="n">
        <f aca="false">Test!E91</f>
        <v>42.7314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91</f>
        <v>3799.9616</v>
      </c>
      <c r="AC14" s="83" t="n">
        <f aca="false">Anchor!G91</f>
        <v>41.3981</v>
      </c>
      <c r="AD14" s="83" t="n">
        <f aca="false">Anchor!H91</f>
        <v>39.7665</v>
      </c>
      <c r="AE14" s="83" t="n">
        <f aca="false">Anchor!I91</f>
        <v>39.1652</v>
      </c>
      <c r="AF14" s="82" t="n">
        <f aca="false">Anchor!J91</f>
        <v>73281.27</v>
      </c>
      <c r="AG14" s="83" t="n">
        <f aca="false">Anchor!K91</f>
        <v>177.44</v>
      </c>
      <c r="AH14" s="83" t="n">
        <f aca="false">Anchor!L91</f>
        <v>3255</v>
      </c>
      <c r="AI14" s="93" t="n">
        <f aca="false">AF14/3600</f>
        <v>20.3559083333333</v>
      </c>
      <c r="AJ14" s="94" t="n">
        <f aca="false">E14+AB14</f>
        <v>10014.8336</v>
      </c>
      <c r="AK14" s="154"/>
      <c r="AL14" s="82" t="n">
        <f aca="false">Test!F91</f>
        <v>3798.3072</v>
      </c>
      <c r="AM14" s="83" t="n">
        <f aca="false">Test!G91</f>
        <v>41.3888</v>
      </c>
      <c r="AN14" s="83" t="n">
        <f aca="false">Test!H91</f>
        <v>39.7709</v>
      </c>
      <c r="AO14" s="83" t="n">
        <f aca="false">Test!I91</f>
        <v>39.1578</v>
      </c>
      <c r="AP14" s="82" t="n">
        <f aca="false">Test!J91</f>
        <v>65478.08</v>
      </c>
      <c r="AQ14" s="83" t="n">
        <f aca="false">Test!K91</f>
        <v>170.88</v>
      </c>
      <c r="AR14" s="83" t="n">
        <f aca="false">Test!L91</f>
        <v>3248</v>
      </c>
      <c r="AS14" s="93" t="n">
        <f aca="false">AP14/3600</f>
        <v>18.1883555555556</v>
      </c>
      <c r="AT14" s="94" t="n">
        <f aca="false">J14+AL14</f>
        <v>10006.2992</v>
      </c>
      <c r="AU14" s="76"/>
      <c r="AV14" s="82" t="n">
        <f aca="false">'Single Layer High Quality'!B91</f>
        <v>8293.28</v>
      </c>
      <c r="AW14" s="83" t="n">
        <f aca="false">'Single Layer High Quality'!C91</f>
        <v>40.0358</v>
      </c>
      <c r="AX14" s="83" t="n">
        <f aca="false">'Single Layer High Quality'!D91</f>
        <v>39.6134</v>
      </c>
      <c r="AY14" s="84" t="n">
        <f aca="false">'Single Layer High Quality'!E91</f>
        <v>42.6614</v>
      </c>
      <c r="AZ14" s="76"/>
      <c r="BA14" s="95" t="n">
        <f aca="false">AP14/AF14</f>
        <v>0.89351726573516</v>
      </c>
      <c r="BB14" s="96" t="n">
        <f aca="false">AQ14/AG14</f>
        <v>0.963029756537421</v>
      </c>
      <c r="BC14" s="97" t="n">
        <f aca="false">AR14/AH14</f>
        <v>0.997849462365591</v>
      </c>
      <c r="BD14" s="40"/>
      <c r="BE14" s="98" t="n">
        <f aca="false">ABS(AB14-AL14)+ABS(AC14-AM14)+ABS(AD14-AN14)+ABS(AE14-AO14)</f>
        <v>1.67549999999989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4</v>
      </c>
      <c r="E15" s="101" t="n">
        <f aca="false">Anchor!B92</f>
        <v>3746.5184</v>
      </c>
      <c r="F15" s="102" t="n">
        <f aca="false">Anchor!C92</f>
        <v>38.7289</v>
      </c>
      <c r="G15" s="102" t="n">
        <f aca="false">Anchor!D92</f>
        <v>38.6794</v>
      </c>
      <c r="H15" s="103" t="n">
        <f aca="false">Anchor!E92</f>
        <v>41.3349</v>
      </c>
      <c r="I15" s="75"/>
      <c r="J15" s="101" t="n">
        <f aca="false">Test!B92</f>
        <v>3725.2912</v>
      </c>
      <c r="K15" s="102" t="n">
        <f aca="false">Test!C92</f>
        <v>38.7221</v>
      </c>
      <c r="L15" s="102" t="n">
        <f aca="false">Test!D92</f>
        <v>38.671</v>
      </c>
      <c r="M15" s="103" t="n">
        <f aca="false">Test!E92</f>
        <v>41.3273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92</f>
        <v>2353.04</v>
      </c>
      <c r="AC15" s="102" t="n">
        <f aca="false">Anchor!G92</f>
        <v>39.1086</v>
      </c>
      <c r="AD15" s="102" t="n">
        <f aca="false">Anchor!H92</f>
        <v>38.1811</v>
      </c>
      <c r="AE15" s="102" t="n">
        <f aca="false">Anchor!I92</f>
        <v>37.3615</v>
      </c>
      <c r="AF15" s="101" t="n">
        <f aca="false">Anchor!J92</f>
        <v>55525.3</v>
      </c>
      <c r="AG15" s="102" t="n">
        <f aca="false">Anchor!K92</f>
        <v>136.65</v>
      </c>
      <c r="AH15" s="102" t="n">
        <f aca="false">Anchor!L92</f>
        <v>3251</v>
      </c>
      <c r="AI15" s="107" t="n">
        <f aca="false">AF15/3600</f>
        <v>15.4236944444444</v>
      </c>
      <c r="AJ15" s="108" t="n">
        <f aca="false">E15+AB15</f>
        <v>6099.5584</v>
      </c>
      <c r="AK15" s="154"/>
      <c r="AL15" s="101" t="n">
        <f aca="false">Test!F92</f>
        <v>2352.6928</v>
      </c>
      <c r="AM15" s="102" t="n">
        <f aca="false">Test!G92</f>
        <v>39.0986</v>
      </c>
      <c r="AN15" s="102" t="n">
        <f aca="false">Test!H92</f>
        <v>38.1899</v>
      </c>
      <c r="AO15" s="102" t="n">
        <f aca="false">Test!I92</f>
        <v>37.3545</v>
      </c>
      <c r="AP15" s="101" t="n">
        <f aca="false">Test!J92</f>
        <v>59700.5</v>
      </c>
      <c r="AQ15" s="102" t="n">
        <f aca="false">Test!K92</f>
        <v>155.84</v>
      </c>
      <c r="AR15" s="102" t="n">
        <f aca="false">Test!L92</f>
        <v>3251</v>
      </c>
      <c r="AS15" s="107" t="n">
        <f aca="false">AP15/3600</f>
        <v>16.5834722222222</v>
      </c>
      <c r="AT15" s="108" t="n">
        <f aca="false">J15+AL15</f>
        <v>6077.984</v>
      </c>
      <c r="AU15" s="76"/>
      <c r="AV15" s="82" t="n">
        <f aca="false">'Single Layer High Quality'!B92</f>
        <v>5181.1888</v>
      </c>
      <c r="AW15" s="83" t="n">
        <f aca="false">'Single Layer High Quality'!C92</f>
        <v>38.8801</v>
      </c>
      <c r="AX15" s="83" t="n">
        <f aca="false">'Single Layer High Quality'!D92</f>
        <v>38.5886</v>
      </c>
      <c r="AY15" s="84" t="n">
        <f aca="false">'Single Layer High Quality'!E92</f>
        <v>41.1721</v>
      </c>
      <c r="AZ15" s="76"/>
      <c r="BA15" s="109" t="n">
        <f aca="false">AP15/AF15</f>
        <v>1.07519455095245</v>
      </c>
      <c r="BB15" s="110" t="n">
        <f aca="false">AQ15/AG15</f>
        <v>1.14043175997073</v>
      </c>
      <c r="BC15" s="111" t="n">
        <f aca="false">AR15/AH15</f>
        <v>1</v>
      </c>
      <c r="BD15" s="40"/>
      <c r="BE15" s="112" t="n">
        <f aca="false">ABS(AB15-AL15)+ABS(AC15-AM15)+ABS(AD15-AN15)+ABS(AE15-AO15)</f>
        <v>0.373000000000161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4</v>
      </c>
      <c r="E16" s="72" t="n">
        <f aca="false">Anchor!B93</f>
        <v>15799.7472</v>
      </c>
      <c r="F16" s="73" t="n">
        <f aca="false">Anchor!C93</f>
        <v>41.146</v>
      </c>
      <c r="G16" s="73" t="n">
        <f aca="false">Anchor!D93</f>
        <v>40.965</v>
      </c>
      <c r="H16" s="74" t="n">
        <f aca="false">Anchor!E93</f>
        <v>45.1061</v>
      </c>
      <c r="I16" s="75"/>
      <c r="J16" s="72" t="n">
        <f aca="false">Test!B93</f>
        <v>15801.7536</v>
      </c>
      <c r="K16" s="73" t="n">
        <f aca="false">Test!C93</f>
        <v>41.1439</v>
      </c>
      <c r="L16" s="73" t="n">
        <f aca="false">Test!D93</f>
        <v>40.9608</v>
      </c>
      <c r="M16" s="74" t="n">
        <f aca="false">Test!E93</f>
        <v>45.1041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93</f>
        <v>10845.0656</v>
      </c>
      <c r="AC16" s="73" t="n">
        <f aca="false">Anchor!G93</f>
        <v>45.4645</v>
      </c>
      <c r="AD16" s="73" t="n">
        <f aca="false">Anchor!H93</f>
        <v>43.3177</v>
      </c>
      <c r="AE16" s="73" t="n">
        <f aca="false">Anchor!I93</f>
        <v>43.5</v>
      </c>
      <c r="AF16" s="72" t="n">
        <f aca="false">Anchor!J93</f>
        <v>74059.27</v>
      </c>
      <c r="AG16" s="73" t="n">
        <f aca="false">Anchor!K93</f>
        <v>177.85</v>
      </c>
      <c r="AH16" s="73" t="n">
        <f aca="false">Anchor!L93</f>
        <v>3257</v>
      </c>
      <c r="AI16" s="80" t="n">
        <f aca="false">AF16/3600</f>
        <v>20.5720194444444</v>
      </c>
      <c r="AJ16" s="81" t="n">
        <f aca="false">E16+AB16</f>
        <v>26644.8128</v>
      </c>
      <c r="AK16" s="154"/>
      <c r="AL16" s="72" t="n">
        <f aca="false">Test!F93</f>
        <v>10841.1472</v>
      </c>
      <c r="AM16" s="73" t="n">
        <f aca="false">Test!G93</f>
        <v>45.4615</v>
      </c>
      <c r="AN16" s="73" t="n">
        <f aca="false">Test!H93</f>
        <v>43.3201</v>
      </c>
      <c r="AO16" s="73" t="n">
        <f aca="false">Test!I93</f>
        <v>43.4995</v>
      </c>
      <c r="AP16" s="72" t="n">
        <f aca="false">Test!J93</f>
        <v>65720.98</v>
      </c>
      <c r="AQ16" s="73" t="n">
        <f aca="false">Test!K93</f>
        <v>157.85</v>
      </c>
      <c r="AR16" s="73" t="n">
        <f aca="false">Test!L93</f>
        <v>3251</v>
      </c>
      <c r="AS16" s="80" t="n">
        <f aca="false">AP16/3600</f>
        <v>18.2558277777778</v>
      </c>
      <c r="AT16" s="81" t="n">
        <f aca="false">J16+AL16</f>
        <v>26642.9008</v>
      </c>
      <c r="AU16" s="76"/>
      <c r="AV16" s="72" t="n">
        <f aca="false">'Single Layer High Quality'!B93</f>
        <v>21230.44</v>
      </c>
      <c r="AW16" s="73" t="n">
        <f aca="false">'Single Layer High Quality'!C93</f>
        <v>41.2032</v>
      </c>
      <c r="AX16" s="73" t="n">
        <f aca="false">'Single Layer High Quality'!D93</f>
        <v>40.9806</v>
      </c>
      <c r="AY16" s="74" t="n">
        <f aca="false">'Single Layer High Quality'!E93</f>
        <v>45.0258</v>
      </c>
      <c r="AZ16" s="76"/>
      <c r="BA16" s="85" t="n">
        <f aca="false">AP16/AF16</f>
        <v>0.887410583442154</v>
      </c>
      <c r="BB16" s="86" t="n">
        <f aca="false">AQ16/AG16</f>
        <v>0.887545684565645</v>
      </c>
      <c r="BC16" s="87" t="n">
        <f aca="false">AR16/AH16</f>
        <v>0.998157813939208</v>
      </c>
      <c r="BD16" s="40"/>
      <c r="BE16" s="98" t="n">
        <f aca="false">ABS(AB16-AL16)+ABS(AC16-AM16)+ABS(AD16-AN16)+ABS(AE16-AO16)</f>
        <v>3.92430000000047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8</v>
      </c>
      <c r="E17" s="82" t="n">
        <f aca="false">Anchor!B94</f>
        <v>6833.4976</v>
      </c>
      <c r="F17" s="83" t="n">
        <f aca="false">Anchor!C94</f>
        <v>40.3685</v>
      </c>
      <c r="G17" s="83" t="n">
        <f aca="false">Anchor!D94</f>
        <v>40.0249</v>
      </c>
      <c r="H17" s="84" t="n">
        <f aca="false">Anchor!E94</f>
        <v>43.5281</v>
      </c>
      <c r="I17" s="75"/>
      <c r="J17" s="82" t="n">
        <f aca="false">Test!B94</f>
        <v>6815.0288</v>
      </c>
      <c r="K17" s="83" t="n">
        <f aca="false">Test!C94</f>
        <v>40.3662</v>
      </c>
      <c r="L17" s="83" t="n">
        <f aca="false">Test!D94</f>
        <v>40.0313</v>
      </c>
      <c r="M17" s="84" t="n">
        <f aca="false">Test!E94</f>
        <v>43.5248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94</f>
        <v>6208.8944</v>
      </c>
      <c r="AC17" s="83" t="n">
        <f aca="false">Anchor!G94</f>
        <v>43.56</v>
      </c>
      <c r="AD17" s="83" t="n">
        <f aca="false">Anchor!H94</f>
        <v>41.354</v>
      </c>
      <c r="AE17" s="83" t="n">
        <f aca="false">Anchor!I94</f>
        <v>41.0653</v>
      </c>
      <c r="AF17" s="82" t="n">
        <f aca="false">Anchor!J94</f>
        <v>63976.45</v>
      </c>
      <c r="AG17" s="83" t="n">
        <f aca="false">Anchor!K94</f>
        <v>155.23</v>
      </c>
      <c r="AH17" s="83" t="n">
        <f aca="false">Anchor!L94</f>
        <v>3255</v>
      </c>
      <c r="AI17" s="93" t="n">
        <f aca="false">AF17/3600</f>
        <v>17.7712361111111</v>
      </c>
      <c r="AJ17" s="94" t="n">
        <f aca="false">E17+AB17</f>
        <v>13042.392</v>
      </c>
      <c r="AK17" s="154"/>
      <c r="AL17" s="82" t="n">
        <f aca="false">Test!F94</f>
        <v>6210.3744</v>
      </c>
      <c r="AM17" s="83" t="n">
        <f aca="false">Test!G94</f>
        <v>43.5592</v>
      </c>
      <c r="AN17" s="83" t="n">
        <f aca="false">Test!H94</f>
        <v>41.3509</v>
      </c>
      <c r="AO17" s="83" t="n">
        <f aca="false">Test!I94</f>
        <v>41.0703</v>
      </c>
      <c r="AP17" s="82" t="n">
        <f aca="false">Test!J94</f>
        <v>56335.2</v>
      </c>
      <c r="AQ17" s="83" t="n">
        <f aca="false">Test!K94</f>
        <v>136.25</v>
      </c>
      <c r="AR17" s="83" t="n">
        <f aca="false">Test!L94</f>
        <v>3247</v>
      </c>
      <c r="AS17" s="93" t="n">
        <f aca="false">AP17/3600</f>
        <v>15.6486666666667</v>
      </c>
      <c r="AT17" s="94" t="n">
        <f aca="false">J17+AL17</f>
        <v>13025.4032</v>
      </c>
      <c r="AU17" s="76"/>
      <c r="AV17" s="82" t="n">
        <f aca="false">'Single Layer High Quality'!B94</f>
        <v>10619.5424</v>
      </c>
      <c r="AW17" s="83" t="n">
        <f aca="false">'Single Layer High Quality'!C94</f>
        <v>40.4927</v>
      </c>
      <c r="AX17" s="83" t="n">
        <f aca="false">'Single Layer High Quality'!D94</f>
        <v>40.0259</v>
      </c>
      <c r="AY17" s="84" t="n">
        <f aca="false">'Single Layer High Quality'!E94</f>
        <v>43.3225</v>
      </c>
      <c r="AZ17" s="76"/>
      <c r="BA17" s="95" t="n">
        <f aca="false">AP17/AF17</f>
        <v>0.880561519121489</v>
      </c>
      <c r="BB17" s="96" t="n">
        <f aca="false">AQ17/AG17</f>
        <v>0.877729820266701</v>
      </c>
      <c r="BC17" s="97" t="n">
        <f aca="false">AR17/AH17</f>
        <v>0.997542242703533</v>
      </c>
      <c r="BD17" s="40"/>
      <c r="BE17" s="98" t="n">
        <f aca="false">ABS(AB17-AL17)+ABS(AC17-AM17)+ABS(AD17-AN17)+ABS(AE17-AO17)</f>
        <v>1.48889999999957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2</v>
      </c>
      <c r="E18" s="82" t="n">
        <f aca="false">Anchor!B95</f>
        <v>3630.0016</v>
      </c>
      <c r="F18" s="83" t="n">
        <f aca="false">Anchor!C95</f>
        <v>39.2767</v>
      </c>
      <c r="G18" s="83" t="n">
        <f aca="false">Anchor!D95</f>
        <v>39.0774</v>
      </c>
      <c r="H18" s="84" t="n">
        <f aca="false">Anchor!E95</f>
        <v>42.0758</v>
      </c>
      <c r="I18" s="75"/>
      <c r="J18" s="82" t="n">
        <f aca="false">Test!B95</f>
        <v>3617.0352</v>
      </c>
      <c r="K18" s="83" t="n">
        <f aca="false">Test!C95</f>
        <v>39.2718</v>
      </c>
      <c r="L18" s="83" t="n">
        <f aca="false">Test!D95</f>
        <v>39.0804</v>
      </c>
      <c r="M18" s="84" t="n">
        <f aca="false">Test!E95</f>
        <v>42.075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95</f>
        <v>3799.9616</v>
      </c>
      <c r="AC18" s="83" t="n">
        <f aca="false">Anchor!G95</f>
        <v>41.3981</v>
      </c>
      <c r="AD18" s="83" t="n">
        <f aca="false">Anchor!H95</f>
        <v>39.7665</v>
      </c>
      <c r="AE18" s="83" t="n">
        <f aca="false">Anchor!I95</f>
        <v>39.1652</v>
      </c>
      <c r="AF18" s="82" t="n">
        <f aca="false">Anchor!J95</f>
        <v>56950.11</v>
      </c>
      <c r="AG18" s="83" t="n">
        <f aca="false">Anchor!K95</f>
        <v>145.28</v>
      </c>
      <c r="AH18" s="83" t="n">
        <f aca="false">Anchor!L95</f>
        <v>3255</v>
      </c>
      <c r="AI18" s="93" t="n">
        <f aca="false">AF18/3600</f>
        <v>15.819475</v>
      </c>
      <c r="AJ18" s="94" t="n">
        <f aca="false">E18+AB18</f>
        <v>7429.9632</v>
      </c>
      <c r="AK18" s="154"/>
      <c r="AL18" s="82" t="n">
        <f aca="false">Test!F95</f>
        <v>3798.3072</v>
      </c>
      <c r="AM18" s="83" t="n">
        <f aca="false">Test!G95</f>
        <v>41.3888</v>
      </c>
      <c r="AN18" s="83" t="n">
        <f aca="false">Test!H95</f>
        <v>39.7709</v>
      </c>
      <c r="AO18" s="83" t="n">
        <f aca="false">Test!I95</f>
        <v>39.1578</v>
      </c>
      <c r="AP18" s="82" t="n">
        <f aca="false">Test!J95</f>
        <v>61489.44</v>
      </c>
      <c r="AQ18" s="83" t="n">
        <f aca="false">Test!K95</f>
        <v>155.74</v>
      </c>
      <c r="AR18" s="83" t="n">
        <f aca="false">Test!L95</f>
        <v>3241</v>
      </c>
      <c r="AS18" s="93" t="n">
        <f aca="false">AP18/3600</f>
        <v>17.0804</v>
      </c>
      <c r="AT18" s="94" t="n">
        <f aca="false">J18+AL18</f>
        <v>7415.3424</v>
      </c>
      <c r="AU18" s="76"/>
      <c r="AV18" s="82" t="n">
        <f aca="false">'Single Layer High Quality'!B95</f>
        <v>6395.7456</v>
      </c>
      <c r="AW18" s="83" t="n">
        <f aca="false">'Single Layer High Quality'!C95</f>
        <v>39.4828</v>
      </c>
      <c r="AX18" s="83" t="n">
        <f aca="false">'Single Layer High Quality'!D95</f>
        <v>38.9865</v>
      </c>
      <c r="AY18" s="84" t="n">
        <f aca="false">'Single Layer High Quality'!E95</f>
        <v>41.738</v>
      </c>
      <c r="AZ18" s="76"/>
      <c r="BA18" s="95" t="n">
        <f aca="false">AP18/AF18</f>
        <v>1.07970713313811</v>
      </c>
      <c r="BB18" s="96" t="n">
        <f aca="false">AQ18/AG18</f>
        <v>1.07199889867841</v>
      </c>
      <c r="BC18" s="97" t="n">
        <f aca="false">AR18/AH18</f>
        <v>0.995698924731183</v>
      </c>
      <c r="BD18" s="40"/>
      <c r="BE18" s="98" t="n">
        <f aca="false">ABS(AB18-AL18)+ABS(AC18-AM18)+ABS(AD18-AN18)+ABS(AE18-AO18)</f>
        <v>1.67549999999989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6</v>
      </c>
      <c r="E19" s="101" t="n">
        <f aca="false">Anchor!B96</f>
        <v>2469.6672</v>
      </c>
      <c r="F19" s="102" t="n">
        <f aca="false">Anchor!C96</f>
        <v>37.9943</v>
      </c>
      <c r="G19" s="102" t="n">
        <f aca="false">Anchor!D96</f>
        <v>38.3601</v>
      </c>
      <c r="H19" s="103" t="n">
        <f aca="false">Anchor!E96</f>
        <v>40.9726</v>
      </c>
      <c r="I19" s="75"/>
      <c r="J19" s="101" t="n">
        <f aca="false">Test!B96</f>
        <v>2448.688</v>
      </c>
      <c r="K19" s="102" t="n">
        <f aca="false">Test!C96</f>
        <v>37.9896</v>
      </c>
      <c r="L19" s="102" t="n">
        <f aca="false">Test!D96</f>
        <v>38.3485</v>
      </c>
      <c r="M19" s="103" t="n">
        <f aca="false">Test!E96</f>
        <v>40.9623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96</f>
        <v>2353.04</v>
      </c>
      <c r="AC19" s="102" t="n">
        <f aca="false">Anchor!G96</f>
        <v>39.1086</v>
      </c>
      <c r="AD19" s="102" t="n">
        <f aca="false">Anchor!H96</f>
        <v>38.1811</v>
      </c>
      <c r="AE19" s="102" t="n">
        <f aca="false">Anchor!I96</f>
        <v>37.3615</v>
      </c>
      <c r="AF19" s="101" t="n">
        <f aca="false">Anchor!J96</f>
        <v>53756.57</v>
      </c>
      <c r="AG19" s="102" t="n">
        <f aca="false">Anchor!K96</f>
        <v>147.16</v>
      </c>
      <c r="AH19" s="102" t="n">
        <f aca="false">Anchor!L96</f>
        <v>3253</v>
      </c>
      <c r="AI19" s="107" t="n">
        <f aca="false">AF19/3600</f>
        <v>14.9323805555556</v>
      </c>
      <c r="AJ19" s="108" t="n">
        <f aca="false">E19+AB19</f>
        <v>4822.7072</v>
      </c>
      <c r="AK19" s="154"/>
      <c r="AL19" s="101" t="n">
        <f aca="false">Test!F96</f>
        <v>2352.6928</v>
      </c>
      <c r="AM19" s="102" t="n">
        <f aca="false">Test!G96</f>
        <v>39.0986</v>
      </c>
      <c r="AN19" s="102" t="n">
        <f aca="false">Test!H96</f>
        <v>38.1899</v>
      </c>
      <c r="AO19" s="102" t="n">
        <f aca="false">Test!I96</f>
        <v>37.3545</v>
      </c>
      <c r="AP19" s="101" t="n">
        <f aca="false">Test!J96</f>
        <v>57454.71</v>
      </c>
      <c r="AQ19" s="102" t="n">
        <f aca="false">Test!K96</f>
        <v>136.25</v>
      </c>
      <c r="AR19" s="102" t="n">
        <f aca="false">Test!L96</f>
        <v>3247</v>
      </c>
      <c r="AS19" s="107" t="n">
        <f aca="false">AP19/3600</f>
        <v>15.9596416666667</v>
      </c>
      <c r="AT19" s="108" t="n">
        <f aca="false">J19+AL19</f>
        <v>4801.3808</v>
      </c>
      <c r="AU19" s="76"/>
      <c r="AV19" s="101" t="n">
        <f aca="false">'Single Layer High Quality'!B96</f>
        <v>4260.4768</v>
      </c>
      <c r="AW19" s="102" t="n">
        <f aca="false">'Single Layer High Quality'!C96</f>
        <v>38.2426</v>
      </c>
      <c r="AX19" s="102" t="n">
        <f aca="false">'Single Layer High Quality'!D96</f>
        <v>38.2131</v>
      </c>
      <c r="AY19" s="103" t="n">
        <f aca="false">'Single Layer High Quality'!E96</f>
        <v>40.6731</v>
      </c>
      <c r="AZ19" s="76"/>
      <c r="BA19" s="109" t="n">
        <f aca="false">AP19/AF19</f>
        <v>1.06879419576063</v>
      </c>
      <c r="BB19" s="110" t="n">
        <f aca="false">AQ19/AG19</f>
        <v>0.925863006251699</v>
      </c>
      <c r="BC19" s="111" t="n">
        <f aca="false">AR19/AH19</f>
        <v>0.998155548724255</v>
      </c>
      <c r="BD19" s="40"/>
      <c r="BE19" s="98" t="n">
        <f aca="false">ABS(AB19-AL19)+ABS(AC19-AM19)+ABS(AD19-AN19)+ABS(AE19-AO19)</f>
        <v>0.373000000000161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22</v>
      </c>
      <c r="E20" s="72" t="n">
        <f aca="false">Anchor!B97</f>
        <v>37709.6576</v>
      </c>
      <c r="F20" s="73" t="n">
        <f aca="false">Anchor!C97</f>
        <v>41.3004</v>
      </c>
      <c r="G20" s="73" t="n">
        <f aca="false">Anchor!D97</f>
        <v>41.3739</v>
      </c>
      <c r="H20" s="74" t="n">
        <f aca="false">Anchor!E97</f>
        <v>45.0942</v>
      </c>
      <c r="I20" s="75"/>
      <c r="J20" s="72" t="n">
        <f aca="false">Test!B97</f>
        <v>37702.0928</v>
      </c>
      <c r="K20" s="73" t="n">
        <f aca="false">Test!C97</f>
        <v>41.2998</v>
      </c>
      <c r="L20" s="73" t="n">
        <f aca="false">Test!D97</f>
        <v>41.3722</v>
      </c>
      <c r="M20" s="74" t="n">
        <f aca="false">Test!E97</f>
        <v>45.0906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97</f>
        <v>11666.0448</v>
      </c>
      <c r="AC20" s="73" t="n">
        <f aca="false">Anchor!G97</f>
        <v>45.2101</v>
      </c>
      <c r="AD20" s="73" t="n">
        <f aca="false">Anchor!H97</f>
        <v>43.1279</v>
      </c>
      <c r="AE20" s="73" t="n">
        <f aca="false">Anchor!I97</f>
        <v>43.1327</v>
      </c>
      <c r="AF20" s="72" t="n">
        <f aca="false">Anchor!J97</f>
        <v>85458.49</v>
      </c>
      <c r="AG20" s="73" t="n">
        <f aca="false">Anchor!K97</f>
        <v>202.93</v>
      </c>
      <c r="AH20" s="73" t="n">
        <f aca="false">Anchor!L97</f>
        <v>3251</v>
      </c>
      <c r="AI20" s="80" t="n">
        <f aca="false">AF20/3600</f>
        <v>23.7384694444444</v>
      </c>
      <c r="AJ20" s="81" t="n">
        <f aca="false">E20+AB20</f>
        <v>49375.7024</v>
      </c>
      <c r="AK20" s="154"/>
      <c r="AL20" s="72" t="n">
        <f aca="false">Test!F97</f>
        <v>11662.6416</v>
      </c>
      <c r="AM20" s="73" t="n">
        <f aca="false">Test!G97</f>
        <v>45.209</v>
      </c>
      <c r="AN20" s="73" t="n">
        <f aca="false">Test!H97</f>
        <v>43.125</v>
      </c>
      <c r="AO20" s="73" t="n">
        <f aca="false">Test!I97</f>
        <v>43.132</v>
      </c>
      <c r="AP20" s="72" t="n">
        <f aca="false">Test!J97</f>
        <v>99229.43</v>
      </c>
      <c r="AQ20" s="73" t="n">
        <f aca="false">Test!K97</f>
        <v>246.56</v>
      </c>
      <c r="AR20" s="73" t="n">
        <f aca="false">Test!L97</f>
        <v>3243</v>
      </c>
      <c r="AS20" s="80" t="n">
        <f aca="false">AP20/3600</f>
        <v>27.5637305555556</v>
      </c>
      <c r="AT20" s="81" t="n">
        <f aca="false">J20+AL20</f>
        <v>49364.7344</v>
      </c>
      <c r="AU20" s="76"/>
      <c r="AV20" s="82" t="n">
        <f aca="false">'Single Layer High Quality'!B97</f>
        <v>42579.9728</v>
      </c>
      <c r="AW20" s="83" t="n">
        <f aca="false">'Single Layer High Quality'!C97</f>
        <v>41.3097</v>
      </c>
      <c r="AX20" s="83" t="n">
        <f aca="false">'Single Layer High Quality'!D97</f>
        <v>41.3821</v>
      </c>
      <c r="AY20" s="84" t="n">
        <f aca="false">'Single Layer High Quality'!E97</f>
        <v>45.138</v>
      </c>
      <c r="AZ20" s="76"/>
      <c r="BA20" s="85" t="n">
        <f aca="false">AP20/AF20</f>
        <v>1.16114185963267</v>
      </c>
      <c r="BB20" s="86" t="n">
        <f aca="false">AQ20/AG20</f>
        <v>1.21500024639038</v>
      </c>
      <c r="BC20" s="87" t="n">
        <f aca="false">AR20/AH20</f>
        <v>0.997539218701938</v>
      </c>
      <c r="BD20" s="40"/>
      <c r="BE20" s="88" t="n">
        <f aca="false">ABS(AB20-AL20)+ABS(AC20-AM20)+ABS(AD20-AN20)+ABS(AE20-AO20)</f>
        <v>3.40789999999883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6</v>
      </c>
      <c r="E21" s="82" t="n">
        <f aca="false">Anchor!B98</f>
        <v>12310.3664</v>
      </c>
      <c r="F21" s="83" t="n">
        <f aca="false">Anchor!C98</f>
        <v>40.5424</v>
      </c>
      <c r="G21" s="83" t="n">
        <f aca="false">Anchor!D98</f>
        <v>40.3922</v>
      </c>
      <c r="H21" s="84" t="n">
        <f aca="false">Anchor!E98</f>
        <v>43.498</v>
      </c>
      <c r="I21" s="75"/>
      <c r="J21" s="82" t="n">
        <f aca="false">Test!B98</f>
        <v>12286.0336</v>
      </c>
      <c r="K21" s="83" t="n">
        <f aca="false">Test!C98</f>
        <v>40.5408</v>
      </c>
      <c r="L21" s="83" t="n">
        <f aca="false">Test!D98</f>
        <v>40.3921</v>
      </c>
      <c r="M21" s="84" t="n">
        <f aca="false">Test!E98</f>
        <v>43.495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98</f>
        <v>6754.6208</v>
      </c>
      <c r="AC21" s="83" t="n">
        <f aca="false">Anchor!G98</f>
        <v>43.2825</v>
      </c>
      <c r="AD21" s="83" t="n">
        <f aca="false">Anchor!H98</f>
        <v>41.0587</v>
      </c>
      <c r="AE21" s="83" t="n">
        <f aca="false">Anchor!I98</f>
        <v>40.693</v>
      </c>
      <c r="AF21" s="82" t="n">
        <f aca="false">Anchor!J98</f>
        <v>69855.97</v>
      </c>
      <c r="AG21" s="83" t="n">
        <f aca="false">Anchor!K98</f>
        <v>190.91</v>
      </c>
      <c r="AH21" s="83" t="n">
        <f aca="false">Anchor!L98</f>
        <v>3254</v>
      </c>
      <c r="AI21" s="93" t="n">
        <f aca="false">AF21/3600</f>
        <v>19.4044361111111</v>
      </c>
      <c r="AJ21" s="94" t="n">
        <f aca="false">E21+AB21</f>
        <v>19064.9872</v>
      </c>
      <c r="AK21" s="154"/>
      <c r="AL21" s="82" t="n">
        <f aca="false">Test!F98</f>
        <v>6753.8656</v>
      </c>
      <c r="AM21" s="83" t="n">
        <f aca="false">Test!G98</f>
        <v>43.2814</v>
      </c>
      <c r="AN21" s="83" t="n">
        <f aca="false">Test!H98</f>
        <v>41.0586</v>
      </c>
      <c r="AO21" s="83" t="n">
        <f aca="false">Test!I98</f>
        <v>40.7006</v>
      </c>
      <c r="AP21" s="82" t="n">
        <f aca="false">Test!J98</f>
        <v>80458.79</v>
      </c>
      <c r="AQ21" s="83" t="n">
        <f aca="false">Test!K98</f>
        <v>197.62</v>
      </c>
      <c r="AR21" s="83" t="n">
        <f aca="false">Test!L98</f>
        <v>3251</v>
      </c>
      <c r="AS21" s="93" t="n">
        <f aca="false">AP21/3600</f>
        <v>22.3496638888889</v>
      </c>
      <c r="AT21" s="94" t="n">
        <f aca="false">J21+AL21</f>
        <v>19039.8992</v>
      </c>
      <c r="AU21" s="76"/>
      <c r="AV21" s="82" t="n">
        <f aca="false">'Single Layer High Quality'!B98</f>
        <v>15334.112</v>
      </c>
      <c r="AW21" s="83" t="n">
        <f aca="false">'Single Layer High Quality'!C98</f>
        <v>40.6044</v>
      </c>
      <c r="AX21" s="83" t="n">
        <f aca="false">'Single Layer High Quality'!D98</f>
        <v>40.3818</v>
      </c>
      <c r="AY21" s="84" t="n">
        <f aca="false">'Single Layer High Quality'!E98</f>
        <v>43.4812</v>
      </c>
      <c r="AZ21" s="76"/>
      <c r="BA21" s="95" t="n">
        <f aca="false">AP21/AF21</f>
        <v>1.15178115771637</v>
      </c>
      <c r="BB21" s="96" t="n">
        <f aca="false">AQ21/AG21</f>
        <v>1.0351474516788</v>
      </c>
      <c r="BC21" s="97" t="n">
        <f aca="false">AR21/AH21</f>
        <v>0.999078057775046</v>
      </c>
      <c r="BD21" s="40"/>
      <c r="BE21" s="98" t="n">
        <f aca="false">ABS(AB21-AL21)+ABS(AC21-AM21)+ABS(AD21-AN21)+ABS(AE21-AO21)</f>
        <v>0.763999999999612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30</v>
      </c>
      <c r="E22" s="82" t="n">
        <f aca="false">Anchor!B99</f>
        <v>6880.7696</v>
      </c>
      <c r="F22" s="83" t="n">
        <f aca="false">Anchor!C99</f>
        <v>39.6304</v>
      </c>
      <c r="G22" s="83" t="n">
        <f aca="false">Anchor!D99</f>
        <v>39.4971</v>
      </c>
      <c r="H22" s="84" t="n">
        <f aca="false">Anchor!E99</f>
        <v>42.1103</v>
      </c>
      <c r="I22" s="75"/>
      <c r="J22" s="82" t="n">
        <f aca="false">Test!B99</f>
        <v>6871.0896</v>
      </c>
      <c r="K22" s="83" t="n">
        <f aca="false">Test!C99</f>
        <v>39.6291</v>
      </c>
      <c r="L22" s="83" t="n">
        <f aca="false">Test!D99</f>
        <v>39.491</v>
      </c>
      <c r="M22" s="84" t="n">
        <f aca="false">Test!E99</f>
        <v>42.1068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99</f>
        <v>4158.1968</v>
      </c>
      <c r="AC22" s="83" t="n">
        <f aca="false">Anchor!G99</f>
        <v>41.0829</v>
      </c>
      <c r="AD22" s="83" t="n">
        <f aca="false">Anchor!H99</f>
        <v>39.4135</v>
      </c>
      <c r="AE22" s="83" t="n">
        <f aca="false">Anchor!I99</f>
        <v>38.7831</v>
      </c>
      <c r="AF22" s="82" t="n">
        <f aca="false">Anchor!J99</f>
        <v>61587.33</v>
      </c>
      <c r="AG22" s="83" t="n">
        <f aca="false">Anchor!K99</f>
        <v>150.95</v>
      </c>
      <c r="AH22" s="83" t="n">
        <f aca="false">Anchor!L99</f>
        <v>3255</v>
      </c>
      <c r="AI22" s="93" t="n">
        <f aca="false">AF22/3600</f>
        <v>17.1075916666667</v>
      </c>
      <c r="AJ22" s="94" t="n">
        <f aca="false">E22+AB22</f>
        <v>11038.9664</v>
      </c>
      <c r="AK22" s="154"/>
      <c r="AL22" s="82" t="n">
        <f aca="false">Test!F99</f>
        <v>4153.1904</v>
      </c>
      <c r="AM22" s="83" t="n">
        <f aca="false">Test!G99</f>
        <v>41.0832</v>
      </c>
      <c r="AN22" s="83" t="n">
        <f aca="false">Test!H99</f>
        <v>39.4049</v>
      </c>
      <c r="AO22" s="83" t="n">
        <f aca="false">Test!I99</f>
        <v>38.7756</v>
      </c>
      <c r="AP22" s="82" t="n">
        <f aca="false">Test!J99</f>
        <v>69897.11</v>
      </c>
      <c r="AQ22" s="83" t="n">
        <f aca="false">Test!K99</f>
        <v>173.06</v>
      </c>
      <c r="AR22" s="83" t="n">
        <f aca="false">Test!L99</f>
        <v>3251</v>
      </c>
      <c r="AS22" s="93" t="n">
        <f aca="false">AP22/3600</f>
        <v>19.4158638888889</v>
      </c>
      <c r="AT22" s="94" t="n">
        <f aca="false">J22+AL22</f>
        <v>11024.28</v>
      </c>
      <c r="AU22" s="76"/>
      <c r="AV22" s="82" t="n">
        <f aca="false">'Single Layer High Quality'!B99</f>
        <v>9098.1392</v>
      </c>
      <c r="AW22" s="83" t="n">
        <f aca="false">'Single Layer High Quality'!C99</f>
        <v>39.7452</v>
      </c>
      <c r="AX22" s="83" t="n">
        <f aca="false">'Single Layer High Quality'!D99</f>
        <v>39.4397</v>
      </c>
      <c r="AY22" s="84" t="n">
        <f aca="false">'Single Layer High Quality'!E99</f>
        <v>42.0204</v>
      </c>
      <c r="AZ22" s="76"/>
      <c r="BA22" s="95" t="n">
        <f aca="false">AP22/AF22</f>
        <v>1.13492677795904</v>
      </c>
      <c r="BB22" s="96" t="n">
        <f aca="false">AQ22/AG22</f>
        <v>1.14647234183504</v>
      </c>
      <c r="BC22" s="97" t="n">
        <f aca="false">AR22/AH22</f>
        <v>0.998771121351767</v>
      </c>
      <c r="BD22" s="40"/>
      <c r="BE22" s="98" t="n">
        <f aca="false">ABS(AB22-AL22)+ABS(AC22-AM22)+ABS(AD22-AN22)+ABS(AE22-AO22)</f>
        <v>5.0227999999993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4</v>
      </c>
      <c r="E23" s="101" t="n">
        <f aca="false">Anchor!B100</f>
        <v>4137.92</v>
      </c>
      <c r="F23" s="102" t="n">
        <f aca="false">Anchor!C100</f>
        <v>38.3928</v>
      </c>
      <c r="G23" s="102" t="n">
        <f aca="false">Anchor!D100</f>
        <v>38.5187</v>
      </c>
      <c r="H23" s="103" t="n">
        <f aca="false">Anchor!E100</f>
        <v>40.7482</v>
      </c>
      <c r="I23" s="75"/>
      <c r="J23" s="101" t="n">
        <f aca="false">Test!B100</f>
        <v>4129.8176</v>
      </c>
      <c r="K23" s="102" t="n">
        <f aca="false">Test!C100</f>
        <v>38.3873</v>
      </c>
      <c r="L23" s="102" t="n">
        <f aca="false">Test!D100</f>
        <v>38.5127</v>
      </c>
      <c r="M23" s="103" t="n">
        <f aca="false">Test!E100</f>
        <v>40.7504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100</f>
        <v>2572.6048</v>
      </c>
      <c r="AC23" s="102" t="n">
        <f aca="false">Anchor!G100</f>
        <v>38.7353</v>
      </c>
      <c r="AD23" s="102" t="n">
        <f aca="false">Anchor!H100</f>
        <v>37.8187</v>
      </c>
      <c r="AE23" s="102" t="n">
        <f aca="false">Anchor!I100</f>
        <v>37.0144</v>
      </c>
      <c r="AF23" s="101" t="n">
        <f aca="false">Anchor!J100</f>
        <v>67637.24</v>
      </c>
      <c r="AG23" s="102" t="n">
        <f aca="false">Anchor!K100</f>
        <v>162.86</v>
      </c>
      <c r="AH23" s="102" t="n">
        <f aca="false">Anchor!L100</f>
        <v>3255</v>
      </c>
      <c r="AI23" s="107" t="n">
        <f aca="false">AF23/3600</f>
        <v>18.7881222222222</v>
      </c>
      <c r="AJ23" s="108" t="n">
        <f aca="false">E23+AB23</f>
        <v>6710.5248</v>
      </c>
      <c r="AK23" s="154"/>
      <c r="AL23" s="101" t="n">
        <f aca="false">Test!F100</f>
        <v>2571.9088</v>
      </c>
      <c r="AM23" s="102" t="n">
        <f aca="false">Test!G100</f>
        <v>38.7337</v>
      </c>
      <c r="AN23" s="102" t="n">
        <f aca="false">Test!H100</f>
        <v>37.795</v>
      </c>
      <c r="AO23" s="102" t="n">
        <f aca="false">Test!I100</f>
        <v>37.0049</v>
      </c>
      <c r="AP23" s="101" t="n">
        <f aca="false">Test!J100</f>
        <v>64450.66</v>
      </c>
      <c r="AQ23" s="102" t="n">
        <f aca="false">Test!K100</f>
        <v>173.89</v>
      </c>
      <c r="AR23" s="102" t="n">
        <f aca="false">Test!L100</f>
        <v>3240</v>
      </c>
      <c r="AS23" s="107" t="n">
        <f aca="false">AP23/3600</f>
        <v>17.9029611111111</v>
      </c>
      <c r="AT23" s="108" t="n">
        <f aca="false">J23+AL23</f>
        <v>6701.7264</v>
      </c>
      <c r="AU23" s="76"/>
      <c r="AV23" s="82" t="n">
        <f aca="false">'Single Layer High Quality'!B100</f>
        <v>5690.4128</v>
      </c>
      <c r="AW23" s="83" t="n">
        <f aca="false">'Single Layer High Quality'!C100</f>
        <v>38.5624</v>
      </c>
      <c r="AX23" s="83" t="n">
        <f aca="false">'Single Layer High Quality'!D100</f>
        <v>38.3978</v>
      </c>
      <c r="AY23" s="84" t="n">
        <f aca="false">'Single Layer High Quality'!E100</f>
        <v>40.5715</v>
      </c>
      <c r="AZ23" s="76"/>
      <c r="BA23" s="109" t="n">
        <f aca="false">AP23/AF23</f>
        <v>0.952887196461594</v>
      </c>
      <c r="BB23" s="110" t="n">
        <f aca="false">AQ23/AG23</f>
        <v>1.06772688198453</v>
      </c>
      <c r="BC23" s="111" t="n">
        <f aca="false">AR23/AH23</f>
        <v>0.995391705069124</v>
      </c>
      <c r="BD23" s="40"/>
      <c r="BE23" s="112" t="n">
        <f aca="false">ABS(AB23-AL23)+ABS(AC23-AM23)+ABS(AD23-AN23)+ABS(AE23-AO23)</f>
        <v>0.730799999999917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4</v>
      </c>
      <c r="E24" s="72" t="n">
        <f aca="false">Anchor!B101</f>
        <v>17151.576</v>
      </c>
      <c r="F24" s="73" t="n">
        <f aca="false">Anchor!C101</f>
        <v>40.8658</v>
      </c>
      <c r="G24" s="73" t="n">
        <f aca="false">Anchor!D101</f>
        <v>40.8899</v>
      </c>
      <c r="H24" s="74" t="n">
        <f aca="false">Anchor!E101</f>
        <v>44.4341</v>
      </c>
      <c r="I24" s="75"/>
      <c r="J24" s="72" t="n">
        <f aca="false">Test!B101</f>
        <v>17130.824</v>
      </c>
      <c r="K24" s="73" t="n">
        <f aca="false">Test!C101</f>
        <v>40.8651</v>
      </c>
      <c r="L24" s="73" t="n">
        <f aca="false">Test!D101</f>
        <v>40.8883</v>
      </c>
      <c r="M24" s="74" t="n">
        <f aca="false">Test!E101</f>
        <v>44.4315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101</f>
        <v>11666.0448</v>
      </c>
      <c r="AC24" s="73" t="n">
        <f aca="false">Anchor!G101</f>
        <v>45.2101</v>
      </c>
      <c r="AD24" s="73" t="n">
        <f aca="false">Anchor!H101</f>
        <v>43.1279</v>
      </c>
      <c r="AE24" s="73" t="n">
        <f aca="false">Anchor!I101</f>
        <v>43.1327</v>
      </c>
      <c r="AF24" s="72" t="n">
        <f aca="false">Anchor!J101</f>
        <v>75594.73</v>
      </c>
      <c r="AG24" s="73" t="n">
        <f aca="false">Anchor!K101</f>
        <v>182.14</v>
      </c>
      <c r="AH24" s="73" t="n">
        <f aca="false">Anchor!L101</f>
        <v>3255</v>
      </c>
      <c r="AI24" s="80" t="n">
        <f aca="false">AF24/3600</f>
        <v>20.9985361111111</v>
      </c>
      <c r="AJ24" s="81" t="n">
        <f aca="false">E24+AB24</f>
        <v>28817.6208</v>
      </c>
      <c r="AK24" s="154"/>
      <c r="AL24" s="72" t="n">
        <f aca="false">Test!F101</f>
        <v>11662.6416</v>
      </c>
      <c r="AM24" s="73" t="n">
        <f aca="false">Test!G101</f>
        <v>45.209</v>
      </c>
      <c r="AN24" s="73" t="n">
        <f aca="false">Test!H101</f>
        <v>43.125</v>
      </c>
      <c r="AO24" s="73" t="n">
        <f aca="false">Test!I101</f>
        <v>43.132</v>
      </c>
      <c r="AP24" s="72" t="n">
        <f aca="false">Test!J101</f>
        <v>89804.19</v>
      </c>
      <c r="AQ24" s="73" t="n">
        <f aca="false">Test!K101</f>
        <v>207.15</v>
      </c>
      <c r="AR24" s="73" t="n">
        <f aca="false">Test!L101</f>
        <v>3244</v>
      </c>
      <c r="AS24" s="80" t="n">
        <f aca="false">AP24/3600</f>
        <v>24.9456083333333</v>
      </c>
      <c r="AT24" s="81" t="n">
        <f aca="false">J24+AL24</f>
        <v>28793.4656</v>
      </c>
      <c r="AU24" s="76"/>
      <c r="AV24" s="72" t="n">
        <f aca="false">'Single Layer High Quality'!B101</f>
        <v>22723.9376</v>
      </c>
      <c r="AW24" s="73" t="n">
        <f aca="false">'Single Layer High Quality'!C101</f>
        <v>40.9308</v>
      </c>
      <c r="AX24" s="73" t="n">
        <f aca="false">'Single Layer High Quality'!D101</f>
        <v>40.8929</v>
      </c>
      <c r="AY24" s="74" t="n">
        <f aca="false">'Single Layer High Quality'!E101</f>
        <v>44.3591</v>
      </c>
      <c r="AZ24" s="76"/>
      <c r="BA24" s="85" t="n">
        <f aca="false">AP24/AF24</f>
        <v>1.1879689232305</v>
      </c>
      <c r="BB24" s="86" t="n">
        <f aca="false">AQ24/AG24</f>
        <v>1.13731195783463</v>
      </c>
      <c r="BC24" s="87" t="n">
        <f aca="false">AR24/AH24</f>
        <v>0.996620583717358</v>
      </c>
      <c r="BD24" s="40"/>
      <c r="BE24" s="98" t="n">
        <f aca="false">ABS(AB24-AL24)+ABS(AC24-AM24)+ABS(AD24-AN24)+ABS(AE24-AO24)</f>
        <v>3.40789999999883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8</v>
      </c>
      <c r="E25" s="82" t="n">
        <f aca="false">Anchor!B102</f>
        <v>7605.2176</v>
      </c>
      <c r="F25" s="83" t="n">
        <f aca="false">Anchor!C102</f>
        <v>40.0727</v>
      </c>
      <c r="G25" s="83" t="n">
        <f aca="false">Anchor!D102</f>
        <v>39.9342</v>
      </c>
      <c r="H25" s="84" t="n">
        <f aca="false">Anchor!E102</f>
        <v>42.8751</v>
      </c>
      <c r="I25" s="75"/>
      <c r="J25" s="82" t="n">
        <f aca="false">Test!B102</f>
        <v>7585.6432</v>
      </c>
      <c r="K25" s="83" t="n">
        <f aca="false">Test!C102</f>
        <v>40.0699</v>
      </c>
      <c r="L25" s="83" t="n">
        <f aca="false">Test!D102</f>
        <v>39.9343</v>
      </c>
      <c r="M25" s="84" t="n">
        <f aca="false">Test!E102</f>
        <v>42.8728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102</f>
        <v>6754.6208</v>
      </c>
      <c r="AC25" s="83" t="n">
        <f aca="false">Anchor!G102</f>
        <v>43.2825</v>
      </c>
      <c r="AD25" s="83" t="n">
        <f aca="false">Anchor!H102</f>
        <v>41.0587</v>
      </c>
      <c r="AE25" s="83" t="n">
        <f aca="false">Anchor!I102</f>
        <v>40.693</v>
      </c>
      <c r="AF25" s="82" t="n">
        <f aca="false">Anchor!J102</f>
        <v>78525.46</v>
      </c>
      <c r="AG25" s="83" t="n">
        <f aca="false">Anchor!K102</f>
        <v>182.76</v>
      </c>
      <c r="AH25" s="83" t="n">
        <f aca="false">Anchor!L102</f>
        <v>3254</v>
      </c>
      <c r="AI25" s="93" t="n">
        <f aca="false">AF25/3600</f>
        <v>21.8126277777778</v>
      </c>
      <c r="AJ25" s="94" t="n">
        <f aca="false">E25+AB25</f>
        <v>14359.8384</v>
      </c>
      <c r="AK25" s="154"/>
      <c r="AL25" s="82" t="n">
        <f aca="false">Test!F102</f>
        <v>6753.8656</v>
      </c>
      <c r="AM25" s="83" t="n">
        <f aca="false">Test!G102</f>
        <v>43.2814</v>
      </c>
      <c r="AN25" s="83" t="n">
        <f aca="false">Test!H102</f>
        <v>41.0586</v>
      </c>
      <c r="AO25" s="83" t="n">
        <f aca="false">Test!I102</f>
        <v>40.7006</v>
      </c>
      <c r="AP25" s="82" t="n">
        <f aca="false">Test!J102</f>
        <v>75985.09</v>
      </c>
      <c r="AQ25" s="83" t="n">
        <f aca="false">Test!K102</f>
        <v>176.47</v>
      </c>
      <c r="AR25" s="83" t="n">
        <f aca="false">Test!L102</f>
        <v>3241</v>
      </c>
      <c r="AS25" s="93" t="n">
        <f aca="false">AP25/3600</f>
        <v>21.1069694444444</v>
      </c>
      <c r="AT25" s="94" t="n">
        <f aca="false">J25+AL25</f>
        <v>14339.5088</v>
      </c>
      <c r="AU25" s="76"/>
      <c r="AV25" s="82" t="n">
        <f aca="false">'Single Layer High Quality'!B102</f>
        <v>11631.9376</v>
      </c>
      <c r="AW25" s="83" t="n">
        <f aca="false">'Single Layer High Quality'!C102</f>
        <v>40.213</v>
      </c>
      <c r="AX25" s="83" t="n">
        <f aca="false">'Single Layer High Quality'!D102</f>
        <v>39.8691</v>
      </c>
      <c r="AY25" s="84" t="n">
        <f aca="false">'Single Layer High Quality'!E102</f>
        <v>42.6701</v>
      </c>
      <c r="AZ25" s="76"/>
      <c r="BA25" s="95" t="n">
        <f aca="false">AP25/AF25</f>
        <v>0.967649091135537</v>
      </c>
      <c r="BB25" s="96" t="n">
        <f aca="false">AQ25/AG25</f>
        <v>0.965583278616765</v>
      </c>
      <c r="BC25" s="97" t="n">
        <f aca="false">AR25/AH25</f>
        <v>0.9960049170252</v>
      </c>
      <c r="BD25" s="40"/>
      <c r="BE25" s="98" t="n">
        <f aca="false">ABS(AB25-AL25)+ABS(AC25-AM25)+ABS(AD25-AN25)+ABS(AE25-AO25)</f>
        <v>0.763999999999612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2</v>
      </c>
      <c r="E26" s="82" t="n">
        <f aca="false">Anchor!B103</f>
        <v>4042.24</v>
      </c>
      <c r="F26" s="83" t="n">
        <f aca="false">Anchor!C103</f>
        <v>38.9605</v>
      </c>
      <c r="G26" s="83" t="n">
        <f aca="false">Anchor!D103</f>
        <v>38.9227</v>
      </c>
      <c r="H26" s="84" t="n">
        <f aca="false">Anchor!E103</f>
        <v>41.4583</v>
      </c>
      <c r="I26" s="75"/>
      <c r="J26" s="82" t="n">
        <f aca="false">Test!B103</f>
        <v>4029.3936</v>
      </c>
      <c r="K26" s="83" t="n">
        <f aca="false">Test!C103</f>
        <v>38.9549</v>
      </c>
      <c r="L26" s="83" t="n">
        <f aca="false">Test!D103</f>
        <v>38.9211</v>
      </c>
      <c r="M26" s="84" t="n">
        <f aca="false">Test!E103</f>
        <v>41.4482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103</f>
        <v>4158.1968</v>
      </c>
      <c r="AC26" s="83" t="n">
        <f aca="false">Anchor!G103</f>
        <v>41.0829</v>
      </c>
      <c r="AD26" s="83" t="n">
        <f aca="false">Anchor!H103</f>
        <v>39.4135</v>
      </c>
      <c r="AE26" s="83" t="n">
        <f aca="false">Anchor!I103</f>
        <v>38.7831</v>
      </c>
      <c r="AF26" s="82" t="n">
        <f aca="false">Anchor!J103</f>
        <v>57298.18</v>
      </c>
      <c r="AG26" s="83" t="n">
        <f aca="false">Anchor!K103</f>
        <v>153.82</v>
      </c>
      <c r="AH26" s="83" t="n">
        <f aca="false">Anchor!L103</f>
        <v>3255</v>
      </c>
      <c r="AI26" s="93" t="n">
        <f aca="false">AF26/3600</f>
        <v>15.9161611111111</v>
      </c>
      <c r="AJ26" s="94" t="n">
        <f aca="false">E26+AB26</f>
        <v>8200.4368</v>
      </c>
      <c r="AK26" s="154"/>
      <c r="AL26" s="82" t="n">
        <f aca="false">Test!F103</f>
        <v>4153.1904</v>
      </c>
      <c r="AM26" s="83" t="n">
        <f aca="false">Test!G103</f>
        <v>41.0832</v>
      </c>
      <c r="AN26" s="83" t="n">
        <f aca="false">Test!H103</f>
        <v>39.4049</v>
      </c>
      <c r="AO26" s="83" t="n">
        <f aca="false">Test!I103</f>
        <v>38.7756</v>
      </c>
      <c r="AP26" s="82" t="n">
        <f aca="false">Test!J103</f>
        <v>65949.91</v>
      </c>
      <c r="AQ26" s="83" t="n">
        <f aca="false">Test!K103</f>
        <v>171.32</v>
      </c>
      <c r="AR26" s="83" t="n">
        <f aca="false">Test!L103</f>
        <v>3241</v>
      </c>
      <c r="AS26" s="93" t="n">
        <f aca="false">AP26/3600</f>
        <v>18.3194194444444</v>
      </c>
      <c r="AT26" s="94" t="n">
        <f aca="false">J26+AL26</f>
        <v>8182.584</v>
      </c>
      <c r="AU26" s="76"/>
      <c r="AV26" s="82" t="n">
        <f aca="false">'Single Layer High Quality'!B103</f>
        <v>7023.5648</v>
      </c>
      <c r="AW26" s="83" t="n">
        <f aca="false">'Single Layer High Quality'!C103</f>
        <v>39.1861</v>
      </c>
      <c r="AX26" s="83" t="n">
        <f aca="false">'Single Layer High Quality'!D103</f>
        <v>38.779</v>
      </c>
      <c r="AY26" s="84" t="n">
        <f aca="false">'Single Layer High Quality'!E103</f>
        <v>41.088</v>
      </c>
      <c r="AZ26" s="76"/>
      <c r="BA26" s="95" t="n">
        <f aca="false">AP26/AF26</f>
        <v>1.15099484835295</v>
      </c>
      <c r="BB26" s="96" t="n">
        <f aca="false">AQ26/AG26</f>
        <v>1.11376934078793</v>
      </c>
      <c r="BC26" s="97" t="n">
        <f aca="false">AR26/AH26</f>
        <v>0.995698924731183</v>
      </c>
      <c r="BD26" s="40"/>
      <c r="BE26" s="98" t="n">
        <f aca="false">ABS(AB26-AL26)+ABS(AC26-AM26)+ABS(AD26-AN26)+ABS(AE26-AO26)</f>
        <v>5.0227999999993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6</v>
      </c>
      <c r="E27" s="101" t="n">
        <f aca="false">Anchor!B104</f>
        <v>2728.3728</v>
      </c>
      <c r="F27" s="102" t="n">
        <f aca="false">Anchor!C104</f>
        <v>37.6524</v>
      </c>
      <c r="G27" s="102" t="n">
        <f aca="false">Anchor!D104</f>
        <v>38.195</v>
      </c>
      <c r="H27" s="103" t="n">
        <f aca="false">Anchor!E104</f>
        <v>40.3791</v>
      </c>
      <c r="I27" s="75"/>
      <c r="J27" s="101" t="n">
        <f aca="false">Test!B104</f>
        <v>2715.12</v>
      </c>
      <c r="K27" s="102" t="n">
        <f aca="false">Test!C104</f>
        <v>37.6467</v>
      </c>
      <c r="L27" s="102" t="n">
        <f aca="false">Test!D104</f>
        <v>38.1747</v>
      </c>
      <c r="M27" s="103" t="n">
        <f aca="false">Test!E104</f>
        <v>40.3764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104</f>
        <v>2572.6048</v>
      </c>
      <c r="AC27" s="102" t="n">
        <f aca="false">Anchor!G104</f>
        <v>38.7353</v>
      </c>
      <c r="AD27" s="102" t="n">
        <f aca="false">Anchor!H104</f>
        <v>37.8187</v>
      </c>
      <c r="AE27" s="102" t="n">
        <f aca="false">Anchor!I104</f>
        <v>37.0144</v>
      </c>
      <c r="AF27" s="101" t="n">
        <f aca="false">Anchor!J104</f>
        <v>64977.52</v>
      </c>
      <c r="AG27" s="102" t="n">
        <f aca="false">Anchor!K104</f>
        <v>153.31</v>
      </c>
      <c r="AH27" s="102" t="n">
        <f aca="false">Anchor!L104</f>
        <v>3255</v>
      </c>
      <c r="AI27" s="107" t="n">
        <f aca="false">AF27/3600</f>
        <v>18.0493111111111</v>
      </c>
      <c r="AJ27" s="108" t="n">
        <f aca="false">E27+AB27</f>
        <v>5300.9776</v>
      </c>
      <c r="AK27" s="154"/>
      <c r="AL27" s="101" t="n">
        <f aca="false">Test!F104</f>
        <v>2571.9088</v>
      </c>
      <c r="AM27" s="102" t="n">
        <f aca="false">Test!G104</f>
        <v>38.7337</v>
      </c>
      <c r="AN27" s="102" t="n">
        <f aca="false">Test!H104</f>
        <v>37.795</v>
      </c>
      <c r="AO27" s="102" t="n">
        <f aca="false">Test!I104</f>
        <v>37.0049</v>
      </c>
      <c r="AP27" s="101" t="n">
        <f aca="false">Test!J104</f>
        <v>59853.5</v>
      </c>
      <c r="AQ27" s="102" t="n">
        <f aca="false">Test!K104</f>
        <v>146.84</v>
      </c>
      <c r="AR27" s="102" t="n">
        <f aca="false">Test!L104</f>
        <v>3240</v>
      </c>
      <c r="AS27" s="107" t="n">
        <f aca="false">AP27/3600</f>
        <v>16.6259722222222</v>
      </c>
      <c r="AT27" s="108" t="n">
        <f aca="false">J27+AL27</f>
        <v>5287.0288</v>
      </c>
      <c r="AU27" s="76"/>
      <c r="AV27" s="101" t="n">
        <f aca="false">'Single Layer High Quality'!B104</f>
        <v>4680.832</v>
      </c>
      <c r="AW27" s="102" t="n">
        <f aca="false">'Single Layer High Quality'!C104</f>
        <v>37.9054</v>
      </c>
      <c r="AX27" s="102" t="n">
        <f aca="false">'Single Layer High Quality'!D104</f>
        <v>38.0289</v>
      </c>
      <c r="AY27" s="103" t="n">
        <f aca="false">'Single Layer High Quality'!E104</f>
        <v>40.0665</v>
      </c>
      <c r="AZ27" s="76"/>
      <c r="BA27" s="109" t="n">
        <f aca="false">AP27/AF27</f>
        <v>0.921141650219953</v>
      </c>
      <c r="BB27" s="110" t="n">
        <f aca="false">AQ27/AG27</f>
        <v>0.957797925771313</v>
      </c>
      <c r="BC27" s="111" t="n">
        <f aca="false">AR27/AH27</f>
        <v>0.995391705069124</v>
      </c>
      <c r="BD27" s="40"/>
      <c r="BE27" s="98" t="n">
        <f aca="false">ABS(AB27-AL27)+ABS(AC27-AM27)+ABS(AD27-AN27)+ABS(AE27-AO27)</f>
        <v>0.730799999999917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22</v>
      </c>
      <c r="E28" s="72" t="n">
        <f aca="false">Anchor!B105</f>
        <v>14615.232</v>
      </c>
      <c r="F28" s="73" t="n">
        <f aca="false">Anchor!C105</f>
        <v>39.3639</v>
      </c>
      <c r="G28" s="73" t="n">
        <f aca="false">Anchor!D105</f>
        <v>44.0738</v>
      </c>
      <c r="H28" s="74" t="n">
        <f aca="false">Anchor!E105</f>
        <v>45.7731</v>
      </c>
      <c r="I28" s="75"/>
      <c r="J28" s="72" t="n">
        <f aca="false">Test!B105</f>
        <v>14503.8944</v>
      </c>
      <c r="K28" s="73" t="n">
        <f aca="false">Test!C105</f>
        <v>39.3632</v>
      </c>
      <c r="L28" s="73" t="n">
        <f aca="false">Test!D105</f>
        <v>44.0786</v>
      </c>
      <c r="M28" s="74" t="n">
        <f aca="false">Test!E105</f>
        <v>45.7734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105</f>
        <v>3709.6352</v>
      </c>
      <c r="AC28" s="73" t="n">
        <f aca="false">Anchor!G105</f>
        <v>43.0364</v>
      </c>
      <c r="AD28" s="73" t="n">
        <f aca="false">Anchor!H105</f>
        <v>46.4244</v>
      </c>
      <c r="AE28" s="73" t="n">
        <f aca="false">Anchor!I105</f>
        <v>46.2424</v>
      </c>
      <c r="AF28" s="72" t="n">
        <f aca="false">Anchor!J105</f>
        <v>58147.55</v>
      </c>
      <c r="AG28" s="73" t="n">
        <f aca="false">Anchor!K105</f>
        <v>165.93</v>
      </c>
      <c r="AH28" s="73" t="n">
        <f aca="false">Anchor!L105</f>
        <v>3255</v>
      </c>
      <c r="AI28" s="80" t="n">
        <f aca="false">AF28/3600</f>
        <v>16.1520972222222</v>
      </c>
      <c r="AJ28" s="81" t="n">
        <f aca="false">E28+AB28</f>
        <v>18324.8672</v>
      </c>
      <c r="AK28" s="154"/>
      <c r="AL28" s="72" t="n">
        <f aca="false">Test!F105</f>
        <v>3703.056</v>
      </c>
      <c r="AM28" s="73" t="n">
        <f aca="false">Test!G105</f>
        <v>43.0355</v>
      </c>
      <c r="AN28" s="73" t="n">
        <f aca="false">Test!H105</f>
        <v>46.4153</v>
      </c>
      <c r="AO28" s="73" t="n">
        <f aca="false">Test!I105</f>
        <v>46.2416</v>
      </c>
      <c r="AP28" s="72" t="n">
        <f aca="false">Test!J105</f>
        <v>66488.53</v>
      </c>
      <c r="AQ28" s="73" t="n">
        <f aca="false">Test!K105</f>
        <v>158.2</v>
      </c>
      <c r="AR28" s="73" t="n">
        <f aca="false">Test!L105</f>
        <v>3248</v>
      </c>
      <c r="AS28" s="80" t="n">
        <f aca="false">AP28/3600</f>
        <v>18.4690361111111</v>
      </c>
      <c r="AT28" s="81" t="n">
        <f aca="false">J28+AL28</f>
        <v>18206.9504</v>
      </c>
      <c r="AU28" s="76"/>
      <c r="AV28" s="82" t="n">
        <f aca="false">'Single Layer High Quality'!B105</f>
        <v>15837.2</v>
      </c>
      <c r="AW28" s="83" t="n">
        <f aca="false">'Single Layer High Quality'!C105</f>
        <v>39.3561</v>
      </c>
      <c r="AX28" s="83" t="n">
        <f aca="false">'Single Layer High Quality'!D105</f>
        <v>44.2096</v>
      </c>
      <c r="AY28" s="84" t="n">
        <f aca="false">'Single Layer High Quality'!E105</f>
        <v>45.8187</v>
      </c>
      <c r="AZ28" s="76"/>
      <c r="BA28" s="85" t="n">
        <f aca="false">AP28/AF28</f>
        <v>1.14344508066118</v>
      </c>
      <c r="BB28" s="86" t="n">
        <f aca="false">AQ28/AG28</f>
        <v>0.953414090279033</v>
      </c>
      <c r="BC28" s="87" t="n">
        <f aca="false">AR28/AH28</f>
        <v>0.997849462365591</v>
      </c>
      <c r="BD28" s="40"/>
      <c r="BE28" s="88" t="n">
        <f aca="false">ABS(AB28-AL28)+ABS(AC28-AM28)+ABS(AD28-AN28)+ABS(AE28-AO28)</f>
        <v>6.59000000000013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6</v>
      </c>
      <c r="E29" s="82" t="n">
        <f aca="false">Anchor!B106</f>
        <v>3487.8384</v>
      </c>
      <c r="F29" s="83" t="n">
        <f aca="false">Anchor!C106</f>
        <v>39.0007</v>
      </c>
      <c r="G29" s="83" t="n">
        <f aca="false">Anchor!D106</f>
        <v>43.3814</v>
      </c>
      <c r="H29" s="84" t="n">
        <f aca="false">Anchor!E106</f>
        <v>45.1674</v>
      </c>
      <c r="I29" s="75"/>
      <c r="J29" s="82" t="n">
        <f aca="false">Test!B106</f>
        <v>3478.72</v>
      </c>
      <c r="K29" s="83" t="n">
        <f aca="false">Test!C106</f>
        <v>38.9986</v>
      </c>
      <c r="L29" s="83" t="n">
        <f aca="false">Test!D106</f>
        <v>43.3788</v>
      </c>
      <c r="M29" s="84" t="n">
        <f aca="false">Test!E106</f>
        <v>45.1741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106</f>
        <v>1915.0336</v>
      </c>
      <c r="AC29" s="83" t="n">
        <f aca="false">Anchor!G106</f>
        <v>41.6632</v>
      </c>
      <c r="AD29" s="83" t="n">
        <f aca="false">Anchor!H106</f>
        <v>44.9284</v>
      </c>
      <c r="AE29" s="83" t="n">
        <f aca="false">Anchor!I106</f>
        <v>45.1249</v>
      </c>
      <c r="AF29" s="82" t="n">
        <f aca="false">Anchor!J106</f>
        <v>57999.99</v>
      </c>
      <c r="AG29" s="83" t="n">
        <f aca="false">Anchor!K106</f>
        <v>147.23</v>
      </c>
      <c r="AH29" s="83" t="n">
        <f aca="false">Anchor!L106</f>
        <v>3256</v>
      </c>
      <c r="AI29" s="93" t="n">
        <f aca="false">AF29/3600</f>
        <v>16.1111083333333</v>
      </c>
      <c r="AJ29" s="94" t="n">
        <f aca="false">E29+AB29</f>
        <v>5402.872</v>
      </c>
      <c r="AK29" s="154"/>
      <c r="AL29" s="82" t="n">
        <f aca="false">Test!F106</f>
        <v>1913.072</v>
      </c>
      <c r="AM29" s="83" t="n">
        <f aca="false">Test!G106</f>
        <v>41.6602</v>
      </c>
      <c r="AN29" s="83" t="n">
        <f aca="false">Test!H106</f>
        <v>44.9217</v>
      </c>
      <c r="AO29" s="83" t="n">
        <f aca="false">Test!I106</f>
        <v>45.121</v>
      </c>
      <c r="AP29" s="82" t="n">
        <f aca="false">Test!J106</f>
        <v>41197.4</v>
      </c>
      <c r="AQ29" s="83" t="n">
        <f aca="false">Test!K106</f>
        <v>111.37</v>
      </c>
      <c r="AR29" s="83" t="n">
        <f aca="false">Test!L106</f>
        <v>3251</v>
      </c>
      <c r="AS29" s="93" t="n">
        <f aca="false">AP29/3600</f>
        <v>11.4437222222222</v>
      </c>
      <c r="AT29" s="94" t="n">
        <f aca="false">J29+AL29</f>
        <v>5391.792</v>
      </c>
      <c r="AU29" s="76"/>
      <c r="AV29" s="82" t="n">
        <f aca="false">'Single Layer High Quality'!B106</f>
        <v>4261.008</v>
      </c>
      <c r="AW29" s="83" t="n">
        <f aca="false">'Single Layer High Quality'!C106</f>
        <v>39.0118</v>
      </c>
      <c r="AX29" s="83" t="n">
        <f aca="false">'Single Layer High Quality'!D106</f>
        <v>43.487</v>
      </c>
      <c r="AY29" s="84" t="n">
        <f aca="false">'Single Layer High Quality'!E106</f>
        <v>45.1706</v>
      </c>
      <c r="AZ29" s="76"/>
      <c r="BA29" s="95" t="n">
        <f aca="false">AP29/AF29</f>
        <v>0.710300122465538</v>
      </c>
      <c r="BB29" s="96" t="n">
        <f aca="false">AQ29/AG29</f>
        <v>0.756435509067446</v>
      </c>
      <c r="BC29" s="97" t="n">
        <f aca="false">AR29/AH29</f>
        <v>0.998464373464373</v>
      </c>
      <c r="BD29" s="40"/>
      <c r="BE29" s="98" t="n">
        <f aca="false">ABS(AB29-AL29)+ABS(AC29-AM29)+ABS(AD29-AN29)+ABS(AE29-AO29)</f>
        <v>1.97520000000009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30</v>
      </c>
      <c r="E30" s="82" t="n">
        <f aca="false">Anchor!B107</f>
        <v>1931.4768</v>
      </c>
      <c r="F30" s="83" t="n">
        <f aca="false">Anchor!C107</f>
        <v>38.4569</v>
      </c>
      <c r="G30" s="83" t="n">
        <f aca="false">Anchor!D107</f>
        <v>42.7204</v>
      </c>
      <c r="H30" s="84" t="n">
        <f aca="false">Anchor!E107</f>
        <v>44.6899</v>
      </c>
      <c r="I30" s="75"/>
      <c r="J30" s="82" t="n">
        <f aca="false">Test!B107</f>
        <v>1920.1232</v>
      </c>
      <c r="K30" s="83" t="n">
        <f aca="false">Test!C107</f>
        <v>38.4544</v>
      </c>
      <c r="L30" s="83" t="n">
        <f aca="false">Test!D107</f>
        <v>42.7217</v>
      </c>
      <c r="M30" s="84" t="n">
        <f aca="false">Test!E107</f>
        <v>44.6884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107</f>
        <v>1077.5088</v>
      </c>
      <c r="AC30" s="83" t="n">
        <f aca="false">Anchor!G107</f>
        <v>39.9925</v>
      </c>
      <c r="AD30" s="83" t="n">
        <f aca="false">Anchor!H107</f>
        <v>43.7902</v>
      </c>
      <c r="AE30" s="83" t="n">
        <f aca="false">Anchor!I107</f>
        <v>44.208</v>
      </c>
      <c r="AF30" s="82" t="n">
        <f aca="false">Anchor!J107</f>
        <v>43584.55</v>
      </c>
      <c r="AG30" s="83" t="n">
        <f aca="false">Anchor!K107</f>
        <v>125</v>
      </c>
      <c r="AH30" s="83" t="n">
        <f aca="false">Anchor!L107</f>
        <v>3254</v>
      </c>
      <c r="AI30" s="93" t="n">
        <f aca="false">AF30/3600</f>
        <v>12.1068194444444</v>
      </c>
      <c r="AJ30" s="94" t="n">
        <f aca="false">E30+AB30</f>
        <v>3008.9856</v>
      </c>
      <c r="AK30" s="154"/>
      <c r="AL30" s="82" t="n">
        <f aca="false">Test!F107</f>
        <v>1075.1392</v>
      </c>
      <c r="AM30" s="83" t="n">
        <f aca="false">Test!G107</f>
        <v>39.9925</v>
      </c>
      <c r="AN30" s="83" t="n">
        <f aca="false">Test!H107</f>
        <v>43.8009</v>
      </c>
      <c r="AO30" s="83" t="n">
        <f aca="false">Test!I107</f>
        <v>44.1963</v>
      </c>
      <c r="AP30" s="82" t="n">
        <f aca="false">Test!J107</f>
        <v>37447.07</v>
      </c>
      <c r="AQ30" s="83" t="n">
        <f aca="false">Test!K107</f>
        <v>100.37</v>
      </c>
      <c r="AR30" s="83" t="n">
        <f aca="false">Test!L107</f>
        <v>3250</v>
      </c>
      <c r="AS30" s="93" t="n">
        <f aca="false">AP30/3600</f>
        <v>10.4019638888889</v>
      </c>
      <c r="AT30" s="94" t="n">
        <f aca="false">J30+AL30</f>
        <v>2995.2624</v>
      </c>
      <c r="AU30" s="76"/>
      <c r="AV30" s="82" t="n">
        <f aca="false">'Single Layer High Quality'!B107</f>
        <v>2386.544</v>
      </c>
      <c r="AW30" s="83" t="n">
        <f aca="false">'Single Layer High Quality'!C107</f>
        <v>38.4849</v>
      </c>
      <c r="AX30" s="83" t="n">
        <f aca="false">'Single Layer High Quality'!D107</f>
        <v>42.863</v>
      </c>
      <c r="AY30" s="84" t="n">
        <f aca="false">'Single Layer High Quality'!E107</f>
        <v>44.6592</v>
      </c>
      <c r="AZ30" s="76"/>
      <c r="BA30" s="95" t="n">
        <f aca="false">AP30/AF30</f>
        <v>0.859182210209811</v>
      </c>
      <c r="BB30" s="96" t="n">
        <f aca="false">AQ30/AG30</f>
        <v>0.80296</v>
      </c>
      <c r="BC30" s="97" t="n">
        <f aca="false">AR30/AH30</f>
        <v>0.998770743700062</v>
      </c>
      <c r="BD30" s="40"/>
      <c r="BE30" s="98" t="n">
        <f aca="false">ABS(AB30-AL30)+ABS(AC30-AM30)+ABS(AD30-AN30)+ABS(AE30-AO30)</f>
        <v>2.39199999999999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4</v>
      </c>
      <c r="E31" s="101" t="n">
        <f aca="false">Anchor!B108</f>
        <v>1150.9856</v>
      </c>
      <c r="F31" s="102" t="n">
        <f aca="false">Anchor!C108</f>
        <v>37.6477</v>
      </c>
      <c r="G31" s="102" t="n">
        <f aca="false">Anchor!D108</f>
        <v>41.9868</v>
      </c>
      <c r="H31" s="103" t="n">
        <f aca="false">Anchor!E108</f>
        <v>44.1195</v>
      </c>
      <c r="I31" s="75"/>
      <c r="J31" s="101" t="n">
        <f aca="false">Test!B108</f>
        <v>1143.5504</v>
      </c>
      <c r="K31" s="102" t="n">
        <f aca="false">Test!C108</f>
        <v>37.6415</v>
      </c>
      <c r="L31" s="102" t="n">
        <f aca="false">Test!D108</f>
        <v>41.9797</v>
      </c>
      <c r="M31" s="103" t="n">
        <f aca="false">Test!E108</f>
        <v>44.1188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108</f>
        <v>625.256</v>
      </c>
      <c r="AC31" s="102" t="n">
        <f aca="false">Anchor!G108</f>
        <v>38.0643</v>
      </c>
      <c r="AD31" s="102" t="n">
        <f aca="false">Anchor!H108</f>
        <v>42.5002</v>
      </c>
      <c r="AE31" s="102" t="n">
        <f aca="false">Anchor!I108</f>
        <v>43.0288</v>
      </c>
      <c r="AF31" s="101" t="n">
        <f aca="false">Anchor!J108</f>
        <v>51520.84</v>
      </c>
      <c r="AG31" s="102" t="n">
        <f aca="false">Anchor!K108</f>
        <v>135.7</v>
      </c>
      <c r="AH31" s="102" t="n">
        <f aca="false">Anchor!L108</f>
        <v>3227</v>
      </c>
      <c r="AI31" s="107" t="n">
        <f aca="false">AF31/3600</f>
        <v>14.3113444444444</v>
      </c>
      <c r="AJ31" s="108" t="n">
        <f aca="false">E31+AB31</f>
        <v>1776.2416</v>
      </c>
      <c r="AK31" s="154"/>
      <c r="AL31" s="101" t="n">
        <f aca="false">Test!F108</f>
        <v>625.0752</v>
      </c>
      <c r="AM31" s="102" t="n">
        <f aca="false">Test!G108</f>
        <v>38.0551</v>
      </c>
      <c r="AN31" s="102" t="n">
        <f aca="false">Test!H108</f>
        <v>42.4616</v>
      </c>
      <c r="AO31" s="102" t="n">
        <f aca="false">Test!I108</f>
        <v>43.0142</v>
      </c>
      <c r="AP31" s="101" t="n">
        <f aca="false">Test!J108</f>
        <v>44047.34</v>
      </c>
      <c r="AQ31" s="102" t="n">
        <f aca="false">Test!K108</f>
        <v>118.18</v>
      </c>
      <c r="AR31" s="102" t="n">
        <f aca="false">Test!L108</f>
        <v>3251</v>
      </c>
      <c r="AS31" s="107" t="n">
        <f aca="false">AP31/3600</f>
        <v>12.2353722222222</v>
      </c>
      <c r="AT31" s="108" t="n">
        <f aca="false">J31+AL31</f>
        <v>1768.6256</v>
      </c>
      <c r="AU31" s="76"/>
      <c r="AV31" s="82" t="n">
        <f aca="false">'Single Layer High Quality'!B108</f>
        <v>1411.5696</v>
      </c>
      <c r="AW31" s="83" t="n">
        <f aca="false">'Single Layer High Quality'!C108</f>
        <v>37.6904</v>
      </c>
      <c r="AX31" s="83" t="n">
        <f aca="false">'Single Layer High Quality'!D108</f>
        <v>42.1105</v>
      </c>
      <c r="AY31" s="84" t="n">
        <f aca="false">'Single Layer High Quality'!E108</f>
        <v>44.0274</v>
      </c>
      <c r="AZ31" s="76"/>
      <c r="BA31" s="109" t="n">
        <f aca="false">AP31/AF31</f>
        <v>0.854942194265466</v>
      </c>
      <c r="BB31" s="110" t="n">
        <f aca="false">AQ31/AG31</f>
        <v>0.870891672807664</v>
      </c>
      <c r="BC31" s="111" t="n">
        <f aca="false">AR31/AH31</f>
        <v>1.00743724821816</v>
      </c>
      <c r="BD31" s="40"/>
      <c r="BE31" s="112" t="n">
        <f aca="false">ABS(AB31-AL31)+ABS(AC31-AM31)+ABS(AD31-AN31)+ABS(AE31-AO31)</f>
        <v>0.243199999999973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4</v>
      </c>
      <c r="E32" s="72" t="n">
        <f aca="false">Anchor!B109</f>
        <v>4202.5792</v>
      </c>
      <c r="F32" s="73" t="n">
        <f aca="false">Anchor!C109</f>
        <v>39.1793</v>
      </c>
      <c r="G32" s="73" t="n">
        <f aca="false">Anchor!D109</f>
        <v>43.7545</v>
      </c>
      <c r="H32" s="74" t="n">
        <f aca="false">Anchor!E109</f>
        <v>45.5246</v>
      </c>
      <c r="I32" s="75"/>
      <c r="J32" s="72" t="n">
        <f aca="false">Test!B109</f>
        <v>4195.1456</v>
      </c>
      <c r="K32" s="73" t="n">
        <f aca="false">Test!C109</f>
        <v>39.179</v>
      </c>
      <c r="L32" s="73" t="n">
        <f aca="false">Test!D109</f>
        <v>43.7578</v>
      </c>
      <c r="M32" s="74" t="n">
        <f aca="false">Test!E109</f>
        <v>45.523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109</f>
        <v>3709.6352</v>
      </c>
      <c r="AC32" s="73" t="n">
        <f aca="false">Anchor!G109</f>
        <v>43.0364</v>
      </c>
      <c r="AD32" s="73" t="n">
        <f aca="false">Anchor!H109</f>
        <v>46.4244</v>
      </c>
      <c r="AE32" s="73" t="n">
        <f aca="false">Anchor!I109</f>
        <v>46.2424</v>
      </c>
      <c r="AF32" s="72" t="n">
        <f aca="false">Anchor!J109</f>
        <v>61254.2</v>
      </c>
      <c r="AG32" s="73" t="n">
        <f aca="false">Anchor!K109</f>
        <v>146.23</v>
      </c>
      <c r="AH32" s="73" t="n">
        <f aca="false">Anchor!L109</f>
        <v>3257</v>
      </c>
      <c r="AI32" s="80" t="n">
        <f aca="false">AF32/3600</f>
        <v>17.0150555555556</v>
      </c>
      <c r="AJ32" s="81" t="n">
        <f aca="false">E32+AB32</f>
        <v>7912.2144</v>
      </c>
      <c r="AK32" s="154"/>
      <c r="AL32" s="72" t="n">
        <f aca="false">Test!F109</f>
        <v>3703.056</v>
      </c>
      <c r="AM32" s="73" t="n">
        <f aca="false">Test!G109</f>
        <v>43.0355</v>
      </c>
      <c r="AN32" s="73" t="n">
        <f aca="false">Test!H109</f>
        <v>46.4153</v>
      </c>
      <c r="AO32" s="73" t="n">
        <f aca="false">Test!I109</f>
        <v>46.2416</v>
      </c>
      <c r="AP32" s="72" t="n">
        <f aca="false">Test!J109</f>
        <v>58188.78</v>
      </c>
      <c r="AQ32" s="73" t="n">
        <f aca="false">Test!K109</f>
        <v>138.36</v>
      </c>
      <c r="AR32" s="73" t="n">
        <f aca="false">Test!L109</f>
        <v>3243</v>
      </c>
      <c r="AS32" s="80" t="n">
        <f aca="false">AP32/3600</f>
        <v>16.16355</v>
      </c>
      <c r="AT32" s="81" t="n">
        <f aca="false">J32+AL32</f>
        <v>7898.2016</v>
      </c>
      <c r="AU32" s="76"/>
      <c r="AV32" s="72" t="n">
        <f aca="false">'Single Layer High Quality'!B109</f>
        <v>6204.8448</v>
      </c>
      <c r="AW32" s="73" t="n">
        <f aca="false">'Single Layer High Quality'!C109</f>
        <v>39.1956</v>
      </c>
      <c r="AX32" s="73" t="n">
        <f aca="false">'Single Layer High Quality'!D109</f>
        <v>43.8832</v>
      </c>
      <c r="AY32" s="74" t="n">
        <f aca="false">'Single Layer High Quality'!E109</f>
        <v>45.5107</v>
      </c>
      <c r="AZ32" s="76"/>
      <c r="BA32" s="85" t="n">
        <f aca="false">AP32/AF32</f>
        <v>0.949955758135769</v>
      </c>
      <c r="BB32" s="86" t="n">
        <f aca="false">AQ32/AG32</f>
        <v>0.946180674280244</v>
      </c>
      <c r="BC32" s="87" t="n">
        <f aca="false">AR32/AH32</f>
        <v>0.995701565858152</v>
      </c>
      <c r="BD32" s="40"/>
      <c r="BE32" s="98" t="n">
        <f aca="false">ABS(AB32-AL32)+ABS(AC32-AM32)+ABS(AD32-AN32)+ABS(AE32-AO32)</f>
        <v>6.59000000000013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8</v>
      </c>
      <c r="E33" s="82" t="n">
        <f aca="false">Anchor!B110</f>
        <v>1937.5056</v>
      </c>
      <c r="F33" s="83" t="n">
        <f aca="false">Anchor!C110</f>
        <v>38.733</v>
      </c>
      <c r="G33" s="83" t="n">
        <f aca="false">Anchor!D110</f>
        <v>42.9269</v>
      </c>
      <c r="H33" s="84" t="n">
        <f aca="false">Anchor!E110</f>
        <v>44.9401</v>
      </c>
      <c r="I33" s="75"/>
      <c r="J33" s="82" t="n">
        <f aca="false">Test!B110</f>
        <v>1927.0912</v>
      </c>
      <c r="K33" s="83" t="n">
        <f aca="false">Test!C110</f>
        <v>38.7352</v>
      </c>
      <c r="L33" s="83" t="n">
        <f aca="false">Test!D110</f>
        <v>42.9296</v>
      </c>
      <c r="M33" s="84" t="n">
        <f aca="false">Test!E110</f>
        <v>44.9545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110</f>
        <v>1915.0336</v>
      </c>
      <c r="AC33" s="83" t="n">
        <f aca="false">Anchor!G110</f>
        <v>41.6632</v>
      </c>
      <c r="AD33" s="83" t="n">
        <f aca="false">Anchor!H110</f>
        <v>44.9284</v>
      </c>
      <c r="AE33" s="83" t="n">
        <f aca="false">Anchor!I110</f>
        <v>45.1249</v>
      </c>
      <c r="AF33" s="82" t="n">
        <f aca="false">Anchor!J110</f>
        <v>44772.27</v>
      </c>
      <c r="AG33" s="83" t="n">
        <f aca="false">Anchor!K110</f>
        <v>112.9</v>
      </c>
      <c r="AH33" s="83" t="n">
        <f aca="false">Anchor!L110</f>
        <v>3248</v>
      </c>
      <c r="AI33" s="93" t="n">
        <f aca="false">AF33/3600</f>
        <v>12.4367416666667</v>
      </c>
      <c r="AJ33" s="94" t="n">
        <f aca="false">E33+AB33</f>
        <v>3852.5392</v>
      </c>
      <c r="AK33" s="154"/>
      <c r="AL33" s="82" t="n">
        <f aca="false">Test!F110</f>
        <v>1913.072</v>
      </c>
      <c r="AM33" s="83" t="n">
        <f aca="false">Test!G110</f>
        <v>41.6602</v>
      </c>
      <c r="AN33" s="83" t="n">
        <f aca="false">Test!H110</f>
        <v>44.9217</v>
      </c>
      <c r="AO33" s="83" t="n">
        <f aca="false">Test!I110</f>
        <v>45.121</v>
      </c>
      <c r="AP33" s="82" t="n">
        <f aca="false">Test!J110</f>
        <v>38206.58</v>
      </c>
      <c r="AQ33" s="83" t="n">
        <f aca="false">Test!K110</f>
        <v>107.81</v>
      </c>
      <c r="AR33" s="83" t="n">
        <f aca="false">Test!L110</f>
        <v>3253</v>
      </c>
      <c r="AS33" s="93" t="n">
        <f aca="false">AP33/3600</f>
        <v>10.6129388888889</v>
      </c>
      <c r="AT33" s="94" t="n">
        <f aca="false">J33+AL33</f>
        <v>3840.1632</v>
      </c>
      <c r="AU33" s="76"/>
      <c r="AV33" s="82" t="n">
        <f aca="false">'Single Layer High Quality'!B110</f>
        <v>3142.5712</v>
      </c>
      <c r="AW33" s="83" t="n">
        <f aca="false">'Single Layer High Quality'!C110</f>
        <v>38.7766</v>
      </c>
      <c r="AX33" s="83" t="n">
        <f aca="false">'Single Layer High Quality'!D110</f>
        <v>43.1007</v>
      </c>
      <c r="AY33" s="84" t="n">
        <f aca="false">'Single Layer High Quality'!E110</f>
        <v>44.8466</v>
      </c>
      <c r="AZ33" s="76"/>
      <c r="BA33" s="95" t="n">
        <f aca="false">AP33/AF33</f>
        <v>0.853353649479913</v>
      </c>
      <c r="BB33" s="96" t="n">
        <f aca="false">AQ33/AG33</f>
        <v>0.954915854738707</v>
      </c>
      <c r="BC33" s="97" t="n">
        <f aca="false">AR33/AH33</f>
        <v>1.001539408867</v>
      </c>
      <c r="BD33" s="40"/>
      <c r="BE33" s="98" t="n">
        <f aca="false">ABS(AB33-AL33)+ABS(AC33-AM33)+ABS(AD33-AN33)+ABS(AE33-AO33)</f>
        <v>1.97520000000009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2</v>
      </c>
      <c r="E34" s="82" t="n">
        <f aca="false">Anchor!B111</f>
        <v>1084.9056</v>
      </c>
      <c r="F34" s="83" t="n">
        <f aca="false">Anchor!C111</f>
        <v>38.0509</v>
      </c>
      <c r="G34" s="83" t="n">
        <f aca="false">Anchor!D111</f>
        <v>42.1972</v>
      </c>
      <c r="H34" s="84" t="n">
        <f aca="false">Anchor!E111</f>
        <v>44.4692</v>
      </c>
      <c r="I34" s="75"/>
      <c r="J34" s="82" t="n">
        <f aca="false">Test!B111</f>
        <v>1077.48</v>
      </c>
      <c r="K34" s="83" t="n">
        <f aca="false">Test!C111</f>
        <v>38.0489</v>
      </c>
      <c r="L34" s="83" t="n">
        <f aca="false">Test!D111</f>
        <v>42.2081</v>
      </c>
      <c r="M34" s="84" t="n">
        <f aca="false">Test!E111</f>
        <v>44.4754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111</f>
        <v>1077.5088</v>
      </c>
      <c r="AC34" s="83" t="n">
        <f aca="false">Anchor!G111</f>
        <v>39.9925</v>
      </c>
      <c r="AD34" s="83" t="n">
        <f aca="false">Anchor!H111</f>
        <v>43.7902</v>
      </c>
      <c r="AE34" s="83" t="n">
        <f aca="false">Anchor!I111</f>
        <v>44.208</v>
      </c>
      <c r="AF34" s="82" t="n">
        <f aca="false">Anchor!J111</f>
        <v>42316.17</v>
      </c>
      <c r="AG34" s="83" t="n">
        <f aca="false">Anchor!K111</f>
        <v>105.54</v>
      </c>
      <c r="AH34" s="83" t="n">
        <f aca="false">Anchor!L111</f>
        <v>3252</v>
      </c>
      <c r="AI34" s="93" t="n">
        <f aca="false">AF34/3600</f>
        <v>11.7544916666667</v>
      </c>
      <c r="AJ34" s="94" t="n">
        <f aca="false">E34+AB34</f>
        <v>2162.4144</v>
      </c>
      <c r="AK34" s="154"/>
      <c r="AL34" s="82" t="n">
        <f aca="false">Test!F111</f>
        <v>1075.1392</v>
      </c>
      <c r="AM34" s="83" t="n">
        <f aca="false">Test!G111</f>
        <v>39.9925</v>
      </c>
      <c r="AN34" s="83" t="n">
        <f aca="false">Test!H111</f>
        <v>43.8009</v>
      </c>
      <c r="AO34" s="83" t="n">
        <f aca="false">Test!I111</f>
        <v>44.1963</v>
      </c>
      <c r="AP34" s="82" t="n">
        <f aca="false">Test!J111</f>
        <v>44362.8</v>
      </c>
      <c r="AQ34" s="83" t="n">
        <f aca="false">Test!K111</f>
        <v>116.52</v>
      </c>
      <c r="AR34" s="83" t="n">
        <f aca="false">Test!L111</f>
        <v>3251</v>
      </c>
      <c r="AS34" s="93" t="n">
        <f aca="false">AP34/3600</f>
        <v>12.323</v>
      </c>
      <c r="AT34" s="94" t="n">
        <f aca="false">J34+AL34</f>
        <v>2152.6192</v>
      </c>
      <c r="AU34" s="76"/>
      <c r="AV34" s="82" t="n">
        <f aca="false">'Single Layer High Quality'!B111</f>
        <v>1811.784</v>
      </c>
      <c r="AW34" s="83" t="n">
        <f aca="false">'Single Layer High Quality'!C111</f>
        <v>38.118</v>
      </c>
      <c r="AX34" s="83" t="n">
        <f aca="false">'Single Layer High Quality'!D111</f>
        <v>42.4195</v>
      </c>
      <c r="AY34" s="84" t="n">
        <f aca="false">'Single Layer High Quality'!E111</f>
        <v>44.291</v>
      </c>
      <c r="AZ34" s="76"/>
      <c r="BA34" s="95" t="n">
        <f aca="false">AP34/AF34</f>
        <v>1.0483651994025</v>
      </c>
      <c r="BB34" s="96" t="n">
        <f aca="false">AQ34/AG34</f>
        <v>1.10403638430927</v>
      </c>
      <c r="BC34" s="97" t="n">
        <f aca="false">AR34/AH34</f>
        <v>0.999692496924969</v>
      </c>
      <c r="BD34" s="40"/>
      <c r="BE34" s="98" t="n">
        <f aca="false">ABS(AB34-AL34)+ABS(AC34-AM34)+ABS(AD34-AN34)+ABS(AE34-AO34)</f>
        <v>2.39199999999999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6</v>
      </c>
      <c r="E35" s="101" t="n">
        <f aca="false">Anchor!B112</f>
        <v>721.7728</v>
      </c>
      <c r="F35" s="102" t="n">
        <f aca="false">Anchor!C112</f>
        <v>37.1136</v>
      </c>
      <c r="G35" s="102" t="n">
        <f aca="false">Anchor!D112</f>
        <v>41.6582</v>
      </c>
      <c r="H35" s="103" t="n">
        <f aca="false">Anchor!E112</f>
        <v>43.9755</v>
      </c>
      <c r="I35" s="75"/>
      <c r="J35" s="101" t="n">
        <f aca="false">Test!B112</f>
        <v>716.3728</v>
      </c>
      <c r="K35" s="102" t="n">
        <f aca="false">Test!C112</f>
        <v>37.1046</v>
      </c>
      <c r="L35" s="102" t="n">
        <f aca="false">Test!D112</f>
        <v>41.6534</v>
      </c>
      <c r="M35" s="103" t="n">
        <f aca="false">Test!E112</f>
        <v>43.9792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112</f>
        <v>625.256</v>
      </c>
      <c r="AC35" s="102" t="n">
        <f aca="false">Anchor!G112</f>
        <v>38.0643</v>
      </c>
      <c r="AD35" s="102" t="n">
        <f aca="false">Anchor!H112</f>
        <v>42.5002</v>
      </c>
      <c r="AE35" s="102" t="n">
        <f aca="false">Anchor!I112</f>
        <v>43.0288</v>
      </c>
      <c r="AF35" s="101" t="n">
        <f aca="false">Anchor!J112</f>
        <v>40692.23</v>
      </c>
      <c r="AG35" s="102" t="n">
        <f aca="false">Anchor!K112</f>
        <v>111.85</v>
      </c>
      <c r="AH35" s="102" t="n">
        <f aca="false">Anchor!L112</f>
        <v>3257</v>
      </c>
      <c r="AI35" s="107" t="n">
        <f aca="false">AF35/3600</f>
        <v>11.3033972222222</v>
      </c>
      <c r="AJ35" s="108" t="n">
        <f aca="false">E35+AB35</f>
        <v>1347.0288</v>
      </c>
      <c r="AK35" s="154"/>
      <c r="AL35" s="101" t="n">
        <f aca="false">Test!F112</f>
        <v>625.0752</v>
      </c>
      <c r="AM35" s="102" t="n">
        <f aca="false">Test!G112</f>
        <v>38.0551</v>
      </c>
      <c r="AN35" s="102" t="n">
        <f aca="false">Test!H112</f>
        <v>42.4616</v>
      </c>
      <c r="AO35" s="102" t="n">
        <f aca="false">Test!I112</f>
        <v>43.0142</v>
      </c>
      <c r="AP35" s="101" t="n">
        <f aca="false">Test!J112</f>
        <v>34638.93</v>
      </c>
      <c r="AQ35" s="102" t="n">
        <f aca="false">Test!K112</f>
        <v>96.35</v>
      </c>
      <c r="AR35" s="102" t="n">
        <f aca="false">Test!L112</f>
        <v>3251</v>
      </c>
      <c r="AS35" s="107" t="n">
        <f aca="false">AP35/3600</f>
        <v>9.621925</v>
      </c>
      <c r="AT35" s="108" t="n">
        <f aca="false">J35+AL35</f>
        <v>1341.448</v>
      </c>
      <c r="AU35" s="76"/>
      <c r="AV35" s="101" t="n">
        <f aca="false">'Single Layer High Quality'!B112</f>
        <v>1112.1008</v>
      </c>
      <c r="AW35" s="102" t="n">
        <f aca="false">'Single Layer High Quality'!C112</f>
        <v>37.1991</v>
      </c>
      <c r="AX35" s="102" t="n">
        <f aca="false">'Single Layer High Quality'!D112</f>
        <v>41.8624</v>
      </c>
      <c r="AY35" s="103" t="n">
        <f aca="false">'Single Layer High Quality'!E112</f>
        <v>43.7985</v>
      </c>
      <c r="AZ35" s="76"/>
      <c r="BA35" s="109" t="n">
        <f aca="false">AP35/AF35</f>
        <v>0.851241870991096</v>
      </c>
      <c r="BB35" s="110" t="n">
        <f aca="false">AQ35/AG35</f>
        <v>0.86142154671435</v>
      </c>
      <c r="BC35" s="111" t="n">
        <f aca="false">AR35/AH35</f>
        <v>0.998157813939208</v>
      </c>
      <c r="BD35" s="40"/>
      <c r="BE35" s="98" t="n">
        <f aca="false">ABS(AB35-AL35)+ABS(AC35-AM35)+ABS(AD35-AN35)+ABS(AE35-AO35)</f>
        <v>0.243199999999973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22</v>
      </c>
      <c r="E36" s="72" t="n">
        <f aca="false">Anchor!B113</f>
        <v>120762.0048</v>
      </c>
      <c r="F36" s="73" t="n">
        <f aca="false">Anchor!C113</f>
        <v>37.9078</v>
      </c>
      <c r="G36" s="73" t="n">
        <f aca="false">Anchor!D113</f>
        <v>42.1636</v>
      </c>
      <c r="H36" s="74" t="n">
        <f aca="false">Anchor!E113</f>
        <v>43.728</v>
      </c>
      <c r="I36" s="75"/>
      <c r="J36" s="72" t="n">
        <f aca="false">Test!B113</f>
        <v>120699.1072</v>
      </c>
      <c r="K36" s="73" t="n">
        <f aca="false">Test!C113</f>
        <v>37.9075</v>
      </c>
      <c r="L36" s="73" t="n">
        <f aca="false">Test!D113</f>
        <v>42.162</v>
      </c>
      <c r="M36" s="74" t="n">
        <f aca="false">Test!E113</f>
        <v>43.7275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113</f>
        <v>7617.888</v>
      </c>
      <c r="AC36" s="73" t="n">
        <f aca="false">Anchor!G113</f>
        <v>40.4812</v>
      </c>
      <c r="AD36" s="73" t="n">
        <f aca="false">Anchor!H113</f>
        <v>43.6189</v>
      </c>
      <c r="AE36" s="73" t="n">
        <f aca="false">Anchor!I113</f>
        <v>42.3039</v>
      </c>
      <c r="AF36" s="72" t="n">
        <f aca="false">Anchor!J113</f>
        <v>98541.4</v>
      </c>
      <c r="AG36" s="73" t="n">
        <f aca="false">Anchor!K113</f>
        <v>243.15</v>
      </c>
      <c r="AH36" s="73" t="n">
        <f aca="false">Anchor!L113</f>
        <v>3250</v>
      </c>
      <c r="AI36" s="80" t="n">
        <f aca="false">AF36/3600</f>
        <v>27.3726111111111</v>
      </c>
      <c r="AJ36" s="81" t="n">
        <f aca="false">E36+AB36</f>
        <v>128379.8928</v>
      </c>
      <c r="AK36" s="154"/>
      <c r="AL36" s="72" t="n">
        <f aca="false">Test!F113</f>
        <v>7607.2288</v>
      </c>
      <c r="AM36" s="73" t="n">
        <f aca="false">Test!G113</f>
        <v>40.4768</v>
      </c>
      <c r="AN36" s="73" t="n">
        <f aca="false">Test!H113</f>
        <v>43.6188</v>
      </c>
      <c r="AO36" s="73" t="n">
        <f aca="false">Test!I113</f>
        <v>42.2993</v>
      </c>
      <c r="AP36" s="72" t="n">
        <f aca="false">Test!J113</f>
        <v>93721.14</v>
      </c>
      <c r="AQ36" s="73" t="n">
        <f aca="false">Test!K113</f>
        <v>243.38</v>
      </c>
      <c r="AR36" s="73" t="n">
        <f aca="false">Test!L113</f>
        <v>3241</v>
      </c>
      <c r="AS36" s="80" t="n">
        <f aca="false">AP36/3600</f>
        <v>26.03365</v>
      </c>
      <c r="AT36" s="81" t="n">
        <f aca="false">J36+AL36</f>
        <v>128306.336</v>
      </c>
      <c r="AU36" s="76"/>
      <c r="AV36" s="82" t="n">
        <f aca="false">'Single Layer High Quality'!B113</f>
        <v>127970.2208</v>
      </c>
      <c r="AW36" s="83" t="n">
        <f aca="false">'Single Layer High Quality'!C113</f>
        <v>37.9175</v>
      </c>
      <c r="AX36" s="83" t="n">
        <f aca="false">'Single Layer High Quality'!D113</f>
        <v>42.2975</v>
      </c>
      <c r="AY36" s="84" t="n">
        <f aca="false">'Single Layer High Quality'!E113</f>
        <v>43.8218</v>
      </c>
      <c r="AZ36" s="76"/>
      <c r="BA36" s="85" t="n">
        <f aca="false">AP36/AF36</f>
        <v>0.951083909909947</v>
      </c>
      <c r="BB36" s="86" t="n">
        <f aca="false">AQ36/AG36</f>
        <v>1.00094591815752</v>
      </c>
      <c r="BC36" s="87" t="n">
        <f aca="false">AR36/AH36</f>
        <v>0.997230769230769</v>
      </c>
      <c r="BD36" s="40"/>
      <c r="BE36" s="88" t="n">
        <f aca="false">ABS(AB36-AL36)+ABS(AC36-AM36)+ABS(AD36-AN36)+ABS(AE36-AO36)</f>
        <v>10.6683000000001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6</v>
      </c>
      <c r="E37" s="82" t="n">
        <f aca="false">Anchor!B114</f>
        <v>16179.0416</v>
      </c>
      <c r="F37" s="83" t="n">
        <f aca="false">Anchor!C114</f>
        <v>36.4829</v>
      </c>
      <c r="G37" s="83" t="n">
        <f aca="false">Anchor!D114</f>
        <v>40.791</v>
      </c>
      <c r="H37" s="84" t="n">
        <f aca="false">Anchor!E114</f>
        <v>41.5456</v>
      </c>
      <c r="I37" s="75"/>
      <c r="J37" s="82" t="n">
        <f aca="false">Test!B114</f>
        <v>16134.5152</v>
      </c>
      <c r="K37" s="83" t="n">
        <f aca="false">Test!C114</f>
        <v>36.4821</v>
      </c>
      <c r="L37" s="83" t="n">
        <f aca="false">Test!D114</f>
        <v>40.796</v>
      </c>
      <c r="M37" s="84" t="n">
        <f aca="false">Test!E114</f>
        <v>41.5481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114</f>
        <v>3636.1744</v>
      </c>
      <c r="AC37" s="83" t="n">
        <f aca="false">Anchor!G114</f>
        <v>38.2473</v>
      </c>
      <c r="AD37" s="83" t="n">
        <f aca="false">Anchor!H114</f>
        <v>41.5847</v>
      </c>
      <c r="AE37" s="83" t="n">
        <f aca="false">Anchor!I114</f>
        <v>39.7801</v>
      </c>
      <c r="AF37" s="82" t="n">
        <f aca="false">Anchor!J114</f>
        <v>52575.65</v>
      </c>
      <c r="AG37" s="83" t="n">
        <f aca="false">Anchor!K114</f>
        <v>125.35</v>
      </c>
      <c r="AH37" s="83" t="n">
        <f aca="false">Anchor!L114</f>
        <v>3255</v>
      </c>
      <c r="AI37" s="93" t="n">
        <f aca="false">AF37/3600</f>
        <v>14.6043472222222</v>
      </c>
      <c r="AJ37" s="94" t="n">
        <f aca="false">E37+AB37</f>
        <v>19815.216</v>
      </c>
      <c r="AK37" s="154"/>
      <c r="AL37" s="82" t="n">
        <f aca="false">Test!F114</f>
        <v>3632.9136</v>
      </c>
      <c r="AM37" s="83" t="n">
        <f aca="false">Test!G114</f>
        <v>38.2451</v>
      </c>
      <c r="AN37" s="83" t="n">
        <f aca="false">Test!H114</f>
        <v>41.5697</v>
      </c>
      <c r="AO37" s="83" t="n">
        <f aca="false">Test!I114</f>
        <v>39.7678</v>
      </c>
      <c r="AP37" s="82" t="n">
        <f aca="false">Test!J114</f>
        <v>45858.9</v>
      </c>
      <c r="AQ37" s="83" t="n">
        <f aca="false">Test!K114</f>
        <v>117.54</v>
      </c>
      <c r="AR37" s="83" t="n">
        <f aca="false">Test!L114</f>
        <v>3240</v>
      </c>
      <c r="AS37" s="93" t="n">
        <f aca="false">AP37/3600</f>
        <v>12.7385833333333</v>
      </c>
      <c r="AT37" s="94" t="n">
        <f aca="false">J37+AL37</f>
        <v>19767.4288</v>
      </c>
      <c r="AU37" s="76"/>
      <c r="AV37" s="82" t="n">
        <f aca="false">'Single Layer High Quality'!B114</f>
        <v>17262.7392</v>
      </c>
      <c r="AW37" s="83" t="n">
        <f aca="false">'Single Layer High Quality'!C114</f>
        <v>36.4904</v>
      </c>
      <c r="AX37" s="83" t="n">
        <f aca="false">'Single Layer High Quality'!D114</f>
        <v>40.8075</v>
      </c>
      <c r="AY37" s="84" t="n">
        <f aca="false">'Single Layer High Quality'!E114</f>
        <v>41.5657</v>
      </c>
      <c r="AZ37" s="76"/>
      <c r="BA37" s="95" t="n">
        <f aca="false">AP37/AF37</f>
        <v>0.872245992203615</v>
      </c>
      <c r="BB37" s="96" t="n">
        <f aca="false">AQ37/AG37</f>
        <v>0.937694455524532</v>
      </c>
      <c r="BC37" s="97" t="n">
        <f aca="false">AR37/AH37</f>
        <v>0.995391705069124</v>
      </c>
      <c r="BD37" s="40"/>
      <c r="BE37" s="98" t="n">
        <f aca="false">ABS(AB37-AL37)+ABS(AC37-AM37)+ABS(AD37-AN37)+ABS(AE37-AO37)</f>
        <v>3.29030000000002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30</v>
      </c>
      <c r="E38" s="82" t="n">
        <f aca="false">Anchor!B115</f>
        <v>4516.6736</v>
      </c>
      <c r="F38" s="83" t="n">
        <f aca="false">Anchor!C115</f>
        <v>35.2574</v>
      </c>
      <c r="G38" s="83" t="n">
        <f aca="false">Anchor!D115</f>
        <v>39.5732</v>
      </c>
      <c r="H38" s="84" t="n">
        <f aca="false">Anchor!E115</f>
        <v>39.9726</v>
      </c>
      <c r="I38" s="75"/>
      <c r="J38" s="82" t="n">
        <f aca="false">Test!B115</f>
        <v>4508.4832</v>
      </c>
      <c r="K38" s="83" t="n">
        <f aca="false">Test!C115</f>
        <v>35.2569</v>
      </c>
      <c r="L38" s="83" t="n">
        <f aca="false">Test!D115</f>
        <v>39.5664</v>
      </c>
      <c r="M38" s="84" t="n">
        <f aca="false">Test!E115</f>
        <v>39.9681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115</f>
        <v>1880.7904</v>
      </c>
      <c r="AC38" s="83" t="n">
        <f aca="false">Anchor!G115</f>
        <v>35.8425</v>
      </c>
      <c r="AD38" s="83" t="n">
        <f aca="false">Anchor!H115</f>
        <v>40.142</v>
      </c>
      <c r="AE38" s="83" t="n">
        <f aca="false">Anchor!I115</f>
        <v>38.0122</v>
      </c>
      <c r="AF38" s="82" t="n">
        <f aca="false">Anchor!J115</f>
        <v>46595.42</v>
      </c>
      <c r="AG38" s="83" t="n">
        <f aca="false">Anchor!K115</f>
        <v>113.35</v>
      </c>
      <c r="AH38" s="83" t="n">
        <f aca="false">Anchor!L115</f>
        <v>3248</v>
      </c>
      <c r="AI38" s="93" t="n">
        <f aca="false">AF38/3600</f>
        <v>12.9431722222222</v>
      </c>
      <c r="AJ38" s="94" t="n">
        <f aca="false">E38+AB38</f>
        <v>6397.464</v>
      </c>
      <c r="AK38" s="154"/>
      <c r="AL38" s="82" t="n">
        <f aca="false">Test!F115</f>
        <v>1878.6896</v>
      </c>
      <c r="AM38" s="83" t="n">
        <f aca="false">Test!G115</f>
        <v>35.8516</v>
      </c>
      <c r="AN38" s="83" t="n">
        <f aca="false">Test!H115</f>
        <v>40.1157</v>
      </c>
      <c r="AO38" s="83" t="n">
        <f aca="false">Test!I115</f>
        <v>37.9985</v>
      </c>
      <c r="AP38" s="82" t="n">
        <f aca="false">Test!J115</f>
        <v>40564.59</v>
      </c>
      <c r="AQ38" s="83" t="n">
        <f aca="false">Test!K115</f>
        <v>107.88</v>
      </c>
      <c r="AR38" s="83" t="n">
        <f aca="false">Test!L115</f>
        <v>3251</v>
      </c>
      <c r="AS38" s="93" t="n">
        <f aca="false">AP38/3600</f>
        <v>11.2679416666667</v>
      </c>
      <c r="AT38" s="94" t="n">
        <f aca="false">J38+AL38</f>
        <v>6387.1728</v>
      </c>
      <c r="AU38" s="76"/>
      <c r="AV38" s="82" t="n">
        <f aca="false">'Single Layer High Quality'!B115</f>
        <v>5253.7232</v>
      </c>
      <c r="AW38" s="83" t="n">
        <f aca="false">'Single Layer High Quality'!C115</f>
        <v>35.282</v>
      </c>
      <c r="AX38" s="83" t="n">
        <f aca="false">'Single Layer High Quality'!D115</f>
        <v>39.5746</v>
      </c>
      <c r="AY38" s="84" t="n">
        <f aca="false">'Single Layer High Quality'!E115</f>
        <v>39.9971</v>
      </c>
      <c r="AZ38" s="76"/>
      <c r="BA38" s="95" t="n">
        <f aca="false">AP38/AF38</f>
        <v>0.870570326439809</v>
      </c>
      <c r="BB38" s="96" t="n">
        <f aca="false">AQ38/AG38</f>
        <v>0.951742390824879</v>
      </c>
      <c r="BC38" s="97" t="n">
        <f aca="false">AR38/AH38</f>
        <v>1.0009236453202</v>
      </c>
      <c r="BD38" s="40"/>
      <c r="BE38" s="98" t="n">
        <f aca="false">ABS(AB38-AL38)+ABS(AC38-AM38)+ABS(AD38-AN38)+ABS(AE38-AO38)</f>
        <v>2.14990000000017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4</v>
      </c>
      <c r="E39" s="101" t="n">
        <f aca="false">Anchor!B116</f>
        <v>2099.944</v>
      </c>
      <c r="F39" s="102" t="n">
        <f aca="false">Anchor!C116</f>
        <v>33.7154</v>
      </c>
      <c r="G39" s="102" t="n">
        <f aca="false">Anchor!D116</f>
        <v>38.1651</v>
      </c>
      <c r="H39" s="103" t="n">
        <f aca="false">Anchor!E116</f>
        <v>38.34</v>
      </c>
      <c r="I39" s="75"/>
      <c r="J39" s="101" t="n">
        <f aca="false">Test!B116</f>
        <v>2093.7312</v>
      </c>
      <c r="K39" s="102" t="n">
        <f aca="false">Test!C116</f>
        <v>33.7126</v>
      </c>
      <c r="L39" s="102" t="n">
        <f aca="false">Test!D116</f>
        <v>38.1441</v>
      </c>
      <c r="M39" s="103" t="n">
        <f aca="false">Test!E116</f>
        <v>38.3476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116</f>
        <v>974.5696</v>
      </c>
      <c r="AC39" s="102" t="n">
        <f aca="false">Anchor!G116</f>
        <v>33.3642</v>
      </c>
      <c r="AD39" s="102" t="n">
        <f aca="false">Anchor!H116</f>
        <v>38.3097</v>
      </c>
      <c r="AE39" s="102" t="n">
        <f aca="false">Anchor!I116</f>
        <v>36.2081</v>
      </c>
      <c r="AF39" s="101" t="n">
        <f aca="false">Anchor!J116</f>
        <v>43816.05</v>
      </c>
      <c r="AG39" s="102" t="n">
        <f aca="false">Anchor!K116</f>
        <v>111.67</v>
      </c>
      <c r="AH39" s="102" t="n">
        <f aca="false">Anchor!L116</f>
        <v>3246</v>
      </c>
      <c r="AI39" s="107" t="n">
        <f aca="false">AF39/3600</f>
        <v>12.171125</v>
      </c>
      <c r="AJ39" s="108" t="n">
        <f aca="false">E39+AB39</f>
        <v>3074.5136</v>
      </c>
      <c r="AK39" s="154"/>
      <c r="AL39" s="101" t="n">
        <f aca="false">Test!F116</f>
        <v>973.4048</v>
      </c>
      <c r="AM39" s="102" t="n">
        <f aca="false">Test!G116</f>
        <v>33.3597</v>
      </c>
      <c r="AN39" s="102" t="n">
        <f aca="false">Test!H116</f>
        <v>38.3135</v>
      </c>
      <c r="AO39" s="102" t="n">
        <f aca="false">Test!I116</f>
        <v>36.2113</v>
      </c>
      <c r="AP39" s="101" t="n">
        <f aca="false">Test!J116</f>
        <v>49018.13</v>
      </c>
      <c r="AQ39" s="102" t="n">
        <f aca="false">Test!K116</f>
        <v>126.92</v>
      </c>
      <c r="AR39" s="102" t="n">
        <f aca="false">Test!L116</f>
        <v>3249</v>
      </c>
      <c r="AS39" s="107" t="n">
        <f aca="false">AP39/3600</f>
        <v>13.6161472222222</v>
      </c>
      <c r="AT39" s="108" t="n">
        <f aca="false">J39+AL39</f>
        <v>3067.136</v>
      </c>
      <c r="AU39" s="76"/>
      <c r="AV39" s="82" t="n">
        <f aca="false">'Single Layer High Quality'!B116</f>
        <v>2545.8736</v>
      </c>
      <c r="AW39" s="83" t="n">
        <f aca="false">'Single Layer High Quality'!C116</f>
        <v>33.7509</v>
      </c>
      <c r="AX39" s="83" t="n">
        <f aca="false">'Single Layer High Quality'!D116</f>
        <v>38.1162</v>
      </c>
      <c r="AY39" s="84" t="n">
        <f aca="false">'Single Layer High Quality'!E116</f>
        <v>38.3459</v>
      </c>
      <c r="AZ39" s="76"/>
      <c r="BA39" s="109" t="n">
        <f aca="false">AP39/AF39</f>
        <v>1.11872544421508</v>
      </c>
      <c r="BB39" s="110" t="n">
        <f aca="false">AQ39/AG39</f>
        <v>1.13656308766902</v>
      </c>
      <c r="BC39" s="111" t="n">
        <f aca="false">AR39/AH39</f>
        <v>1.00092421441774</v>
      </c>
      <c r="BD39" s="40"/>
      <c r="BE39" s="112" t="n">
        <f aca="false">ABS(AB39-AL39)+ABS(AC39-AM39)+ABS(AD39-AN39)+ABS(AE39-AO39)</f>
        <v>1.17630000000001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4</v>
      </c>
      <c r="E40" s="72" t="n">
        <f aca="false">Anchor!B117</f>
        <v>46166.7936</v>
      </c>
      <c r="F40" s="73" t="n">
        <f aca="false">Anchor!C117</f>
        <v>36.9844</v>
      </c>
      <c r="G40" s="73" t="n">
        <f aca="false">Anchor!D117</f>
        <v>41.5006</v>
      </c>
      <c r="H40" s="74" t="n">
        <f aca="false">Anchor!E117</f>
        <v>42.6799</v>
      </c>
      <c r="I40" s="75"/>
      <c r="J40" s="72" t="n">
        <f aca="false">Test!B117</f>
        <v>46136.1552</v>
      </c>
      <c r="K40" s="73" t="n">
        <f aca="false">Test!C117</f>
        <v>36.9837</v>
      </c>
      <c r="L40" s="73" t="n">
        <f aca="false">Test!D117</f>
        <v>41.4986</v>
      </c>
      <c r="M40" s="74" t="n">
        <f aca="false">Test!E117</f>
        <v>42.6782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117</f>
        <v>7617.888</v>
      </c>
      <c r="AC40" s="73" t="n">
        <f aca="false">Anchor!G117</f>
        <v>40.4812</v>
      </c>
      <c r="AD40" s="73" t="n">
        <f aca="false">Anchor!H117</f>
        <v>43.6189</v>
      </c>
      <c r="AE40" s="73" t="n">
        <f aca="false">Anchor!I117</f>
        <v>42.3039</v>
      </c>
      <c r="AF40" s="72" t="n">
        <f aca="false">Anchor!J117</f>
        <v>63304.43</v>
      </c>
      <c r="AG40" s="73" t="n">
        <f aca="false">Anchor!K117</f>
        <v>169.6</v>
      </c>
      <c r="AH40" s="73" t="n">
        <f aca="false">Anchor!L117</f>
        <v>3240</v>
      </c>
      <c r="AI40" s="80" t="n">
        <f aca="false">AF40/3600</f>
        <v>17.5845638888889</v>
      </c>
      <c r="AJ40" s="81" t="n">
        <f aca="false">E40+AB40</f>
        <v>53784.6816</v>
      </c>
      <c r="AK40" s="154"/>
      <c r="AL40" s="72" t="n">
        <f aca="false">Test!F117</f>
        <v>7607.2288</v>
      </c>
      <c r="AM40" s="73" t="n">
        <f aca="false">Test!G117</f>
        <v>40.4768</v>
      </c>
      <c r="AN40" s="73" t="n">
        <f aca="false">Test!H117</f>
        <v>43.6188</v>
      </c>
      <c r="AO40" s="73" t="n">
        <f aca="false">Test!I117</f>
        <v>42.2993</v>
      </c>
      <c r="AP40" s="72" t="n">
        <f aca="false">Test!J117</f>
        <v>55694.39</v>
      </c>
      <c r="AQ40" s="73" t="n">
        <f aca="false">Test!K117</f>
        <v>173.4</v>
      </c>
      <c r="AR40" s="73" t="n">
        <f aca="false">Test!L117</f>
        <v>3252</v>
      </c>
      <c r="AS40" s="80" t="n">
        <f aca="false">AP40/3600</f>
        <v>15.4706638888889</v>
      </c>
      <c r="AT40" s="81" t="n">
        <f aca="false">J40+AL40</f>
        <v>53743.384</v>
      </c>
      <c r="AU40" s="76"/>
      <c r="AV40" s="72" t="n">
        <f aca="false">'Single Layer High Quality'!B117</f>
        <v>48875.736</v>
      </c>
      <c r="AW40" s="73" t="n">
        <f aca="false">'Single Layer High Quality'!C117</f>
        <v>36.9879</v>
      </c>
      <c r="AX40" s="73" t="n">
        <f aca="false">'Single Layer High Quality'!D117</f>
        <v>41.6044</v>
      </c>
      <c r="AY40" s="74" t="n">
        <f aca="false">'Single Layer High Quality'!E117</f>
        <v>42.7232</v>
      </c>
      <c r="AZ40" s="76"/>
      <c r="BA40" s="85" t="n">
        <f aca="false">AP40/AF40</f>
        <v>0.879786612090181</v>
      </c>
      <c r="BB40" s="86" t="n">
        <f aca="false">AQ40/AG40</f>
        <v>1.02240566037736</v>
      </c>
      <c r="BC40" s="87" t="n">
        <f aca="false">AR40/AH40</f>
        <v>1.0037037037037</v>
      </c>
      <c r="BD40" s="40"/>
      <c r="BE40" s="98" t="n">
        <f aca="false">ABS(AB40-AL40)+ABS(AC40-AM40)+ABS(AD40-AN40)+ABS(AE40-AO40)</f>
        <v>10.6683000000001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8</v>
      </c>
      <c r="E41" s="82" t="n">
        <f aca="false">Anchor!B118</f>
        <v>7042.6656</v>
      </c>
      <c r="F41" s="83" t="n">
        <f aca="false">Anchor!C118</f>
        <v>35.9347</v>
      </c>
      <c r="G41" s="83" t="n">
        <f aca="false">Anchor!D118</f>
        <v>39.9908</v>
      </c>
      <c r="H41" s="84" t="n">
        <f aca="false">Anchor!E118</f>
        <v>40.5235</v>
      </c>
      <c r="I41" s="75"/>
      <c r="J41" s="82" t="n">
        <f aca="false">Test!B118</f>
        <v>7033.7424</v>
      </c>
      <c r="K41" s="83" t="n">
        <f aca="false">Test!C118</f>
        <v>35.9314</v>
      </c>
      <c r="L41" s="83" t="n">
        <f aca="false">Test!D118</f>
        <v>39.9862</v>
      </c>
      <c r="M41" s="84" t="n">
        <f aca="false">Test!E118</f>
        <v>40.5256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118</f>
        <v>3636.1744</v>
      </c>
      <c r="AC41" s="83" t="n">
        <f aca="false">Anchor!G118</f>
        <v>38.2473</v>
      </c>
      <c r="AD41" s="83" t="n">
        <f aca="false">Anchor!H118</f>
        <v>41.5847</v>
      </c>
      <c r="AE41" s="83" t="n">
        <f aca="false">Anchor!I118</f>
        <v>39.7801</v>
      </c>
      <c r="AF41" s="82" t="n">
        <f aca="false">Anchor!J118</f>
        <v>48511.4</v>
      </c>
      <c r="AG41" s="83" t="n">
        <f aca="false">Anchor!K118</f>
        <v>118.19</v>
      </c>
      <c r="AH41" s="83" t="n">
        <f aca="false">Anchor!L118</f>
        <v>3253</v>
      </c>
      <c r="AI41" s="93" t="n">
        <f aca="false">AF41/3600</f>
        <v>13.4753888888889</v>
      </c>
      <c r="AJ41" s="94" t="n">
        <f aca="false">E41+AB41</f>
        <v>10678.84</v>
      </c>
      <c r="AK41" s="154"/>
      <c r="AL41" s="82" t="n">
        <f aca="false">Test!F118</f>
        <v>3632.9136</v>
      </c>
      <c r="AM41" s="83" t="n">
        <f aca="false">Test!G118</f>
        <v>38.2451</v>
      </c>
      <c r="AN41" s="83" t="n">
        <f aca="false">Test!H118</f>
        <v>41.5697</v>
      </c>
      <c r="AO41" s="83" t="n">
        <f aca="false">Test!I118</f>
        <v>39.7678</v>
      </c>
      <c r="AP41" s="82" t="n">
        <f aca="false">Test!J118</f>
        <v>42329.85</v>
      </c>
      <c r="AQ41" s="83" t="n">
        <f aca="false">Test!K118</f>
        <v>124.31</v>
      </c>
      <c r="AR41" s="83" t="n">
        <f aca="false">Test!L118</f>
        <v>3254</v>
      </c>
      <c r="AS41" s="93" t="n">
        <f aca="false">AP41/3600</f>
        <v>11.7582916666667</v>
      </c>
      <c r="AT41" s="94" t="n">
        <f aca="false">J41+AL41</f>
        <v>10666.656</v>
      </c>
      <c r="AU41" s="76"/>
      <c r="AV41" s="82" t="n">
        <f aca="false">'Single Layer High Quality'!B118</f>
        <v>8432.8224</v>
      </c>
      <c r="AW41" s="83" t="n">
        <f aca="false">'Single Layer High Quality'!C118</f>
        <v>35.9534</v>
      </c>
      <c r="AX41" s="83" t="n">
        <f aca="false">'Single Layer High Quality'!D118</f>
        <v>40.0171</v>
      </c>
      <c r="AY41" s="84" t="n">
        <f aca="false">'Single Layer High Quality'!E118</f>
        <v>40.5444</v>
      </c>
      <c r="AZ41" s="76"/>
      <c r="BA41" s="95" t="n">
        <f aca="false">AP41/AF41</f>
        <v>0.872575312194659</v>
      </c>
      <c r="BB41" s="96" t="n">
        <f aca="false">AQ41/AG41</f>
        <v>1.05178103054404</v>
      </c>
      <c r="BC41" s="97" t="n">
        <f aca="false">AR41/AH41</f>
        <v>1.00030740854596</v>
      </c>
      <c r="BD41" s="40"/>
      <c r="BE41" s="98" t="n">
        <f aca="false">ABS(AB41-AL41)+ABS(AC41-AM41)+ABS(AD41-AN41)+ABS(AE41-AO41)</f>
        <v>3.29030000000002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2</v>
      </c>
      <c r="E42" s="82" t="n">
        <f aca="false">Anchor!B119</f>
        <v>2640.1888</v>
      </c>
      <c r="F42" s="83" t="n">
        <f aca="false">Anchor!C119</f>
        <v>34.4923</v>
      </c>
      <c r="G42" s="83" t="n">
        <f aca="false">Anchor!D119</f>
        <v>38.7826</v>
      </c>
      <c r="H42" s="84" t="n">
        <f aca="false">Anchor!E119</f>
        <v>39.0763</v>
      </c>
      <c r="I42" s="75"/>
      <c r="J42" s="82" t="n">
        <f aca="false">Test!B119</f>
        <v>2636.0496</v>
      </c>
      <c r="K42" s="83" t="n">
        <f aca="false">Test!C119</f>
        <v>34.4924</v>
      </c>
      <c r="L42" s="83" t="n">
        <f aca="false">Test!D119</f>
        <v>38.7713</v>
      </c>
      <c r="M42" s="84" t="n">
        <f aca="false">Test!E119</f>
        <v>39.0674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119</f>
        <v>1880.7904</v>
      </c>
      <c r="AC42" s="83" t="n">
        <f aca="false">Anchor!G119</f>
        <v>35.8425</v>
      </c>
      <c r="AD42" s="83" t="n">
        <f aca="false">Anchor!H119</f>
        <v>40.142</v>
      </c>
      <c r="AE42" s="83" t="n">
        <f aca="false">Anchor!I119</f>
        <v>38.0122</v>
      </c>
      <c r="AF42" s="82" t="n">
        <f aca="false">Anchor!J119</f>
        <v>44581.21</v>
      </c>
      <c r="AG42" s="83" t="n">
        <f aca="false">Anchor!K119</f>
        <v>112.03</v>
      </c>
      <c r="AH42" s="83" t="n">
        <f aca="false">Anchor!L119</f>
        <v>3254</v>
      </c>
      <c r="AI42" s="93" t="n">
        <f aca="false">AF42/3600</f>
        <v>12.3836694444444</v>
      </c>
      <c r="AJ42" s="94" t="n">
        <f aca="false">E42+AB42</f>
        <v>4520.9792</v>
      </c>
      <c r="AK42" s="154"/>
      <c r="AL42" s="82" t="n">
        <f aca="false">Test!F119</f>
        <v>1878.6896</v>
      </c>
      <c r="AM42" s="83" t="n">
        <f aca="false">Test!G119</f>
        <v>35.8516</v>
      </c>
      <c r="AN42" s="83" t="n">
        <f aca="false">Test!H119</f>
        <v>40.1157</v>
      </c>
      <c r="AO42" s="83" t="n">
        <f aca="false">Test!I119</f>
        <v>37.9985</v>
      </c>
      <c r="AP42" s="82" t="n">
        <f aca="false">Test!J119</f>
        <v>51023.05</v>
      </c>
      <c r="AQ42" s="83" t="n">
        <f aca="false">Test!K119</f>
        <v>136.85</v>
      </c>
      <c r="AR42" s="83" t="n">
        <f aca="false">Test!L119</f>
        <v>3250</v>
      </c>
      <c r="AS42" s="93" t="n">
        <f aca="false">AP42/3600</f>
        <v>14.1730694444444</v>
      </c>
      <c r="AT42" s="94" t="n">
        <f aca="false">J42+AL42</f>
        <v>4514.7392</v>
      </c>
      <c r="AU42" s="76"/>
      <c r="AV42" s="82" t="n">
        <f aca="false">'Single Layer High Quality'!B119</f>
        <v>3553.6688</v>
      </c>
      <c r="AW42" s="83" t="n">
        <f aca="false">'Single Layer High Quality'!C119</f>
        <v>34.5382</v>
      </c>
      <c r="AX42" s="83" t="n">
        <f aca="false">'Single Layer High Quality'!D119</f>
        <v>38.7583</v>
      </c>
      <c r="AY42" s="84" t="n">
        <f aca="false">'Single Layer High Quality'!E119</f>
        <v>39.0455</v>
      </c>
      <c r="AZ42" s="76"/>
      <c r="BA42" s="95" t="n">
        <f aca="false">AP42/AF42</f>
        <v>1.14449675098545</v>
      </c>
      <c r="BB42" s="96" t="n">
        <f aca="false">AQ42/AG42</f>
        <v>1.22154779969651</v>
      </c>
      <c r="BC42" s="97" t="n">
        <f aca="false">AR42/AH42</f>
        <v>0.998770743700062</v>
      </c>
      <c r="BD42" s="40"/>
      <c r="BE42" s="98" t="n">
        <f aca="false">ABS(AB42-AL42)+ABS(AC42-AM42)+ABS(AD42-AN42)+ABS(AE42-AO42)</f>
        <v>2.14990000000017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6</v>
      </c>
      <c r="E43" s="101" t="n">
        <f aca="false">Anchor!B120</f>
        <v>1349.632</v>
      </c>
      <c r="F43" s="102" t="n">
        <f aca="false">Anchor!C120</f>
        <v>32.8707</v>
      </c>
      <c r="G43" s="102" t="n">
        <f aca="false">Anchor!D120</f>
        <v>37.757</v>
      </c>
      <c r="H43" s="103" t="n">
        <f aca="false">Anchor!E120</f>
        <v>37.9496</v>
      </c>
      <c r="I43" s="75"/>
      <c r="J43" s="101" t="n">
        <f aca="false">Test!B120</f>
        <v>1347.9904</v>
      </c>
      <c r="K43" s="102" t="n">
        <f aca="false">Test!C120</f>
        <v>32.8692</v>
      </c>
      <c r="L43" s="102" t="n">
        <f aca="false">Test!D120</f>
        <v>37.7411</v>
      </c>
      <c r="M43" s="103" t="n">
        <f aca="false">Test!E120</f>
        <v>37.9522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120</f>
        <v>974.5696</v>
      </c>
      <c r="AC43" s="102" t="n">
        <f aca="false">Anchor!G120</f>
        <v>33.3642</v>
      </c>
      <c r="AD43" s="102" t="n">
        <f aca="false">Anchor!H120</f>
        <v>38.3097</v>
      </c>
      <c r="AE43" s="102" t="n">
        <f aca="false">Anchor!I120</f>
        <v>36.2081</v>
      </c>
      <c r="AF43" s="101" t="n">
        <f aca="false">Anchor!J120</f>
        <v>42762.84</v>
      </c>
      <c r="AG43" s="102" t="n">
        <f aca="false">Anchor!K120</f>
        <v>110.67</v>
      </c>
      <c r="AH43" s="102" t="n">
        <f aca="false">Anchor!L120</f>
        <v>3255</v>
      </c>
      <c r="AI43" s="107" t="n">
        <f aca="false">AF43/3600</f>
        <v>11.8785666666667</v>
      </c>
      <c r="AJ43" s="108" t="n">
        <f aca="false">E43+AB43</f>
        <v>2324.2016</v>
      </c>
      <c r="AK43" s="154"/>
      <c r="AL43" s="101" t="n">
        <f aca="false">Test!F120</f>
        <v>973.4048</v>
      </c>
      <c r="AM43" s="102" t="n">
        <f aca="false">Test!G120</f>
        <v>33.3597</v>
      </c>
      <c r="AN43" s="102" t="n">
        <f aca="false">Test!H120</f>
        <v>38.3135</v>
      </c>
      <c r="AO43" s="102" t="n">
        <f aca="false">Test!I120</f>
        <v>36.2113</v>
      </c>
      <c r="AP43" s="101" t="n">
        <f aca="false">Test!J120</f>
        <v>48257.96</v>
      </c>
      <c r="AQ43" s="102" t="n">
        <f aca="false">Test!K120</f>
        <v>141.69</v>
      </c>
      <c r="AR43" s="102" t="n">
        <f aca="false">Test!L120</f>
        <v>3252</v>
      </c>
      <c r="AS43" s="107" t="n">
        <f aca="false">AP43/3600</f>
        <v>13.4049888888889</v>
      </c>
      <c r="AT43" s="108" t="n">
        <f aca="false">J43+AL43</f>
        <v>2321.3952</v>
      </c>
      <c r="AU43" s="76"/>
      <c r="AV43" s="101" t="n">
        <f aca="false">'Single Layer High Quality'!B120</f>
        <v>1888.2192</v>
      </c>
      <c r="AW43" s="102" t="n">
        <f aca="false">'Single Layer High Quality'!C120</f>
        <v>32.9412</v>
      </c>
      <c r="AX43" s="102" t="n">
        <f aca="false">'Single Layer High Quality'!D120</f>
        <v>37.6928</v>
      </c>
      <c r="AY43" s="103" t="n">
        <f aca="false">'Single Layer High Quality'!E120</f>
        <v>37.9054</v>
      </c>
      <c r="AZ43" s="76"/>
      <c r="BA43" s="109" t="n">
        <f aca="false">AP43/AF43</f>
        <v>1.12850222295806</v>
      </c>
      <c r="BB43" s="110" t="n">
        <f aca="false">AQ43/AG43</f>
        <v>1.2802927622662</v>
      </c>
      <c r="BC43" s="111" t="n">
        <f aca="false">AR43/AH43</f>
        <v>0.999078341013825</v>
      </c>
      <c r="BD43" s="40"/>
      <c r="BE43" s="112" t="n">
        <f aca="false">ABS(AB43-AL43)+ABS(AC43-AM43)+ABS(AD43-AN43)+ABS(AE43-AO43)</f>
        <v>1.17630000000001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.983308516067963</v>
      </c>
      <c r="BB47" s="118" t="n">
        <f aca="false">GEOMEAN(BB4:BB43)</f>
        <v>0.993223516705557</v>
      </c>
      <c r="BC47" s="119" t="n">
        <f aca="false">GEOMEAN(BC4:BC43)</f>
        <v>0.998471100608148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59445.8683774251</v>
      </c>
      <c r="AG61" s="196" t="n">
        <f aca="false">GEOMEAN(AG4:AG43)</f>
        <v>151.160128019445</v>
      </c>
      <c r="AH61" s="196"/>
      <c r="AI61" s="173" t="n">
        <f aca="false">GEOMEAN(AI4:AI43)</f>
        <v>16.5127412159514</v>
      </c>
      <c r="AK61" s="196"/>
      <c r="AO61" s="196"/>
      <c r="AP61" s="196" t="n">
        <f aca="false">GEOMEAN(AP4:AP43)</f>
        <v>58453.6286205772</v>
      </c>
      <c r="AQ61" s="196" t="n">
        <f aca="false">GEOMEAN(AQ4:AQ43)</f>
        <v>150.135793937135</v>
      </c>
      <c r="AR61" s="196"/>
      <c r="AS61" s="173" t="n">
        <f aca="false">GEOMEAN(AS4:AS43)</f>
        <v>16.2371190612715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675.900077777778</v>
      </c>
      <c r="AG62" s="172" t="n">
        <f aca="false">SUM(AG4:AG43)/3600</f>
        <v>1.714125</v>
      </c>
      <c r="AI62" s="198" t="n">
        <f aca="false">SUM(AI4:AI43)</f>
        <v>675.900077777778</v>
      </c>
      <c r="AP62" s="172" t="n">
        <f aca="false">SUM(AP4:AP43)/3600</f>
        <v>670.973777777778</v>
      </c>
      <c r="AQ62" s="172" t="n">
        <f aca="false">SUM(AQ4:AQ43)/3600</f>
        <v>1.70960555555556</v>
      </c>
      <c r="AS62" s="198" t="n">
        <f aca="false">SUM(AS4:AS43)</f>
        <v>670.973777777778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3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5.37"/>
  </cols>
  <sheetData>
    <row r="1" customFormat="false" ht="15.75" hidden="false" customHeight="false" outlineLevel="0" collapsed="false">
      <c r="A1" s="0" t="s">
        <v>97</v>
      </c>
      <c r="B1" s="0" t="n">
        <v>94244.2368</v>
      </c>
      <c r="C1" s="0" t="n">
        <v>42.8313</v>
      </c>
      <c r="D1" s="0" t="n">
        <v>45.0985</v>
      </c>
      <c r="E1" s="0" t="n">
        <v>46.6186</v>
      </c>
      <c r="F1" s="0" t="n">
        <v>78322.1808</v>
      </c>
      <c r="G1" s="0" t="n">
        <v>44.8406</v>
      </c>
      <c r="H1" s="0" t="n">
        <v>45.7131</v>
      </c>
      <c r="I1" s="0" t="n">
        <v>44.364</v>
      </c>
      <c r="J1" s="0" t="n">
        <v>27819.52</v>
      </c>
      <c r="K1" s="0" t="n">
        <v>292.49</v>
      </c>
      <c r="L1" s="0" t="n">
        <v>1369</v>
      </c>
    </row>
    <row r="2" customFormat="false" ht="15.75" hidden="false" customHeight="false" outlineLevel="0" collapsed="false">
      <c r="A2" s="0" t="s">
        <v>98</v>
      </c>
      <c r="B2" s="0" t="n">
        <v>51923.0224</v>
      </c>
      <c r="C2" s="0" t="n">
        <v>41.7163</v>
      </c>
      <c r="D2" s="0" t="n">
        <v>43.6093</v>
      </c>
      <c r="E2" s="0" t="n">
        <v>44.6344</v>
      </c>
      <c r="F2" s="0" t="n">
        <v>52139.112</v>
      </c>
      <c r="G2" s="0" t="n">
        <v>42.4226</v>
      </c>
      <c r="H2" s="0" t="n">
        <v>43.7739</v>
      </c>
      <c r="I2" s="0" t="n">
        <v>41.7438</v>
      </c>
      <c r="J2" s="0" t="n">
        <v>24582.66</v>
      </c>
      <c r="K2" s="0" t="n">
        <v>253.41</v>
      </c>
      <c r="L2" s="0" t="n">
        <v>1374</v>
      </c>
    </row>
    <row r="3" customFormat="false" ht="15.75" hidden="false" customHeight="false" outlineLevel="0" collapsed="false">
      <c r="A3" s="0" t="s">
        <v>99</v>
      </c>
      <c r="B3" s="0" t="n">
        <v>32055.8896</v>
      </c>
      <c r="C3" s="0" t="n">
        <v>40.4178</v>
      </c>
      <c r="D3" s="0" t="n">
        <v>42.5191</v>
      </c>
      <c r="E3" s="0" t="n">
        <v>43.1864</v>
      </c>
      <c r="F3" s="0" t="n">
        <v>35661.2752</v>
      </c>
      <c r="G3" s="0" t="n">
        <v>40.0165</v>
      </c>
      <c r="H3" s="0" t="n">
        <v>42.3503</v>
      </c>
      <c r="I3" s="0" t="n">
        <v>39.9322</v>
      </c>
      <c r="J3" s="0" t="n">
        <v>22713.23</v>
      </c>
      <c r="K3" s="0" t="n">
        <v>240.45</v>
      </c>
      <c r="L3" s="0" t="n">
        <v>1368</v>
      </c>
    </row>
    <row r="4" customFormat="false" ht="15.75" hidden="false" customHeight="false" outlineLevel="0" collapsed="false">
      <c r="A4" s="0" t="s">
        <v>100</v>
      </c>
      <c r="B4" s="0" t="n">
        <v>20131.0208</v>
      </c>
      <c r="C4" s="0" t="n">
        <v>38.7795</v>
      </c>
      <c r="D4" s="0" t="n">
        <v>41.1736</v>
      </c>
      <c r="E4" s="0" t="n">
        <v>41.4166</v>
      </c>
      <c r="F4" s="0" t="n">
        <v>23236.2656</v>
      </c>
      <c r="G4" s="0" t="n">
        <v>37.5002</v>
      </c>
      <c r="H4" s="0" t="n">
        <v>40.4539</v>
      </c>
      <c r="I4" s="0" t="n">
        <v>37.7502</v>
      </c>
      <c r="J4" s="0" t="n">
        <v>21428.42</v>
      </c>
      <c r="K4" s="0" t="n">
        <v>221.63</v>
      </c>
      <c r="L4" s="0" t="n">
        <v>1377</v>
      </c>
    </row>
    <row r="5" customFormat="false" ht="15.75" hidden="false" customHeight="false" outlineLevel="0" collapsed="false">
      <c r="A5" s="0" t="s">
        <v>101</v>
      </c>
      <c r="B5" s="0" t="n">
        <v>55693.2192</v>
      </c>
      <c r="C5" s="0" t="n">
        <v>42.259</v>
      </c>
      <c r="D5" s="0" t="n">
        <v>44.3382</v>
      </c>
      <c r="E5" s="0" t="n">
        <v>45.7938</v>
      </c>
      <c r="F5" s="0" t="n">
        <v>78322.1808</v>
      </c>
      <c r="G5" s="0" t="n">
        <v>44.8406</v>
      </c>
      <c r="H5" s="0" t="n">
        <v>45.7131</v>
      </c>
      <c r="I5" s="0" t="n">
        <v>44.364</v>
      </c>
      <c r="J5" s="0" t="n">
        <v>25970.66</v>
      </c>
      <c r="K5" s="0" t="n">
        <v>252.75</v>
      </c>
      <c r="L5" s="0" t="n">
        <v>1380</v>
      </c>
    </row>
    <row r="6" customFormat="false" ht="15.75" hidden="false" customHeight="false" outlineLevel="0" collapsed="false">
      <c r="A6" s="0" t="s">
        <v>102</v>
      </c>
      <c r="B6" s="0" t="n">
        <v>29302.6192</v>
      </c>
      <c r="C6" s="0" t="n">
        <v>41.0367</v>
      </c>
      <c r="D6" s="0" t="n">
        <v>42.8621</v>
      </c>
      <c r="E6" s="0" t="n">
        <v>43.908</v>
      </c>
      <c r="F6" s="0" t="n">
        <v>52139.112</v>
      </c>
      <c r="G6" s="0" t="n">
        <v>42.4226</v>
      </c>
      <c r="H6" s="0" t="n">
        <v>43.7739</v>
      </c>
      <c r="I6" s="0" t="n">
        <v>41.7438</v>
      </c>
      <c r="J6" s="0" t="n">
        <v>23579.66</v>
      </c>
      <c r="K6" s="0" t="n">
        <v>245.67</v>
      </c>
      <c r="L6" s="0" t="n">
        <v>1364</v>
      </c>
    </row>
    <row r="7" customFormat="false" ht="15.75" hidden="false" customHeight="false" outlineLevel="0" collapsed="false">
      <c r="A7" s="0" t="s">
        <v>103</v>
      </c>
      <c r="B7" s="0" t="n">
        <v>16750.2736</v>
      </c>
      <c r="C7" s="0" t="n">
        <v>39.5315</v>
      </c>
      <c r="D7" s="0" t="n">
        <v>41.8431</v>
      </c>
      <c r="E7" s="0" t="n">
        <v>42.5622</v>
      </c>
      <c r="F7" s="0" t="n">
        <v>35661.2752</v>
      </c>
      <c r="G7" s="0" t="n">
        <v>40.0165</v>
      </c>
      <c r="H7" s="0" t="n">
        <v>42.3503</v>
      </c>
      <c r="I7" s="0" t="n">
        <v>39.9322</v>
      </c>
      <c r="J7" s="0" t="n">
        <v>22049.37</v>
      </c>
      <c r="K7" s="0" t="n">
        <v>217.42</v>
      </c>
      <c r="L7" s="0" t="n">
        <v>1375</v>
      </c>
    </row>
    <row r="8" customFormat="false" ht="15.75" hidden="false" customHeight="false" outlineLevel="0" collapsed="false">
      <c r="A8" s="0" t="s">
        <v>104</v>
      </c>
      <c r="B8" s="0" t="n">
        <v>10911.9632</v>
      </c>
      <c r="C8" s="0" t="n">
        <v>37.7442</v>
      </c>
      <c r="D8" s="0" t="n">
        <v>40.8406</v>
      </c>
      <c r="E8" s="0" t="n">
        <v>41.1262</v>
      </c>
      <c r="F8" s="0" t="n">
        <v>23236.2656</v>
      </c>
      <c r="G8" s="0" t="n">
        <v>37.5002</v>
      </c>
      <c r="H8" s="0" t="n">
        <v>40.4539</v>
      </c>
      <c r="I8" s="0" t="n">
        <v>37.7502</v>
      </c>
      <c r="J8" s="0" t="n">
        <v>20983.64</v>
      </c>
      <c r="K8" s="0" t="n">
        <v>195.15</v>
      </c>
      <c r="L8" s="0" t="n">
        <v>1371</v>
      </c>
    </row>
    <row r="9" customFormat="false" ht="15.75" hidden="false" customHeight="false" outlineLevel="0" collapsed="false">
      <c r="A9" s="0" t="s">
        <v>105</v>
      </c>
      <c r="B9" s="0" t="n">
        <v>136176.8688</v>
      </c>
      <c r="C9" s="0" t="n">
        <v>42.8264</v>
      </c>
      <c r="D9" s="0" t="n">
        <v>42.4756</v>
      </c>
      <c r="E9" s="0" t="n">
        <v>46.5945</v>
      </c>
      <c r="F9" s="0" t="n">
        <v>44855.3584</v>
      </c>
      <c r="G9" s="0" t="n">
        <v>46.6835</v>
      </c>
      <c r="H9" s="0" t="n">
        <v>44.5778</v>
      </c>
      <c r="I9" s="0" t="n">
        <v>44.9707</v>
      </c>
      <c r="J9" s="0" t="n">
        <v>27207.92</v>
      </c>
      <c r="K9" s="0" t="n">
        <v>271.26</v>
      </c>
      <c r="L9" s="0" t="n">
        <v>1373</v>
      </c>
    </row>
    <row r="10" customFormat="false" ht="15.75" hidden="false" customHeight="false" outlineLevel="0" collapsed="false">
      <c r="A10" s="0" t="s">
        <v>106</v>
      </c>
      <c r="B10" s="0" t="n">
        <v>37868.3584</v>
      </c>
      <c r="C10" s="0" t="n">
        <v>41.3497</v>
      </c>
      <c r="D10" s="0" t="n">
        <v>41.2616</v>
      </c>
      <c r="E10" s="0" t="n">
        <v>45.1497</v>
      </c>
      <c r="F10" s="0" t="n">
        <v>28870.3232</v>
      </c>
      <c r="G10" s="0" t="n">
        <v>44.9761</v>
      </c>
      <c r="H10" s="0" t="n">
        <v>42.6507</v>
      </c>
      <c r="I10" s="0" t="n">
        <v>42.6144</v>
      </c>
      <c r="J10" s="0" t="n">
        <v>23204.45</v>
      </c>
      <c r="K10" s="0" t="n">
        <v>240.92</v>
      </c>
      <c r="L10" s="0" t="n">
        <v>1378</v>
      </c>
    </row>
    <row r="11" customFormat="false" ht="15.75" hidden="false" customHeight="false" outlineLevel="0" collapsed="false">
      <c r="A11" s="0" t="s">
        <v>107</v>
      </c>
      <c r="B11" s="0" t="n">
        <v>22732.1328</v>
      </c>
      <c r="C11" s="0" t="n">
        <v>40.6736</v>
      </c>
      <c r="D11" s="0" t="n">
        <v>40.4997</v>
      </c>
      <c r="E11" s="0" t="n">
        <v>43.9224</v>
      </c>
      <c r="F11" s="0" t="n">
        <v>19476.9024</v>
      </c>
      <c r="G11" s="0" t="n">
        <v>43.0847</v>
      </c>
      <c r="H11" s="0" t="n">
        <v>41.1415</v>
      </c>
      <c r="I11" s="0" t="n">
        <v>40.8113</v>
      </c>
      <c r="J11" s="0" t="n">
        <v>21186.43</v>
      </c>
      <c r="K11" s="0" t="n">
        <v>218.04</v>
      </c>
      <c r="L11" s="0" t="n">
        <v>1370</v>
      </c>
    </row>
    <row r="12" customFormat="false" ht="15.75" hidden="false" customHeight="false" outlineLevel="0" collapsed="false">
      <c r="A12" s="0" t="s">
        <v>108</v>
      </c>
      <c r="B12" s="0" t="n">
        <v>14103.3936</v>
      </c>
      <c r="C12" s="0" t="n">
        <v>39.7745</v>
      </c>
      <c r="D12" s="0" t="n">
        <v>39.3541</v>
      </c>
      <c r="E12" s="0" t="n">
        <v>42.186</v>
      </c>
      <c r="F12" s="0" t="n">
        <v>11971.2912</v>
      </c>
      <c r="G12" s="0" t="n">
        <v>40.9747</v>
      </c>
      <c r="H12" s="0" t="n">
        <v>39.0729</v>
      </c>
      <c r="I12" s="0" t="n">
        <v>38.4467</v>
      </c>
      <c r="J12" s="0" t="n">
        <v>24748.67</v>
      </c>
      <c r="K12" s="0" t="n">
        <v>223.46</v>
      </c>
      <c r="L12" s="0" t="n">
        <v>1369</v>
      </c>
    </row>
    <row r="13" customFormat="false" ht="15.75" hidden="false" customHeight="false" outlineLevel="0" collapsed="false">
      <c r="A13" s="0" t="s">
        <v>109</v>
      </c>
      <c r="B13" s="0" t="n">
        <v>61636.9216</v>
      </c>
      <c r="C13" s="0" t="n">
        <v>41.8968</v>
      </c>
      <c r="D13" s="0" t="n">
        <v>41.7866</v>
      </c>
      <c r="E13" s="0" t="n">
        <v>46.012</v>
      </c>
      <c r="F13" s="0" t="n">
        <v>44855.3584</v>
      </c>
      <c r="G13" s="0" t="n">
        <v>46.6835</v>
      </c>
      <c r="H13" s="0" t="n">
        <v>44.5778</v>
      </c>
      <c r="I13" s="0" t="n">
        <v>44.9707</v>
      </c>
      <c r="J13" s="0" t="n">
        <v>24492.09</v>
      </c>
      <c r="K13" s="0" t="n">
        <v>245.07</v>
      </c>
      <c r="L13" s="0" t="n">
        <v>1364</v>
      </c>
    </row>
    <row r="14" customFormat="false" ht="15.75" hidden="false" customHeight="false" outlineLevel="0" collapsed="false">
      <c r="A14" s="0" t="s">
        <v>110</v>
      </c>
      <c r="B14" s="0" t="n">
        <v>22301.4768</v>
      </c>
      <c r="C14" s="0" t="n">
        <v>40.9954</v>
      </c>
      <c r="D14" s="0" t="n">
        <v>40.7649</v>
      </c>
      <c r="E14" s="0" t="n">
        <v>44.5489</v>
      </c>
      <c r="F14" s="0" t="n">
        <v>28870.3232</v>
      </c>
      <c r="G14" s="0" t="n">
        <v>44.9761</v>
      </c>
      <c r="H14" s="0" t="n">
        <v>42.6507</v>
      </c>
      <c r="I14" s="0" t="n">
        <v>42.6144</v>
      </c>
      <c r="J14" s="0" t="n">
        <v>21760.09</v>
      </c>
      <c r="K14" s="0" t="n">
        <v>211.23</v>
      </c>
      <c r="L14" s="0" t="n">
        <v>1371</v>
      </c>
    </row>
    <row r="15" customFormat="false" ht="15.75" hidden="false" customHeight="false" outlineLevel="0" collapsed="false">
      <c r="A15" s="0" t="s">
        <v>111</v>
      </c>
      <c r="B15" s="0" t="n">
        <v>13178.9344</v>
      </c>
      <c r="C15" s="0" t="n">
        <v>40.2072</v>
      </c>
      <c r="D15" s="0" t="n">
        <v>39.9622</v>
      </c>
      <c r="E15" s="0" t="n">
        <v>43.3082</v>
      </c>
      <c r="F15" s="0" t="n">
        <v>19476.9024</v>
      </c>
      <c r="G15" s="0" t="n">
        <v>43.0847</v>
      </c>
      <c r="H15" s="0" t="n">
        <v>41.1415</v>
      </c>
      <c r="I15" s="0" t="n">
        <v>40.8113</v>
      </c>
      <c r="J15" s="0" t="n">
        <v>20463.33</v>
      </c>
      <c r="K15" s="0" t="n">
        <v>204.08</v>
      </c>
      <c r="L15" s="0" t="n">
        <v>1364</v>
      </c>
    </row>
    <row r="16" customFormat="false" ht="15.75" hidden="false" customHeight="false" outlineLevel="0" collapsed="false">
      <c r="A16" s="0" t="s">
        <v>112</v>
      </c>
      <c r="B16" s="0" t="n">
        <v>9034.184</v>
      </c>
      <c r="C16" s="0" t="n">
        <v>39.158</v>
      </c>
      <c r="D16" s="0" t="n">
        <v>39.0355</v>
      </c>
      <c r="E16" s="0" t="n">
        <v>41.8392</v>
      </c>
      <c r="F16" s="0" t="n">
        <v>11971.2912</v>
      </c>
      <c r="G16" s="0" t="n">
        <v>40.9747</v>
      </c>
      <c r="H16" s="0" t="n">
        <v>39.0729</v>
      </c>
      <c r="I16" s="0" t="n">
        <v>38.4467</v>
      </c>
      <c r="J16" s="0" t="n">
        <v>22945.95</v>
      </c>
      <c r="K16" s="0" t="n">
        <v>224.19</v>
      </c>
      <c r="L16" s="0" t="n">
        <v>1356</v>
      </c>
    </row>
    <row r="17" customFormat="false" ht="15.75" hidden="false" customHeight="false" outlineLevel="0" collapsed="false">
      <c r="A17" s="0" t="s">
        <v>113</v>
      </c>
      <c r="B17" s="0" t="n">
        <v>140700.0608</v>
      </c>
      <c r="C17" s="0" t="n">
        <v>42.544</v>
      </c>
      <c r="D17" s="0" t="n">
        <v>42.4479</v>
      </c>
      <c r="E17" s="0" t="n">
        <v>45.9796</v>
      </c>
      <c r="F17" s="0" t="n">
        <v>47203.912</v>
      </c>
      <c r="G17" s="0" t="n">
        <v>46.4973</v>
      </c>
      <c r="H17" s="0" t="n">
        <v>44.4615</v>
      </c>
      <c r="I17" s="0" t="n">
        <v>44.6691</v>
      </c>
      <c r="J17" s="0" t="n">
        <v>27409.63</v>
      </c>
      <c r="K17" s="0" t="n">
        <v>294.33</v>
      </c>
      <c r="L17" s="0" t="n">
        <v>1378</v>
      </c>
    </row>
    <row r="18" customFormat="false" ht="15.75" hidden="false" customHeight="false" outlineLevel="0" collapsed="false">
      <c r="A18" s="0" t="s">
        <v>114</v>
      </c>
      <c r="B18" s="0" t="n">
        <v>39913.2128</v>
      </c>
      <c r="C18" s="0" t="n">
        <v>41.0913</v>
      </c>
      <c r="D18" s="0" t="n">
        <v>41.2334</v>
      </c>
      <c r="E18" s="0" t="n">
        <v>44.5623</v>
      </c>
      <c r="F18" s="0" t="n">
        <v>30421.872</v>
      </c>
      <c r="G18" s="0" t="n">
        <v>44.7652</v>
      </c>
      <c r="H18" s="0" t="n">
        <v>42.4576</v>
      </c>
      <c r="I18" s="0" t="n">
        <v>42.3485</v>
      </c>
      <c r="J18" s="0" t="n">
        <v>26835.38</v>
      </c>
      <c r="K18" s="0" t="n">
        <v>286.78</v>
      </c>
      <c r="L18" s="0" t="n">
        <v>1348</v>
      </c>
    </row>
    <row r="19" customFormat="false" ht="15.75" hidden="false" customHeight="false" outlineLevel="0" collapsed="false">
      <c r="A19" s="0" t="s">
        <v>115</v>
      </c>
      <c r="B19" s="0" t="n">
        <v>24258.3856</v>
      </c>
      <c r="C19" s="0" t="n">
        <v>40.4256</v>
      </c>
      <c r="D19" s="0" t="n">
        <v>40.4516</v>
      </c>
      <c r="E19" s="0" t="n">
        <v>43.3599</v>
      </c>
      <c r="F19" s="0" t="n">
        <v>20493.088</v>
      </c>
      <c r="G19" s="0" t="n">
        <v>42.8346</v>
      </c>
      <c r="H19" s="0" t="n">
        <v>40.9002</v>
      </c>
      <c r="I19" s="0" t="n">
        <v>40.56</v>
      </c>
      <c r="J19" s="0" t="n">
        <v>21145.84</v>
      </c>
      <c r="K19" s="0" t="n">
        <v>213.74</v>
      </c>
      <c r="L19" s="0" t="n">
        <v>1368</v>
      </c>
    </row>
    <row r="20" customFormat="false" ht="15.75" hidden="false" customHeight="false" outlineLevel="0" collapsed="false">
      <c r="A20" s="0" t="s">
        <v>116</v>
      </c>
      <c r="B20" s="0" t="n">
        <v>15142.2032</v>
      </c>
      <c r="C20" s="0" t="n">
        <v>39.5347</v>
      </c>
      <c r="D20" s="0" t="n">
        <v>39.2731</v>
      </c>
      <c r="E20" s="0" t="n">
        <v>41.6488</v>
      </c>
      <c r="F20" s="0" t="n">
        <v>12524.5072</v>
      </c>
      <c r="G20" s="0" t="n">
        <v>40.6728</v>
      </c>
      <c r="H20" s="0" t="n">
        <v>38.7907</v>
      </c>
      <c r="I20" s="0" t="n">
        <v>38.2093</v>
      </c>
      <c r="J20" s="0" t="n">
        <v>20180.61</v>
      </c>
      <c r="K20" s="0" t="n">
        <v>203.45</v>
      </c>
      <c r="L20" s="0" t="n">
        <v>1368</v>
      </c>
    </row>
    <row r="21" customFormat="false" ht="15.75" hidden="false" customHeight="false" outlineLevel="0" collapsed="false">
      <c r="A21" s="0" t="s">
        <v>117</v>
      </c>
      <c r="B21" s="0" t="n">
        <v>61872.696</v>
      </c>
      <c r="C21" s="0" t="n">
        <v>41.598</v>
      </c>
      <c r="D21" s="0" t="n">
        <v>41.7574</v>
      </c>
      <c r="E21" s="0" t="n">
        <v>45.3946</v>
      </c>
      <c r="F21" s="0" t="n">
        <v>47203.912</v>
      </c>
      <c r="G21" s="0" t="n">
        <v>46.4973</v>
      </c>
      <c r="H21" s="0" t="n">
        <v>44.4615</v>
      </c>
      <c r="I21" s="0" t="n">
        <v>44.6691</v>
      </c>
      <c r="J21" s="0" t="n">
        <v>24998.87</v>
      </c>
      <c r="K21" s="0" t="n">
        <v>244.42</v>
      </c>
      <c r="L21" s="0" t="n">
        <v>1365</v>
      </c>
    </row>
    <row r="22" customFormat="false" ht="15.75" hidden="false" customHeight="false" outlineLevel="0" collapsed="false">
      <c r="A22" s="0" t="s">
        <v>118</v>
      </c>
      <c r="B22" s="0" t="n">
        <v>23755.9728</v>
      </c>
      <c r="C22" s="0" t="n">
        <v>40.7439</v>
      </c>
      <c r="D22" s="0" t="n">
        <v>40.7296</v>
      </c>
      <c r="E22" s="0" t="n">
        <v>43.964</v>
      </c>
      <c r="F22" s="0" t="n">
        <v>30421.872</v>
      </c>
      <c r="G22" s="0" t="n">
        <v>44.7652</v>
      </c>
      <c r="H22" s="0" t="n">
        <v>42.4576</v>
      </c>
      <c r="I22" s="0" t="n">
        <v>42.3485</v>
      </c>
      <c r="J22" s="0" t="n">
        <v>21806.96</v>
      </c>
      <c r="K22" s="0" t="n">
        <v>226.58</v>
      </c>
      <c r="L22" s="0" t="n">
        <v>1375</v>
      </c>
    </row>
    <row r="23" customFormat="false" ht="15.75" hidden="false" customHeight="false" outlineLevel="0" collapsed="false">
      <c r="A23" s="0" t="s">
        <v>119</v>
      </c>
      <c r="B23" s="0" t="n">
        <v>14215.176</v>
      </c>
      <c r="C23" s="0" t="n">
        <v>39.9622</v>
      </c>
      <c r="D23" s="0" t="n">
        <v>39.9039</v>
      </c>
      <c r="E23" s="0" t="n">
        <v>42.7439</v>
      </c>
      <c r="F23" s="0" t="n">
        <v>20493.088</v>
      </c>
      <c r="G23" s="0" t="n">
        <v>42.8346</v>
      </c>
      <c r="H23" s="0" t="n">
        <v>40.9002</v>
      </c>
      <c r="I23" s="0" t="n">
        <v>40.56</v>
      </c>
      <c r="J23" s="0" t="n">
        <v>20287.52</v>
      </c>
      <c r="K23" s="0" t="n">
        <v>202.56</v>
      </c>
      <c r="L23" s="0" t="n">
        <v>1380</v>
      </c>
    </row>
    <row r="24" customFormat="false" ht="15.75" hidden="false" customHeight="false" outlineLevel="0" collapsed="false">
      <c r="A24" s="0" t="s">
        <v>120</v>
      </c>
      <c r="B24" s="0" t="n">
        <v>9782.8608</v>
      </c>
      <c r="C24" s="0" t="n">
        <v>38.9152</v>
      </c>
      <c r="D24" s="0" t="n">
        <v>38.9508</v>
      </c>
      <c r="E24" s="0" t="n">
        <v>41.2925</v>
      </c>
      <c r="F24" s="0" t="n">
        <v>12524.5072</v>
      </c>
      <c r="G24" s="0" t="n">
        <v>40.6728</v>
      </c>
      <c r="H24" s="0" t="n">
        <v>38.7907</v>
      </c>
      <c r="I24" s="0" t="n">
        <v>38.2093</v>
      </c>
      <c r="J24" s="0" t="n">
        <v>19590.25</v>
      </c>
      <c r="K24" s="0" t="n">
        <v>185</v>
      </c>
      <c r="L24" s="0" t="n">
        <v>1378</v>
      </c>
    </row>
    <row r="25" customFormat="false" ht="15.75" hidden="false" customHeight="false" outlineLevel="0" collapsed="false">
      <c r="A25" s="0" t="s">
        <v>121</v>
      </c>
      <c r="B25" s="0" t="n">
        <v>112605.9392</v>
      </c>
      <c r="C25" s="0" t="n">
        <v>40.3385</v>
      </c>
      <c r="D25" s="0" t="n">
        <v>44.4787</v>
      </c>
      <c r="E25" s="0" t="n">
        <v>46.0142</v>
      </c>
      <c r="F25" s="0" t="n">
        <v>31446.2496</v>
      </c>
      <c r="G25" s="0" t="n">
        <v>43.974</v>
      </c>
      <c r="H25" s="0" t="n">
        <v>47.1163</v>
      </c>
      <c r="I25" s="0" t="n">
        <v>46.7371</v>
      </c>
      <c r="J25" s="0" t="n">
        <v>24536.29</v>
      </c>
      <c r="K25" s="0" t="n">
        <v>261.06</v>
      </c>
      <c r="L25" s="0" t="n">
        <v>1373</v>
      </c>
    </row>
    <row r="26" customFormat="false" ht="15.75" hidden="false" customHeight="false" outlineLevel="0" collapsed="false">
      <c r="A26" s="0" t="s">
        <v>122</v>
      </c>
      <c r="B26" s="0" t="n">
        <v>19936.0048</v>
      </c>
      <c r="C26" s="0" t="n">
        <v>39.2408</v>
      </c>
      <c r="D26" s="0" t="n">
        <v>43.6894</v>
      </c>
      <c r="E26" s="0" t="n">
        <v>45.3835</v>
      </c>
      <c r="F26" s="0" t="n">
        <v>20164.1648</v>
      </c>
      <c r="G26" s="0" t="n">
        <v>42.6997</v>
      </c>
      <c r="H26" s="0" t="n">
        <v>45.5134</v>
      </c>
      <c r="I26" s="0" t="n">
        <v>45.5433</v>
      </c>
      <c r="J26" s="0" t="n">
        <v>19331.67</v>
      </c>
      <c r="K26" s="0" t="n">
        <v>184.97</v>
      </c>
      <c r="L26" s="0" t="n">
        <v>1380</v>
      </c>
    </row>
    <row r="27" customFormat="false" ht="15.75" hidden="false" customHeight="false" outlineLevel="0" collapsed="false">
      <c r="A27" s="0" t="s">
        <v>123</v>
      </c>
      <c r="B27" s="0" t="n">
        <v>12674.872</v>
      </c>
      <c r="C27" s="0" t="n">
        <v>38.8033</v>
      </c>
      <c r="D27" s="0" t="n">
        <v>42.9847</v>
      </c>
      <c r="E27" s="0" t="n">
        <v>44.8839</v>
      </c>
      <c r="F27" s="0" t="n">
        <v>13167.168</v>
      </c>
      <c r="G27" s="0" t="n">
        <v>41.1265</v>
      </c>
      <c r="H27" s="0" t="n">
        <v>44.2915</v>
      </c>
      <c r="I27" s="0" t="n">
        <v>44.5761</v>
      </c>
      <c r="J27" s="0" t="n">
        <v>17514.45</v>
      </c>
      <c r="K27" s="0" t="n">
        <v>171.33</v>
      </c>
      <c r="L27" s="0" t="n">
        <v>1369</v>
      </c>
    </row>
    <row r="28" customFormat="false" ht="15.75" hidden="false" customHeight="false" outlineLevel="0" collapsed="false">
      <c r="A28" s="0" t="s">
        <v>124</v>
      </c>
      <c r="B28" s="0" t="n">
        <v>8278.5152</v>
      </c>
      <c r="C28" s="0" t="n">
        <v>38.1419</v>
      </c>
      <c r="D28" s="0" t="n">
        <v>42.0174</v>
      </c>
      <c r="E28" s="0" t="n">
        <v>44.1779</v>
      </c>
      <c r="F28" s="0" t="n">
        <v>8153.864</v>
      </c>
      <c r="G28" s="0" t="n">
        <v>39.2169</v>
      </c>
      <c r="H28" s="0" t="n">
        <v>42.6909</v>
      </c>
      <c r="I28" s="0" t="n">
        <v>43.1505</v>
      </c>
      <c r="J28" s="0" t="n">
        <v>20025.58</v>
      </c>
      <c r="K28" s="0" t="n">
        <v>186.71</v>
      </c>
      <c r="L28" s="0" t="n">
        <v>1356</v>
      </c>
    </row>
    <row r="29" customFormat="false" ht="15.75" hidden="false" customHeight="false" outlineLevel="0" collapsed="false">
      <c r="A29" s="0" t="s">
        <v>125</v>
      </c>
      <c r="B29" s="0" t="n">
        <v>20619.7616</v>
      </c>
      <c r="C29" s="0" t="n">
        <v>39.413</v>
      </c>
      <c r="D29" s="0" t="n">
        <v>44.1024</v>
      </c>
      <c r="E29" s="0" t="n">
        <v>45.7447</v>
      </c>
      <c r="F29" s="0" t="n">
        <v>31446.2496</v>
      </c>
      <c r="G29" s="0" t="n">
        <v>43.974</v>
      </c>
      <c r="H29" s="0" t="n">
        <v>47.1163</v>
      </c>
      <c r="I29" s="0" t="n">
        <v>46.7371</v>
      </c>
      <c r="J29" s="0" t="n">
        <v>21158.77</v>
      </c>
      <c r="K29" s="0" t="n">
        <v>197.07</v>
      </c>
      <c r="L29" s="0" t="n">
        <v>1378</v>
      </c>
    </row>
    <row r="30" customFormat="false" ht="15.75" hidden="false" customHeight="false" outlineLevel="0" collapsed="false">
      <c r="A30" s="0" t="s">
        <v>126</v>
      </c>
      <c r="B30" s="0" t="n">
        <v>10412.6416</v>
      </c>
      <c r="C30" s="0" t="n">
        <v>39.02</v>
      </c>
      <c r="D30" s="0" t="n">
        <v>43.2099</v>
      </c>
      <c r="E30" s="0" t="n">
        <v>45.136</v>
      </c>
      <c r="F30" s="0" t="n">
        <v>20164.1648</v>
      </c>
      <c r="G30" s="0" t="n">
        <v>42.6997</v>
      </c>
      <c r="H30" s="0" t="n">
        <v>45.5134</v>
      </c>
      <c r="I30" s="0" t="n">
        <v>45.5433</v>
      </c>
      <c r="J30" s="0" t="n">
        <v>18075.42</v>
      </c>
      <c r="K30" s="0" t="n">
        <v>157.62</v>
      </c>
      <c r="L30" s="0" t="n">
        <v>1379</v>
      </c>
    </row>
    <row r="31" customFormat="false" ht="15.75" hidden="false" customHeight="false" outlineLevel="0" collapsed="false">
      <c r="A31" s="0" t="s">
        <v>127</v>
      </c>
      <c r="B31" s="0" t="n">
        <v>6322.2688</v>
      </c>
      <c r="C31" s="0" t="n">
        <v>38.4675</v>
      </c>
      <c r="D31" s="0" t="n">
        <v>42.4703</v>
      </c>
      <c r="E31" s="0" t="n">
        <v>44.6692</v>
      </c>
      <c r="F31" s="0" t="n">
        <v>13167.168</v>
      </c>
      <c r="G31" s="0" t="n">
        <v>41.1265</v>
      </c>
      <c r="H31" s="0" t="n">
        <v>44.2915</v>
      </c>
      <c r="I31" s="0" t="n">
        <v>44.5761</v>
      </c>
      <c r="J31" s="0" t="n">
        <v>17009.58</v>
      </c>
      <c r="K31" s="0" t="n">
        <v>160.42</v>
      </c>
      <c r="L31" s="0" t="n">
        <v>1370</v>
      </c>
    </row>
    <row r="32" customFormat="false" ht="15.75" hidden="false" customHeight="false" outlineLevel="0" collapsed="false">
      <c r="A32" s="0" t="s">
        <v>128</v>
      </c>
      <c r="B32" s="0" t="n">
        <v>4305.1392</v>
      </c>
      <c r="C32" s="0" t="n">
        <v>37.6381</v>
      </c>
      <c r="D32" s="0" t="n">
        <v>41.7309</v>
      </c>
      <c r="E32" s="0" t="n">
        <v>44.0573</v>
      </c>
      <c r="F32" s="0" t="n">
        <v>8153.864</v>
      </c>
      <c r="G32" s="0" t="n">
        <v>39.2169</v>
      </c>
      <c r="H32" s="0" t="n">
        <v>42.6909</v>
      </c>
      <c r="I32" s="0" t="n">
        <v>43.1505</v>
      </c>
      <c r="J32" s="0" t="n">
        <v>16329.06</v>
      </c>
      <c r="K32" s="0" t="n">
        <v>147.67</v>
      </c>
      <c r="L32" s="0" t="n">
        <v>1371</v>
      </c>
    </row>
    <row r="33" customFormat="false" ht="15.75" hidden="false" customHeight="false" outlineLevel="0" collapsed="false">
      <c r="A33" s="0" t="s">
        <v>129</v>
      </c>
      <c r="B33" s="0" t="n">
        <v>517584.9744</v>
      </c>
      <c r="C33" s="0" t="n">
        <v>40.6674</v>
      </c>
      <c r="D33" s="0" t="n">
        <v>43.0617</v>
      </c>
      <c r="E33" s="0" t="n">
        <v>44.3627</v>
      </c>
      <c r="F33" s="0" t="n">
        <v>147787.0336</v>
      </c>
      <c r="G33" s="0" t="n">
        <v>41.7286</v>
      </c>
      <c r="H33" s="0" t="n">
        <v>44.1899</v>
      </c>
      <c r="I33" s="0" t="n">
        <v>43.0455</v>
      </c>
      <c r="J33" s="0" t="n">
        <v>43349.1</v>
      </c>
      <c r="K33" s="0" t="n">
        <v>450.82</v>
      </c>
      <c r="L33" s="0" t="n">
        <v>1349</v>
      </c>
    </row>
    <row r="34" customFormat="false" ht="15.75" hidden="false" customHeight="false" outlineLevel="0" collapsed="false">
      <c r="A34" s="0" t="s">
        <v>130</v>
      </c>
      <c r="B34" s="0" t="n">
        <v>203633.7296</v>
      </c>
      <c r="C34" s="0" t="n">
        <v>37.3593</v>
      </c>
      <c r="D34" s="0" t="n">
        <v>41.228</v>
      </c>
      <c r="E34" s="0" t="n">
        <v>41.9622</v>
      </c>
      <c r="F34" s="0" t="n">
        <v>97683.592</v>
      </c>
      <c r="G34" s="0" t="n">
        <v>39.2663</v>
      </c>
      <c r="H34" s="0" t="n">
        <v>41.9625</v>
      </c>
      <c r="I34" s="0" t="n">
        <v>40.2875</v>
      </c>
      <c r="J34" s="0" t="n">
        <v>36057.41</v>
      </c>
      <c r="K34" s="0" t="n">
        <v>367.67</v>
      </c>
      <c r="L34" s="0" t="n">
        <v>1358</v>
      </c>
    </row>
    <row r="35" customFormat="false" ht="15.75" hidden="false" customHeight="false" outlineLevel="0" collapsed="false">
      <c r="A35" s="0" t="s">
        <v>131</v>
      </c>
      <c r="B35" s="0" t="n">
        <v>114770.1824</v>
      </c>
      <c r="C35" s="0" t="n">
        <v>35.8281</v>
      </c>
      <c r="D35" s="0" t="n">
        <v>39.9249</v>
      </c>
      <c r="E35" s="0" t="n">
        <v>40.3427</v>
      </c>
      <c r="F35" s="0" t="n">
        <v>62514.1376</v>
      </c>
      <c r="G35" s="0" t="n">
        <v>36.593</v>
      </c>
      <c r="H35" s="0" t="n">
        <v>40.3502</v>
      </c>
      <c r="I35" s="0" t="n">
        <v>38.4161</v>
      </c>
      <c r="J35" s="0" t="n">
        <v>26425.93</v>
      </c>
      <c r="K35" s="0" t="n">
        <v>260.55</v>
      </c>
      <c r="L35" s="0" t="n">
        <v>1368</v>
      </c>
    </row>
    <row r="36" customFormat="false" ht="15.75" hidden="false" customHeight="false" outlineLevel="0" collapsed="false">
      <c r="A36" s="0" t="s">
        <v>132</v>
      </c>
      <c r="B36" s="0" t="n">
        <v>65210.8816</v>
      </c>
      <c r="C36" s="0" t="n">
        <v>34.1541</v>
      </c>
      <c r="D36" s="0" t="n">
        <v>38.1975</v>
      </c>
      <c r="E36" s="0" t="n">
        <v>38.4246</v>
      </c>
      <c r="F36" s="0" t="n">
        <v>34692.3392</v>
      </c>
      <c r="G36" s="0" t="n">
        <v>33.8056</v>
      </c>
      <c r="H36" s="0" t="n">
        <v>38.2001</v>
      </c>
      <c r="I36" s="0" t="n">
        <v>36.2583</v>
      </c>
      <c r="J36" s="0" t="n">
        <v>23383.86</v>
      </c>
      <c r="K36" s="0" t="n">
        <v>252.13</v>
      </c>
      <c r="L36" s="0" t="n">
        <v>1376</v>
      </c>
    </row>
    <row r="37" customFormat="false" ht="15.75" hidden="false" customHeight="false" outlineLevel="0" collapsed="false">
      <c r="A37" s="0" t="s">
        <v>133</v>
      </c>
      <c r="B37" s="0" t="n">
        <v>331126.04</v>
      </c>
      <c r="C37" s="0" t="n">
        <v>38.8773</v>
      </c>
      <c r="D37" s="0" t="n">
        <v>42.133</v>
      </c>
      <c r="E37" s="0" t="n">
        <v>43.1782</v>
      </c>
      <c r="F37" s="0" t="n">
        <v>147787.0336</v>
      </c>
      <c r="G37" s="0" t="n">
        <v>41.7286</v>
      </c>
      <c r="H37" s="0" t="n">
        <v>44.1899</v>
      </c>
      <c r="I37" s="0" t="n">
        <v>43.0455</v>
      </c>
      <c r="J37" s="0" t="n">
        <v>39813.11</v>
      </c>
      <c r="K37" s="0" t="n">
        <v>409.9</v>
      </c>
      <c r="L37" s="0" t="n">
        <v>1364</v>
      </c>
    </row>
    <row r="38" customFormat="false" ht="15.75" hidden="false" customHeight="false" outlineLevel="0" collapsed="false">
      <c r="A38" s="0" t="s">
        <v>134</v>
      </c>
      <c r="B38" s="0" t="n">
        <v>135456.0912</v>
      </c>
      <c r="C38" s="0" t="n">
        <v>36.5747</v>
      </c>
      <c r="D38" s="0" t="n">
        <v>40.3574</v>
      </c>
      <c r="E38" s="0" t="n">
        <v>40.8987</v>
      </c>
      <c r="F38" s="0" t="n">
        <v>97683.592</v>
      </c>
      <c r="G38" s="0" t="n">
        <v>39.2663</v>
      </c>
      <c r="H38" s="0" t="n">
        <v>41.9625</v>
      </c>
      <c r="I38" s="0" t="n">
        <v>40.2875</v>
      </c>
      <c r="J38" s="0" t="n">
        <v>33441.03</v>
      </c>
      <c r="K38" s="0" t="n">
        <v>333.53</v>
      </c>
      <c r="L38" s="0" t="n">
        <v>1349</v>
      </c>
    </row>
    <row r="39" customFormat="false" ht="15.75" hidden="false" customHeight="false" outlineLevel="0" collapsed="false">
      <c r="A39" s="0" t="s">
        <v>135</v>
      </c>
      <c r="B39" s="0" t="n">
        <v>73547.4176</v>
      </c>
      <c r="C39" s="0" t="n">
        <v>34.9682</v>
      </c>
      <c r="D39" s="0" t="n">
        <v>39.0548</v>
      </c>
      <c r="E39" s="0" t="n">
        <v>39.4159</v>
      </c>
      <c r="F39" s="0" t="n">
        <v>62514.1376</v>
      </c>
      <c r="G39" s="0" t="n">
        <v>36.593</v>
      </c>
      <c r="H39" s="0" t="n">
        <v>40.3502</v>
      </c>
      <c r="I39" s="0" t="n">
        <v>38.4161</v>
      </c>
      <c r="J39" s="0" t="n">
        <v>24664.64</v>
      </c>
      <c r="K39" s="0" t="n">
        <v>238.79</v>
      </c>
      <c r="L39" s="0" t="n">
        <v>1377</v>
      </c>
    </row>
    <row r="40" customFormat="false" ht="15.75" hidden="false" customHeight="false" outlineLevel="0" collapsed="false">
      <c r="A40" s="0" t="s">
        <v>136</v>
      </c>
      <c r="B40" s="0" t="n">
        <v>42232.6448</v>
      </c>
      <c r="C40" s="0" t="n">
        <v>33.2386</v>
      </c>
      <c r="D40" s="0" t="n">
        <v>37.7564</v>
      </c>
      <c r="E40" s="0" t="n">
        <v>37.9984</v>
      </c>
      <c r="F40" s="0" t="n">
        <v>34692.3392</v>
      </c>
      <c r="G40" s="0" t="n">
        <v>33.8056</v>
      </c>
      <c r="H40" s="0" t="n">
        <v>38.2001</v>
      </c>
      <c r="I40" s="0" t="n">
        <v>36.2583</v>
      </c>
      <c r="J40" s="0" t="n">
        <v>22456.23</v>
      </c>
      <c r="K40" s="0" t="n">
        <v>216.72</v>
      </c>
      <c r="L40" s="0" t="n">
        <v>1372</v>
      </c>
    </row>
    <row r="41" customFormat="false" ht="15.75" hidden="false" customHeight="false" outlineLevel="0" collapsed="false">
      <c r="A41" s="0" t="s">
        <v>137</v>
      </c>
      <c r="B41" s="0" t="n">
        <v>37597.9856</v>
      </c>
      <c r="C41" s="0" t="n">
        <v>47.1272</v>
      </c>
      <c r="D41" s="0" t="n">
        <v>47.8184</v>
      </c>
      <c r="E41" s="0" t="n">
        <v>48.6611</v>
      </c>
      <c r="F41" s="0" t="n">
        <v>77408.8576</v>
      </c>
      <c r="G41" s="0" t="n">
        <v>45.1499</v>
      </c>
      <c r="H41" s="0" t="n">
        <v>46.0093</v>
      </c>
      <c r="I41" s="0" t="n">
        <v>44.5771</v>
      </c>
      <c r="J41" s="0" t="n">
        <v>11583.89</v>
      </c>
      <c r="K41" s="0" t="n">
        <v>112.82</v>
      </c>
      <c r="L41" s="0" t="n">
        <v>536</v>
      </c>
    </row>
    <row r="42" customFormat="false" ht="15.75" hidden="false" customHeight="false" outlineLevel="0" collapsed="false">
      <c r="A42" s="0" t="s">
        <v>138</v>
      </c>
      <c r="B42" s="0" t="n">
        <v>23706.7488</v>
      </c>
      <c r="C42" s="0" t="n">
        <v>44.5211</v>
      </c>
      <c r="D42" s="0" t="n">
        <v>45.6201</v>
      </c>
      <c r="E42" s="0" t="n">
        <v>46.0772</v>
      </c>
      <c r="F42" s="0" t="n">
        <v>51689.6976</v>
      </c>
      <c r="G42" s="0" t="n">
        <v>42.6005</v>
      </c>
      <c r="H42" s="0" t="n">
        <v>43.906</v>
      </c>
      <c r="I42" s="0" t="n">
        <v>41.8176</v>
      </c>
      <c r="J42" s="0" t="n">
        <v>12177.68</v>
      </c>
      <c r="K42" s="0" t="n">
        <v>124.6</v>
      </c>
      <c r="L42" s="0" t="n">
        <v>534</v>
      </c>
    </row>
    <row r="43" customFormat="false" ht="15.75" hidden="false" customHeight="false" outlineLevel="0" collapsed="false">
      <c r="A43" s="0" t="s">
        <v>139</v>
      </c>
      <c r="B43" s="0" t="n">
        <v>14472.7888</v>
      </c>
      <c r="C43" s="0" t="n">
        <v>41.9268</v>
      </c>
      <c r="D43" s="0" t="n">
        <v>43.6352</v>
      </c>
      <c r="E43" s="0" t="n">
        <v>44.0803</v>
      </c>
      <c r="F43" s="0" t="n">
        <v>35352.2448</v>
      </c>
      <c r="G43" s="0" t="n">
        <v>40.0925</v>
      </c>
      <c r="H43" s="0" t="n">
        <v>42.4035</v>
      </c>
      <c r="I43" s="0" t="n">
        <v>39.9415</v>
      </c>
      <c r="J43" s="0" t="n">
        <v>9600.91</v>
      </c>
      <c r="K43" s="0" t="n">
        <v>105.13</v>
      </c>
      <c r="L43" s="0" t="n">
        <v>536</v>
      </c>
    </row>
    <row r="44" customFormat="false" ht="15.75" hidden="false" customHeight="false" outlineLevel="0" collapsed="false">
      <c r="A44" s="0" t="s">
        <v>140</v>
      </c>
      <c r="B44" s="0" t="n">
        <v>10386.2288</v>
      </c>
      <c r="C44" s="0" t="n">
        <v>39.3698</v>
      </c>
      <c r="D44" s="0" t="n">
        <v>42.1979</v>
      </c>
      <c r="E44" s="0" t="n">
        <v>42.1026</v>
      </c>
      <c r="F44" s="0" t="n">
        <v>23060.7424</v>
      </c>
      <c r="G44" s="0" t="n">
        <v>37.5097</v>
      </c>
      <c r="H44" s="0" t="n">
        <v>40.473</v>
      </c>
      <c r="I44" s="0" t="n">
        <v>37.7313</v>
      </c>
      <c r="J44" s="0" t="n">
        <v>8998.2</v>
      </c>
      <c r="K44" s="0" t="n">
        <v>87.82</v>
      </c>
      <c r="L44" s="0" t="n">
        <v>548</v>
      </c>
    </row>
    <row r="45" customFormat="false" ht="15.75" hidden="false" customHeight="false" outlineLevel="0" collapsed="false">
      <c r="A45" s="0" t="s">
        <v>141</v>
      </c>
      <c r="B45" s="0" t="n">
        <v>4312.2752</v>
      </c>
      <c r="C45" s="0" t="n">
        <v>44.9453</v>
      </c>
      <c r="D45" s="0" t="n">
        <v>46.213</v>
      </c>
      <c r="E45" s="0" t="n">
        <v>48.1211</v>
      </c>
      <c r="F45" s="0" t="n">
        <v>77408.8576</v>
      </c>
      <c r="G45" s="0" t="n">
        <v>45.1499</v>
      </c>
      <c r="H45" s="0" t="n">
        <v>46.0093</v>
      </c>
      <c r="I45" s="0" t="n">
        <v>44.5771</v>
      </c>
      <c r="J45" s="0" t="n">
        <v>10686.51</v>
      </c>
      <c r="K45" s="0" t="n">
        <v>96</v>
      </c>
      <c r="L45" s="0" t="n">
        <v>547</v>
      </c>
    </row>
    <row r="46" customFormat="false" ht="15.75" hidden="false" customHeight="false" outlineLevel="0" collapsed="false">
      <c r="A46" s="0" t="s">
        <v>142</v>
      </c>
      <c r="B46" s="0" t="n">
        <v>2251.4848</v>
      </c>
      <c r="C46" s="0" t="n">
        <v>42.4694</v>
      </c>
      <c r="D46" s="0" t="n">
        <v>44.3543</v>
      </c>
      <c r="E46" s="0" t="n">
        <v>45.6063</v>
      </c>
      <c r="F46" s="0" t="n">
        <v>51689.6976</v>
      </c>
      <c r="G46" s="0" t="n">
        <v>42.6005</v>
      </c>
      <c r="H46" s="0" t="n">
        <v>43.906</v>
      </c>
      <c r="I46" s="0" t="n">
        <v>41.8176</v>
      </c>
      <c r="J46" s="0" t="n">
        <v>11805.92</v>
      </c>
      <c r="K46" s="0" t="n">
        <v>101.23</v>
      </c>
      <c r="L46" s="0" t="n">
        <v>547</v>
      </c>
    </row>
    <row r="47" customFormat="false" ht="15.75" hidden="false" customHeight="false" outlineLevel="0" collapsed="false">
      <c r="A47" s="0" t="s">
        <v>143</v>
      </c>
      <c r="B47" s="0" t="n">
        <v>1216.8704</v>
      </c>
      <c r="C47" s="0" t="n">
        <v>40.0021</v>
      </c>
      <c r="D47" s="0" t="n">
        <v>43.0352</v>
      </c>
      <c r="E47" s="0" t="n">
        <v>43.8544</v>
      </c>
      <c r="F47" s="0" t="n">
        <v>35352.2448</v>
      </c>
      <c r="G47" s="0" t="n">
        <v>40.0925</v>
      </c>
      <c r="H47" s="0" t="n">
        <v>42.4035</v>
      </c>
      <c r="I47" s="0" t="n">
        <v>39.9415</v>
      </c>
      <c r="J47" s="0" t="n">
        <v>10878.34</v>
      </c>
      <c r="K47" s="0" t="n">
        <v>89.28</v>
      </c>
      <c r="L47" s="0" t="n">
        <v>529</v>
      </c>
    </row>
    <row r="48" customFormat="false" ht="15.75" hidden="false" customHeight="false" outlineLevel="0" collapsed="false">
      <c r="A48" s="0" t="s">
        <v>144</v>
      </c>
      <c r="B48" s="0" t="n">
        <v>715.8992</v>
      </c>
      <c r="C48" s="0" t="n">
        <v>37.4499</v>
      </c>
      <c r="D48" s="0" t="n">
        <v>41.3326</v>
      </c>
      <c r="E48" s="0" t="n">
        <v>41.7433</v>
      </c>
      <c r="F48" s="0" t="n">
        <v>23060.7424</v>
      </c>
      <c r="G48" s="0" t="n">
        <v>37.5097</v>
      </c>
      <c r="H48" s="0" t="n">
        <v>40.473</v>
      </c>
      <c r="I48" s="0" t="n">
        <v>37.7313</v>
      </c>
      <c r="J48" s="0" t="n">
        <v>8531.97</v>
      </c>
      <c r="K48" s="0" t="n">
        <v>81.1</v>
      </c>
      <c r="L48" s="0" t="n">
        <v>549</v>
      </c>
    </row>
    <row r="49" customFormat="false" ht="15.75" hidden="false" customHeight="false" outlineLevel="0" collapsed="false">
      <c r="A49" s="0" t="s">
        <v>145</v>
      </c>
      <c r="B49" s="0" t="n">
        <v>32019.7952</v>
      </c>
      <c r="C49" s="0" t="n">
        <v>47.5897</v>
      </c>
      <c r="D49" s="0" t="n">
        <v>46.4454</v>
      </c>
      <c r="E49" s="0" t="n">
        <v>49.1387</v>
      </c>
      <c r="F49" s="0" t="n">
        <v>43961.8224</v>
      </c>
      <c r="G49" s="0" t="n">
        <v>47.1768</v>
      </c>
      <c r="H49" s="0" t="n">
        <v>44.8574</v>
      </c>
      <c r="I49" s="0" t="n">
        <v>45.2699</v>
      </c>
      <c r="J49" s="0" t="n">
        <v>11767.46</v>
      </c>
      <c r="K49" s="0" t="n">
        <v>119.59</v>
      </c>
      <c r="L49" s="0" t="n">
        <v>530</v>
      </c>
    </row>
    <row r="50" customFormat="false" ht="15.75" hidden="false" customHeight="false" outlineLevel="0" collapsed="false">
      <c r="A50" s="0" t="s">
        <v>146</v>
      </c>
      <c r="B50" s="0" t="n">
        <v>18262.528</v>
      </c>
      <c r="C50" s="0" t="n">
        <v>45.8308</v>
      </c>
      <c r="D50" s="0" t="n">
        <v>44.4547</v>
      </c>
      <c r="E50" s="0" t="n">
        <v>46.838</v>
      </c>
      <c r="F50" s="0" t="n">
        <v>28484.3424</v>
      </c>
      <c r="G50" s="0" t="n">
        <v>45.3323</v>
      </c>
      <c r="H50" s="0" t="n">
        <v>42.805</v>
      </c>
      <c r="I50" s="0" t="n">
        <v>42.7562</v>
      </c>
      <c r="J50" s="0" t="n">
        <v>9184.97</v>
      </c>
      <c r="K50" s="0" t="n">
        <v>103.29</v>
      </c>
      <c r="L50" s="0" t="n">
        <v>542</v>
      </c>
    </row>
    <row r="51" customFormat="false" ht="15.75" hidden="false" customHeight="false" outlineLevel="0" collapsed="false">
      <c r="A51" s="0" t="s">
        <v>147</v>
      </c>
      <c r="B51" s="0" t="n">
        <v>10577.1088</v>
      </c>
      <c r="C51" s="0" t="n">
        <v>43.9989</v>
      </c>
      <c r="D51" s="0" t="n">
        <v>42.5155</v>
      </c>
      <c r="E51" s="0" t="n">
        <v>44.8281</v>
      </c>
      <c r="F51" s="0" t="n">
        <v>19246.4608</v>
      </c>
      <c r="G51" s="0" t="n">
        <v>43.3036</v>
      </c>
      <c r="H51" s="0" t="n">
        <v>41.2299</v>
      </c>
      <c r="I51" s="0" t="n">
        <v>40.8822</v>
      </c>
      <c r="J51" s="0" t="n">
        <v>8529.47</v>
      </c>
      <c r="K51" s="0" t="n">
        <v>88.64</v>
      </c>
      <c r="L51" s="0" t="n">
        <v>544</v>
      </c>
    </row>
    <row r="52" customFormat="false" ht="15.75" hidden="false" customHeight="false" outlineLevel="0" collapsed="false">
      <c r="A52" s="0" t="s">
        <v>148</v>
      </c>
      <c r="B52" s="0" t="n">
        <v>7781.2576</v>
      </c>
      <c r="C52" s="0" t="n">
        <v>41.9927</v>
      </c>
      <c r="D52" s="0" t="n">
        <v>40.9821</v>
      </c>
      <c r="E52" s="0" t="n">
        <v>42.7729</v>
      </c>
      <c r="F52" s="0" t="n">
        <v>11883.1152</v>
      </c>
      <c r="G52" s="0" t="n">
        <v>41.0959</v>
      </c>
      <c r="H52" s="0" t="n">
        <v>39.126</v>
      </c>
      <c r="I52" s="0" t="n">
        <v>38.4832</v>
      </c>
      <c r="J52" s="0" t="n">
        <v>9515.49</v>
      </c>
      <c r="K52" s="0" t="n">
        <v>97.54</v>
      </c>
      <c r="L52" s="0" t="n">
        <v>529</v>
      </c>
    </row>
    <row r="53" customFormat="false" ht="15.75" hidden="false" customHeight="false" outlineLevel="0" collapsed="false">
      <c r="A53" s="0" t="s">
        <v>149</v>
      </c>
      <c r="B53" s="0" t="n">
        <v>6226.2592</v>
      </c>
      <c r="C53" s="0" t="n">
        <v>45.794</v>
      </c>
      <c r="D53" s="0" t="n">
        <v>44.9655</v>
      </c>
      <c r="E53" s="0" t="n">
        <v>48.5102</v>
      </c>
      <c r="F53" s="0" t="n">
        <v>43961.8224</v>
      </c>
      <c r="G53" s="0" t="n">
        <v>47.1768</v>
      </c>
      <c r="H53" s="0" t="n">
        <v>44.8574</v>
      </c>
      <c r="I53" s="0" t="n">
        <v>45.2699</v>
      </c>
      <c r="J53" s="0" t="n">
        <v>9456.46</v>
      </c>
      <c r="K53" s="0" t="n">
        <v>94.56</v>
      </c>
      <c r="L53" s="0" t="n">
        <v>541</v>
      </c>
    </row>
    <row r="54" customFormat="false" ht="15.75" hidden="false" customHeight="false" outlineLevel="0" collapsed="false">
      <c r="A54" s="0" t="s">
        <v>150</v>
      </c>
      <c r="B54" s="0" t="n">
        <v>3469.4848</v>
      </c>
      <c r="C54" s="0" t="n">
        <v>44.0126</v>
      </c>
      <c r="D54" s="0" t="n">
        <v>43.1746</v>
      </c>
      <c r="E54" s="0" t="n">
        <v>46.2844</v>
      </c>
      <c r="F54" s="0" t="n">
        <v>28484.3424</v>
      </c>
      <c r="G54" s="0" t="n">
        <v>45.3323</v>
      </c>
      <c r="H54" s="0" t="n">
        <v>42.805</v>
      </c>
      <c r="I54" s="0" t="n">
        <v>42.7562</v>
      </c>
      <c r="J54" s="0" t="n">
        <v>8677.39</v>
      </c>
      <c r="K54" s="0" t="n">
        <v>79.58</v>
      </c>
      <c r="L54" s="0" t="n">
        <v>542</v>
      </c>
    </row>
    <row r="55" customFormat="false" ht="15.75" hidden="false" customHeight="false" outlineLevel="0" collapsed="false">
      <c r="A55" s="0" t="s">
        <v>151</v>
      </c>
      <c r="B55" s="0" t="n">
        <v>1843.4064</v>
      </c>
      <c r="C55" s="0" t="n">
        <v>42.0356</v>
      </c>
      <c r="D55" s="0" t="n">
        <v>41.7457</v>
      </c>
      <c r="E55" s="0" t="n">
        <v>44.5537</v>
      </c>
      <c r="F55" s="0" t="n">
        <v>19246.4608</v>
      </c>
      <c r="G55" s="0" t="n">
        <v>43.3036</v>
      </c>
      <c r="H55" s="0" t="n">
        <v>41.2299</v>
      </c>
      <c r="I55" s="0" t="n">
        <v>40.8822</v>
      </c>
      <c r="J55" s="0" t="n">
        <v>8083.91</v>
      </c>
      <c r="K55" s="0" t="n">
        <v>71.14</v>
      </c>
      <c r="L55" s="0" t="n">
        <v>551</v>
      </c>
    </row>
    <row r="56" customFormat="false" ht="15.75" hidden="false" customHeight="false" outlineLevel="0" collapsed="false">
      <c r="A56" s="0" t="s">
        <v>152</v>
      </c>
      <c r="B56" s="0" t="n">
        <v>1028.8128</v>
      </c>
      <c r="C56" s="0" t="n">
        <v>39.8757</v>
      </c>
      <c r="D56" s="0" t="n">
        <v>39.8643</v>
      </c>
      <c r="E56" s="0" t="n">
        <v>42.3664</v>
      </c>
      <c r="F56" s="0" t="n">
        <v>11883.1152</v>
      </c>
      <c r="G56" s="0" t="n">
        <v>41.0959</v>
      </c>
      <c r="H56" s="0" t="n">
        <v>39.126</v>
      </c>
      <c r="I56" s="0" t="n">
        <v>38.4832</v>
      </c>
      <c r="J56" s="0" t="n">
        <v>7687.21</v>
      </c>
      <c r="K56" s="0" t="n">
        <v>65.06</v>
      </c>
      <c r="L56" s="0" t="n">
        <v>529</v>
      </c>
    </row>
    <row r="57" customFormat="false" ht="15.75" hidden="false" customHeight="false" outlineLevel="0" collapsed="false">
      <c r="A57" s="0" t="s">
        <v>153</v>
      </c>
      <c r="B57" s="0" t="n">
        <v>33629.4848</v>
      </c>
      <c r="C57" s="0" t="n">
        <v>47.434</v>
      </c>
      <c r="D57" s="0" t="n">
        <v>46.3686</v>
      </c>
      <c r="E57" s="0" t="n">
        <v>48.6291</v>
      </c>
      <c r="F57" s="0" t="n">
        <v>46303.1392</v>
      </c>
      <c r="G57" s="0" t="n">
        <v>46.9717</v>
      </c>
      <c r="H57" s="0" t="n">
        <v>44.7342</v>
      </c>
      <c r="I57" s="0" t="n">
        <v>44.9488</v>
      </c>
      <c r="J57" s="0" t="n">
        <v>10260.99</v>
      </c>
      <c r="K57" s="0" t="n">
        <v>114.27</v>
      </c>
      <c r="L57" s="0" t="n">
        <v>550</v>
      </c>
    </row>
    <row r="58" customFormat="false" ht="15.75" hidden="false" customHeight="false" outlineLevel="0" collapsed="false">
      <c r="A58" s="0" t="s">
        <v>154</v>
      </c>
      <c r="B58" s="0" t="n">
        <v>19355.6912</v>
      </c>
      <c r="C58" s="0" t="n">
        <v>45.672</v>
      </c>
      <c r="D58" s="0" t="n">
        <v>44.3498</v>
      </c>
      <c r="E58" s="0" t="n">
        <v>46.3298</v>
      </c>
      <c r="F58" s="0" t="n">
        <v>30034.96</v>
      </c>
      <c r="G58" s="0" t="n">
        <v>45.11</v>
      </c>
      <c r="H58" s="0" t="n">
        <v>42.6041</v>
      </c>
      <c r="I58" s="0" t="n">
        <v>42.4811</v>
      </c>
      <c r="J58" s="0" t="n">
        <v>9274.03</v>
      </c>
      <c r="K58" s="0" t="n">
        <v>95.19</v>
      </c>
      <c r="L58" s="0" t="n">
        <v>529</v>
      </c>
    </row>
    <row r="59" customFormat="false" ht="15.75" hidden="false" customHeight="false" outlineLevel="0" collapsed="false">
      <c r="A59" s="0" t="s">
        <v>155</v>
      </c>
      <c r="B59" s="0" t="n">
        <v>11348.096</v>
      </c>
      <c r="C59" s="0" t="n">
        <v>43.821</v>
      </c>
      <c r="D59" s="0" t="n">
        <v>42.3792</v>
      </c>
      <c r="E59" s="0" t="n">
        <v>44.3048</v>
      </c>
      <c r="F59" s="0" t="n">
        <v>20254.5312</v>
      </c>
      <c r="G59" s="0" t="n">
        <v>43.0447</v>
      </c>
      <c r="H59" s="0" t="n">
        <v>40.9784</v>
      </c>
      <c r="I59" s="0" t="n">
        <v>40.6232</v>
      </c>
      <c r="J59" s="0" t="n">
        <v>8613.57</v>
      </c>
      <c r="K59" s="0" t="n">
        <v>86.78</v>
      </c>
      <c r="L59" s="0" t="n">
        <v>543</v>
      </c>
    </row>
    <row r="60" customFormat="false" ht="15.75" hidden="false" customHeight="false" outlineLevel="0" collapsed="false">
      <c r="A60" s="0" t="s">
        <v>156</v>
      </c>
      <c r="B60" s="0" t="n">
        <v>8374.3008</v>
      </c>
      <c r="C60" s="0" t="n">
        <v>41.7945</v>
      </c>
      <c r="D60" s="0" t="n">
        <v>40.8262</v>
      </c>
      <c r="E60" s="0" t="n">
        <v>42.2376</v>
      </c>
      <c r="F60" s="0" t="n">
        <v>12428.5024</v>
      </c>
      <c r="G60" s="0" t="n">
        <v>40.7875</v>
      </c>
      <c r="H60" s="0" t="n">
        <v>38.8326</v>
      </c>
      <c r="I60" s="0" t="n">
        <v>38.2404</v>
      </c>
      <c r="J60" s="0" t="n">
        <v>8216.41</v>
      </c>
      <c r="K60" s="0" t="n">
        <v>81.34</v>
      </c>
      <c r="L60" s="0" t="n">
        <v>550</v>
      </c>
    </row>
    <row r="61" customFormat="false" ht="15.75" hidden="false" customHeight="false" outlineLevel="0" collapsed="false">
      <c r="A61" s="0" t="s">
        <v>157</v>
      </c>
      <c r="B61" s="0" t="n">
        <v>6964.392</v>
      </c>
      <c r="C61" s="0" t="n">
        <v>45.6373</v>
      </c>
      <c r="D61" s="0" t="n">
        <v>44.8576</v>
      </c>
      <c r="E61" s="0" t="n">
        <v>47.9916</v>
      </c>
      <c r="F61" s="0" t="n">
        <v>46303.1392</v>
      </c>
      <c r="G61" s="0" t="n">
        <v>46.9717</v>
      </c>
      <c r="H61" s="0" t="n">
        <v>44.7342</v>
      </c>
      <c r="I61" s="0" t="n">
        <v>44.9488</v>
      </c>
      <c r="J61" s="0" t="n">
        <v>9454.62</v>
      </c>
      <c r="K61" s="0" t="n">
        <v>92.14</v>
      </c>
      <c r="L61" s="0" t="n">
        <v>546</v>
      </c>
    </row>
    <row r="62" customFormat="false" ht="15.75" hidden="false" customHeight="false" outlineLevel="0" collapsed="false">
      <c r="A62" s="0" t="s">
        <v>158</v>
      </c>
      <c r="B62" s="0" t="n">
        <v>3865.8288</v>
      </c>
      <c r="C62" s="0" t="n">
        <v>43.8297</v>
      </c>
      <c r="D62" s="0" t="n">
        <v>43.0553</v>
      </c>
      <c r="E62" s="0" t="n">
        <v>45.7716</v>
      </c>
      <c r="F62" s="0" t="n">
        <v>30034.96</v>
      </c>
      <c r="G62" s="0" t="n">
        <v>45.11</v>
      </c>
      <c r="H62" s="0" t="n">
        <v>42.6041</v>
      </c>
      <c r="I62" s="0" t="n">
        <v>42.4811</v>
      </c>
      <c r="J62" s="0" t="n">
        <v>8783.71</v>
      </c>
      <c r="K62" s="0" t="n">
        <v>82.55</v>
      </c>
      <c r="L62" s="0" t="n">
        <v>539</v>
      </c>
    </row>
    <row r="63" customFormat="false" ht="15.75" hidden="false" customHeight="false" outlineLevel="0" collapsed="false">
      <c r="A63" s="0" t="s">
        <v>159</v>
      </c>
      <c r="B63" s="0" t="n">
        <v>2106.416</v>
      </c>
      <c r="C63" s="0" t="n">
        <v>41.8208</v>
      </c>
      <c r="D63" s="0" t="n">
        <v>41.5986</v>
      </c>
      <c r="E63" s="0" t="n">
        <v>44.0257</v>
      </c>
      <c r="F63" s="0" t="n">
        <v>20254.5312</v>
      </c>
      <c r="G63" s="0" t="n">
        <v>43.0447</v>
      </c>
      <c r="H63" s="0" t="n">
        <v>40.9784</v>
      </c>
      <c r="I63" s="0" t="n">
        <v>40.6232</v>
      </c>
      <c r="J63" s="0" t="n">
        <v>8057.5</v>
      </c>
      <c r="K63" s="0" t="n">
        <v>78.17</v>
      </c>
      <c r="L63" s="0" t="n">
        <v>548</v>
      </c>
    </row>
    <row r="64" customFormat="false" ht="15.75" hidden="false" customHeight="false" outlineLevel="0" collapsed="false">
      <c r="A64" s="0" t="s">
        <v>160</v>
      </c>
      <c r="B64" s="0" t="n">
        <v>1201.3968</v>
      </c>
      <c r="C64" s="0" t="n">
        <v>39.6315</v>
      </c>
      <c r="D64" s="0" t="n">
        <v>39.6846</v>
      </c>
      <c r="E64" s="0" t="n">
        <v>41.8122</v>
      </c>
      <c r="F64" s="0" t="n">
        <v>12428.5024</v>
      </c>
      <c r="G64" s="0" t="n">
        <v>40.7875</v>
      </c>
      <c r="H64" s="0" t="n">
        <v>38.8326</v>
      </c>
      <c r="I64" s="0" t="n">
        <v>38.2404</v>
      </c>
      <c r="J64" s="0" t="n">
        <v>9168.01</v>
      </c>
      <c r="K64" s="0" t="n">
        <v>84.35</v>
      </c>
      <c r="L64" s="0" t="n">
        <v>542</v>
      </c>
    </row>
    <row r="65" customFormat="false" ht="15.75" hidden="false" customHeight="false" outlineLevel="0" collapsed="false">
      <c r="A65" s="0" t="s">
        <v>161</v>
      </c>
      <c r="B65" s="0" t="n">
        <v>17726.4688</v>
      </c>
      <c r="C65" s="0" t="n">
        <v>46.7878</v>
      </c>
      <c r="D65" s="0" t="n">
        <v>48.2808</v>
      </c>
      <c r="E65" s="0" t="n">
        <v>49.7297</v>
      </c>
      <c r="F65" s="0" t="n">
        <v>30425.672</v>
      </c>
      <c r="G65" s="0" t="n">
        <v>44.2486</v>
      </c>
      <c r="H65" s="0" t="n">
        <v>47.6692</v>
      </c>
      <c r="I65" s="0" t="n">
        <v>47.2396</v>
      </c>
      <c r="J65" s="0" t="n">
        <v>8622.37</v>
      </c>
      <c r="K65" s="0" t="n">
        <v>78.3</v>
      </c>
      <c r="L65" s="0" t="n">
        <v>547</v>
      </c>
    </row>
    <row r="66" customFormat="false" ht="15.75" hidden="false" customHeight="false" outlineLevel="0" collapsed="false">
      <c r="A66" s="0" t="s">
        <v>162</v>
      </c>
      <c r="B66" s="0" t="n">
        <v>10705.8528</v>
      </c>
      <c r="C66" s="0" t="n">
        <v>45.3244</v>
      </c>
      <c r="D66" s="0" t="n">
        <v>46.5947</v>
      </c>
      <c r="E66" s="0" t="n">
        <v>48.4922</v>
      </c>
      <c r="F66" s="0" t="n">
        <v>19819.1712</v>
      </c>
      <c r="G66" s="0" t="n">
        <v>42.9331</v>
      </c>
      <c r="H66" s="0" t="n">
        <v>45.8606</v>
      </c>
      <c r="I66" s="0" t="n">
        <v>45.8918</v>
      </c>
      <c r="J66" s="0" t="n">
        <v>8963.74</v>
      </c>
      <c r="K66" s="0" t="n">
        <v>87.25</v>
      </c>
      <c r="L66" s="0" t="n">
        <v>529</v>
      </c>
    </row>
    <row r="67" customFormat="false" ht="15.75" hidden="false" customHeight="false" outlineLevel="0" collapsed="false">
      <c r="A67" s="0" t="s">
        <v>163</v>
      </c>
      <c r="B67" s="0" t="n">
        <v>6620.3168</v>
      </c>
      <c r="C67" s="0" t="n">
        <v>43.5742</v>
      </c>
      <c r="D67" s="0" t="n">
        <v>44.8292</v>
      </c>
      <c r="E67" s="0" t="n">
        <v>47.4202</v>
      </c>
      <c r="F67" s="0" t="n">
        <v>13014.9664</v>
      </c>
      <c r="G67" s="0" t="n">
        <v>41.2926</v>
      </c>
      <c r="H67" s="0" t="n">
        <v>44.553</v>
      </c>
      <c r="I67" s="0" t="n">
        <v>44.8373</v>
      </c>
      <c r="J67" s="0" t="n">
        <v>7111.37</v>
      </c>
      <c r="K67" s="0" t="n">
        <v>67.03</v>
      </c>
      <c r="L67" s="0" t="n">
        <v>529</v>
      </c>
    </row>
    <row r="68" customFormat="false" ht="15.75" hidden="false" customHeight="false" outlineLevel="0" collapsed="false">
      <c r="A68" s="0" t="s">
        <v>164</v>
      </c>
      <c r="B68" s="0" t="n">
        <v>4697.0528</v>
      </c>
      <c r="C68" s="0" t="n">
        <v>41.5654</v>
      </c>
      <c r="D68" s="0" t="n">
        <v>43.5943</v>
      </c>
      <c r="E68" s="0" t="n">
        <v>46.3055</v>
      </c>
      <c r="F68" s="0" t="n">
        <v>8105.6352</v>
      </c>
      <c r="G68" s="0" t="n">
        <v>39.3327</v>
      </c>
      <c r="H68" s="0" t="n">
        <v>42.8658</v>
      </c>
      <c r="I68" s="0" t="n">
        <v>43.3479</v>
      </c>
      <c r="J68" s="0" t="n">
        <v>6721.96</v>
      </c>
      <c r="K68" s="0" t="n">
        <v>62.81</v>
      </c>
      <c r="L68" s="0" t="n">
        <v>549</v>
      </c>
    </row>
    <row r="69" customFormat="false" ht="15.75" hidden="false" customHeight="false" outlineLevel="0" collapsed="false">
      <c r="A69" s="0" t="s">
        <v>165</v>
      </c>
      <c r="B69" s="0" t="n">
        <v>1256.1872</v>
      </c>
      <c r="C69" s="0" t="n">
        <v>45.5176</v>
      </c>
      <c r="D69" s="0" t="n">
        <v>46.5848</v>
      </c>
      <c r="E69" s="0" t="n">
        <v>49.2391</v>
      </c>
      <c r="F69" s="0" t="n">
        <v>30425.672</v>
      </c>
      <c r="G69" s="0" t="n">
        <v>44.2486</v>
      </c>
      <c r="H69" s="0" t="n">
        <v>47.6692</v>
      </c>
      <c r="I69" s="0" t="n">
        <v>47.2396</v>
      </c>
      <c r="J69" s="0" t="n">
        <v>9252.83</v>
      </c>
      <c r="K69" s="0" t="n">
        <v>74.56</v>
      </c>
      <c r="L69" s="0" t="n">
        <v>537</v>
      </c>
    </row>
    <row r="70" customFormat="false" ht="15.75" hidden="false" customHeight="false" outlineLevel="0" collapsed="false">
      <c r="A70" s="0" t="s">
        <v>166</v>
      </c>
      <c r="B70" s="0" t="n">
        <v>460.0848</v>
      </c>
      <c r="C70" s="0" t="n">
        <v>43.8706</v>
      </c>
      <c r="D70" s="0" t="n">
        <v>44.9662</v>
      </c>
      <c r="E70" s="0" t="n">
        <v>48.1303</v>
      </c>
      <c r="F70" s="0" t="n">
        <v>19819.1712</v>
      </c>
      <c r="G70" s="0" t="n">
        <v>42.9331</v>
      </c>
      <c r="H70" s="0" t="n">
        <v>45.8606</v>
      </c>
      <c r="I70" s="0" t="n">
        <v>45.8918</v>
      </c>
      <c r="J70" s="0" t="n">
        <v>8413</v>
      </c>
      <c r="K70" s="0" t="n">
        <v>66.99</v>
      </c>
      <c r="L70" s="0" t="n">
        <v>544</v>
      </c>
    </row>
    <row r="71" customFormat="false" ht="15.75" hidden="false" customHeight="false" outlineLevel="0" collapsed="false">
      <c r="A71" s="0" t="s">
        <v>167</v>
      </c>
      <c r="B71" s="0" t="n">
        <v>208.9312</v>
      </c>
      <c r="C71" s="0" t="n">
        <v>41.951</v>
      </c>
      <c r="D71" s="0" t="n">
        <v>43.8505</v>
      </c>
      <c r="E71" s="0" t="n">
        <v>47.2537</v>
      </c>
      <c r="F71" s="0" t="n">
        <v>13014.9664</v>
      </c>
      <c r="G71" s="0" t="n">
        <v>41.2926</v>
      </c>
      <c r="H71" s="0" t="n">
        <v>44.553</v>
      </c>
      <c r="I71" s="0" t="n">
        <v>44.8373</v>
      </c>
      <c r="J71" s="0" t="n">
        <v>6728.16</v>
      </c>
      <c r="K71" s="0" t="n">
        <v>53.29</v>
      </c>
      <c r="L71" s="0" t="n">
        <v>548</v>
      </c>
    </row>
    <row r="72" customFormat="false" ht="15.75" hidden="false" customHeight="false" outlineLevel="0" collapsed="false">
      <c r="A72" s="0" t="s">
        <v>168</v>
      </c>
      <c r="B72" s="0" t="n">
        <v>113.7152</v>
      </c>
      <c r="C72" s="0" t="n">
        <v>39.79</v>
      </c>
      <c r="D72" s="0" t="n">
        <v>42.4824</v>
      </c>
      <c r="E72" s="0" t="n">
        <v>46.0361</v>
      </c>
      <c r="F72" s="0" t="n">
        <v>8105.6352</v>
      </c>
      <c r="G72" s="0" t="n">
        <v>39.3327</v>
      </c>
      <c r="H72" s="0" t="n">
        <v>42.8658</v>
      </c>
      <c r="I72" s="0" t="n">
        <v>43.3479</v>
      </c>
      <c r="J72" s="0" t="n">
        <v>6513.5</v>
      </c>
      <c r="K72" s="0" t="n">
        <v>54.34</v>
      </c>
      <c r="L72" s="0" t="n">
        <v>528</v>
      </c>
    </row>
    <row r="73" customFormat="false" ht="15.75" hidden="false" customHeight="false" outlineLevel="0" collapsed="false">
      <c r="A73" s="0" t="s">
        <v>169</v>
      </c>
      <c r="B73" s="0" t="n">
        <v>108863.6032</v>
      </c>
      <c r="C73" s="0" t="n">
        <v>45.5113</v>
      </c>
      <c r="D73" s="0" t="n">
        <v>46.5455</v>
      </c>
      <c r="E73" s="0" t="n">
        <v>47.3435</v>
      </c>
      <c r="F73" s="0" t="n">
        <v>146505.5984</v>
      </c>
      <c r="G73" s="0" t="n">
        <v>41.8396</v>
      </c>
      <c r="H73" s="0" t="n">
        <v>44.3871</v>
      </c>
      <c r="I73" s="0" t="n">
        <v>43.1844</v>
      </c>
      <c r="J73" s="0" t="n">
        <v>13521.89</v>
      </c>
      <c r="K73" s="0" t="n">
        <v>132.43</v>
      </c>
      <c r="L73" s="0" t="n">
        <v>531</v>
      </c>
    </row>
    <row r="74" customFormat="false" ht="15.75" hidden="false" customHeight="false" outlineLevel="0" collapsed="false">
      <c r="A74" s="0" t="s">
        <v>170</v>
      </c>
      <c r="B74" s="0" t="n">
        <v>67933.288</v>
      </c>
      <c r="C74" s="0" t="n">
        <v>42.6482</v>
      </c>
      <c r="D74" s="0" t="n">
        <v>44.0387</v>
      </c>
      <c r="E74" s="0" t="n">
        <v>44.5569</v>
      </c>
      <c r="F74" s="0" t="n">
        <v>97122.6464</v>
      </c>
      <c r="G74" s="0" t="n">
        <v>39.3284</v>
      </c>
      <c r="H74" s="0" t="n">
        <v>42.0392</v>
      </c>
      <c r="I74" s="0" t="n">
        <v>40.3296</v>
      </c>
      <c r="J74" s="0" t="n">
        <v>11994.64</v>
      </c>
      <c r="K74" s="0" t="n">
        <v>118.99</v>
      </c>
      <c r="L74" s="0" t="n">
        <v>550</v>
      </c>
    </row>
    <row r="75" customFormat="false" ht="15.75" hidden="false" customHeight="false" outlineLevel="0" collapsed="false">
      <c r="A75" s="0" t="s">
        <v>171</v>
      </c>
      <c r="B75" s="0" t="n">
        <v>41486.2656</v>
      </c>
      <c r="C75" s="0" t="n">
        <v>39.7908</v>
      </c>
      <c r="D75" s="0" t="n">
        <v>41.6856</v>
      </c>
      <c r="E75" s="0" t="n">
        <v>42.2141</v>
      </c>
      <c r="F75" s="0" t="n">
        <v>62153.6976</v>
      </c>
      <c r="G75" s="0" t="n">
        <v>36.6169</v>
      </c>
      <c r="H75" s="0" t="n">
        <v>40.3552</v>
      </c>
      <c r="I75" s="0" t="n">
        <v>38.404</v>
      </c>
      <c r="J75" s="0" t="n">
        <v>12668.49</v>
      </c>
      <c r="K75" s="0" t="n">
        <v>124.3</v>
      </c>
      <c r="L75" s="0" t="n">
        <v>542</v>
      </c>
    </row>
    <row r="76" customFormat="false" ht="15.75" hidden="false" customHeight="false" outlineLevel="0" collapsed="false">
      <c r="A76" s="0" t="s">
        <v>172</v>
      </c>
      <c r="B76" s="0" t="n">
        <v>28810.3584</v>
      </c>
      <c r="C76" s="0" t="n">
        <v>36.9847</v>
      </c>
      <c r="D76" s="0" t="n">
        <v>40.0614</v>
      </c>
      <c r="E76" s="0" t="n">
        <v>40.3518</v>
      </c>
      <c r="F76" s="0" t="n">
        <v>34479.8304</v>
      </c>
      <c r="G76" s="0" t="n">
        <v>33.8094</v>
      </c>
      <c r="H76" s="0" t="n">
        <v>38.1279</v>
      </c>
      <c r="I76" s="0" t="n">
        <v>36.2009</v>
      </c>
      <c r="J76" s="0" t="n">
        <v>9782.63</v>
      </c>
      <c r="K76" s="0" t="n">
        <v>96.3</v>
      </c>
      <c r="L76" s="0" t="n">
        <v>542</v>
      </c>
    </row>
    <row r="77" customFormat="false" ht="15.75" hidden="false" customHeight="false" outlineLevel="0" collapsed="false">
      <c r="A77" s="0" t="s">
        <v>173</v>
      </c>
      <c r="B77" s="0" t="n">
        <v>45215.5216</v>
      </c>
      <c r="C77" s="0" t="n">
        <v>42.6749</v>
      </c>
      <c r="D77" s="0" t="n">
        <v>44.1612</v>
      </c>
      <c r="E77" s="0" t="n">
        <v>45.5185</v>
      </c>
      <c r="F77" s="0" t="n">
        <v>146505.5984</v>
      </c>
      <c r="G77" s="0" t="n">
        <v>41.8396</v>
      </c>
      <c r="H77" s="0" t="n">
        <v>44.3871</v>
      </c>
      <c r="I77" s="0" t="n">
        <v>43.1844</v>
      </c>
      <c r="J77" s="0" t="n">
        <v>14534.96</v>
      </c>
      <c r="K77" s="0" t="n">
        <v>149.59</v>
      </c>
      <c r="L77" s="0" t="n">
        <v>552</v>
      </c>
    </row>
    <row r="78" customFormat="false" ht="15.75" hidden="false" customHeight="false" outlineLevel="0" collapsed="false">
      <c r="A78" s="0" t="s">
        <v>174</v>
      </c>
      <c r="B78" s="0" t="n">
        <v>22954.3504</v>
      </c>
      <c r="C78" s="0" t="n">
        <v>39.8573</v>
      </c>
      <c r="D78" s="0" t="n">
        <v>41.9907</v>
      </c>
      <c r="E78" s="0" t="n">
        <v>43.1536</v>
      </c>
      <c r="F78" s="0" t="n">
        <v>97122.6464</v>
      </c>
      <c r="G78" s="0" t="n">
        <v>39.3284</v>
      </c>
      <c r="H78" s="0" t="n">
        <v>42.0392</v>
      </c>
      <c r="I78" s="0" t="n">
        <v>40.3296</v>
      </c>
      <c r="J78" s="0" t="n">
        <v>13447.82</v>
      </c>
      <c r="K78" s="0" t="n">
        <v>124.19</v>
      </c>
      <c r="L78" s="0" t="n">
        <v>530</v>
      </c>
    </row>
    <row r="79" customFormat="false" ht="15.75" hidden="false" customHeight="false" outlineLevel="0" collapsed="false">
      <c r="A79" s="0" t="s">
        <v>175</v>
      </c>
      <c r="B79" s="0" t="n">
        <v>9790.296</v>
      </c>
      <c r="C79" s="0" t="n">
        <v>37.0401</v>
      </c>
      <c r="D79" s="0" t="n">
        <v>40.4748</v>
      </c>
      <c r="E79" s="0" t="n">
        <v>41.5257</v>
      </c>
      <c r="F79" s="0" t="n">
        <v>62153.6976</v>
      </c>
      <c r="G79" s="0" t="n">
        <v>36.6169</v>
      </c>
      <c r="H79" s="0" t="n">
        <v>40.3552</v>
      </c>
      <c r="I79" s="0" t="n">
        <v>38.404</v>
      </c>
      <c r="J79" s="0" t="n">
        <v>11876.37</v>
      </c>
      <c r="K79" s="0" t="n">
        <v>123.94</v>
      </c>
      <c r="L79" s="0" t="n">
        <v>544</v>
      </c>
    </row>
    <row r="80" customFormat="false" ht="15.75" hidden="false" customHeight="false" outlineLevel="0" collapsed="false">
      <c r="A80" s="0" t="s">
        <v>176</v>
      </c>
      <c r="B80" s="0" t="n">
        <v>4568.3984</v>
      </c>
      <c r="C80" s="0" t="n">
        <v>34.2497</v>
      </c>
      <c r="D80" s="0" t="n">
        <v>38.4885</v>
      </c>
      <c r="E80" s="0" t="n">
        <v>39.4965</v>
      </c>
      <c r="F80" s="0" t="n">
        <v>34479.8304</v>
      </c>
      <c r="G80" s="0" t="n">
        <v>33.8094</v>
      </c>
      <c r="H80" s="0" t="n">
        <v>38.1279</v>
      </c>
      <c r="I80" s="0" t="n">
        <v>36.2009</v>
      </c>
      <c r="J80" s="0" t="n">
        <v>9171.87</v>
      </c>
      <c r="K80" s="0" t="n">
        <v>87.9</v>
      </c>
      <c r="L80" s="0" t="n">
        <v>542</v>
      </c>
    </row>
    <row r="81" customFormat="false" ht="15.75" hidden="false" customHeight="false" outlineLevel="0" collapsed="false">
      <c r="A81" s="0" t="s">
        <v>177</v>
      </c>
      <c r="B81" s="200" t="n">
        <v>17206.7968</v>
      </c>
      <c r="C81" s="200" t="n">
        <v>42.1771</v>
      </c>
      <c r="D81" s="200" t="n">
        <v>44.5151</v>
      </c>
      <c r="E81" s="200" t="n">
        <v>45.9442</v>
      </c>
      <c r="F81" s="200" t="n">
        <v>8720.9664</v>
      </c>
      <c r="G81" s="200" t="n">
        <v>43.2881</v>
      </c>
      <c r="H81" s="200" t="n">
        <v>44.8718</v>
      </c>
      <c r="I81" s="200" t="n">
        <v>42.9841</v>
      </c>
      <c r="J81" s="200" t="n">
        <v>77887.25</v>
      </c>
      <c r="K81" s="200" t="n">
        <v>186.58</v>
      </c>
      <c r="L81" s="201" t="n">
        <v>3257</v>
      </c>
    </row>
    <row r="82" customFormat="false" ht="15.75" hidden="false" customHeight="false" outlineLevel="0" collapsed="false">
      <c r="A82" s="0" t="s">
        <v>178</v>
      </c>
      <c r="B82" s="200" t="n">
        <v>8345.2048</v>
      </c>
      <c r="C82" s="200" t="n">
        <v>41.063</v>
      </c>
      <c r="D82" s="200" t="n">
        <v>43.1602</v>
      </c>
      <c r="E82" s="200" t="n">
        <v>43.9659</v>
      </c>
      <c r="F82" s="200" t="n">
        <v>4576.9264</v>
      </c>
      <c r="G82" s="200" t="n">
        <v>40.9461</v>
      </c>
      <c r="H82" s="200" t="n">
        <v>43.1348</v>
      </c>
      <c r="I82" s="200" t="n">
        <v>40.6133</v>
      </c>
      <c r="J82" s="200" t="n">
        <v>65954.8</v>
      </c>
      <c r="K82" s="200" t="n">
        <v>179.16</v>
      </c>
      <c r="L82" s="201" t="n">
        <v>3255</v>
      </c>
    </row>
    <row r="83" customFormat="false" ht="15.75" hidden="false" customHeight="false" outlineLevel="0" collapsed="false">
      <c r="A83" s="0" t="s">
        <v>179</v>
      </c>
      <c r="B83" s="200" t="n">
        <v>4777.4464</v>
      </c>
      <c r="C83" s="200" t="n">
        <v>39.6222</v>
      </c>
      <c r="D83" s="200" t="n">
        <v>42.1497</v>
      </c>
      <c r="E83" s="200" t="n">
        <v>42.54</v>
      </c>
      <c r="F83" s="200" t="n">
        <v>2655.5312</v>
      </c>
      <c r="G83" s="200" t="n">
        <v>38.5775</v>
      </c>
      <c r="H83" s="200" t="n">
        <v>41.8423</v>
      </c>
      <c r="I83" s="200" t="n">
        <v>38.9319</v>
      </c>
      <c r="J83" s="200" t="n">
        <v>59282.42</v>
      </c>
      <c r="K83" s="200" t="n">
        <v>153.79</v>
      </c>
      <c r="L83" s="201" t="n">
        <v>3253</v>
      </c>
    </row>
    <row r="84" customFormat="false" ht="15.75" hidden="false" customHeight="false" outlineLevel="0" collapsed="false">
      <c r="A84" s="0" t="s">
        <v>180</v>
      </c>
      <c r="B84" s="200" t="n">
        <v>2916.4704</v>
      </c>
      <c r="C84" s="200" t="n">
        <v>37.844</v>
      </c>
      <c r="D84" s="200" t="n">
        <v>41.1674</v>
      </c>
      <c r="E84" s="200" t="n">
        <v>41.2109</v>
      </c>
      <c r="F84" s="200" t="n">
        <v>1598.7328</v>
      </c>
      <c r="G84" s="200" t="n">
        <v>36.1596</v>
      </c>
      <c r="H84" s="200" t="n">
        <v>40.4117</v>
      </c>
      <c r="I84" s="200" t="n">
        <v>37.3584</v>
      </c>
      <c r="J84" s="200" t="n">
        <v>55131.24</v>
      </c>
      <c r="K84" s="200" t="n">
        <v>144</v>
      </c>
      <c r="L84" s="201" t="n">
        <v>3256</v>
      </c>
    </row>
    <row r="85" customFormat="false" ht="15.75" hidden="false" customHeight="false" outlineLevel="0" collapsed="false">
      <c r="A85" s="0" t="s">
        <v>181</v>
      </c>
      <c r="B85" s="200" t="n">
        <v>10587.0992</v>
      </c>
      <c r="C85" s="200" t="n">
        <v>41.6443</v>
      </c>
      <c r="D85" s="200" t="n">
        <v>43.827</v>
      </c>
      <c r="E85" s="200" t="n">
        <v>45.0166</v>
      </c>
      <c r="F85" s="200" t="n">
        <v>8720.9664</v>
      </c>
      <c r="G85" s="200" t="n">
        <v>43.2881</v>
      </c>
      <c r="H85" s="200" t="n">
        <v>44.8718</v>
      </c>
      <c r="I85" s="200" t="n">
        <v>42.9841</v>
      </c>
      <c r="J85" s="200" t="n">
        <v>71762.18</v>
      </c>
      <c r="K85" s="200" t="n">
        <v>206.38</v>
      </c>
      <c r="L85" s="201" t="n">
        <v>3257</v>
      </c>
    </row>
    <row r="86" customFormat="false" ht="15.75" hidden="false" customHeight="false" outlineLevel="0" collapsed="false">
      <c r="A86" s="0" t="s">
        <v>182</v>
      </c>
      <c r="B86" s="200" t="n">
        <v>5477.3008</v>
      </c>
      <c r="C86" s="200" t="n">
        <v>40.3691</v>
      </c>
      <c r="D86" s="200" t="n">
        <v>42.4869</v>
      </c>
      <c r="E86" s="200" t="n">
        <v>43.1815</v>
      </c>
      <c r="F86" s="200" t="n">
        <v>4576.9264</v>
      </c>
      <c r="G86" s="200" t="n">
        <v>40.9461</v>
      </c>
      <c r="H86" s="200" t="n">
        <v>43.1348</v>
      </c>
      <c r="I86" s="200" t="n">
        <v>40.6133</v>
      </c>
      <c r="J86" s="200" t="n">
        <v>62456.13</v>
      </c>
      <c r="K86" s="200" t="n">
        <v>176.29</v>
      </c>
      <c r="L86" s="201" t="n">
        <v>3255</v>
      </c>
    </row>
    <row r="87" customFormat="false" ht="15.75" hidden="false" customHeight="false" outlineLevel="0" collapsed="false">
      <c r="A87" s="0" t="s">
        <v>183</v>
      </c>
      <c r="B87" s="200" t="n">
        <v>3132.6384</v>
      </c>
      <c r="C87" s="200" t="n">
        <v>38.7483</v>
      </c>
      <c r="D87" s="200" t="n">
        <v>41.5008</v>
      </c>
      <c r="E87" s="200" t="n">
        <v>41.8523</v>
      </c>
      <c r="F87" s="200" t="n">
        <v>2655.5312</v>
      </c>
      <c r="G87" s="200" t="n">
        <v>38.5775</v>
      </c>
      <c r="H87" s="200" t="n">
        <v>41.8423</v>
      </c>
      <c r="I87" s="200" t="n">
        <v>38.9319</v>
      </c>
      <c r="J87" s="200" t="n">
        <v>55967.83</v>
      </c>
      <c r="K87" s="200" t="n">
        <v>150.58</v>
      </c>
      <c r="L87" s="201" t="n">
        <v>3255</v>
      </c>
    </row>
    <row r="88" customFormat="false" ht="15.75" hidden="false" customHeight="false" outlineLevel="0" collapsed="false">
      <c r="A88" s="0" t="s">
        <v>184</v>
      </c>
      <c r="B88" s="200" t="n">
        <v>2035.7424</v>
      </c>
      <c r="C88" s="200" t="n">
        <v>36.8724</v>
      </c>
      <c r="D88" s="200" t="n">
        <v>40.8095</v>
      </c>
      <c r="E88" s="200" t="n">
        <v>40.8982</v>
      </c>
      <c r="F88" s="200" t="n">
        <v>1598.7328</v>
      </c>
      <c r="G88" s="200" t="n">
        <v>36.1596</v>
      </c>
      <c r="H88" s="200" t="n">
        <v>40.4117</v>
      </c>
      <c r="I88" s="200" t="n">
        <v>37.3584</v>
      </c>
      <c r="J88" s="200" t="n">
        <v>53391.71</v>
      </c>
      <c r="K88" s="200" t="n">
        <v>135.9</v>
      </c>
      <c r="L88" s="201" t="n">
        <v>3254</v>
      </c>
    </row>
    <row r="89" customFormat="false" ht="15.75" hidden="false" customHeight="false" outlineLevel="0" collapsed="false">
      <c r="A89" s="0" t="s">
        <v>185</v>
      </c>
      <c r="B89" s="200" t="n">
        <v>35857.1712</v>
      </c>
      <c r="C89" s="200" t="n">
        <v>41.5774</v>
      </c>
      <c r="D89" s="200" t="n">
        <v>41.4365</v>
      </c>
      <c r="E89" s="200" t="n">
        <v>45.7644</v>
      </c>
      <c r="F89" s="200" t="n">
        <v>10845.0656</v>
      </c>
      <c r="G89" s="200" t="n">
        <v>45.4645</v>
      </c>
      <c r="H89" s="200" t="n">
        <v>43.3177</v>
      </c>
      <c r="I89" s="200" t="n">
        <v>43.5</v>
      </c>
      <c r="J89" s="200" t="n">
        <v>83888.69</v>
      </c>
      <c r="K89" s="200" t="n">
        <v>198.34</v>
      </c>
      <c r="L89" s="201" t="n">
        <v>3252</v>
      </c>
    </row>
    <row r="90" customFormat="false" ht="15.75" hidden="false" customHeight="false" outlineLevel="0" collapsed="false">
      <c r="A90" s="0" t="s">
        <v>186</v>
      </c>
      <c r="B90" s="200" t="n">
        <v>11145.9424</v>
      </c>
      <c r="C90" s="200" t="n">
        <v>40.8228</v>
      </c>
      <c r="D90" s="200" t="n">
        <v>40.4856</v>
      </c>
      <c r="E90" s="200" t="n">
        <v>44.156</v>
      </c>
      <c r="F90" s="200" t="n">
        <v>6208.8944</v>
      </c>
      <c r="G90" s="200" t="n">
        <v>43.56</v>
      </c>
      <c r="H90" s="200" t="n">
        <v>41.354</v>
      </c>
      <c r="I90" s="200" t="n">
        <v>41.0653</v>
      </c>
      <c r="J90" s="200" t="n">
        <v>68057.94</v>
      </c>
      <c r="K90" s="200" t="n">
        <v>166.15</v>
      </c>
      <c r="L90" s="201" t="n">
        <v>3255</v>
      </c>
    </row>
    <row r="91" customFormat="false" ht="15.75" hidden="false" customHeight="false" outlineLevel="0" collapsed="false">
      <c r="A91" s="0" t="s">
        <v>187</v>
      </c>
      <c r="B91" s="200" t="n">
        <v>6214.872</v>
      </c>
      <c r="C91" s="200" t="n">
        <v>39.9357</v>
      </c>
      <c r="D91" s="200" t="n">
        <v>39.6336</v>
      </c>
      <c r="E91" s="200" t="n">
        <v>42.7421</v>
      </c>
      <c r="F91" s="200" t="n">
        <v>3799.9616</v>
      </c>
      <c r="G91" s="200" t="n">
        <v>41.3981</v>
      </c>
      <c r="H91" s="200" t="n">
        <v>39.7665</v>
      </c>
      <c r="I91" s="200" t="n">
        <v>39.1652</v>
      </c>
      <c r="J91" s="200" t="n">
        <v>73281.27</v>
      </c>
      <c r="K91" s="200" t="n">
        <v>177.44</v>
      </c>
      <c r="L91" s="201" t="n">
        <v>3255</v>
      </c>
    </row>
    <row r="92" customFormat="false" ht="15.75" hidden="false" customHeight="false" outlineLevel="0" collapsed="false">
      <c r="A92" s="0" t="s">
        <v>188</v>
      </c>
      <c r="B92" s="200" t="n">
        <v>3746.5184</v>
      </c>
      <c r="C92" s="200" t="n">
        <v>38.7289</v>
      </c>
      <c r="D92" s="200" t="n">
        <v>38.6794</v>
      </c>
      <c r="E92" s="200" t="n">
        <v>41.3349</v>
      </c>
      <c r="F92" s="200" t="n">
        <v>2353.04</v>
      </c>
      <c r="G92" s="200" t="n">
        <v>39.1086</v>
      </c>
      <c r="H92" s="200" t="n">
        <v>38.1811</v>
      </c>
      <c r="I92" s="200" t="n">
        <v>37.3615</v>
      </c>
      <c r="J92" s="200" t="n">
        <v>55525.3</v>
      </c>
      <c r="K92" s="200" t="n">
        <v>136.65</v>
      </c>
      <c r="L92" s="201" t="n">
        <v>3251</v>
      </c>
    </row>
    <row r="93" customFormat="false" ht="15.75" hidden="false" customHeight="false" outlineLevel="0" collapsed="false">
      <c r="A93" s="0" t="s">
        <v>189</v>
      </c>
      <c r="B93" s="200" t="n">
        <v>15799.7472</v>
      </c>
      <c r="C93" s="200" t="n">
        <v>41.146</v>
      </c>
      <c r="D93" s="200" t="n">
        <v>40.965</v>
      </c>
      <c r="E93" s="200" t="n">
        <v>45.1061</v>
      </c>
      <c r="F93" s="200" t="n">
        <v>10845.0656</v>
      </c>
      <c r="G93" s="200" t="n">
        <v>45.4645</v>
      </c>
      <c r="H93" s="200" t="n">
        <v>43.3177</v>
      </c>
      <c r="I93" s="200" t="n">
        <v>43.5</v>
      </c>
      <c r="J93" s="200" t="n">
        <v>74059.27</v>
      </c>
      <c r="K93" s="200" t="n">
        <v>177.85</v>
      </c>
      <c r="L93" s="201" t="n">
        <v>3257</v>
      </c>
    </row>
    <row r="94" customFormat="false" ht="15.75" hidden="false" customHeight="false" outlineLevel="0" collapsed="false">
      <c r="A94" s="0" t="s">
        <v>190</v>
      </c>
      <c r="B94" s="200" t="n">
        <v>6833.4976</v>
      </c>
      <c r="C94" s="200" t="n">
        <v>40.3685</v>
      </c>
      <c r="D94" s="200" t="n">
        <v>40.0249</v>
      </c>
      <c r="E94" s="200" t="n">
        <v>43.5281</v>
      </c>
      <c r="F94" s="200" t="n">
        <v>6208.8944</v>
      </c>
      <c r="G94" s="200" t="n">
        <v>43.56</v>
      </c>
      <c r="H94" s="200" t="n">
        <v>41.354</v>
      </c>
      <c r="I94" s="200" t="n">
        <v>41.0653</v>
      </c>
      <c r="J94" s="200" t="n">
        <v>63976.45</v>
      </c>
      <c r="K94" s="200" t="n">
        <v>155.23</v>
      </c>
      <c r="L94" s="201" t="n">
        <v>3255</v>
      </c>
    </row>
    <row r="95" customFormat="false" ht="15.75" hidden="false" customHeight="false" outlineLevel="0" collapsed="false">
      <c r="A95" s="0" t="s">
        <v>191</v>
      </c>
      <c r="B95" s="200" t="n">
        <v>3630.0016</v>
      </c>
      <c r="C95" s="200" t="n">
        <v>39.2767</v>
      </c>
      <c r="D95" s="200" t="n">
        <v>39.0774</v>
      </c>
      <c r="E95" s="200" t="n">
        <v>42.0758</v>
      </c>
      <c r="F95" s="200" t="n">
        <v>3799.9616</v>
      </c>
      <c r="G95" s="200" t="n">
        <v>41.3981</v>
      </c>
      <c r="H95" s="200" t="n">
        <v>39.7665</v>
      </c>
      <c r="I95" s="200" t="n">
        <v>39.1652</v>
      </c>
      <c r="J95" s="200" t="n">
        <v>56950.11</v>
      </c>
      <c r="K95" s="200" t="n">
        <v>145.28</v>
      </c>
      <c r="L95" s="201" t="n">
        <v>3255</v>
      </c>
    </row>
    <row r="96" customFormat="false" ht="15.75" hidden="false" customHeight="false" outlineLevel="0" collapsed="false">
      <c r="A96" s="0" t="s">
        <v>192</v>
      </c>
      <c r="B96" s="200" t="n">
        <v>2469.6672</v>
      </c>
      <c r="C96" s="200" t="n">
        <v>37.9943</v>
      </c>
      <c r="D96" s="200" t="n">
        <v>38.3601</v>
      </c>
      <c r="E96" s="200" t="n">
        <v>40.9726</v>
      </c>
      <c r="F96" s="200" t="n">
        <v>2353.04</v>
      </c>
      <c r="G96" s="200" t="n">
        <v>39.1086</v>
      </c>
      <c r="H96" s="200" t="n">
        <v>38.1811</v>
      </c>
      <c r="I96" s="200" t="n">
        <v>37.3615</v>
      </c>
      <c r="J96" s="200" t="n">
        <v>53756.57</v>
      </c>
      <c r="K96" s="200" t="n">
        <v>147.16</v>
      </c>
      <c r="L96" s="201" t="n">
        <v>3253</v>
      </c>
    </row>
    <row r="97" customFormat="false" ht="15.75" hidden="false" customHeight="false" outlineLevel="0" collapsed="false">
      <c r="A97" s="0" t="s">
        <v>193</v>
      </c>
      <c r="B97" s="200" t="n">
        <v>37709.6576</v>
      </c>
      <c r="C97" s="200" t="n">
        <v>41.3004</v>
      </c>
      <c r="D97" s="200" t="n">
        <v>41.3739</v>
      </c>
      <c r="E97" s="200" t="n">
        <v>45.0942</v>
      </c>
      <c r="F97" s="200" t="n">
        <v>11666.0448</v>
      </c>
      <c r="G97" s="200" t="n">
        <v>45.2101</v>
      </c>
      <c r="H97" s="200" t="n">
        <v>43.1279</v>
      </c>
      <c r="I97" s="200" t="n">
        <v>43.1327</v>
      </c>
      <c r="J97" s="200" t="n">
        <v>85458.49</v>
      </c>
      <c r="K97" s="200" t="n">
        <v>202.93</v>
      </c>
      <c r="L97" s="201" t="n">
        <v>3251</v>
      </c>
    </row>
    <row r="98" customFormat="false" ht="15.75" hidden="false" customHeight="false" outlineLevel="0" collapsed="false">
      <c r="A98" s="0" t="s">
        <v>194</v>
      </c>
      <c r="B98" s="200" t="n">
        <v>12310.3664</v>
      </c>
      <c r="C98" s="200" t="n">
        <v>40.5424</v>
      </c>
      <c r="D98" s="200" t="n">
        <v>40.3922</v>
      </c>
      <c r="E98" s="200" t="n">
        <v>43.498</v>
      </c>
      <c r="F98" s="200" t="n">
        <v>6754.6208</v>
      </c>
      <c r="G98" s="200" t="n">
        <v>43.2825</v>
      </c>
      <c r="H98" s="200" t="n">
        <v>41.0587</v>
      </c>
      <c r="I98" s="200" t="n">
        <v>40.693</v>
      </c>
      <c r="J98" s="200" t="n">
        <v>69855.97</v>
      </c>
      <c r="K98" s="200" t="n">
        <v>190.91</v>
      </c>
      <c r="L98" s="201" t="n">
        <v>3254</v>
      </c>
    </row>
    <row r="99" customFormat="false" ht="15.75" hidden="false" customHeight="false" outlineLevel="0" collapsed="false">
      <c r="A99" s="0" t="s">
        <v>195</v>
      </c>
      <c r="B99" s="200" t="n">
        <v>6880.7696</v>
      </c>
      <c r="C99" s="200" t="n">
        <v>39.6304</v>
      </c>
      <c r="D99" s="200" t="n">
        <v>39.4971</v>
      </c>
      <c r="E99" s="200" t="n">
        <v>42.1103</v>
      </c>
      <c r="F99" s="200" t="n">
        <v>4158.1968</v>
      </c>
      <c r="G99" s="200" t="n">
        <v>41.0829</v>
      </c>
      <c r="H99" s="200" t="n">
        <v>39.4135</v>
      </c>
      <c r="I99" s="200" t="n">
        <v>38.7831</v>
      </c>
      <c r="J99" s="200" t="n">
        <v>61587.33</v>
      </c>
      <c r="K99" s="200" t="n">
        <v>150.95</v>
      </c>
      <c r="L99" s="201" t="n">
        <v>3255</v>
      </c>
    </row>
    <row r="100" customFormat="false" ht="15.75" hidden="false" customHeight="false" outlineLevel="0" collapsed="false">
      <c r="A100" s="0" t="s">
        <v>196</v>
      </c>
      <c r="B100" s="200" t="n">
        <v>4137.92</v>
      </c>
      <c r="C100" s="200" t="n">
        <v>38.3928</v>
      </c>
      <c r="D100" s="200" t="n">
        <v>38.5187</v>
      </c>
      <c r="E100" s="200" t="n">
        <v>40.7482</v>
      </c>
      <c r="F100" s="200" t="n">
        <v>2572.6048</v>
      </c>
      <c r="G100" s="200" t="n">
        <v>38.7353</v>
      </c>
      <c r="H100" s="200" t="n">
        <v>37.8187</v>
      </c>
      <c r="I100" s="200" t="n">
        <v>37.0144</v>
      </c>
      <c r="J100" s="200" t="n">
        <v>67637.24</v>
      </c>
      <c r="K100" s="200" t="n">
        <v>162.86</v>
      </c>
      <c r="L100" s="201" t="n">
        <v>3255</v>
      </c>
    </row>
    <row r="101" customFormat="false" ht="15.75" hidden="false" customHeight="false" outlineLevel="0" collapsed="false">
      <c r="A101" s="0" t="s">
        <v>197</v>
      </c>
      <c r="B101" s="200" t="n">
        <v>17151.576</v>
      </c>
      <c r="C101" s="200" t="n">
        <v>40.8658</v>
      </c>
      <c r="D101" s="200" t="n">
        <v>40.8899</v>
      </c>
      <c r="E101" s="200" t="n">
        <v>44.4341</v>
      </c>
      <c r="F101" s="200" t="n">
        <v>11666.0448</v>
      </c>
      <c r="G101" s="200" t="n">
        <v>45.2101</v>
      </c>
      <c r="H101" s="200" t="n">
        <v>43.1279</v>
      </c>
      <c r="I101" s="200" t="n">
        <v>43.1327</v>
      </c>
      <c r="J101" s="200" t="n">
        <v>75594.73</v>
      </c>
      <c r="K101" s="200" t="n">
        <v>182.14</v>
      </c>
      <c r="L101" s="201" t="n">
        <v>3255</v>
      </c>
    </row>
    <row r="102" customFormat="false" ht="15.75" hidden="false" customHeight="false" outlineLevel="0" collapsed="false">
      <c r="A102" s="0" t="s">
        <v>198</v>
      </c>
      <c r="B102" s="200" t="n">
        <v>7605.2176</v>
      </c>
      <c r="C102" s="200" t="n">
        <v>40.0727</v>
      </c>
      <c r="D102" s="200" t="n">
        <v>39.9342</v>
      </c>
      <c r="E102" s="200" t="n">
        <v>42.8751</v>
      </c>
      <c r="F102" s="200" t="n">
        <v>6754.6208</v>
      </c>
      <c r="G102" s="200" t="n">
        <v>43.2825</v>
      </c>
      <c r="H102" s="200" t="n">
        <v>41.0587</v>
      </c>
      <c r="I102" s="200" t="n">
        <v>40.693</v>
      </c>
      <c r="J102" s="200" t="n">
        <v>78525.46</v>
      </c>
      <c r="K102" s="200" t="n">
        <v>182.76</v>
      </c>
      <c r="L102" s="201" t="n">
        <v>3254</v>
      </c>
    </row>
    <row r="103" customFormat="false" ht="15.75" hidden="false" customHeight="false" outlineLevel="0" collapsed="false">
      <c r="A103" s="0" t="s">
        <v>199</v>
      </c>
      <c r="B103" s="200" t="n">
        <v>4042.24</v>
      </c>
      <c r="C103" s="200" t="n">
        <v>38.9605</v>
      </c>
      <c r="D103" s="200" t="n">
        <v>38.9227</v>
      </c>
      <c r="E103" s="200" t="n">
        <v>41.4583</v>
      </c>
      <c r="F103" s="200" t="n">
        <v>4158.1968</v>
      </c>
      <c r="G103" s="200" t="n">
        <v>41.0829</v>
      </c>
      <c r="H103" s="200" t="n">
        <v>39.4135</v>
      </c>
      <c r="I103" s="200" t="n">
        <v>38.7831</v>
      </c>
      <c r="J103" s="200" t="n">
        <v>57298.18</v>
      </c>
      <c r="K103" s="200" t="n">
        <v>153.82</v>
      </c>
      <c r="L103" s="201" t="n">
        <v>3255</v>
      </c>
    </row>
    <row r="104" customFormat="false" ht="15.75" hidden="false" customHeight="false" outlineLevel="0" collapsed="false">
      <c r="A104" s="0" t="s">
        <v>200</v>
      </c>
      <c r="B104" s="200" t="n">
        <v>2728.3728</v>
      </c>
      <c r="C104" s="200" t="n">
        <v>37.6524</v>
      </c>
      <c r="D104" s="200" t="n">
        <v>38.195</v>
      </c>
      <c r="E104" s="200" t="n">
        <v>40.3791</v>
      </c>
      <c r="F104" s="200" t="n">
        <v>2572.6048</v>
      </c>
      <c r="G104" s="200" t="n">
        <v>38.7353</v>
      </c>
      <c r="H104" s="200" t="n">
        <v>37.8187</v>
      </c>
      <c r="I104" s="200" t="n">
        <v>37.0144</v>
      </c>
      <c r="J104" s="200" t="n">
        <v>64977.52</v>
      </c>
      <c r="K104" s="200" t="n">
        <v>153.31</v>
      </c>
      <c r="L104" s="201" t="n">
        <v>3255</v>
      </c>
    </row>
    <row r="105" customFormat="false" ht="15.75" hidden="false" customHeight="false" outlineLevel="0" collapsed="false">
      <c r="A105" s="0" t="s">
        <v>201</v>
      </c>
      <c r="B105" s="200" t="n">
        <v>14615.232</v>
      </c>
      <c r="C105" s="200" t="n">
        <v>39.3639</v>
      </c>
      <c r="D105" s="200" t="n">
        <v>44.0738</v>
      </c>
      <c r="E105" s="200" t="n">
        <v>45.7731</v>
      </c>
      <c r="F105" s="200" t="n">
        <v>3709.6352</v>
      </c>
      <c r="G105" s="200" t="n">
        <v>43.0364</v>
      </c>
      <c r="H105" s="200" t="n">
        <v>46.4244</v>
      </c>
      <c r="I105" s="200" t="n">
        <v>46.2424</v>
      </c>
      <c r="J105" s="200" t="n">
        <v>58147.55</v>
      </c>
      <c r="K105" s="200" t="n">
        <v>165.93</v>
      </c>
      <c r="L105" s="201" t="n">
        <v>3255</v>
      </c>
    </row>
    <row r="106" customFormat="false" ht="15.75" hidden="false" customHeight="false" outlineLevel="0" collapsed="false">
      <c r="A106" s="0" t="s">
        <v>202</v>
      </c>
      <c r="B106" s="200" t="n">
        <v>3487.8384</v>
      </c>
      <c r="C106" s="200" t="n">
        <v>39.0007</v>
      </c>
      <c r="D106" s="200" t="n">
        <v>43.3814</v>
      </c>
      <c r="E106" s="200" t="n">
        <v>45.1674</v>
      </c>
      <c r="F106" s="200" t="n">
        <v>1915.0336</v>
      </c>
      <c r="G106" s="200" t="n">
        <v>41.6632</v>
      </c>
      <c r="H106" s="200" t="n">
        <v>44.9284</v>
      </c>
      <c r="I106" s="200" t="n">
        <v>45.1249</v>
      </c>
      <c r="J106" s="200" t="n">
        <v>57999.99</v>
      </c>
      <c r="K106" s="200" t="n">
        <v>147.23</v>
      </c>
      <c r="L106" s="201" t="n">
        <v>3256</v>
      </c>
    </row>
    <row r="107" customFormat="false" ht="15.75" hidden="false" customHeight="false" outlineLevel="0" collapsed="false">
      <c r="A107" s="0" t="s">
        <v>203</v>
      </c>
      <c r="B107" s="200" t="n">
        <v>1931.4768</v>
      </c>
      <c r="C107" s="200" t="n">
        <v>38.4569</v>
      </c>
      <c r="D107" s="200" t="n">
        <v>42.7204</v>
      </c>
      <c r="E107" s="200" t="n">
        <v>44.6899</v>
      </c>
      <c r="F107" s="200" t="n">
        <v>1077.5088</v>
      </c>
      <c r="G107" s="200" t="n">
        <v>39.9925</v>
      </c>
      <c r="H107" s="200" t="n">
        <v>43.7902</v>
      </c>
      <c r="I107" s="200" t="n">
        <v>44.208</v>
      </c>
      <c r="J107" s="200" t="n">
        <v>43584.55</v>
      </c>
      <c r="K107" s="200" t="n">
        <v>125</v>
      </c>
      <c r="L107" s="201" t="n">
        <v>3254</v>
      </c>
    </row>
    <row r="108" customFormat="false" ht="15.75" hidden="false" customHeight="false" outlineLevel="0" collapsed="false">
      <c r="A108" s="0" t="s">
        <v>204</v>
      </c>
      <c r="B108" s="200" t="n">
        <v>1150.9856</v>
      </c>
      <c r="C108" s="200" t="n">
        <v>37.6477</v>
      </c>
      <c r="D108" s="200" t="n">
        <v>41.9868</v>
      </c>
      <c r="E108" s="200" t="n">
        <v>44.1195</v>
      </c>
      <c r="F108" s="200" t="n">
        <v>625.256</v>
      </c>
      <c r="G108" s="200" t="n">
        <v>38.0643</v>
      </c>
      <c r="H108" s="200" t="n">
        <v>42.5002</v>
      </c>
      <c r="I108" s="200" t="n">
        <v>43.0288</v>
      </c>
      <c r="J108" s="200" t="n">
        <v>51520.84</v>
      </c>
      <c r="K108" s="200" t="n">
        <v>135.7</v>
      </c>
      <c r="L108" s="201" t="n">
        <v>3227</v>
      </c>
    </row>
    <row r="109" customFormat="false" ht="15.75" hidden="false" customHeight="false" outlineLevel="0" collapsed="false">
      <c r="A109" s="0" t="s">
        <v>205</v>
      </c>
      <c r="B109" s="200" t="n">
        <v>4202.5792</v>
      </c>
      <c r="C109" s="200" t="n">
        <v>39.1793</v>
      </c>
      <c r="D109" s="200" t="n">
        <v>43.7545</v>
      </c>
      <c r="E109" s="200" t="n">
        <v>45.5246</v>
      </c>
      <c r="F109" s="200" t="n">
        <v>3709.6352</v>
      </c>
      <c r="G109" s="200" t="n">
        <v>43.0364</v>
      </c>
      <c r="H109" s="200" t="n">
        <v>46.4244</v>
      </c>
      <c r="I109" s="200" t="n">
        <v>46.2424</v>
      </c>
      <c r="J109" s="200" t="n">
        <v>61254.2</v>
      </c>
      <c r="K109" s="200" t="n">
        <v>146.23</v>
      </c>
      <c r="L109" s="201" t="n">
        <v>3257</v>
      </c>
    </row>
    <row r="110" customFormat="false" ht="15.75" hidden="false" customHeight="false" outlineLevel="0" collapsed="false">
      <c r="A110" s="0" t="s">
        <v>206</v>
      </c>
      <c r="B110" s="200" t="n">
        <v>1937.5056</v>
      </c>
      <c r="C110" s="200" t="n">
        <v>38.733</v>
      </c>
      <c r="D110" s="200" t="n">
        <v>42.9269</v>
      </c>
      <c r="E110" s="200" t="n">
        <v>44.9401</v>
      </c>
      <c r="F110" s="200" t="n">
        <v>1915.0336</v>
      </c>
      <c r="G110" s="200" t="n">
        <v>41.6632</v>
      </c>
      <c r="H110" s="200" t="n">
        <v>44.9284</v>
      </c>
      <c r="I110" s="200" t="n">
        <v>45.1249</v>
      </c>
      <c r="J110" s="200" t="n">
        <v>44772.27</v>
      </c>
      <c r="K110" s="200" t="n">
        <v>112.9</v>
      </c>
      <c r="L110" s="201" t="n">
        <v>3248</v>
      </c>
    </row>
    <row r="111" customFormat="false" ht="15.75" hidden="false" customHeight="false" outlineLevel="0" collapsed="false">
      <c r="A111" s="0" t="s">
        <v>207</v>
      </c>
      <c r="B111" s="200" t="n">
        <v>1084.9056</v>
      </c>
      <c r="C111" s="200" t="n">
        <v>38.0509</v>
      </c>
      <c r="D111" s="200" t="n">
        <v>42.1972</v>
      </c>
      <c r="E111" s="200" t="n">
        <v>44.4692</v>
      </c>
      <c r="F111" s="200" t="n">
        <v>1077.5088</v>
      </c>
      <c r="G111" s="200" t="n">
        <v>39.9925</v>
      </c>
      <c r="H111" s="200" t="n">
        <v>43.7902</v>
      </c>
      <c r="I111" s="200" t="n">
        <v>44.208</v>
      </c>
      <c r="J111" s="200" t="n">
        <v>42316.17</v>
      </c>
      <c r="K111" s="200" t="n">
        <v>105.54</v>
      </c>
      <c r="L111" s="201" t="n">
        <v>3252</v>
      </c>
    </row>
    <row r="112" customFormat="false" ht="15.75" hidden="false" customHeight="false" outlineLevel="0" collapsed="false">
      <c r="A112" s="0" t="s">
        <v>208</v>
      </c>
      <c r="B112" s="200" t="n">
        <v>721.7728</v>
      </c>
      <c r="C112" s="200" t="n">
        <v>37.1136</v>
      </c>
      <c r="D112" s="200" t="n">
        <v>41.6582</v>
      </c>
      <c r="E112" s="200" t="n">
        <v>43.9755</v>
      </c>
      <c r="F112" s="200" t="n">
        <v>625.256</v>
      </c>
      <c r="G112" s="200" t="n">
        <v>38.0643</v>
      </c>
      <c r="H112" s="200" t="n">
        <v>42.5002</v>
      </c>
      <c r="I112" s="200" t="n">
        <v>43.0288</v>
      </c>
      <c r="J112" s="200" t="n">
        <v>40692.23</v>
      </c>
      <c r="K112" s="200" t="n">
        <v>111.85</v>
      </c>
      <c r="L112" s="201" t="n">
        <v>3257</v>
      </c>
    </row>
    <row r="113" customFormat="false" ht="15.75" hidden="false" customHeight="false" outlineLevel="0" collapsed="false">
      <c r="A113" s="0" t="s">
        <v>209</v>
      </c>
      <c r="B113" s="200" t="n">
        <v>120762.0048</v>
      </c>
      <c r="C113" s="200" t="n">
        <v>37.9078</v>
      </c>
      <c r="D113" s="200" t="n">
        <v>42.1636</v>
      </c>
      <c r="E113" s="200" t="n">
        <v>43.728</v>
      </c>
      <c r="F113" s="200" t="n">
        <v>7617.888</v>
      </c>
      <c r="G113" s="200" t="n">
        <v>40.4812</v>
      </c>
      <c r="H113" s="200" t="n">
        <v>43.6189</v>
      </c>
      <c r="I113" s="200" t="n">
        <v>42.3039</v>
      </c>
      <c r="J113" s="200" t="n">
        <v>98541.4</v>
      </c>
      <c r="K113" s="200" t="n">
        <v>243.15</v>
      </c>
      <c r="L113" s="201" t="n">
        <v>3250</v>
      </c>
    </row>
    <row r="114" customFormat="false" ht="15.75" hidden="false" customHeight="false" outlineLevel="0" collapsed="false">
      <c r="A114" s="0" t="s">
        <v>210</v>
      </c>
      <c r="B114" s="200" t="n">
        <v>16179.0416</v>
      </c>
      <c r="C114" s="200" t="n">
        <v>36.4829</v>
      </c>
      <c r="D114" s="200" t="n">
        <v>40.791</v>
      </c>
      <c r="E114" s="200" t="n">
        <v>41.5456</v>
      </c>
      <c r="F114" s="200" t="n">
        <v>3636.1744</v>
      </c>
      <c r="G114" s="200" t="n">
        <v>38.2473</v>
      </c>
      <c r="H114" s="200" t="n">
        <v>41.5847</v>
      </c>
      <c r="I114" s="200" t="n">
        <v>39.7801</v>
      </c>
      <c r="J114" s="200" t="n">
        <v>52575.65</v>
      </c>
      <c r="K114" s="200" t="n">
        <v>125.35</v>
      </c>
      <c r="L114" s="201" t="n">
        <v>3255</v>
      </c>
    </row>
    <row r="115" customFormat="false" ht="15.75" hidden="false" customHeight="false" outlineLevel="0" collapsed="false">
      <c r="A115" s="0" t="s">
        <v>211</v>
      </c>
      <c r="B115" s="200" t="n">
        <v>4516.6736</v>
      </c>
      <c r="C115" s="200" t="n">
        <v>35.2574</v>
      </c>
      <c r="D115" s="200" t="n">
        <v>39.5732</v>
      </c>
      <c r="E115" s="200" t="n">
        <v>39.9726</v>
      </c>
      <c r="F115" s="200" t="n">
        <v>1880.7904</v>
      </c>
      <c r="G115" s="200" t="n">
        <v>35.8425</v>
      </c>
      <c r="H115" s="200" t="n">
        <v>40.142</v>
      </c>
      <c r="I115" s="200" t="n">
        <v>38.0122</v>
      </c>
      <c r="J115" s="200" t="n">
        <v>46595.42</v>
      </c>
      <c r="K115" s="200" t="n">
        <v>113.35</v>
      </c>
      <c r="L115" s="201" t="n">
        <v>3248</v>
      </c>
    </row>
    <row r="116" customFormat="false" ht="15.75" hidden="false" customHeight="false" outlineLevel="0" collapsed="false">
      <c r="A116" s="0" t="s">
        <v>212</v>
      </c>
      <c r="B116" s="200" t="n">
        <v>2099.944</v>
      </c>
      <c r="C116" s="200" t="n">
        <v>33.7154</v>
      </c>
      <c r="D116" s="200" t="n">
        <v>38.1651</v>
      </c>
      <c r="E116" s="200" t="n">
        <v>38.34</v>
      </c>
      <c r="F116" s="200" t="n">
        <v>974.5696</v>
      </c>
      <c r="G116" s="200" t="n">
        <v>33.3642</v>
      </c>
      <c r="H116" s="200" t="n">
        <v>38.3097</v>
      </c>
      <c r="I116" s="200" t="n">
        <v>36.2081</v>
      </c>
      <c r="J116" s="200" t="n">
        <v>43816.05</v>
      </c>
      <c r="K116" s="200" t="n">
        <v>111.67</v>
      </c>
      <c r="L116" s="201" t="n">
        <v>3246</v>
      </c>
    </row>
    <row r="117" customFormat="false" ht="15.75" hidden="false" customHeight="false" outlineLevel="0" collapsed="false">
      <c r="A117" s="0" t="s">
        <v>213</v>
      </c>
      <c r="B117" s="200" t="n">
        <v>46166.7936</v>
      </c>
      <c r="C117" s="200" t="n">
        <v>36.9844</v>
      </c>
      <c r="D117" s="200" t="n">
        <v>41.5006</v>
      </c>
      <c r="E117" s="200" t="n">
        <v>42.6799</v>
      </c>
      <c r="F117" s="200" t="n">
        <v>7617.888</v>
      </c>
      <c r="G117" s="200" t="n">
        <v>40.4812</v>
      </c>
      <c r="H117" s="200" t="n">
        <v>43.6189</v>
      </c>
      <c r="I117" s="200" t="n">
        <v>42.3039</v>
      </c>
      <c r="J117" s="200" t="n">
        <v>63304.43</v>
      </c>
      <c r="K117" s="200" t="n">
        <v>169.6</v>
      </c>
      <c r="L117" s="201" t="n">
        <v>3240</v>
      </c>
    </row>
    <row r="118" customFormat="false" ht="15.75" hidden="false" customHeight="false" outlineLevel="0" collapsed="false">
      <c r="A118" s="0" t="s">
        <v>214</v>
      </c>
      <c r="B118" s="200" t="n">
        <v>7042.6656</v>
      </c>
      <c r="C118" s="200" t="n">
        <v>35.9347</v>
      </c>
      <c r="D118" s="200" t="n">
        <v>39.9908</v>
      </c>
      <c r="E118" s="200" t="n">
        <v>40.5235</v>
      </c>
      <c r="F118" s="200" t="n">
        <v>3636.1744</v>
      </c>
      <c r="G118" s="200" t="n">
        <v>38.2473</v>
      </c>
      <c r="H118" s="200" t="n">
        <v>41.5847</v>
      </c>
      <c r="I118" s="200" t="n">
        <v>39.7801</v>
      </c>
      <c r="J118" s="200" t="n">
        <v>48511.4</v>
      </c>
      <c r="K118" s="200" t="n">
        <v>118.19</v>
      </c>
      <c r="L118" s="201" t="n">
        <v>3253</v>
      </c>
    </row>
    <row r="119" customFormat="false" ht="15.75" hidden="false" customHeight="false" outlineLevel="0" collapsed="false">
      <c r="A119" s="0" t="s">
        <v>215</v>
      </c>
      <c r="B119" s="200" t="n">
        <v>2640.1888</v>
      </c>
      <c r="C119" s="200" t="n">
        <v>34.4923</v>
      </c>
      <c r="D119" s="200" t="n">
        <v>38.7826</v>
      </c>
      <c r="E119" s="200" t="n">
        <v>39.0763</v>
      </c>
      <c r="F119" s="200" t="n">
        <v>1880.7904</v>
      </c>
      <c r="G119" s="200" t="n">
        <v>35.8425</v>
      </c>
      <c r="H119" s="200" t="n">
        <v>40.142</v>
      </c>
      <c r="I119" s="200" t="n">
        <v>38.0122</v>
      </c>
      <c r="J119" s="200" t="n">
        <v>44581.21</v>
      </c>
      <c r="K119" s="200" t="n">
        <v>112.03</v>
      </c>
      <c r="L119" s="201" t="n">
        <v>3254</v>
      </c>
    </row>
    <row r="120" customFormat="false" ht="15.75" hidden="false" customHeight="false" outlineLevel="0" collapsed="false">
      <c r="A120" s="0" t="s">
        <v>216</v>
      </c>
      <c r="B120" s="200" t="n">
        <v>1349.632</v>
      </c>
      <c r="C120" s="200" t="n">
        <v>32.8707</v>
      </c>
      <c r="D120" s="200" t="n">
        <v>37.757</v>
      </c>
      <c r="E120" s="200" t="n">
        <v>37.9496</v>
      </c>
      <c r="F120" s="200" t="n">
        <v>974.5696</v>
      </c>
      <c r="G120" s="200" t="n">
        <v>33.3642</v>
      </c>
      <c r="H120" s="200" t="n">
        <v>38.3097</v>
      </c>
      <c r="I120" s="200" t="n">
        <v>36.2081</v>
      </c>
      <c r="J120" s="200" t="n">
        <v>42762.84</v>
      </c>
      <c r="K120" s="200" t="n">
        <v>110.67</v>
      </c>
      <c r="L120" s="201" t="n">
        <v>3255</v>
      </c>
    </row>
    <row r="121" customFormat="false" ht="15.75" hidden="false" customHeight="false" outlineLevel="0" collapsed="false">
      <c r="A121" s="0" t="s">
        <v>217</v>
      </c>
      <c r="B121" s="200" t="n">
        <v>12284.384</v>
      </c>
      <c r="C121" s="200" t="n">
        <v>45.8846</v>
      </c>
      <c r="D121" s="200" t="n">
        <v>46.87</v>
      </c>
      <c r="E121" s="200" t="n">
        <v>47.2458</v>
      </c>
      <c r="F121" s="200" t="n">
        <v>8403.8848</v>
      </c>
      <c r="G121" s="200" t="n">
        <v>43.7028</v>
      </c>
      <c r="H121" s="200" t="n">
        <v>45.2139</v>
      </c>
      <c r="I121" s="200" t="n">
        <v>43.2142</v>
      </c>
      <c r="J121" s="200" t="n">
        <v>34341.91</v>
      </c>
      <c r="K121" s="200" t="n">
        <v>87.92</v>
      </c>
      <c r="L121" s="201" t="n">
        <v>1302</v>
      </c>
    </row>
    <row r="122" customFormat="false" ht="15.75" hidden="false" customHeight="false" outlineLevel="0" collapsed="false">
      <c r="A122" s="0" t="s">
        <v>218</v>
      </c>
      <c r="B122" s="200" t="n">
        <v>6761.1984</v>
      </c>
      <c r="C122" s="200" t="n">
        <v>43.5849</v>
      </c>
      <c r="D122" s="200" t="n">
        <v>44.9848</v>
      </c>
      <c r="E122" s="200" t="n">
        <v>44.8416</v>
      </c>
      <c r="F122" s="200" t="n">
        <v>4501.5712</v>
      </c>
      <c r="G122" s="200" t="n">
        <v>41.1724</v>
      </c>
      <c r="H122" s="200" t="n">
        <v>43.3049</v>
      </c>
      <c r="I122" s="200" t="n">
        <v>40.7078</v>
      </c>
      <c r="J122" s="200" t="n">
        <v>29527.39</v>
      </c>
      <c r="K122" s="200" t="n">
        <v>71.79</v>
      </c>
      <c r="L122" s="201" t="n">
        <v>1303</v>
      </c>
    </row>
    <row r="123" customFormat="false" ht="15.75" hidden="false" customHeight="false" outlineLevel="0" collapsed="false">
      <c r="A123" s="0" t="s">
        <v>219</v>
      </c>
      <c r="B123" s="200" t="n">
        <v>3498.2992</v>
      </c>
      <c r="C123" s="200" t="n">
        <v>41.0368</v>
      </c>
      <c r="D123" s="200" t="n">
        <v>43.1187</v>
      </c>
      <c r="E123" s="200" t="n">
        <v>42.7077</v>
      </c>
      <c r="F123" s="200" t="n">
        <v>2624.6192</v>
      </c>
      <c r="G123" s="200" t="n">
        <v>38.6628</v>
      </c>
      <c r="H123" s="200" t="n">
        <v>41.8899</v>
      </c>
      <c r="I123" s="200" t="n">
        <v>38.9295</v>
      </c>
      <c r="J123" s="200" t="n">
        <v>25683.4</v>
      </c>
      <c r="K123" s="200" t="n">
        <v>60.69</v>
      </c>
      <c r="L123" s="201" t="n">
        <v>1291</v>
      </c>
    </row>
    <row r="124" customFormat="false" ht="15.75" hidden="false" customHeight="false" outlineLevel="0" collapsed="false">
      <c r="A124" s="0" t="s">
        <v>220</v>
      </c>
      <c r="B124" s="200" t="n">
        <v>2007.9024</v>
      </c>
      <c r="C124" s="200" t="n">
        <v>38.4929</v>
      </c>
      <c r="D124" s="200" t="n">
        <v>41.7541</v>
      </c>
      <c r="E124" s="200" t="n">
        <v>41.1727</v>
      </c>
      <c r="F124" s="200" t="n">
        <v>1592.0048</v>
      </c>
      <c r="G124" s="200" t="n">
        <v>36.1366</v>
      </c>
      <c r="H124" s="200" t="n">
        <v>40.4654</v>
      </c>
      <c r="I124" s="200" t="n">
        <v>37.3276</v>
      </c>
      <c r="J124" s="200" t="n">
        <v>23230.91</v>
      </c>
      <c r="K124" s="200" t="n">
        <v>63.96</v>
      </c>
      <c r="L124" s="201" t="n">
        <v>1310</v>
      </c>
    </row>
    <row r="125" customFormat="false" ht="15.75" hidden="false" customHeight="false" outlineLevel="0" collapsed="false">
      <c r="A125" s="0" t="s">
        <v>221</v>
      </c>
      <c r="B125" s="200" t="n">
        <v>1979.7968</v>
      </c>
      <c r="C125" s="200" t="n">
        <v>43.5353</v>
      </c>
      <c r="D125" s="200" t="n">
        <v>45.28</v>
      </c>
      <c r="E125" s="200" t="n">
        <v>46.6773</v>
      </c>
      <c r="F125" s="200" t="n">
        <v>8403.8848</v>
      </c>
      <c r="G125" s="200" t="n">
        <v>43.7028</v>
      </c>
      <c r="H125" s="200" t="n">
        <v>45.2139</v>
      </c>
      <c r="I125" s="200" t="n">
        <v>43.2142</v>
      </c>
      <c r="J125" s="200" t="n">
        <v>34954.74</v>
      </c>
      <c r="K125" s="200" t="n">
        <v>80.48</v>
      </c>
      <c r="L125" s="201" t="n">
        <v>1302</v>
      </c>
    </row>
    <row r="126" customFormat="false" ht="15.75" hidden="false" customHeight="false" outlineLevel="0" collapsed="false">
      <c r="A126" s="0" t="s">
        <v>222</v>
      </c>
      <c r="B126" s="200" t="n">
        <v>992.3392</v>
      </c>
      <c r="C126" s="200" t="n">
        <v>41.0063</v>
      </c>
      <c r="D126" s="200" t="n">
        <v>43.4988</v>
      </c>
      <c r="E126" s="200" t="n">
        <v>44.3506</v>
      </c>
      <c r="F126" s="200" t="n">
        <v>4501.5712</v>
      </c>
      <c r="G126" s="200" t="n">
        <v>41.1724</v>
      </c>
      <c r="H126" s="200" t="n">
        <v>43.3049</v>
      </c>
      <c r="I126" s="200" t="n">
        <v>40.7078</v>
      </c>
      <c r="J126" s="200" t="n">
        <v>25148.33</v>
      </c>
      <c r="K126" s="200" t="n">
        <v>61.7</v>
      </c>
      <c r="L126" s="201" t="n">
        <v>1307</v>
      </c>
    </row>
    <row r="127" customFormat="false" ht="15.75" hidden="false" customHeight="false" outlineLevel="0" collapsed="false">
      <c r="A127" s="0" t="s">
        <v>223</v>
      </c>
      <c r="B127" s="200" t="n">
        <v>542.2672</v>
      </c>
      <c r="C127" s="200" t="n">
        <v>38.5018</v>
      </c>
      <c r="D127" s="200" t="n">
        <v>42.2302</v>
      </c>
      <c r="E127" s="200" t="n">
        <v>42.6965</v>
      </c>
      <c r="F127" s="200" t="n">
        <v>2624.6192</v>
      </c>
      <c r="G127" s="200" t="n">
        <v>38.6628</v>
      </c>
      <c r="H127" s="200" t="n">
        <v>41.8899</v>
      </c>
      <c r="I127" s="200" t="n">
        <v>38.9295</v>
      </c>
      <c r="J127" s="200" t="n">
        <v>22640.51</v>
      </c>
      <c r="K127" s="200" t="n">
        <v>51.92</v>
      </c>
      <c r="L127" s="201" t="n">
        <v>1310</v>
      </c>
    </row>
    <row r="128" customFormat="false" ht="15.75" hidden="false" customHeight="false" outlineLevel="0" collapsed="false">
      <c r="A128" s="0" t="s">
        <v>224</v>
      </c>
      <c r="B128" s="200" t="n">
        <v>326.7792</v>
      </c>
      <c r="C128" s="200" t="n">
        <v>35.9853</v>
      </c>
      <c r="D128" s="200" t="n">
        <v>40.9296</v>
      </c>
      <c r="E128" s="200" t="n">
        <v>41.141</v>
      </c>
      <c r="F128" s="200" t="n">
        <v>1592.0048</v>
      </c>
      <c r="G128" s="200" t="n">
        <v>36.1366</v>
      </c>
      <c r="H128" s="200" t="n">
        <v>40.4654</v>
      </c>
      <c r="I128" s="200" t="n">
        <v>37.3276</v>
      </c>
      <c r="J128" s="200" t="n">
        <v>21019.68</v>
      </c>
      <c r="K128" s="200" t="n">
        <v>49.81</v>
      </c>
      <c r="L128" s="201" t="n">
        <v>1310</v>
      </c>
    </row>
    <row r="129" customFormat="false" ht="15.75" hidden="false" customHeight="false" outlineLevel="0" collapsed="false">
      <c r="A129" s="0" t="s">
        <v>225</v>
      </c>
      <c r="B129" s="200" t="n">
        <v>12468.1056</v>
      </c>
      <c r="C129" s="200" t="n">
        <v>46.3805</v>
      </c>
      <c r="D129" s="200" t="n">
        <v>45.0344</v>
      </c>
      <c r="E129" s="200" t="n">
        <v>47.8116</v>
      </c>
      <c r="F129" s="200" t="n">
        <v>10503.208</v>
      </c>
      <c r="G129" s="200" t="n">
        <v>46.0201</v>
      </c>
      <c r="H129" s="200" t="n">
        <v>43.5768</v>
      </c>
      <c r="I129" s="200" t="n">
        <v>43.7527</v>
      </c>
      <c r="J129" s="200" t="n">
        <v>33990.41</v>
      </c>
      <c r="K129" s="200" t="n">
        <v>76.39</v>
      </c>
      <c r="L129" s="201" t="n">
        <v>1307</v>
      </c>
    </row>
    <row r="130" customFormat="false" ht="15.75" hidden="false" customHeight="false" outlineLevel="0" collapsed="false">
      <c r="A130" s="0" t="s">
        <v>226</v>
      </c>
      <c r="B130" s="200" t="n">
        <v>6955.1936</v>
      </c>
      <c r="C130" s="200" t="n">
        <v>44.827</v>
      </c>
      <c r="D130" s="200" t="n">
        <v>43.3247</v>
      </c>
      <c r="E130" s="200" t="n">
        <v>45.5104</v>
      </c>
      <c r="F130" s="200" t="n">
        <v>6118.2112</v>
      </c>
      <c r="G130" s="200" t="n">
        <v>43.9257</v>
      </c>
      <c r="H130" s="200" t="n">
        <v>41.4663</v>
      </c>
      <c r="I130" s="200" t="n">
        <v>41.1741</v>
      </c>
      <c r="J130" s="200" t="n">
        <v>29160.66</v>
      </c>
      <c r="K130" s="200" t="n">
        <v>64.33</v>
      </c>
      <c r="L130" s="201" t="n">
        <v>1302</v>
      </c>
    </row>
    <row r="131" customFormat="false" ht="15.75" hidden="false" customHeight="false" outlineLevel="0" collapsed="false">
      <c r="A131" s="0" t="s">
        <v>227</v>
      </c>
      <c r="B131" s="200" t="n">
        <v>3689.1584</v>
      </c>
      <c r="C131" s="200" t="n">
        <v>42.754</v>
      </c>
      <c r="D131" s="200" t="n">
        <v>41.3153</v>
      </c>
      <c r="E131" s="200" t="n">
        <v>43.2637</v>
      </c>
      <c r="F131" s="200" t="n">
        <v>3759.272</v>
      </c>
      <c r="G131" s="200" t="n">
        <v>41.6069</v>
      </c>
      <c r="H131" s="200" t="n">
        <v>39.8011</v>
      </c>
      <c r="I131" s="200" t="n">
        <v>39.1857</v>
      </c>
      <c r="J131" s="200" t="n">
        <v>31737.83</v>
      </c>
      <c r="K131" s="200" t="n">
        <v>75.04</v>
      </c>
      <c r="L131" s="201" t="n">
        <v>1308</v>
      </c>
    </row>
    <row r="132" customFormat="false" ht="15.75" hidden="false" customHeight="false" outlineLevel="0" collapsed="false">
      <c r="A132" s="0" t="s">
        <v>228</v>
      </c>
      <c r="B132" s="200" t="n">
        <v>2139.4512</v>
      </c>
      <c r="C132" s="200" t="n">
        <v>40.4404</v>
      </c>
      <c r="D132" s="200" t="n">
        <v>39.718</v>
      </c>
      <c r="E132" s="200" t="n">
        <v>41.5131</v>
      </c>
      <c r="F132" s="200" t="n">
        <v>2347.384</v>
      </c>
      <c r="G132" s="200" t="n">
        <v>39.2127</v>
      </c>
      <c r="H132" s="200" t="n">
        <v>38.1548</v>
      </c>
      <c r="I132" s="200" t="n">
        <v>37.3373</v>
      </c>
      <c r="J132" s="200" t="n">
        <v>29324.69</v>
      </c>
      <c r="K132" s="200" t="n">
        <v>61.4</v>
      </c>
      <c r="L132" s="201" t="n">
        <v>1290</v>
      </c>
    </row>
    <row r="133" customFormat="false" ht="15.75" hidden="false" customHeight="false" outlineLevel="0" collapsed="false">
      <c r="A133" s="0" t="s">
        <v>229</v>
      </c>
      <c r="B133" s="200" t="n">
        <v>2737.5616</v>
      </c>
      <c r="C133" s="200" t="n">
        <v>44.6909</v>
      </c>
      <c r="D133" s="200" t="n">
        <v>43.6699</v>
      </c>
      <c r="E133" s="200" t="n">
        <v>46.9938</v>
      </c>
      <c r="F133" s="200" t="n">
        <v>10503.208</v>
      </c>
      <c r="G133" s="200" t="n">
        <v>46.0201</v>
      </c>
      <c r="H133" s="200" t="n">
        <v>43.5768</v>
      </c>
      <c r="I133" s="200" t="n">
        <v>43.7527</v>
      </c>
      <c r="J133" s="200" t="n">
        <v>36562.38</v>
      </c>
      <c r="K133" s="200" t="n">
        <v>82.93</v>
      </c>
      <c r="L133" s="201" t="n">
        <v>1298</v>
      </c>
    </row>
    <row r="134" customFormat="false" ht="15.75" hidden="false" customHeight="false" outlineLevel="0" collapsed="false">
      <c r="A134" s="0" t="s">
        <v>230</v>
      </c>
      <c r="B134" s="200" t="n">
        <v>1310.3456</v>
      </c>
      <c r="C134" s="200" t="n">
        <v>42.6607</v>
      </c>
      <c r="D134" s="200" t="n">
        <v>41.8025</v>
      </c>
      <c r="E134" s="200" t="n">
        <v>44.6692</v>
      </c>
      <c r="F134" s="200" t="n">
        <v>6118.2112</v>
      </c>
      <c r="G134" s="200" t="n">
        <v>43.9257</v>
      </c>
      <c r="H134" s="200" t="n">
        <v>41.4663</v>
      </c>
      <c r="I134" s="200" t="n">
        <v>41.1741</v>
      </c>
      <c r="J134" s="200" t="n">
        <v>31518.91</v>
      </c>
      <c r="K134" s="200" t="n">
        <v>67.12</v>
      </c>
      <c r="L134" s="201" t="n">
        <v>1308</v>
      </c>
    </row>
    <row r="135" customFormat="false" ht="15.75" hidden="false" customHeight="false" outlineLevel="0" collapsed="false">
      <c r="A135" s="0" t="s">
        <v>231</v>
      </c>
      <c r="B135" s="200" t="n">
        <v>664.3248</v>
      </c>
      <c r="C135" s="200" t="n">
        <v>40.442</v>
      </c>
      <c r="D135" s="200" t="n">
        <v>40.2743</v>
      </c>
      <c r="E135" s="200" t="n">
        <v>42.8742</v>
      </c>
      <c r="F135" s="200" t="n">
        <v>3759.272</v>
      </c>
      <c r="G135" s="200" t="n">
        <v>41.6069</v>
      </c>
      <c r="H135" s="200" t="n">
        <v>39.8011</v>
      </c>
      <c r="I135" s="200" t="n">
        <v>39.1857</v>
      </c>
      <c r="J135" s="200" t="n">
        <v>27932.96</v>
      </c>
      <c r="K135" s="200" t="n">
        <v>57.98</v>
      </c>
      <c r="L135" s="201" t="n">
        <v>1306</v>
      </c>
    </row>
    <row r="136" customFormat="false" ht="15.75" hidden="false" customHeight="false" outlineLevel="0" collapsed="false">
      <c r="A136" s="0" t="s">
        <v>232</v>
      </c>
      <c r="B136" s="200" t="n">
        <v>343.7584</v>
      </c>
      <c r="C136" s="200" t="n">
        <v>38.1741</v>
      </c>
      <c r="D136" s="200" t="n">
        <v>38.7687</v>
      </c>
      <c r="E136" s="200" t="n">
        <v>41.1582</v>
      </c>
      <c r="F136" s="200" t="n">
        <v>2347.384</v>
      </c>
      <c r="G136" s="200" t="n">
        <v>39.2127</v>
      </c>
      <c r="H136" s="200" t="n">
        <v>38.1548</v>
      </c>
      <c r="I136" s="200" t="n">
        <v>37.3373</v>
      </c>
      <c r="J136" s="200" t="n">
        <v>26312.83</v>
      </c>
      <c r="K136" s="200" t="n">
        <v>52.65</v>
      </c>
      <c r="L136" s="201" t="n">
        <v>1306</v>
      </c>
    </row>
    <row r="137" customFormat="false" ht="15.75" hidden="false" customHeight="false" outlineLevel="0" collapsed="false">
      <c r="A137" s="0" t="s">
        <v>233</v>
      </c>
      <c r="B137" s="200" t="n">
        <v>13203.5856</v>
      </c>
      <c r="C137" s="200" t="n">
        <v>46.1974</v>
      </c>
      <c r="D137" s="200" t="n">
        <v>44.9244</v>
      </c>
      <c r="E137" s="200" t="n">
        <v>47.2597</v>
      </c>
      <c r="F137" s="200" t="n">
        <v>11327.2416</v>
      </c>
      <c r="G137" s="200" t="n">
        <v>45.7706</v>
      </c>
      <c r="H137" s="200" t="n">
        <v>43.357</v>
      </c>
      <c r="I137" s="200" t="n">
        <v>43.364</v>
      </c>
      <c r="J137" s="200" t="n">
        <v>34845.88</v>
      </c>
      <c r="K137" s="200" t="n">
        <v>85.54</v>
      </c>
      <c r="L137" s="201" t="n">
        <v>1301</v>
      </c>
    </row>
    <row r="138" customFormat="false" ht="15.75" hidden="false" customHeight="false" outlineLevel="0" collapsed="false">
      <c r="A138" s="0" t="s">
        <v>234</v>
      </c>
      <c r="B138" s="200" t="n">
        <v>7467.6656</v>
      </c>
      <c r="C138" s="200" t="n">
        <v>44.6164</v>
      </c>
      <c r="D138" s="200" t="n">
        <v>43.1622</v>
      </c>
      <c r="E138" s="200" t="n">
        <v>45.0016</v>
      </c>
      <c r="F138" s="200" t="n">
        <v>6669.4816</v>
      </c>
      <c r="G138" s="200" t="n">
        <v>43.6391</v>
      </c>
      <c r="H138" s="200" t="n">
        <v>41.1422</v>
      </c>
      <c r="I138" s="200" t="n">
        <v>40.7817</v>
      </c>
      <c r="J138" s="200" t="n">
        <v>30145.66</v>
      </c>
      <c r="K138" s="200" t="n">
        <v>68.34</v>
      </c>
      <c r="L138" s="201" t="n">
        <v>1302</v>
      </c>
    </row>
    <row r="139" customFormat="false" ht="15.75" hidden="false" customHeight="false" outlineLevel="0" collapsed="false">
      <c r="A139" s="0" t="s">
        <v>235</v>
      </c>
      <c r="B139" s="200" t="n">
        <v>4010.2768</v>
      </c>
      <c r="C139" s="200" t="n">
        <v>42.4934</v>
      </c>
      <c r="D139" s="200" t="n">
        <v>41.0971</v>
      </c>
      <c r="E139" s="200" t="n">
        <v>42.742</v>
      </c>
      <c r="F139" s="200" t="n">
        <v>4121.352</v>
      </c>
      <c r="G139" s="200" t="n">
        <v>41.2683</v>
      </c>
      <c r="H139" s="200" t="n">
        <v>39.4157</v>
      </c>
      <c r="I139" s="200" t="n">
        <v>38.7852</v>
      </c>
      <c r="J139" s="200" t="n">
        <v>26620.48</v>
      </c>
      <c r="K139" s="200" t="n">
        <v>61.17</v>
      </c>
      <c r="L139" s="201" t="n">
        <v>1307</v>
      </c>
    </row>
    <row r="140" customFormat="false" ht="15.75" hidden="false" customHeight="false" outlineLevel="0" collapsed="false">
      <c r="A140" s="0" t="s">
        <v>236</v>
      </c>
      <c r="B140" s="200" t="n">
        <v>2359.3552</v>
      </c>
      <c r="C140" s="200" t="n">
        <v>40.1363</v>
      </c>
      <c r="D140" s="200" t="n">
        <v>39.4825</v>
      </c>
      <c r="E140" s="200" t="n">
        <v>40.9877</v>
      </c>
      <c r="F140" s="200" t="n">
        <v>2571.7632</v>
      </c>
      <c r="G140" s="200" t="n">
        <v>38.8199</v>
      </c>
      <c r="H140" s="200" t="n">
        <v>37.7842</v>
      </c>
      <c r="I140" s="200" t="n">
        <v>36.9776</v>
      </c>
      <c r="J140" s="200" t="n">
        <v>23982.62</v>
      </c>
      <c r="K140" s="200" t="n">
        <v>54.19</v>
      </c>
      <c r="L140" s="201" t="n">
        <v>1309</v>
      </c>
    </row>
    <row r="141" customFormat="false" ht="15.75" hidden="false" customHeight="false" outlineLevel="0" collapsed="false">
      <c r="A141" s="0" t="s">
        <v>237</v>
      </c>
      <c r="B141" s="200" t="n">
        <v>3206.368</v>
      </c>
      <c r="C141" s="200" t="n">
        <v>44.4959</v>
      </c>
      <c r="D141" s="200" t="n">
        <v>43.5456</v>
      </c>
      <c r="E141" s="200" t="n">
        <v>46.4232</v>
      </c>
      <c r="F141" s="200" t="n">
        <v>11327.2416</v>
      </c>
      <c r="G141" s="200" t="n">
        <v>45.7706</v>
      </c>
      <c r="H141" s="200" t="n">
        <v>43.357</v>
      </c>
      <c r="I141" s="200" t="n">
        <v>43.364</v>
      </c>
      <c r="J141" s="200" t="n">
        <v>30595.28</v>
      </c>
      <c r="K141" s="200" t="n">
        <v>69.21</v>
      </c>
      <c r="L141" s="201" t="n">
        <v>1309</v>
      </c>
    </row>
    <row r="142" customFormat="false" ht="15.75" hidden="false" customHeight="false" outlineLevel="0" collapsed="false">
      <c r="A142" s="0" t="s">
        <v>238</v>
      </c>
      <c r="B142" s="200" t="n">
        <v>1545.5872</v>
      </c>
      <c r="C142" s="200" t="n">
        <v>42.4387</v>
      </c>
      <c r="D142" s="200" t="n">
        <v>41.6628</v>
      </c>
      <c r="E142" s="200" t="n">
        <v>44.124</v>
      </c>
      <c r="F142" s="200" t="n">
        <v>6669.4816</v>
      </c>
      <c r="G142" s="200" t="n">
        <v>43.6391</v>
      </c>
      <c r="H142" s="200" t="n">
        <v>41.1422</v>
      </c>
      <c r="I142" s="200" t="n">
        <v>40.7817</v>
      </c>
      <c r="J142" s="200" t="n">
        <v>26729.78</v>
      </c>
      <c r="K142" s="200" t="n">
        <v>60.14</v>
      </c>
      <c r="L142" s="201" t="n">
        <v>1309</v>
      </c>
    </row>
    <row r="143" customFormat="false" ht="15.75" hidden="false" customHeight="false" outlineLevel="0" collapsed="false">
      <c r="A143" s="0" t="s">
        <v>239</v>
      </c>
      <c r="B143" s="200" t="n">
        <v>781.7168</v>
      </c>
      <c r="C143" s="200" t="n">
        <v>40.1932</v>
      </c>
      <c r="D143" s="200" t="n">
        <v>40.0916</v>
      </c>
      <c r="E143" s="200" t="n">
        <v>42.2922</v>
      </c>
      <c r="F143" s="200" t="n">
        <v>4121.352</v>
      </c>
      <c r="G143" s="200" t="n">
        <v>41.2683</v>
      </c>
      <c r="H143" s="200" t="n">
        <v>39.4157</v>
      </c>
      <c r="I143" s="200" t="n">
        <v>38.7852</v>
      </c>
      <c r="J143" s="200" t="n">
        <v>23698.55</v>
      </c>
      <c r="K143" s="200" t="n">
        <v>54.35</v>
      </c>
      <c r="L143" s="201" t="n">
        <v>1306</v>
      </c>
    </row>
    <row r="144" customFormat="false" ht="15.75" hidden="false" customHeight="false" outlineLevel="0" collapsed="false">
      <c r="A144" s="0" t="s">
        <v>240</v>
      </c>
      <c r="B144" s="200" t="n">
        <v>409.7808</v>
      </c>
      <c r="C144" s="200" t="n">
        <v>37.8829</v>
      </c>
      <c r="D144" s="200" t="n">
        <v>38.5419</v>
      </c>
      <c r="E144" s="200" t="n">
        <v>40.5841</v>
      </c>
      <c r="F144" s="200" t="n">
        <v>2571.7632</v>
      </c>
      <c r="G144" s="200" t="n">
        <v>38.8199</v>
      </c>
      <c r="H144" s="200" t="n">
        <v>37.7842</v>
      </c>
      <c r="I144" s="200" t="n">
        <v>36.9776</v>
      </c>
      <c r="J144" s="200" t="n">
        <v>21872.6</v>
      </c>
      <c r="K144" s="200" t="n">
        <v>50.85</v>
      </c>
      <c r="L144" s="201" t="n">
        <v>1299</v>
      </c>
    </row>
    <row r="145" customFormat="false" ht="15.75" hidden="false" customHeight="false" outlineLevel="0" collapsed="false">
      <c r="A145" s="0" t="s">
        <v>241</v>
      </c>
      <c r="B145" s="200" t="n">
        <v>4640.6864</v>
      </c>
      <c r="C145" s="200" t="n">
        <v>45.9202</v>
      </c>
      <c r="D145" s="200" t="n">
        <v>47.6182</v>
      </c>
      <c r="E145" s="200" t="n">
        <v>49.3029</v>
      </c>
      <c r="F145" s="200" t="n">
        <v>3496.2176</v>
      </c>
      <c r="G145" s="200" t="n">
        <v>43.4211</v>
      </c>
      <c r="H145" s="200" t="n">
        <v>47.041</v>
      </c>
      <c r="I145" s="200" t="n">
        <v>46.7599</v>
      </c>
      <c r="J145" s="200" t="n">
        <v>26474.84</v>
      </c>
      <c r="K145" s="200" t="n">
        <v>58.26</v>
      </c>
      <c r="L145" s="201" t="n">
        <v>1304</v>
      </c>
    </row>
    <row r="146" customFormat="false" ht="15.75" hidden="false" customHeight="false" outlineLevel="0" collapsed="false">
      <c r="A146" s="0" t="s">
        <v>242</v>
      </c>
      <c r="B146" s="200" t="n">
        <v>2480.448</v>
      </c>
      <c r="C146" s="200" t="n">
        <v>44.5617</v>
      </c>
      <c r="D146" s="200" t="n">
        <v>46.1323</v>
      </c>
      <c r="E146" s="200" t="n">
        <v>48.1306</v>
      </c>
      <c r="F146" s="200" t="n">
        <v>1866.3376</v>
      </c>
      <c r="G146" s="200" t="n">
        <v>41.9406</v>
      </c>
      <c r="H146" s="200" t="n">
        <v>45.2955</v>
      </c>
      <c r="I146" s="200" t="n">
        <v>45.454</v>
      </c>
      <c r="J146" s="200" t="n">
        <v>19179.28</v>
      </c>
      <c r="K146" s="200" t="n">
        <v>51.3</v>
      </c>
      <c r="L146" s="201" t="n">
        <v>1301</v>
      </c>
    </row>
    <row r="147" customFormat="false" ht="15.75" hidden="false" customHeight="false" outlineLevel="0" collapsed="false">
      <c r="A147" s="0" t="s">
        <v>243</v>
      </c>
      <c r="B147" s="200" t="n">
        <v>1294.2688</v>
      </c>
      <c r="C147" s="200" t="n">
        <v>42.7089</v>
      </c>
      <c r="D147" s="200" t="n">
        <v>44.434</v>
      </c>
      <c r="E147" s="200" t="n">
        <v>47.0032</v>
      </c>
      <c r="F147" s="200" t="n">
        <v>1065.096</v>
      </c>
      <c r="G147" s="200" t="n">
        <v>40.1691</v>
      </c>
      <c r="H147" s="200" t="n">
        <v>44.0633</v>
      </c>
      <c r="I147" s="200" t="n">
        <v>44.4537</v>
      </c>
      <c r="J147" s="200" t="n">
        <v>17835.65</v>
      </c>
      <c r="K147" s="200" t="n">
        <v>46.87</v>
      </c>
      <c r="L147" s="201" t="n">
        <v>1303</v>
      </c>
    </row>
    <row r="148" customFormat="false" ht="15.75" hidden="false" customHeight="false" outlineLevel="0" collapsed="false">
      <c r="A148" s="0" t="s">
        <v>244</v>
      </c>
      <c r="B148" s="200" t="n">
        <v>742.4112</v>
      </c>
      <c r="C148" s="200" t="n">
        <v>40.6137</v>
      </c>
      <c r="D148" s="200" t="n">
        <v>43.2778</v>
      </c>
      <c r="E148" s="200" t="n">
        <v>46.041</v>
      </c>
      <c r="F148" s="200" t="n">
        <v>622.7552</v>
      </c>
      <c r="G148" s="200" t="n">
        <v>38.1913</v>
      </c>
      <c r="H148" s="200" t="n">
        <v>42.7548</v>
      </c>
      <c r="I148" s="200" t="n">
        <v>43.3173</v>
      </c>
      <c r="J148" s="200" t="n">
        <v>16873.57</v>
      </c>
      <c r="K148" s="200" t="n">
        <v>40.64</v>
      </c>
      <c r="L148" s="201" t="n">
        <v>1306</v>
      </c>
    </row>
    <row r="149" customFormat="false" ht="15.75" hidden="false" customHeight="false" outlineLevel="0" collapsed="false">
      <c r="A149" s="0" t="s">
        <v>245</v>
      </c>
      <c r="B149" s="200" t="n">
        <v>450.0832</v>
      </c>
      <c r="C149" s="200" t="n">
        <v>44.6078</v>
      </c>
      <c r="D149" s="200" t="n">
        <v>45.9666</v>
      </c>
      <c r="E149" s="200" t="n">
        <v>48.8002</v>
      </c>
      <c r="F149" s="200" t="n">
        <v>3496.2176</v>
      </c>
      <c r="G149" s="200" t="n">
        <v>43.4211</v>
      </c>
      <c r="H149" s="200" t="n">
        <v>47.041</v>
      </c>
      <c r="I149" s="200" t="n">
        <v>46.7599</v>
      </c>
      <c r="J149" s="200" t="n">
        <v>18787.88</v>
      </c>
      <c r="K149" s="200" t="n">
        <v>43.45</v>
      </c>
      <c r="L149" s="201" t="n">
        <v>1300</v>
      </c>
    </row>
    <row r="150" customFormat="false" ht="15.75" hidden="false" customHeight="false" outlineLevel="0" collapsed="false">
      <c r="A150" s="0" t="s">
        <v>246</v>
      </c>
      <c r="B150" s="200" t="n">
        <v>161.296</v>
      </c>
      <c r="C150" s="200" t="n">
        <v>42.8031</v>
      </c>
      <c r="D150" s="200" t="n">
        <v>44.4</v>
      </c>
      <c r="E150" s="200" t="n">
        <v>47.6931</v>
      </c>
      <c r="F150" s="200" t="n">
        <v>1866.3376</v>
      </c>
      <c r="G150" s="200" t="n">
        <v>41.9406</v>
      </c>
      <c r="H150" s="200" t="n">
        <v>45.2955</v>
      </c>
      <c r="I150" s="200" t="n">
        <v>45.454</v>
      </c>
      <c r="J150" s="200" t="n">
        <v>17073.78</v>
      </c>
      <c r="K150" s="200" t="n">
        <v>38.97</v>
      </c>
      <c r="L150" s="201" t="n">
        <v>1304</v>
      </c>
    </row>
    <row r="151" customFormat="false" ht="15.75" hidden="false" customHeight="false" outlineLevel="0" collapsed="false">
      <c r="A151" s="0" t="s">
        <v>247</v>
      </c>
      <c r="B151" s="200" t="n">
        <v>73.3296</v>
      </c>
      <c r="C151" s="200" t="n">
        <v>40.77</v>
      </c>
      <c r="D151" s="200" t="n">
        <v>43.3242</v>
      </c>
      <c r="E151" s="200" t="n">
        <v>46.8662</v>
      </c>
      <c r="F151" s="200" t="n">
        <v>1065.096</v>
      </c>
      <c r="G151" s="200" t="n">
        <v>40.1691</v>
      </c>
      <c r="H151" s="200" t="n">
        <v>44.0633</v>
      </c>
      <c r="I151" s="200" t="n">
        <v>44.4537</v>
      </c>
      <c r="J151" s="200" t="n">
        <v>16372</v>
      </c>
      <c r="K151" s="200" t="n">
        <v>41.1</v>
      </c>
      <c r="L151" s="201" t="n">
        <v>1310</v>
      </c>
    </row>
    <row r="152" customFormat="false" ht="15.75" hidden="false" customHeight="false" outlineLevel="0" collapsed="false">
      <c r="A152" s="0" t="s">
        <v>248</v>
      </c>
      <c r="B152" s="200" t="n">
        <v>40.8224</v>
      </c>
      <c r="C152" s="200" t="n">
        <v>38.612</v>
      </c>
      <c r="D152" s="200" t="n">
        <v>42.2167</v>
      </c>
      <c r="E152" s="200" t="n">
        <v>45.8607</v>
      </c>
      <c r="F152" s="200" t="n">
        <v>622.7552</v>
      </c>
      <c r="G152" s="200" t="n">
        <v>38.1913</v>
      </c>
      <c r="H152" s="200" t="n">
        <v>42.7548</v>
      </c>
      <c r="I152" s="200" t="n">
        <v>43.3173</v>
      </c>
      <c r="J152" s="200" t="n">
        <v>15804.64</v>
      </c>
      <c r="K152" s="200" t="n">
        <v>37.19</v>
      </c>
      <c r="L152" s="201" t="n">
        <v>1303</v>
      </c>
    </row>
    <row r="153" customFormat="false" ht="15.75" hidden="false" customHeight="false" outlineLevel="0" collapsed="false">
      <c r="A153" s="0" t="s">
        <v>249</v>
      </c>
      <c r="B153" s="200" t="n">
        <v>12604.1328</v>
      </c>
      <c r="C153" s="200" t="n">
        <v>43.8369</v>
      </c>
      <c r="D153" s="200" t="n">
        <v>45.8455</v>
      </c>
      <c r="E153" s="200" t="n">
        <v>46.8217</v>
      </c>
      <c r="F153" s="200" t="n">
        <v>7478.024</v>
      </c>
      <c r="G153" s="200" t="n">
        <v>40.616</v>
      </c>
      <c r="H153" s="200" t="n">
        <v>43.8403</v>
      </c>
      <c r="I153" s="200" t="n">
        <v>42.4503</v>
      </c>
      <c r="J153" s="200" t="n">
        <v>28819.38</v>
      </c>
      <c r="K153" s="200" t="n">
        <v>61.61</v>
      </c>
      <c r="L153" s="201" t="n">
        <v>1308</v>
      </c>
    </row>
    <row r="154" customFormat="false" ht="15.75" hidden="false" customHeight="false" outlineLevel="0" collapsed="false">
      <c r="A154" s="0" t="s">
        <v>250</v>
      </c>
      <c r="B154" s="200" t="n">
        <v>4790.4736</v>
      </c>
      <c r="C154" s="200" t="n">
        <v>41.5694</v>
      </c>
      <c r="D154" s="200" t="n">
        <v>43.6068</v>
      </c>
      <c r="E154" s="200" t="n">
        <v>44.138</v>
      </c>
      <c r="F154" s="200" t="n">
        <v>3609.7216</v>
      </c>
      <c r="G154" s="200" t="n">
        <v>38.3123</v>
      </c>
      <c r="H154" s="200" t="n">
        <v>41.6624</v>
      </c>
      <c r="I154" s="200" t="n">
        <v>39.8231</v>
      </c>
      <c r="J154" s="200" t="n">
        <v>24244.82</v>
      </c>
      <c r="K154" s="200" t="n">
        <v>52.05</v>
      </c>
      <c r="L154" s="201" t="n">
        <v>1305</v>
      </c>
    </row>
    <row r="155" customFormat="false" ht="15.75" hidden="false" customHeight="false" outlineLevel="0" collapsed="false">
      <c r="A155" s="0" t="s">
        <v>251</v>
      </c>
      <c r="B155" s="200" t="n">
        <v>2253.1968</v>
      </c>
      <c r="C155" s="200" t="n">
        <v>38.9836</v>
      </c>
      <c r="D155" s="200" t="n">
        <v>41.452</v>
      </c>
      <c r="E155" s="200" t="n">
        <v>41.7994</v>
      </c>
      <c r="F155" s="200" t="n">
        <v>1869.5952</v>
      </c>
      <c r="G155" s="200" t="n">
        <v>35.8705</v>
      </c>
      <c r="H155" s="200" t="n">
        <v>40.0945</v>
      </c>
      <c r="I155" s="200" t="n">
        <v>37.9942</v>
      </c>
      <c r="J155" s="200" t="n">
        <v>18358.97</v>
      </c>
      <c r="K155" s="200" t="n">
        <v>44.19</v>
      </c>
      <c r="L155" s="201" t="n">
        <v>1309</v>
      </c>
    </row>
    <row r="156" customFormat="false" ht="15.75" hidden="false" customHeight="false" outlineLevel="0" collapsed="false">
      <c r="A156" s="0" t="s">
        <v>252</v>
      </c>
      <c r="B156" s="200" t="n">
        <v>1148.792</v>
      </c>
      <c r="C156" s="200" t="n">
        <v>36.3742</v>
      </c>
      <c r="D156" s="200" t="n">
        <v>39.8554</v>
      </c>
      <c r="E156" s="200" t="n">
        <v>40.0582</v>
      </c>
      <c r="F156" s="200" t="n">
        <v>970.3936</v>
      </c>
      <c r="G156" s="200" t="n">
        <v>33.3516</v>
      </c>
      <c r="H156" s="200" t="n">
        <v>38.2262</v>
      </c>
      <c r="I156" s="200" t="n">
        <v>36.1135</v>
      </c>
      <c r="J156" s="200" t="n">
        <v>17172.29</v>
      </c>
      <c r="K156" s="200" t="n">
        <v>38.65</v>
      </c>
      <c r="L156" s="201" t="n">
        <v>1308</v>
      </c>
    </row>
    <row r="157" customFormat="false" ht="15.75" hidden="false" customHeight="false" outlineLevel="0" collapsed="false">
      <c r="A157" s="0" t="s">
        <v>253</v>
      </c>
      <c r="B157" s="200" t="n">
        <v>3603.312</v>
      </c>
      <c r="C157" s="200" t="n">
        <v>41.6194</v>
      </c>
      <c r="D157" s="200" t="n">
        <v>43.6901</v>
      </c>
      <c r="E157" s="200" t="n">
        <v>44.7921</v>
      </c>
      <c r="F157" s="200" t="n">
        <v>7478.024</v>
      </c>
      <c r="G157" s="200" t="n">
        <v>40.616</v>
      </c>
      <c r="H157" s="200" t="n">
        <v>43.8403</v>
      </c>
      <c r="I157" s="200" t="n">
        <v>42.4503</v>
      </c>
      <c r="J157" s="200" t="n">
        <v>20816.52</v>
      </c>
      <c r="K157" s="200" t="n">
        <v>45.25</v>
      </c>
      <c r="L157" s="201" t="n">
        <v>1304</v>
      </c>
    </row>
    <row r="158" customFormat="false" ht="15.75" hidden="false" customHeight="false" outlineLevel="0" collapsed="false">
      <c r="A158" s="0" t="s">
        <v>254</v>
      </c>
      <c r="B158" s="200" t="n">
        <v>1373.24</v>
      </c>
      <c r="C158" s="200" t="n">
        <v>39.0668</v>
      </c>
      <c r="D158" s="200" t="n">
        <v>41.666</v>
      </c>
      <c r="E158" s="200" t="n">
        <v>42.5781</v>
      </c>
      <c r="F158" s="200" t="n">
        <v>3609.7216</v>
      </c>
      <c r="G158" s="200" t="n">
        <v>38.3123</v>
      </c>
      <c r="H158" s="200" t="n">
        <v>41.6624</v>
      </c>
      <c r="I158" s="200" t="n">
        <v>39.8231</v>
      </c>
      <c r="J158" s="200" t="n">
        <v>18621.8</v>
      </c>
      <c r="K158" s="200" t="n">
        <v>41.06</v>
      </c>
      <c r="L158" s="201" t="n">
        <v>1305</v>
      </c>
    </row>
    <row r="159" customFormat="false" ht="15.75" hidden="false" customHeight="false" outlineLevel="0" collapsed="false">
      <c r="A159" s="0" t="s">
        <v>255</v>
      </c>
      <c r="B159" s="200" t="n">
        <v>563.296</v>
      </c>
      <c r="C159" s="200" t="n">
        <v>36.5146</v>
      </c>
      <c r="D159" s="200" t="n">
        <v>40.1768</v>
      </c>
      <c r="E159" s="200" t="n">
        <v>40.9888</v>
      </c>
      <c r="F159" s="200" t="n">
        <v>1869.5952</v>
      </c>
      <c r="G159" s="200" t="n">
        <v>35.8705</v>
      </c>
      <c r="H159" s="200" t="n">
        <v>40.0945</v>
      </c>
      <c r="I159" s="200" t="n">
        <v>37.9942</v>
      </c>
      <c r="J159" s="200" t="n">
        <v>17529.44</v>
      </c>
      <c r="K159" s="200" t="n">
        <v>39.08</v>
      </c>
      <c r="L159" s="201" t="n">
        <v>1304</v>
      </c>
    </row>
    <row r="160" customFormat="false" ht="15.75" hidden="false" customHeight="false" outlineLevel="0" collapsed="false">
      <c r="A160" s="0" t="s">
        <v>256</v>
      </c>
      <c r="B160" s="200" t="n">
        <v>247.24</v>
      </c>
      <c r="C160" s="200" t="n">
        <v>33.8997</v>
      </c>
      <c r="D160" s="200" t="n">
        <v>38.495</v>
      </c>
      <c r="E160" s="200" t="n">
        <v>39.2764</v>
      </c>
      <c r="F160" s="200" t="n">
        <v>970.3936</v>
      </c>
      <c r="G160" s="200" t="n">
        <v>33.3516</v>
      </c>
      <c r="H160" s="200" t="n">
        <v>38.2262</v>
      </c>
      <c r="I160" s="200" t="n">
        <v>36.1135</v>
      </c>
      <c r="J160" s="200" t="n">
        <v>16910.92</v>
      </c>
      <c r="K160" s="200" t="n">
        <v>37.68</v>
      </c>
      <c r="L160" s="201" t="n">
        <v>1306</v>
      </c>
    </row>
    <row r="161" customFormat="false" ht="15.75" hidden="false" customHeight="false" outlineLevel="0" collapsed="false">
      <c r="A161" s="0" t="s">
        <v>257</v>
      </c>
      <c r="B161" s="0" t="n">
        <v>13906.9728</v>
      </c>
      <c r="C161" s="0" t="n">
        <v>42.3986</v>
      </c>
      <c r="D161" s="0" t="n">
        <v>44.8945</v>
      </c>
      <c r="E161" s="0" t="n">
        <v>46.5966</v>
      </c>
      <c r="F161" s="0" t="n">
        <v>7434.136</v>
      </c>
      <c r="G161" s="0" t="n">
        <v>44.1567</v>
      </c>
      <c r="H161" s="0" t="n">
        <v>45.4967</v>
      </c>
      <c r="I161" s="0" t="n">
        <v>43.6823</v>
      </c>
      <c r="J161" s="0" t="n">
        <v>91772.67</v>
      </c>
      <c r="K161" s="0" t="n">
        <v>234.09</v>
      </c>
      <c r="L161" s="0" t="n">
        <v>4388</v>
      </c>
    </row>
    <row r="162" customFormat="false" ht="15.75" hidden="false" customHeight="false" outlineLevel="0" collapsed="false">
      <c r="A162" s="0" t="s">
        <v>258</v>
      </c>
      <c r="B162" s="0" t="n">
        <v>6911.9616</v>
      </c>
      <c r="C162" s="0" t="n">
        <v>41.4671</v>
      </c>
      <c r="D162" s="0" t="n">
        <v>43.7205</v>
      </c>
      <c r="E162" s="0" t="n">
        <v>44.8363</v>
      </c>
      <c r="F162" s="0" t="n">
        <v>4340.096</v>
      </c>
      <c r="G162" s="0" t="n">
        <v>41.9593</v>
      </c>
      <c r="H162" s="0" t="n">
        <v>43.8452</v>
      </c>
      <c r="I162" s="0" t="n">
        <v>41.5145</v>
      </c>
      <c r="J162" s="0" t="n">
        <v>83101.28</v>
      </c>
      <c r="K162" s="0" t="n">
        <v>195.75</v>
      </c>
      <c r="L162" s="0" t="n">
        <v>4406</v>
      </c>
    </row>
    <row r="163" customFormat="false" ht="15.75" hidden="false" customHeight="false" outlineLevel="0" collapsed="false">
      <c r="A163" s="0" t="s">
        <v>259</v>
      </c>
      <c r="B163" s="0" t="n">
        <v>3998.896</v>
      </c>
      <c r="C163" s="0" t="n">
        <v>40.2073</v>
      </c>
      <c r="D163" s="0" t="n">
        <v>42.7385</v>
      </c>
      <c r="E163" s="0" t="n">
        <v>43.456</v>
      </c>
      <c r="F163" s="0" t="n">
        <v>2691.7904</v>
      </c>
      <c r="G163" s="0" t="n">
        <v>39.6679</v>
      </c>
      <c r="H163" s="0" t="n">
        <v>42.5762</v>
      </c>
      <c r="I163" s="0" t="n">
        <v>39.9091</v>
      </c>
      <c r="J163" s="0" t="n">
        <v>78343.34</v>
      </c>
      <c r="K163" s="0" t="n">
        <v>188.53</v>
      </c>
      <c r="L163" s="0" t="n">
        <v>4406</v>
      </c>
    </row>
    <row r="164" customFormat="false" ht="15.75" hidden="false" customHeight="false" outlineLevel="0" collapsed="false">
      <c r="A164" s="0" t="s">
        <v>260</v>
      </c>
      <c r="B164" s="0" t="n">
        <v>2457.0448</v>
      </c>
      <c r="C164" s="0" t="n">
        <v>38.6098</v>
      </c>
      <c r="D164" s="0" t="n">
        <v>41.6728</v>
      </c>
      <c r="E164" s="0" t="n">
        <v>41.9517</v>
      </c>
      <c r="F164" s="0" t="n">
        <v>1695.5824</v>
      </c>
      <c r="G164" s="0" t="n">
        <v>37.2832</v>
      </c>
      <c r="H164" s="0" t="n">
        <v>41.0716</v>
      </c>
      <c r="I164" s="0" t="n">
        <v>38.1768</v>
      </c>
      <c r="J164" s="0" t="n">
        <v>60765.23</v>
      </c>
      <c r="K164" s="0" t="n">
        <v>155.04</v>
      </c>
      <c r="L164" s="0" t="n">
        <v>4405</v>
      </c>
    </row>
    <row r="165" customFormat="false" ht="15.75" hidden="false" customHeight="false" outlineLevel="0" collapsed="false">
      <c r="A165" s="0" t="s">
        <v>261</v>
      </c>
      <c r="B165" s="0" t="n">
        <v>8330.2464</v>
      </c>
      <c r="C165" s="0" t="n">
        <v>41.9576</v>
      </c>
      <c r="D165" s="0" t="n">
        <v>44.2992</v>
      </c>
      <c r="E165" s="0" t="n">
        <v>45.7915</v>
      </c>
      <c r="F165" s="0" t="n">
        <v>7434.136</v>
      </c>
      <c r="G165" s="0" t="n">
        <v>44.1567</v>
      </c>
      <c r="H165" s="0" t="n">
        <v>45.4967</v>
      </c>
      <c r="I165" s="0" t="n">
        <v>43.6823</v>
      </c>
      <c r="J165" s="0" t="n">
        <v>85785.71</v>
      </c>
      <c r="K165" s="0" t="n">
        <v>207.35</v>
      </c>
      <c r="L165" s="0" t="n">
        <v>4407</v>
      </c>
    </row>
    <row r="166" customFormat="false" ht="15.75" hidden="false" customHeight="false" outlineLevel="0" collapsed="false">
      <c r="A166" s="0" t="s">
        <v>262</v>
      </c>
      <c r="B166" s="0" t="n">
        <v>4327.6496</v>
      </c>
      <c r="C166" s="0" t="n">
        <v>40.8372</v>
      </c>
      <c r="D166" s="0" t="n">
        <v>43.0441</v>
      </c>
      <c r="E166" s="0" t="n">
        <v>44.0724</v>
      </c>
      <c r="F166" s="0" t="n">
        <v>4340.096</v>
      </c>
      <c r="G166" s="0" t="n">
        <v>41.9593</v>
      </c>
      <c r="H166" s="0" t="n">
        <v>43.8452</v>
      </c>
      <c r="I166" s="0" t="n">
        <v>41.5145</v>
      </c>
      <c r="J166" s="0" t="n">
        <v>79829.08</v>
      </c>
      <c r="K166" s="0" t="n">
        <v>188.3</v>
      </c>
      <c r="L166" s="0" t="n">
        <v>4406</v>
      </c>
    </row>
    <row r="167" customFormat="false" ht="15.75" hidden="false" customHeight="false" outlineLevel="0" collapsed="false">
      <c r="A167" s="0" t="s">
        <v>263</v>
      </c>
      <c r="B167" s="0" t="n">
        <v>2439.9136</v>
      </c>
      <c r="C167" s="0" t="n">
        <v>39.3683</v>
      </c>
      <c r="D167" s="0" t="n">
        <v>42.0553</v>
      </c>
      <c r="E167" s="0" t="n">
        <v>42.7313</v>
      </c>
      <c r="F167" s="0" t="n">
        <v>2691.7904</v>
      </c>
      <c r="G167" s="0" t="n">
        <v>39.6679</v>
      </c>
      <c r="H167" s="0" t="n">
        <v>42.5762</v>
      </c>
      <c r="I167" s="0" t="n">
        <v>39.9091</v>
      </c>
      <c r="J167" s="0" t="n">
        <v>74313.03</v>
      </c>
      <c r="K167" s="0" t="n">
        <v>189.81</v>
      </c>
      <c r="L167" s="0" t="n">
        <v>4405</v>
      </c>
    </row>
    <row r="168" customFormat="false" ht="15.75" hidden="false" customHeight="false" outlineLevel="0" collapsed="false">
      <c r="A168" s="0" t="s">
        <v>264</v>
      </c>
      <c r="B168" s="0" t="n">
        <v>1593.264</v>
      </c>
      <c r="C168" s="0" t="n">
        <v>37.6535</v>
      </c>
      <c r="D168" s="0" t="n">
        <v>41.2957</v>
      </c>
      <c r="E168" s="0" t="n">
        <v>41.5696</v>
      </c>
      <c r="F168" s="0" t="n">
        <v>1695.5824</v>
      </c>
      <c r="G168" s="0" t="n">
        <v>37.2832</v>
      </c>
      <c r="H168" s="0" t="n">
        <v>41.0716</v>
      </c>
      <c r="I168" s="0" t="n">
        <v>38.1768</v>
      </c>
      <c r="J168" s="0" t="n">
        <v>59246.77</v>
      </c>
      <c r="K168" s="0" t="n">
        <v>171.31</v>
      </c>
      <c r="L168" s="0" t="n">
        <v>4405</v>
      </c>
    </row>
    <row r="169" customFormat="false" ht="15.75" hidden="false" customHeight="false" outlineLevel="0" collapsed="false">
      <c r="A169" s="0" t="s">
        <v>265</v>
      </c>
      <c r="B169" s="0" t="n">
        <v>29102</v>
      </c>
      <c r="C169" s="0" t="n">
        <v>41.5278</v>
      </c>
      <c r="D169" s="0" t="n">
        <v>41.4475</v>
      </c>
      <c r="E169" s="0" t="n">
        <v>45.9326</v>
      </c>
      <c r="F169" s="0" t="n">
        <v>9652.592</v>
      </c>
      <c r="G169" s="0" t="n">
        <v>45.5678</v>
      </c>
      <c r="H169" s="0" t="n">
        <v>43.4479</v>
      </c>
      <c r="I169" s="0" t="n">
        <v>43.6761</v>
      </c>
      <c r="J169" s="0" t="n">
        <v>83765.08</v>
      </c>
      <c r="K169" s="0" t="n">
        <v>198.54</v>
      </c>
      <c r="L169" s="0" t="n">
        <v>4408</v>
      </c>
    </row>
    <row r="170" customFormat="false" ht="15.75" hidden="false" customHeight="false" outlineLevel="0" collapsed="false">
      <c r="A170" s="0" t="s">
        <v>266</v>
      </c>
      <c r="B170" s="0" t="n">
        <v>9507.4352</v>
      </c>
      <c r="C170" s="0" t="n">
        <v>40.8309</v>
      </c>
      <c r="D170" s="0" t="n">
        <v>40.6602</v>
      </c>
      <c r="E170" s="0" t="n">
        <v>44.5098</v>
      </c>
      <c r="F170" s="0" t="n">
        <v>5584.5168</v>
      </c>
      <c r="G170" s="0" t="n">
        <v>43.6225</v>
      </c>
      <c r="H170" s="0" t="n">
        <v>41.6699</v>
      </c>
      <c r="I170" s="0" t="n">
        <v>41.4216</v>
      </c>
      <c r="J170" s="0" t="n">
        <v>71950.37</v>
      </c>
      <c r="K170" s="0" t="n">
        <v>205.16</v>
      </c>
      <c r="L170" s="0" t="n">
        <v>4407</v>
      </c>
    </row>
    <row r="171" customFormat="false" ht="15.75" hidden="false" customHeight="false" outlineLevel="0" collapsed="false">
      <c r="A171" s="0" t="s">
        <v>267</v>
      </c>
      <c r="B171" s="0" t="n">
        <v>5115.9568</v>
      </c>
      <c r="C171" s="0" t="n">
        <v>39.9662</v>
      </c>
      <c r="D171" s="0" t="n">
        <v>39.8323</v>
      </c>
      <c r="E171" s="0" t="n">
        <v>43.0858</v>
      </c>
      <c r="F171" s="0" t="n">
        <v>3398.008</v>
      </c>
      <c r="G171" s="0" t="n">
        <v>41.4586</v>
      </c>
      <c r="H171" s="0" t="n">
        <v>40.118</v>
      </c>
      <c r="I171" s="0" t="n">
        <v>39.4923</v>
      </c>
      <c r="J171" s="0" t="n">
        <v>65718.82</v>
      </c>
      <c r="K171" s="0" t="n">
        <v>160</v>
      </c>
      <c r="L171" s="0" t="n">
        <v>4392</v>
      </c>
    </row>
    <row r="172" customFormat="false" ht="15.75" hidden="false" customHeight="false" outlineLevel="0" collapsed="false">
      <c r="A172" s="0" t="s">
        <v>268</v>
      </c>
      <c r="B172" s="0" t="n">
        <v>3104.7216</v>
      </c>
      <c r="C172" s="0" t="n">
        <v>38.8198</v>
      </c>
      <c r="D172" s="0" t="n">
        <v>38.9663</v>
      </c>
      <c r="E172" s="0" t="n">
        <v>41.7486</v>
      </c>
      <c r="F172" s="0" t="n">
        <v>2119.232</v>
      </c>
      <c r="G172" s="0" t="n">
        <v>39.2014</v>
      </c>
      <c r="H172" s="0" t="n">
        <v>38.6344</v>
      </c>
      <c r="I172" s="0" t="n">
        <v>37.7699</v>
      </c>
      <c r="J172" s="0" t="n">
        <v>74429.23</v>
      </c>
      <c r="K172" s="0" t="n">
        <v>188.27</v>
      </c>
      <c r="L172" s="0" t="n">
        <v>4398</v>
      </c>
    </row>
    <row r="173" customFormat="false" ht="15.75" hidden="false" customHeight="false" outlineLevel="0" collapsed="false">
      <c r="A173" s="0" t="s">
        <v>269</v>
      </c>
      <c r="B173" s="0" t="n">
        <v>13513.9776</v>
      </c>
      <c r="C173" s="0" t="n">
        <v>41.1604</v>
      </c>
      <c r="D173" s="0" t="n">
        <v>41.0436</v>
      </c>
      <c r="E173" s="0" t="n">
        <v>45.3226</v>
      </c>
      <c r="F173" s="0" t="n">
        <v>9652.592</v>
      </c>
      <c r="G173" s="0" t="n">
        <v>45.5678</v>
      </c>
      <c r="H173" s="0" t="n">
        <v>43.4479</v>
      </c>
      <c r="I173" s="0" t="n">
        <v>43.6761</v>
      </c>
      <c r="J173" s="0" t="n">
        <v>76877.82</v>
      </c>
      <c r="K173" s="0" t="n">
        <v>178.49</v>
      </c>
      <c r="L173" s="0" t="n">
        <v>4398</v>
      </c>
    </row>
    <row r="174" customFormat="false" ht="15.75" hidden="false" customHeight="false" outlineLevel="0" collapsed="false">
      <c r="A174" s="0" t="s">
        <v>270</v>
      </c>
      <c r="B174" s="0" t="n">
        <v>5609.5936</v>
      </c>
      <c r="C174" s="0" t="n">
        <v>40.4017</v>
      </c>
      <c r="D174" s="0" t="n">
        <v>40.2271</v>
      </c>
      <c r="E174" s="0" t="n">
        <v>43.8677</v>
      </c>
      <c r="F174" s="0" t="n">
        <v>5584.5168</v>
      </c>
      <c r="G174" s="0" t="n">
        <v>43.6225</v>
      </c>
      <c r="H174" s="0" t="n">
        <v>41.6699</v>
      </c>
      <c r="I174" s="0" t="n">
        <v>41.4216</v>
      </c>
      <c r="J174" s="0" t="n">
        <v>68082.09</v>
      </c>
      <c r="K174" s="0" t="n">
        <v>161.55</v>
      </c>
      <c r="L174" s="0" t="n">
        <v>4403</v>
      </c>
    </row>
    <row r="175" customFormat="false" ht="15.75" hidden="false" customHeight="false" outlineLevel="0" collapsed="false">
      <c r="A175" s="0" t="s">
        <v>271</v>
      </c>
      <c r="B175" s="0" t="n">
        <v>2948.2208</v>
      </c>
      <c r="C175" s="0" t="n">
        <v>39.3371</v>
      </c>
      <c r="D175" s="0" t="n">
        <v>39.3252</v>
      </c>
      <c r="E175" s="0" t="n">
        <v>42.4581</v>
      </c>
      <c r="F175" s="0" t="n">
        <v>3398.008</v>
      </c>
      <c r="G175" s="0" t="n">
        <v>41.4586</v>
      </c>
      <c r="H175" s="0" t="n">
        <v>40.118</v>
      </c>
      <c r="I175" s="0" t="n">
        <v>39.4923</v>
      </c>
      <c r="J175" s="0" t="n">
        <v>75559.7</v>
      </c>
      <c r="K175" s="0" t="n">
        <v>184.1</v>
      </c>
      <c r="L175" s="0" t="n">
        <v>4397</v>
      </c>
    </row>
    <row r="176" customFormat="false" ht="15.75" hidden="false" customHeight="false" outlineLevel="0" collapsed="false">
      <c r="A176" s="0" t="s">
        <v>272</v>
      </c>
      <c r="B176" s="0" t="n">
        <v>2013.6624</v>
      </c>
      <c r="C176" s="0" t="n">
        <v>38.1113</v>
      </c>
      <c r="D176" s="0" t="n">
        <v>38.6354</v>
      </c>
      <c r="E176" s="0" t="n">
        <v>41.3705</v>
      </c>
      <c r="F176" s="0" t="n">
        <v>2119.232</v>
      </c>
      <c r="G176" s="0" t="n">
        <v>39.2014</v>
      </c>
      <c r="H176" s="0" t="n">
        <v>38.6344</v>
      </c>
      <c r="I176" s="0" t="n">
        <v>37.7699</v>
      </c>
      <c r="J176" s="0" t="n">
        <v>71854.91</v>
      </c>
      <c r="K176" s="0" t="n">
        <v>163.72</v>
      </c>
      <c r="L176" s="0" t="n">
        <v>4405</v>
      </c>
    </row>
    <row r="177" customFormat="false" ht="15.75" hidden="false" customHeight="false" outlineLevel="0" collapsed="false">
      <c r="A177" s="0" t="s">
        <v>273</v>
      </c>
      <c r="B177" s="0" t="n">
        <v>30947.512</v>
      </c>
      <c r="C177" s="0" t="n">
        <v>41.2508</v>
      </c>
      <c r="D177" s="0" t="n">
        <v>41.3939</v>
      </c>
      <c r="E177" s="0" t="n">
        <v>45.2575</v>
      </c>
      <c r="F177" s="0" t="n">
        <v>10540.4624</v>
      </c>
      <c r="G177" s="0" t="n">
        <v>45.3369</v>
      </c>
      <c r="H177" s="0" t="n">
        <v>43.318</v>
      </c>
      <c r="I177" s="0" t="n">
        <v>43.3572</v>
      </c>
      <c r="J177" s="0" t="n">
        <v>85237.56</v>
      </c>
      <c r="K177" s="0" t="n">
        <v>199.18</v>
      </c>
      <c r="L177" s="0" t="n">
        <v>4411</v>
      </c>
    </row>
    <row r="178" customFormat="false" ht="15.75" hidden="false" customHeight="false" outlineLevel="0" collapsed="false">
      <c r="A178" s="0" t="s">
        <v>274</v>
      </c>
      <c r="B178" s="0" t="n">
        <v>10434.3472</v>
      </c>
      <c r="C178" s="0" t="n">
        <v>40.5549</v>
      </c>
      <c r="D178" s="0" t="n">
        <v>40.5904</v>
      </c>
      <c r="E178" s="0" t="n">
        <v>43.8603</v>
      </c>
      <c r="F178" s="0" t="n">
        <v>6135.328</v>
      </c>
      <c r="G178" s="0" t="n">
        <v>43.3524</v>
      </c>
      <c r="H178" s="0" t="n">
        <v>41.4461</v>
      </c>
      <c r="I178" s="0" t="n">
        <v>41.0999</v>
      </c>
      <c r="J178" s="0" t="n">
        <v>72250.34</v>
      </c>
      <c r="K178" s="0" t="n">
        <v>176.95</v>
      </c>
      <c r="L178" s="0" t="n">
        <v>4407</v>
      </c>
    </row>
    <row r="179" customFormat="false" ht="15.75" hidden="false" customHeight="false" outlineLevel="0" collapsed="false">
      <c r="A179" s="0" t="s">
        <v>275</v>
      </c>
      <c r="B179" s="0" t="n">
        <v>5634.8784</v>
      </c>
      <c r="C179" s="0" t="n">
        <v>39.6824</v>
      </c>
      <c r="D179" s="0" t="n">
        <v>39.7398</v>
      </c>
      <c r="E179" s="0" t="n">
        <v>42.4755</v>
      </c>
      <c r="F179" s="0" t="n">
        <v>3745.408</v>
      </c>
      <c r="G179" s="0" t="n">
        <v>41.1511</v>
      </c>
      <c r="H179" s="0" t="n">
        <v>39.8254</v>
      </c>
      <c r="I179" s="0" t="n">
        <v>39.1745</v>
      </c>
      <c r="J179" s="0" t="n">
        <v>66399.07</v>
      </c>
      <c r="K179" s="0" t="n">
        <v>163.26</v>
      </c>
      <c r="L179" s="0" t="n">
        <v>4395</v>
      </c>
    </row>
    <row r="180" customFormat="false" ht="15.75" hidden="false" customHeight="false" outlineLevel="0" collapsed="false">
      <c r="A180" s="0" t="s">
        <v>276</v>
      </c>
      <c r="B180" s="0" t="n">
        <v>3414.6304</v>
      </c>
      <c r="C180" s="0" t="n">
        <v>38.5217</v>
      </c>
      <c r="D180" s="0" t="n">
        <v>38.8483</v>
      </c>
      <c r="E180" s="0" t="n">
        <v>41.1808</v>
      </c>
      <c r="F180" s="0" t="n">
        <v>2329.2992</v>
      </c>
      <c r="G180" s="0" t="n">
        <v>38.845</v>
      </c>
      <c r="H180" s="0" t="n">
        <v>38.312</v>
      </c>
      <c r="I180" s="0" t="n">
        <v>37.4761</v>
      </c>
      <c r="J180" s="0" t="n">
        <v>61538.23</v>
      </c>
      <c r="K180" s="0" t="n">
        <v>160.68</v>
      </c>
      <c r="L180" s="0" t="n">
        <v>4394</v>
      </c>
    </row>
    <row r="181" customFormat="false" ht="15.75" hidden="false" customHeight="false" outlineLevel="0" collapsed="false">
      <c r="A181" s="0" t="s">
        <v>277</v>
      </c>
      <c r="B181" s="0" t="n">
        <v>14667.1056</v>
      </c>
      <c r="C181" s="0" t="n">
        <v>40.8831</v>
      </c>
      <c r="D181" s="0" t="n">
        <v>40.981</v>
      </c>
      <c r="E181" s="0" t="n">
        <v>44.6527</v>
      </c>
      <c r="F181" s="0" t="n">
        <v>10540.4624</v>
      </c>
      <c r="G181" s="0" t="n">
        <v>45.3369</v>
      </c>
      <c r="H181" s="0" t="n">
        <v>43.318</v>
      </c>
      <c r="I181" s="0" t="n">
        <v>43.3572</v>
      </c>
      <c r="J181" s="0" t="n">
        <v>77514.88</v>
      </c>
      <c r="K181" s="0" t="n">
        <v>179.1</v>
      </c>
      <c r="L181" s="0" t="n">
        <v>4407</v>
      </c>
    </row>
    <row r="182" customFormat="false" ht="15.75" hidden="false" customHeight="false" outlineLevel="0" collapsed="false">
      <c r="A182" s="0" t="s">
        <v>278</v>
      </c>
      <c r="B182" s="0" t="n">
        <v>6176.944</v>
      </c>
      <c r="C182" s="0" t="n">
        <v>40.1203</v>
      </c>
      <c r="D182" s="0" t="n">
        <v>40.1511</v>
      </c>
      <c r="E182" s="0" t="n">
        <v>43.2285</v>
      </c>
      <c r="F182" s="0" t="n">
        <v>6135.328</v>
      </c>
      <c r="G182" s="0" t="n">
        <v>43.3524</v>
      </c>
      <c r="H182" s="0" t="n">
        <v>41.4461</v>
      </c>
      <c r="I182" s="0" t="n">
        <v>41.0999</v>
      </c>
      <c r="J182" s="0" t="n">
        <v>84594.45</v>
      </c>
      <c r="K182" s="0" t="n">
        <v>189.17</v>
      </c>
      <c r="L182" s="0" t="n">
        <v>4391</v>
      </c>
    </row>
    <row r="183" customFormat="false" ht="15.75" hidden="false" customHeight="false" outlineLevel="0" collapsed="false">
      <c r="A183" s="0" t="s">
        <v>279</v>
      </c>
      <c r="B183" s="0" t="n">
        <v>3250.6096</v>
      </c>
      <c r="C183" s="0" t="n">
        <v>39.0453</v>
      </c>
      <c r="D183" s="0" t="n">
        <v>39.2205</v>
      </c>
      <c r="E183" s="0" t="n">
        <v>41.8557</v>
      </c>
      <c r="F183" s="0" t="n">
        <v>3745.408</v>
      </c>
      <c r="G183" s="0" t="n">
        <v>41.1511</v>
      </c>
      <c r="H183" s="0" t="n">
        <v>39.8254</v>
      </c>
      <c r="I183" s="0" t="n">
        <v>39.1745</v>
      </c>
      <c r="J183" s="0" t="n">
        <v>63093.28</v>
      </c>
      <c r="K183" s="0" t="n">
        <v>148.52</v>
      </c>
      <c r="L183" s="0" t="n">
        <v>4391</v>
      </c>
    </row>
    <row r="184" customFormat="false" ht="15.75" hidden="false" customHeight="false" outlineLevel="0" collapsed="false">
      <c r="A184" s="0" t="s">
        <v>280</v>
      </c>
      <c r="B184" s="0" t="n">
        <v>2208.4592</v>
      </c>
      <c r="C184" s="0" t="n">
        <v>37.8042</v>
      </c>
      <c r="D184" s="0" t="n">
        <v>38.5148</v>
      </c>
      <c r="E184" s="0" t="n">
        <v>40.8023</v>
      </c>
      <c r="F184" s="0" t="n">
        <v>2329.2992</v>
      </c>
      <c r="G184" s="0" t="n">
        <v>38.845</v>
      </c>
      <c r="H184" s="0" t="n">
        <v>38.312</v>
      </c>
      <c r="I184" s="0" t="n">
        <v>37.4761</v>
      </c>
      <c r="J184" s="0" t="n">
        <v>72504.88</v>
      </c>
      <c r="K184" s="0" t="n">
        <v>169.88</v>
      </c>
      <c r="L184" s="0" t="n">
        <v>4400</v>
      </c>
    </row>
    <row r="185" customFormat="false" ht="15.75" hidden="false" customHeight="false" outlineLevel="0" collapsed="false">
      <c r="A185" s="0" t="s">
        <v>281</v>
      </c>
      <c r="B185" s="0" t="n">
        <v>16364.4592</v>
      </c>
      <c r="C185" s="0" t="n">
        <v>39.4371</v>
      </c>
      <c r="D185" s="0" t="n">
        <v>44.2084</v>
      </c>
      <c r="E185" s="0" t="n">
        <v>45.9158</v>
      </c>
      <c r="F185" s="0" t="n">
        <v>3426.432</v>
      </c>
      <c r="G185" s="0" t="n">
        <v>43.3558</v>
      </c>
      <c r="H185" s="0" t="n">
        <v>46.9755</v>
      </c>
      <c r="I185" s="0" t="n">
        <v>46.6238</v>
      </c>
      <c r="J185" s="0" t="n">
        <v>58796.07</v>
      </c>
      <c r="K185" s="0" t="n">
        <v>155.72</v>
      </c>
      <c r="L185" s="0" t="n">
        <v>4409</v>
      </c>
    </row>
    <row r="186" customFormat="false" ht="15.75" hidden="false" customHeight="false" outlineLevel="0" collapsed="false">
      <c r="A186" s="0" t="s">
        <v>282</v>
      </c>
      <c r="B186" s="0" t="n">
        <v>2900.96</v>
      </c>
      <c r="C186" s="0" t="n">
        <v>39.099</v>
      </c>
      <c r="D186" s="0" t="n">
        <v>43.6706</v>
      </c>
      <c r="E186" s="0" t="n">
        <v>45.4275</v>
      </c>
      <c r="F186" s="0" t="n">
        <v>1924.8096</v>
      </c>
      <c r="G186" s="0" t="n">
        <v>42.1452</v>
      </c>
      <c r="H186" s="0" t="n">
        <v>45.5686</v>
      </c>
      <c r="I186" s="0" t="n">
        <v>45.5938</v>
      </c>
      <c r="J186" s="0" t="n">
        <v>50463.04</v>
      </c>
      <c r="K186" s="0" t="n">
        <v>130.52</v>
      </c>
      <c r="L186" s="0" t="n">
        <v>4403</v>
      </c>
    </row>
    <row r="187" customFormat="false" ht="15.75" hidden="false" customHeight="false" outlineLevel="0" collapsed="false">
      <c r="A187" s="0" t="s">
        <v>283</v>
      </c>
      <c r="B187" s="0" t="n">
        <v>1618.0256</v>
      </c>
      <c r="C187" s="0" t="n">
        <v>38.6481</v>
      </c>
      <c r="D187" s="0" t="n">
        <v>43.0396</v>
      </c>
      <c r="E187" s="0" t="n">
        <v>44.981</v>
      </c>
      <c r="F187" s="0" t="n">
        <v>1146.9856</v>
      </c>
      <c r="G187" s="0" t="n">
        <v>40.6165</v>
      </c>
      <c r="H187" s="0" t="n">
        <v>44.4483</v>
      </c>
      <c r="I187" s="0" t="n">
        <v>44.7482</v>
      </c>
      <c r="J187" s="0" t="n">
        <v>58063.92</v>
      </c>
      <c r="K187" s="0" t="n">
        <v>154.98</v>
      </c>
      <c r="L187" s="0" t="n">
        <v>4405</v>
      </c>
    </row>
    <row r="188" customFormat="false" ht="15.75" hidden="false" customHeight="false" outlineLevel="0" collapsed="false">
      <c r="A188" s="0" t="s">
        <v>284</v>
      </c>
      <c r="B188" s="0" t="n">
        <v>990.7632</v>
      </c>
      <c r="C188" s="0" t="n">
        <v>37.9515</v>
      </c>
      <c r="D188" s="0" t="n">
        <v>42.281</v>
      </c>
      <c r="E188" s="0" t="n">
        <v>44.4106</v>
      </c>
      <c r="F188" s="0" t="n">
        <v>690.4496</v>
      </c>
      <c r="G188" s="0" t="n">
        <v>38.7841</v>
      </c>
      <c r="H188" s="0" t="n">
        <v>43.0564</v>
      </c>
      <c r="I188" s="0" t="n">
        <v>43.5351</v>
      </c>
      <c r="J188" s="0" t="n">
        <v>46998.34</v>
      </c>
      <c r="K188" s="0" t="n">
        <v>121.52</v>
      </c>
      <c r="L188" s="0" t="n">
        <v>4402</v>
      </c>
    </row>
    <row r="189" customFormat="false" ht="15.75" hidden="false" customHeight="false" outlineLevel="0" collapsed="false">
      <c r="A189" s="0" t="s">
        <v>285</v>
      </c>
      <c r="B189" s="0" t="n">
        <v>4465.8112</v>
      </c>
      <c r="C189" s="0" t="n">
        <v>39.2495</v>
      </c>
      <c r="D189" s="0" t="n">
        <v>43.9539</v>
      </c>
      <c r="E189" s="0" t="n">
        <v>45.7233</v>
      </c>
      <c r="F189" s="0" t="n">
        <v>3426.432</v>
      </c>
      <c r="G189" s="0" t="n">
        <v>43.3558</v>
      </c>
      <c r="H189" s="0" t="n">
        <v>46.9755</v>
      </c>
      <c r="I189" s="0" t="n">
        <v>46.6238</v>
      </c>
      <c r="J189" s="0" t="n">
        <v>52865.28</v>
      </c>
      <c r="K189" s="0" t="n">
        <v>139.98</v>
      </c>
      <c r="L189" s="0" t="n">
        <v>4394</v>
      </c>
    </row>
    <row r="190" customFormat="false" ht="15.75" hidden="false" customHeight="false" outlineLevel="0" collapsed="false">
      <c r="A190" s="0" t="s">
        <v>286</v>
      </c>
      <c r="B190" s="0" t="n">
        <v>1570.7008</v>
      </c>
      <c r="C190" s="0" t="n">
        <v>38.8803</v>
      </c>
      <c r="D190" s="0" t="n">
        <v>43.2421</v>
      </c>
      <c r="E190" s="0" t="n">
        <v>45.2017</v>
      </c>
      <c r="F190" s="0" t="n">
        <v>1924.8096</v>
      </c>
      <c r="G190" s="0" t="n">
        <v>42.1452</v>
      </c>
      <c r="H190" s="0" t="n">
        <v>45.5686</v>
      </c>
      <c r="I190" s="0" t="n">
        <v>45.5938</v>
      </c>
      <c r="J190" s="0" t="n">
        <v>59167.88</v>
      </c>
      <c r="K190" s="0" t="n">
        <v>150.06</v>
      </c>
      <c r="L190" s="0" t="n">
        <v>4401</v>
      </c>
    </row>
    <row r="191" customFormat="false" ht="15.75" hidden="false" customHeight="false" outlineLevel="0" collapsed="false">
      <c r="A191" s="0" t="s">
        <v>287</v>
      </c>
      <c r="B191" s="0" t="n">
        <v>868.6608</v>
      </c>
      <c r="C191" s="0" t="n">
        <v>38.2906</v>
      </c>
      <c r="D191" s="0" t="n">
        <v>42.5388</v>
      </c>
      <c r="E191" s="0" t="n">
        <v>44.7724</v>
      </c>
      <c r="F191" s="0" t="n">
        <v>1146.9856</v>
      </c>
      <c r="G191" s="0" t="n">
        <v>40.6165</v>
      </c>
      <c r="H191" s="0" t="n">
        <v>44.4483</v>
      </c>
      <c r="I191" s="0" t="n">
        <v>44.7482</v>
      </c>
      <c r="J191" s="0" t="n">
        <v>47083.97</v>
      </c>
      <c r="K191" s="0" t="n">
        <v>120.11</v>
      </c>
      <c r="L191" s="0" t="n">
        <v>4390</v>
      </c>
    </row>
    <row r="192" customFormat="false" ht="15.75" hidden="false" customHeight="false" outlineLevel="0" collapsed="false">
      <c r="A192" s="0" t="s">
        <v>288</v>
      </c>
      <c r="B192" s="0" t="n">
        <v>591.1184</v>
      </c>
      <c r="C192" s="0" t="n">
        <v>37.4621</v>
      </c>
      <c r="D192" s="0" t="n">
        <v>41.9662</v>
      </c>
      <c r="E192" s="0" t="n">
        <v>44.2739</v>
      </c>
      <c r="F192" s="0" t="n">
        <v>690.4496</v>
      </c>
      <c r="G192" s="0" t="n">
        <v>38.7841</v>
      </c>
      <c r="H192" s="0" t="n">
        <v>43.0564</v>
      </c>
      <c r="I192" s="0" t="n">
        <v>43.5351</v>
      </c>
      <c r="J192" s="0" t="n">
        <v>56272.92</v>
      </c>
      <c r="K192" s="0" t="n">
        <v>154.94</v>
      </c>
      <c r="L192" s="0" t="n">
        <v>4392</v>
      </c>
    </row>
    <row r="193" customFormat="false" ht="15.75" hidden="false" customHeight="false" outlineLevel="0" collapsed="false">
      <c r="A193" s="0" t="s">
        <v>289</v>
      </c>
      <c r="B193" s="0" t="n">
        <v>82178.2144</v>
      </c>
      <c r="C193" s="0" t="n">
        <v>37.6887</v>
      </c>
      <c r="D193" s="0" t="n">
        <v>42.4354</v>
      </c>
      <c r="E193" s="0" t="n">
        <v>44.1912</v>
      </c>
      <c r="F193" s="0" t="n">
        <v>8510.9184</v>
      </c>
      <c r="G193" s="0" t="n">
        <v>40.764</v>
      </c>
      <c r="H193" s="0" t="n">
        <v>44.0611</v>
      </c>
      <c r="I193" s="0" t="n">
        <v>42.7455</v>
      </c>
      <c r="J193" s="0" t="n">
        <v>97099.07</v>
      </c>
      <c r="K193" s="0" t="n">
        <v>260.85</v>
      </c>
      <c r="L193" s="0" t="n">
        <v>4400</v>
      </c>
    </row>
    <row r="194" customFormat="false" ht="15.75" hidden="false" customHeight="false" outlineLevel="0" collapsed="false">
      <c r="A194" s="0" t="s">
        <v>290</v>
      </c>
      <c r="B194" s="0" t="n">
        <v>15478.8192</v>
      </c>
      <c r="C194" s="0" t="n">
        <v>36.5945</v>
      </c>
      <c r="D194" s="0" t="n">
        <v>41.1869</v>
      </c>
      <c r="E194" s="0" t="n">
        <v>42.1719</v>
      </c>
      <c r="F194" s="0" t="n">
        <v>4343.3664</v>
      </c>
      <c r="G194" s="0" t="n">
        <v>38.7021</v>
      </c>
      <c r="H194" s="0" t="n">
        <v>42.117</v>
      </c>
      <c r="I194" s="0" t="n">
        <v>40.3486</v>
      </c>
      <c r="J194" s="0" t="n">
        <v>59527.1</v>
      </c>
      <c r="K194" s="0" t="n">
        <v>142.47</v>
      </c>
      <c r="L194" s="0" t="n">
        <v>4397</v>
      </c>
    </row>
    <row r="195" customFormat="false" ht="15.75" hidden="false" customHeight="false" outlineLevel="0" collapsed="false">
      <c r="A195" s="0" t="s">
        <v>291</v>
      </c>
      <c r="B195" s="0" t="n">
        <v>5404.5408</v>
      </c>
      <c r="C195" s="0" t="n">
        <v>35.4838</v>
      </c>
      <c r="D195" s="0" t="n">
        <v>40.0493</v>
      </c>
      <c r="E195" s="0" t="n">
        <v>40.608</v>
      </c>
      <c r="F195" s="0" t="n">
        <v>2478.0112</v>
      </c>
      <c r="G195" s="0" t="n">
        <v>36.4631</v>
      </c>
      <c r="H195" s="0" t="n">
        <v>40.6851</v>
      </c>
      <c r="I195" s="0" t="n">
        <v>38.6064</v>
      </c>
      <c r="J195" s="0" t="n">
        <v>65478.36</v>
      </c>
      <c r="K195" s="0" t="n">
        <v>151.02</v>
      </c>
      <c r="L195" s="0" t="n">
        <v>4400</v>
      </c>
    </row>
    <row r="196" customFormat="false" ht="15.75" hidden="false" customHeight="false" outlineLevel="0" collapsed="false">
      <c r="A196" s="0" t="s">
        <v>292</v>
      </c>
      <c r="B196" s="0" t="n">
        <v>2675.9696</v>
      </c>
      <c r="C196" s="0" t="n">
        <v>34.0682</v>
      </c>
      <c r="D196" s="0" t="n">
        <v>38.6372</v>
      </c>
      <c r="E196" s="0" t="n">
        <v>38.9163</v>
      </c>
      <c r="F196" s="0" t="n">
        <v>1375.9056</v>
      </c>
      <c r="G196" s="0" t="n">
        <v>34.0029</v>
      </c>
      <c r="H196" s="0" t="n">
        <v>38.8595</v>
      </c>
      <c r="I196" s="0" t="n">
        <v>36.7537</v>
      </c>
      <c r="J196" s="0" t="n">
        <v>51277.95</v>
      </c>
      <c r="K196" s="0" t="n">
        <v>136.61</v>
      </c>
      <c r="L196" s="0" t="n">
        <v>4406</v>
      </c>
    </row>
    <row r="197" customFormat="false" ht="15.75" hidden="false" customHeight="false" outlineLevel="0" collapsed="false">
      <c r="A197" s="0" t="s">
        <v>293</v>
      </c>
      <c r="B197" s="0" t="n">
        <v>32937.6</v>
      </c>
      <c r="C197" s="0" t="n">
        <v>37.0429</v>
      </c>
      <c r="D197" s="0" t="n">
        <v>41.8293</v>
      </c>
      <c r="E197" s="0" t="n">
        <v>43.2099</v>
      </c>
      <c r="F197" s="0" t="n">
        <v>8510.9184</v>
      </c>
      <c r="G197" s="0" t="n">
        <v>40.764</v>
      </c>
      <c r="H197" s="0" t="n">
        <v>44.0611</v>
      </c>
      <c r="I197" s="0" t="n">
        <v>42.7455</v>
      </c>
      <c r="J197" s="0" t="n">
        <v>65395.47</v>
      </c>
      <c r="K197" s="0" t="n">
        <v>165.18</v>
      </c>
      <c r="L197" s="0" t="n">
        <v>4408</v>
      </c>
    </row>
    <row r="198" customFormat="false" ht="15.75" hidden="false" customHeight="false" outlineLevel="0" collapsed="false">
      <c r="A198" s="0" t="s">
        <v>294</v>
      </c>
      <c r="B198" s="0" t="n">
        <v>7882.7824</v>
      </c>
      <c r="C198" s="0" t="n">
        <v>36.1018</v>
      </c>
      <c r="D198" s="0" t="n">
        <v>40.4613</v>
      </c>
      <c r="E198" s="0" t="n">
        <v>41.1753</v>
      </c>
      <c r="F198" s="0" t="n">
        <v>4343.3664</v>
      </c>
      <c r="G198" s="0" t="n">
        <v>38.7021</v>
      </c>
      <c r="H198" s="0" t="n">
        <v>42.117</v>
      </c>
      <c r="I198" s="0" t="n">
        <v>40.3486</v>
      </c>
      <c r="J198" s="0" t="n">
        <v>67900.66</v>
      </c>
      <c r="K198" s="0" t="n">
        <v>161.4</v>
      </c>
      <c r="L198" s="0" t="n">
        <v>4404</v>
      </c>
    </row>
    <row r="199" customFormat="false" ht="15.75" hidden="false" customHeight="false" outlineLevel="0" collapsed="false">
      <c r="A199" s="0" t="s">
        <v>295</v>
      </c>
      <c r="B199" s="0" t="n">
        <v>3266.0736</v>
      </c>
      <c r="C199" s="0" t="n">
        <v>34.7778</v>
      </c>
      <c r="D199" s="0" t="n">
        <v>39.3074</v>
      </c>
      <c r="E199" s="0" t="n">
        <v>39.7319</v>
      </c>
      <c r="F199" s="0" t="n">
        <v>2478.0112</v>
      </c>
      <c r="G199" s="0" t="n">
        <v>36.4631</v>
      </c>
      <c r="H199" s="0" t="n">
        <v>40.6851</v>
      </c>
      <c r="I199" s="0" t="n">
        <v>38.6064</v>
      </c>
      <c r="J199" s="0" t="n">
        <v>63235.11</v>
      </c>
      <c r="K199" s="0" t="n">
        <v>149.46</v>
      </c>
      <c r="L199" s="0" t="n">
        <v>4406</v>
      </c>
    </row>
    <row r="200" customFormat="false" ht="15.75" hidden="false" customHeight="false" outlineLevel="0" collapsed="false">
      <c r="A200" s="0" t="s">
        <v>296</v>
      </c>
      <c r="B200" s="0" t="n">
        <v>1760.712</v>
      </c>
      <c r="C200" s="0" t="n">
        <v>33.2902</v>
      </c>
      <c r="D200" s="0" t="n">
        <v>38.245</v>
      </c>
      <c r="E200" s="0" t="n">
        <v>38.488</v>
      </c>
      <c r="F200" s="0" t="n">
        <v>1375.9056</v>
      </c>
      <c r="G200" s="0" t="n">
        <v>34.0029</v>
      </c>
      <c r="H200" s="0" t="n">
        <v>38.8595</v>
      </c>
      <c r="I200" s="0" t="n">
        <v>36.7537</v>
      </c>
      <c r="J200" s="0" t="n">
        <v>51026.86</v>
      </c>
      <c r="K200" s="0" t="n">
        <v>123.82</v>
      </c>
      <c r="L200" s="0" t="n">
        <v>4406</v>
      </c>
    </row>
    <row r="201" customFormat="false" ht="15.75" hidden="false" customHeight="false" outlineLevel="0" collapsed="false">
      <c r="A201" s="0" t="s">
        <v>297</v>
      </c>
      <c r="B201" s="0" t="n">
        <v>7980.3344</v>
      </c>
      <c r="C201" s="0" t="n">
        <v>46.4877</v>
      </c>
      <c r="D201" s="0" t="n">
        <v>47.4331</v>
      </c>
      <c r="E201" s="0" t="n">
        <v>48.0841</v>
      </c>
      <c r="F201" s="0" t="n">
        <v>7245.7856</v>
      </c>
      <c r="G201" s="0" t="n">
        <v>44.5667</v>
      </c>
      <c r="H201" s="0" t="n">
        <v>45.8868</v>
      </c>
      <c r="I201" s="0" t="n">
        <v>43.9509</v>
      </c>
      <c r="J201" s="0" t="n">
        <v>39209.83</v>
      </c>
      <c r="K201" s="0" t="n">
        <v>87.69</v>
      </c>
      <c r="L201" s="0" t="n">
        <v>1775</v>
      </c>
    </row>
    <row r="202" customFormat="false" ht="15.75" hidden="false" customHeight="false" outlineLevel="0" collapsed="false">
      <c r="A202" s="0" t="s">
        <v>298</v>
      </c>
      <c r="B202" s="0" t="n">
        <v>4609.3376</v>
      </c>
      <c r="C202" s="0" t="n">
        <v>44.3475</v>
      </c>
      <c r="D202" s="0" t="n">
        <v>45.6897</v>
      </c>
      <c r="E202" s="0" t="n">
        <v>45.9355</v>
      </c>
      <c r="F202" s="0" t="n">
        <v>4276.496</v>
      </c>
      <c r="G202" s="0" t="n">
        <v>42.2108</v>
      </c>
      <c r="H202" s="0" t="n">
        <v>44.0764</v>
      </c>
      <c r="I202" s="0" t="n">
        <v>41.6626</v>
      </c>
      <c r="J202" s="0" t="n">
        <v>29005.4</v>
      </c>
      <c r="K202" s="0" t="n">
        <v>75.05</v>
      </c>
      <c r="L202" s="0" t="n">
        <v>1776</v>
      </c>
    </row>
    <row r="203" customFormat="false" ht="15.75" hidden="false" customHeight="false" outlineLevel="0" collapsed="false">
      <c r="A203" s="0" t="s">
        <v>299</v>
      </c>
      <c r="B203" s="0" t="n">
        <v>2536.7312</v>
      </c>
      <c r="C203" s="0" t="n">
        <v>41.9037</v>
      </c>
      <c r="D203" s="0" t="n">
        <v>43.9314</v>
      </c>
      <c r="E203" s="0" t="n">
        <v>44.058</v>
      </c>
      <c r="F203" s="0" t="n">
        <v>2661.5248</v>
      </c>
      <c r="G203" s="0" t="n">
        <v>39.7852</v>
      </c>
      <c r="H203" s="0" t="n">
        <v>42.7032</v>
      </c>
      <c r="I203" s="0" t="n">
        <v>39.9583</v>
      </c>
      <c r="J203" s="0" t="n">
        <v>27131.14</v>
      </c>
      <c r="K203" s="0" t="n">
        <v>67.96</v>
      </c>
      <c r="L203" s="0" t="n">
        <v>1770</v>
      </c>
    </row>
    <row r="204" customFormat="false" ht="15.75" hidden="false" customHeight="false" outlineLevel="0" collapsed="false">
      <c r="A204" s="0" t="s">
        <v>300</v>
      </c>
      <c r="B204" s="0" t="n">
        <v>1532.7104</v>
      </c>
      <c r="C204" s="0" t="n">
        <v>39.398</v>
      </c>
      <c r="D204" s="0" t="n">
        <v>42.6171</v>
      </c>
      <c r="E204" s="0" t="n">
        <v>42.4017</v>
      </c>
      <c r="F204" s="0" t="n">
        <v>1682.216</v>
      </c>
      <c r="G204" s="0" t="n">
        <v>37.3205</v>
      </c>
      <c r="H204" s="0" t="n">
        <v>41.1609</v>
      </c>
      <c r="I204" s="0" t="n">
        <v>38.1885</v>
      </c>
      <c r="J204" s="0" t="n">
        <v>30927.32</v>
      </c>
      <c r="K204" s="0" t="n">
        <v>74.85</v>
      </c>
      <c r="L204" s="0" t="n">
        <v>1772</v>
      </c>
    </row>
    <row r="205" customFormat="false" ht="15.75" hidden="false" customHeight="false" outlineLevel="0" collapsed="false">
      <c r="A205" s="0" t="s">
        <v>301</v>
      </c>
      <c r="B205" s="0" t="n">
        <v>1610.0448</v>
      </c>
      <c r="C205" s="0" t="n">
        <v>44.552</v>
      </c>
      <c r="D205" s="0" t="n">
        <v>46.0395</v>
      </c>
      <c r="E205" s="0" t="n">
        <v>47.4944</v>
      </c>
      <c r="F205" s="0" t="n">
        <v>7245.7856</v>
      </c>
      <c r="G205" s="0" t="n">
        <v>44.5667</v>
      </c>
      <c r="H205" s="0" t="n">
        <v>45.8868</v>
      </c>
      <c r="I205" s="0" t="n">
        <v>43.9509</v>
      </c>
      <c r="J205" s="0" t="n">
        <v>35211.12</v>
      </c>
      <c r="K205" s="0" t="n">
        <v>78.25</v>
      </c>
      <c r="L205" s="0" t="n">
        <v>1776</v>
      </c>
    </row>
    <row r="206" customFormat="false" ht="15.75" hidden="false" customHeight="false" outlineLevel="0" collapsed="false">
      <c r="A206" s="0" t="s">
        <v>302</v>
      </c>
      <c r="B206" s="0" t="n">
        <v>766.8944</v>
      </c>
      <c r="C206" s="0" t="n">
        <v>42.1713</v>
      </c>
      <c r="D206" s="0" t="n">
        <v>44.3821</v>
      </c>
      <c r="E206" s="0" t="n">
        <v>45.371</v>
      </c>
      <c r="F206" s="0" t="n">
        <v>4276.496</v>
      </c>
      <c r="G206" s="0" t="n">
        <v>42.2108</v>
      </c>
      <c r="H206" s="0" t="n">
        <v>44.0764</v>
      </c>
      <c r="I206" s="0" t="n">
        <v>41.6626</v>
      </c>
      <c r="J206" s="0" t="n">
        <v>32318.26</v>
      </c>
      <c r="K206" s="0" t="n">
        <v>71.09</v>
      </c>
      <c r="L206" s="0" t="n">
        <v>1763</v>
      </c>
    </row>
    <row r="207" customFormat="false" ht="15.75" hidden="false" customHeight="false" outlineLevel="0" collapsed="false">
      <c r="A207" s="0" t="s">
        <v>303</v>
      </c>
      <c r="B207" s="0" t="n">
        <v>382.4976</v>
      </c>
      <c r="C207" s="0" t="n">
        <v>39.7214</v>
      </c>
      <c r="D207" s="0" t="n">
        <v>43.1307</v>
      </c>
      <c r="E207" s="0" t="n">
        <v>43.7542</v>
      </c>
      <c r="F207" s="0" t="n">
        <v>2661.5248</v>
      </c>
      <c r="G207" s="0" t="n">
        <v>39.7852</v>
      </c>
      <c r="H207" s="0" t="n">
        <v>42.7032</v>
      </c>
      <c r="I207" s="0" t="n">
        <v>39.9583</v>
      </c>
      <c r="J207" s="0" t="n">
        <v>24628.43</v>
      </c>
      <c r="K207" s="0" t="n">
        <v>62.09</v>
      </c>
      <c r="L207" s="0" t="n">
        <v>1774</v>
      </c>
    </row>
    <row r="208" customFormat="false" ht="15.75" hidden="false" customHeight="false" outlineLevel="0" collapsed="false">
      <c r="A208" s="0" t="s">
        <v>304</v>
      </c>
      <c r="B208" s="0" t="n">
        <v>212.9056</v>
      </c>
      <c r="C208" s="0" t="n">
        <v>37.2474</v>
      </c>
      <c r="D208" s="0" t="n">
        <v>41.7641</v>
      </c>
      <c r="E208" s="0" t="n">
        <v>42.0776</v>
      </c>
      <c r="F208" s="0" t="n">
        <v>1682.216</v>
      </c>
      <c r="G208" s="0" t="n">
        <v>37.3205</v>
      </c>
      <c r="H208" s="0" t="n">
        <v>41.1609</v>
      </c>
      <c r="I208" s="0" t="n">
        <v>38.1885</v>
      </c>
      <c r="J208" s="0" t="n">
        <v>23864.71</v>
      </c>
      <c r="K208" s="0" t="n">
        <v>54.29</v>
      </c>
      <c r="L208" s="0" t="n">
        <v>1776</v>
      </c>
    </row>
    <row r="209" customFormat="false" ht="15.75" hidden="false" customHeight="false" outlineLevel="0" collapsed="false">
      <c r="A209" s="0" t="s">
        <v>305</v>
      </c>
      <c r="B209" s="0" t="n">
        <v>10549.056</v>
      </c>
      <c r="C209" s="0" t="n">
        <v>46.5003</v>
      </c>
      <c r="D209" s="0" t="n">
        <v>45.2216</v>
      </c>
      <c r="E209" s="0" t="n">
        <v>48.2431</v>
      </c>
      <c r="F209" s="0" t="n">
        <v>9393.1456</v>
      </c>
      <c r="G209" s="0" t="n">
        <v>46.1123</v>
      </c>
      <c r="H209" s="0" t="n">
        <v>43.7421</v>
      </c>
      <c r="I209" s="0" t="n">
        <v>43.9806</v>
      </c>
      <c r="J209" s="0" t="n">
        <v>34900.02</v>
      </c>
      <c r="K209" s="0" t="n">
        <v>78.19</v>
      </c>
      <c r="L209" s="0" t="n">
        <v>1771</v>
      </c>
    </row>
    <row r="210" customFormat="false" ht="15.75" hidden="false" customHeight="false" outlineLevel="0" collapsed="false">
      <c r="A210" s="0" t="s">
        <v>306</v>
      </c>
      <c r="B210" s="0" t="n">
        <v>6012.0288</v>
      </c>
      <c r="C210" s="0" t="n">
        <v>45.013</v>
      </c>
      <c r="D210" s="0" t="n">
        <v>43.6542</v>
      </c>
      <c r="E210" s="0" t="n">
        <v>46.0992</v>
      </c>
      <c r="F210" s="0" t="n">
        <v>5503.5984</v>
      </c>
      <c r="G210" s="0" t="n">
        <v>43.9843</v>
      </c>
      <c r="H210" s="0" t="n">
        <v>41.8603</v>
      </c>
      <c r="I210" s="0" t="n">
        <v>41.5826</v>
      </c>
      <c r="J210" s="0" t="n">
        <v>31317.26</v>
      </c>
      <c r="K210" s="0" t="n">
        <v>77.21</v>
      </c>
      <c r="L210" s="0" t="n">
        <v>1776</v>
      </c>
    </row>
    <row r="211" customFormat="false" ht="15.75" hidden="false" customHeight="false" outlineLevel="0" collapsed="false">
      <c r="A211" s="0" t="s">
        <v>307</v>
      </c>
      <c r="B211" s="0" t="n">
        <v>3289.1056</v>
      </c>
      <c r="C211" s="0" t="n">
        <v>43.0141</v>
      </c>
      <c r="D211" s="0" t="n">
        <v>41.8452</v>
      </c>
      <c r="E211" s="0" t="n">
        <v>44.0084</v>
      </c>
      <c r="F211" s="0" t="n">
        <v>3362.0384</v>
      </c>
      <c r="G211" s="0" t="n">
        <v>41.6678</v>
      </c>
      <c r="H211" s="0" t="n">
        <v>40.2253</v>
      </c>
      <c r="I211" s="0" t="n">
        <v>39.5813</v>
      </c>
      <c r="J211" s="0" t="n">
        <v>34036.22</v>
      </c>
      <c r="K211" s="0" t="n">
        <v>73.51</v>
      </c>
      <c r="L211" s="0" t="n">
        <v>1772</v>
      </c>
    </row>
    <row r="212" customFormat="false" ht="15.75" hidden="false" customHeight="false" outlineLevel="0" collapsed="false">
      <c r="A212" s="0" t="s">
        <v>308</v>
      </c>
      <c r="B212" s="0" t="n">
        <v>1873.2688</v>
      </c>
      <c r="C212" s="0" t="n">
        <v>40.7301</v>
      </c>
      <c r="D212" s="0" t="n">
        <v>40.2263</v>
      </c>
      <c r="E212" s="0" t="n">
        <v>42.1726</v>
      </c>
      <c r="F212" s="0" t="n">
        <v>2105.6784</v>
      </c>
      <c r="G212" s="0" t="n">
        <v>39.3188</v>
      </c>
      <c r="H212" s="0" t="n">
        <v>38.7061</v>
      </c>
      <c r="I212" s="0" t="n">
        <v>37.8174</v>
      </c>
      <c r="J212" s="0" t="n">
        <v>25845.38</v>
      </c>
      <c r="K212" s="0" t="n">
        <v>59.74</v>
      </c>
      <c r="L212" s="0" t="n">
        <v>1776</v>
      </c>
    </row>
    <row r="213" customFormat="false" ht="15.75" hidden="false" customHeight="false" outlineLevel="0" collapsed="false">
      <c r="A213" s="0" t="s">
        <v>309</v>
      </c>
      <c r="B213" s="0" t="n">
        <v>2711.9616</v>
      </c>
      <c r="C213" s="0" t="n">
        <v>44.9838</v>
      </c>
      <c r="D213" s="0" t="n">
        <v>43.9548</v>
      </c>
      <c r="E213" s="0" t="n">
        <v>47.3485</v>
      </c>
      <c r="F213" s="0" t="n">
        <v>9393.1456</v>
      </c>
      <c r="G213" s="0" t="n">
        <v>46.1123</v>
      </c>
      <c r="H213" s="0" t="n">
        <v>43.7421</v>
      </c>
      <c r="I213" s="0" t="n">
        <v>43.9806</v>
      </c>
      <c r="J213" s="0" t="n">
        <v>31097.44</v>
      </c>
      <c r="K213" s="0" t="n">
        <v>75.78</v>
      </c>
      <c r="L213" s="0" t="n">
        <v>1775</v>
      </c>
    </row>
    <row r="214" customFormat="false" ht="15.75" hidden="false" customHeight="false" outlineLevel="0" collapsed="false">
      <c r="A214" s="0" t="s">
        <v>310</v>
      </c>
      <c r="B214" s="0" t="n">
        <v>1362.112</v>
      </c>
      <c r="C214" s="0" t="n">
        <v>43.0105</v>
      </c>
      <c r="D214" s="0" t="n">
        <v>42.2677</v>
      </c>
      <c r="E214" s="0" t="n">
        <v>45.1991</v>
      </c>
      <c r="F214" s="0" t="n">
        <v>5503.5984</v>
      </c>
      <c r="G214" s="0" t="n">
        <v>43.9843</v>
      </c>
      <c r="H214" s="0" t="n">
        <v>41.8603</v>
      </c>
      <c r="I214" s="0" t="n">
        <v>41.5826</v>
      </c>
      <c r="J214" s="0" t="n">
        <v>34162.99</v>
      </c>
      <c r="K214" s="0" t="n">
        <v>76.41</v>
      </c>
      <c r="L214" s="0" t="n">
        <v>1767</v>
      </c>
    </row>
    <row r="215" customFormat="false" ht="15.75" hidden="false" customHeight="false" outlineLevel="0" collapsed="false">
      <c r="A215" s="0" t="s">
        <v>311</v>
      </c>
      <c r="B215" s="0" t="n">
        <v>673.5536</v>
      </c>
      <c r="C215" s="0" t="n">
        <v>40.8061</v>
      </c>
      <c r="D215" s="0" t="n">
        <v>40.7173</v>
      </c>
      <c r="E215" s="0" t="n">
        <v>43.3562</v>
      </c>
      <c r="F215" s="0" t="n">
        <v>3362.0384</v>
      </c>
      <c r="G215" s="0" t="n">
        <v>41.6678</v>
      </c>
      <c r="H215" s="0" t="n">
        <v>40.2253</v>
      </c>
      <c r="I215" s="0" t="n">
        <v>39.5813</v>
      </c>
      <c r="J215" s="0" t="n">
        <v>31158.45</v>
      </c>
      <c r="K215" s="0" t="n">
        <v>65.39</v>
      </c>
      <c r="L215" s="0" t="n">
        <v>1773</v>
      </c>
    </row>
    <row r="216" customFormat="false" ht="15.75" hidden="false" customHeight="false" outlineLevel="0" collapsed="false">
      <c r="A216" s="0" t="s">
        <v>312</v>
      </c>
      <c r="B216" s="0" t="n">
        <v>357.6912</v>
      </c>
      <c r="C216" s="0" t="n">
        <v>38.537</v>
      </c>
      <c r="D216" s="0" t="n">
        <v>39.2497</v>
      </c>
      <c r="E216" s="0" t="n">
        <v>41.6636</v>
      </c>
      <c r="F216" s="0" t="n">
        <v>2105.6784</v>
      </c>
      <c r="G216" s="0" t="n">
        <v>39.3188</v>
      </c>
      <c r="H216" s="0" t="n">
        <v>38.7061</v>
      </c>
      <c r="I216" s="0" t="n">
        <v>37.8174</v>
      </c>
      <c r="J216" s="0" t="n">
        <v>24432.24</v>
      </c>
      <c r="K216" s="0" t="n">
        <v>51.65</v>
      </c>
      <c r="L216" s="0" t="n">
        <v>1775</v>
      </c>
    </row>
    <row r="217" customFormat="false" ht="15.75" hidden="false" customHeight="false" outlineLevel="0" collapsed="false">
      <c r="A217" s="0" t="s">
        <v>313</v>
      </c>
      <c r="B217" s="0" t="n">
        <v>11234.5936</v>
      </c>
      <c r="C217" s="0" t="n">
        <v>46.3262</v>
      </c>
      <c r="D217" s="0" t="n">
        <v>45.1461</v>
      </c>
      <c r="E217" s="0" t="n">
        <v>47.7044</v>
      </c>
      <c r="F217" s="0" t="n">
        <v>10268.2992</v>
      </c>
      <c r="G217" s="0" t="n">
        <v>45.8642</v>
      </c>
      <c r="H217" s="0" t="n">
        <v>43.6009</v>
      </c>
      <c r="I217" s="0" t="n">
        <v>43.6418</v>
      </c>
      <c r="J217" s="0" t="n">
        <v>35586.89</v>
      </c>
      <c r="K217" s="0" t="n">
        <v>83.03</v>
      </c>
      <c r="L217" s="0" t="n">
        <v>1768</v>
      </c>
    </row>
    <row r="218" customFormat="false" ht="15.75" hidden="false" customHeight="false" outlineLevel="0" collapsed="false">
      <c r="A218" s="0" t="s">
        <v>314</v>
      </c>
      <c r="B218" s="0" t="n">
        <v>6477.8352</v>
      </c>
      <c r="C218" s="0" t="n">
        <v>44.8175</v>
      </c>
      <c r="D218" s="0" t="n">
        <v>43.5527</v>
      </c>
      <c r="E218" s="0" t="n">
        <v>45.5774</v>
      </c>
      <c r="F218" s="0" t="n">
        <v>6051.6096</v>
      </c>
      <c r="G218" s="0" t="n">
        <v>43.7028</v>
      </c>
      <c r="H218" s="0" t="n">
        <v>41.6135</v>
      </c>
      <c r="I218" s="0" t="n">
        <v>41.2506</v>
      </c>
      <c r="J218" s="0" t="n">
        <v>31315.16</v>
      </c>
      <c r="K218" s="0" t="n">
        <v>70.52</v>
      </c>
      <c r="L218" s="0" t="n">
        <v>1776</v>
      </c>
    </row>
    <row r="219" customFormat="false" ht="15.75" hidden="false" customHeight="false" outlineLevel="0" collapsed="false">
      <c r="A219" s="0" t="s">
        <v>315</v>
      </c>
      <c r="B219" s="0" t="n">
        <v>3563.9088</v>
      </c>
      <c r="C219" s="0" t="n">
        <v>42.7724</v>
      </c>
      <c r="D219" s="0" t="n">
        <v>41.701</v>
      </c>
      <c r="E219" s="0" t="n">
        <v>43.4788</v>
      </c>
      <c r="F219" s="0" t="n">
        <v>3707.8656</v>
      </c>
      <c r="G219" s="0" t="n">
        <v>41.3452</v>
      </c>
      <c r="H219" s="0" t="n">
        <v>39.9191</v>
      </c>
      <c r="I219" s="0" t="n">
        <v>39.2497</v>
      </c>
      <c r="J219" s="0" t="n">
        <v>28429.53</v>
      </c>
      <c r="K219" s="0" t="n">
        <v>67.01</v>
      </c>
      <c r="L219" s="0" t="n">
        <v>1769</v>
      </c>
    </row>
    <row r="220" customFormat="false" ht="15.75" hidden="false" customHeight="false" outlineLevel="0" collapsed="false">
      <c r="A220" s="0" t="s">
        <v>316</v>
      </c>
      <c r="B220" s="0" t="n">
        <v>2053.9488</v>
      </c>
      <c r="C220" s="0" t="n">
        <v>40.4606</v>
      </c>
      <c r="D220" s="0" t="n">
        <v>40.0635</v>
      </c>
      <c r="E220" s="0" t="n">
        <v>41.6488</v>
      </c>
      <c r="F220" s="0" t="n">
        <v>2314.9824</v>
      </c>
      <c r="G220" s="0" t="n">
        <v>38.9524</v>
      </c>
      <c r="H220" s="0" t="n">
        <v>38.3577</v>
      </c>
      <c r="I220" s="0" t="n">
        <v>37.5098</v>
      </c>
      <c r="J220" s="0" t="n">
        <v>25843.95</v>
      </c>
      <c r="K220" s="0" t="n">
        <v>58.78</v>
      </c>
      <c r="L220" s="0" t="n">
        <v>1769</v>
      </c>
    </row>
    <row r="221" customFormat="false" ht="15.75" hidden="false" customHeight="false" outlineLevel="0" collapsed="false">
      <c r="A221" s="0" t="s">
        <v>317</v>
      </c>
      <c r="B221" s="0" t="n">
        <v>3031.3024</v>
      </c>
      <c r="C221" s="0" t="n">
        <v>44.8008</v>
      </c>
      <c r="D221" s="0" t="n">
        <v>43.8601</v>
      </c>
      <c r="E221" s="0" t="n">
        <v>46.8278</v>
      </c>
      <c r="F221" s="0" t="n">
        <v>10268.2992</v>
      </c>
      <c r="G221" s="0" t="n">
        <v>45.8642</v>
      </c>
      <c r="H221" s="0" t="n">
        <v>43.6009</v>
      </c>
      <c r="I221" s="0" t="n">
        <v>43.6418</v>
      </c>
      <c r="J221" s="0" t="n">
        <v>31643.19</v>
      </c>
      <c r="K221" s="0" t="n">
        <v>71.17</v>
      </c>
      <c r="L221" s="0" t="n">
        <v>1771</v>
      </c>
    </row>
    <row r="222" customFormat="false" ht="15.75" hidden="false" customHeight="false" outlineLevel="0" collapsed="false">
      <c r="A222" s="0" t="s">
        <v>318</v>
      </c>
      <c r="B222" s="0" t="n">
        <v>1518.4208</v>
      </c>
      <c r="C222" s="0" t="n">
        <v>42.7884</v>
      </c>
      <c r="D222" s="0" t="n">
        <v>42.1355</v>
      </c>
      <c r="E222" s="0" t="n">
        <v>44.676</v>
      </c>
      <c r="F222" s="0" t="n">
        <v>6051.6096</v>
      </c>
      <c r="G222" s="0" t="n">
        <v>43.7028</v>
      </c>
      <c r="H222" s="0" t="n">
        <v>41.6135</v>
      </c>
      <c r="I222" s="0" t="n">
        <v>41.2506</v>
      </c>
      <c r="J222" s="0" t="n">
        <v>28283.12</v>
      </c>
      <c r="K222" s="0" t="n">
        <v>66.25</v>
      </c>
      <c r="L222" s="0" t="n">
        <v>1772</v>
      </c>
    </row>
    <row r="223" customFormat="false" ht="15.75" hidden="false" customHeight="false" outlineLevel="0" collapsed="false">
      <c r="A223" s="0" t="s">
        <v>319</v>
      </c>
      <c r="B223" s="0" t="n">
        <v>756.16</v>
      </c>
      <c r="C223" s="0" t="n">
        <v>40.5473</v>
      </c>
      <c r="D223" s="0" t="n">
        <v>40.5479</v>
      </c>
      <c r="E223" s="0" t="n">
        <v>42.8207</v>
      </c>
      <c r="F223" s="0" t="n">
        <v>3707.8656</v>
      </c>
      <c r="G223" s="0" t="n">
        <v>41.3452</v>
      </c>
      <c r="H223" s="0" t="n">
        <v>39.9191</v>
      </c>
      <c r="I223" s="0" t="n">
        <v>39.2497</v>
      </c>
      <c r="J223" s="0" t="n">
        <v>31574.43</v>
      </c>
      <c r="K223" s="0" t="n">
        <v>70.61</v>
      </c>
      <c r="L223" s="0" t="n">
        <v>1756</v>
      </c>
    </row>
    <row r="224" customFormat="false" ht="15.75" hidden="false" customHeight="false" outlineLevel="0" collapsed="false">
      <c r="A224" s="0" t="s">
        <v>320</v>
      </c>
      <c r="B224" s="0" t="n">
        <v>409.6592</v>
      </c>
      <c r="C224" s="0" t="n">
        <v>38.2512</v>
      </c>
      <c r="D224" s="0" t="n">
        <v>39.0714</v>
      </c>
      <c r="E224" s="0" t="n">
        <v>41.1365</v>
      </c>
      <c r="F224" s="0" t="n">
        <v>2314.9824</v>
      </c>
      <c r="G224" s="0" t="n">
        <v>38.9524</v>
      </c>
      <c r="H224" s="0" t="n">
        <v>38.3577</v>
      </c>
      <c r="I224" s="0" t="n">
        <v>37.5098</v>
      </c>
      <c r="J224" s="0" t="n">
        <v>29590.68</v>
      </c>
      <c r="K224" s="0" t="n">
        <v>63.88</v>
      </c>
      <c r="L224" s="0" t="n">
        <v>1769</v>
      </c>
    </row>
    <row r="225" customFormat="false" ht="15.75" hidden="false" customHeight="false" outlineLevel="0" collapsed="false">
      <c r="A225" s="0" t="s">
        <v>321</v>
      </c>
      <c r="B225" s="0" t="n">
        <v>3613.1296</v>
      </c>
      <c r="C225" s="0" t="n">
        <v>46.1958</v>
      </c>
      <c r="D225" s="0" t="n">
        <v>47.9591</v>
      </c>
      <c r="E225" s="0" t="n">
        <v>49.6787</v>
      </c>
      <c r="F225" s="0" t="n">
        <v>3301.8448</v>
      </c>
      <c r="G225" s="0" t="n">
        <v>43.7124</v>
      </c>
      <c r="H225" s="0" t="n">
        <v>47.64</v>
      </c>
      <c r="I225" s="0" t="n">
        <v>47.1954</v>
      </c>
      <c r="J225" s="0" t="n">
        <v>22174.7</v>
      </c>
      <c r="K225" s="0" t="n">
        <v>57.39</v>
      </c>
      <c r="L225" s="0" t="n">
        <v>1769</v>
      </c>
    </row>
    <row r="226" customFormat="false" ht="15.75" hidden="false" customHeight="false" outlineLevel="0" collapsed="false">
      <c r="A226" s="0" t="s">
        <v>322</v>
      </c>
      <c r="B226" s="0" t="n">
        <v>1975.1328</v>
      </c>
      <c r="C226" s="0" t="n">
        <v>44.9838</v>
      </c>
      <c r="D226" s="0" t="n">
        <v>46.6126</v>
      </c>
      <c r="E226" s="0" t="n">
        <v>48.6186</v>
      </c>
      <c r="F226" s="0" t="n">
        <v>1886.5808</v>
      </c>
      <c r="G226" s="0" t="n">
        <v>42.4251</v>
      </c>
      <c r="H226" s="0" t="n">
        <v>46.0035</v>
      </c>
      <c r="I226" s="0" t="n">
        <v>46.0235</v>
      </c>
      <c r="J226" s="0" t="n">
        <v>20742.78</v>
      </c>
      <c r="K226" s="0" t="n">
        <v>50.11</v>
      </c>
      <c r="L226" s="0" t="n">
        <v>1776</v>
      </c>
    </row>
    <row r="227" customFormat="false" ht="15.75" hidden="false" customHeight="false" outlineLevel="0" collapsed="false">
      <c r="A227" s="0" t="s">
        <v>323</v>
      </c>
      <c r="B227" s="0" t="n">
        <v>1055.9328</v>
      </c>
      <c r="C227" s="0" t="n">
        <v>43.2758</v>
      </c>
      <c r="D227" s="0" t="n">
        <v>45.022</v>
      </c>
      <c r="E227" s="0" t="n">
        <v>47.5951</v>
      </c>
      <c r="F227" s="0" t="n">
        <v>1134.1712</v>
      </c>
      <c r="G227" s="0" t="n">
        <v>40.814</v>
      </c>
      <c r="H227" s="0" t="n">
        <v>44.7494</v>
      </c>
      <c r="I227" s="0" t="n">
        <v>45.0456</v>
      </c>
      <c r="J227" s="0" t="n">
        <v>23874.42</v>
      </c>
      <c r="K227" s="0" t="n">
        <v>58.36</v>
      </c>
      <c r="L227" s="0" t="n">
        <v>1769</v>
      </c>
    </row>
    <row r="228" customFormat="false" ht="15.75" hidden="false" customHeight="false" outlineLevel="0" collapsed="false">
      <c r="A228" s="0" t="s">
        <v>324</v>
      </c>
      <c r="B228" s="0" t="n">
        <v>631.6768</v>
      </c>
      <c r="C228" s="0" t="n">
        <v>41.2855</v>
      </c>
      <c r="D228" s="0" t="n">
        <v>43.8533</v>
      </c>
      <c r="E228" s="0" t="n">
        <v>46.6434</v>
      </c>
      <c r="F228" s="0" t="n">
        <v>686.9216</v>
      </c>
      <c r="G228" s="0" t="n">
        <v>38.9124</v>
      </c>
      <c r="H228" s="0" t="n">
        <v>43.3049</v>
      </c>
      <c r="I228" s="0" t="n">
        <v>43.8212</v>
      </c>
      <c r="J228" s="0" t="n">
        <v>22661.26</v>
      </c>
      <c r="K228" s="0" t="n">
        <v>53.78</v>
      </c>
      <c r="L228" s="0" t="n">
        <v>1776</v>
      </c>
    </row>
    <row r="229" customFormat="false" ht="15.75" hidden="false" customHeight="false" outlineLevel="0" collapsed="false">
      <c r="A229" s="0" t="s">
        <v>325</v>
      </c>
      <c r="B229" s="0" t="n">
        <v>536.568</v>
      </c>
      <c r="C229" s="0" t="n">
        <v>45.0855</v>
      </c>
      <c r="D229" s="0" t="n">
        <v>46.5397</v>
      </c>
      <c r="E229" s="0" t="n">
        <v>49.207</v>
      </c>
      <c r="F229" s="0" t="n">
        <v>3301.8448</v>
      </c>
      <c r="G229" s="0" t="n">
        <v>43.7124</v>
      </c>
      <c r="H229" s="0" t="n">
        <v>47.64</v>
      </c>
      <c r="I229" s="0" t="n">
        <v>47.1954</v>
      </c>
      <c r="J229" s="0" t="n">
        <v>25252.37</v>
      </c>
      <c r="K229" s="0" t="n">
        <v>57.26</v>
      </c>
      <c r="L229" s="0" t="n">
        <v>1769</v>
      </c>
    </row>
    <row r="230" customFormat="false" ht="15.75" hidden="false" customHeight="false" outlineLevel="0" collapsed="false">
      <c r="A230" s="0" t="s">
        <v>326</v>
      </c>
      <c r="B230" s="0" t="n">
        <v>216.8224</v>
      </c>
      <c r="C230" s="0" t="n">
        <v>43.457</v>
      </c>
      <c r="D230" s="0" t="n">
        <v>45.0405</v>
      </c>
      <c r="E230" s="0" t="n">
        <v>48.2263</v>
      </c>
      <c r="F230" s="0" t="n">
        <v>1886.5808</v>
      </c>
      <c r="G230" s="0" t="n">
        <v>42.4251</v>
      </c>
      <c r="H230" s="0" t="n">
        <v>46.0035</v>
      </c>
      <c r="I230" s="0" t="n">
        <v>46.0235</v>
      </c>
      <c r="J230" s="0" t="n">
        <v>19262.28</v>
      </c>
      <c r="K230" s="0" t="n">
        <v>44.34</v>
      </c>
      <c r="L230" s="0" t="n">
        <v>1771</v>
      </c>
    </row>
    <row r="231" customFormat="false" ht="15.75" hidden="false" customHeight="false" outlineLevel="0" collapsed="false">
      <c r="A231" s="0" t="s">
        <v>327</v>
      </c>
      <c r="B231" s="0" t="n">
        <v>98.152</v>
      </c>
      <c r="C231" s="0" t="n">
        <v>41.5368</v>
      </c>
      <c r="D231" s="0" t="n">
        <v>43.9271</v>
      </c>
      <c r="E231" s="0" t="n">
        <v>47.4203</v>
      </c>
      <c r="F231" s="0" t="n">
        <v>1134.1712</v>
      </c>
      <c r="G231" s="0" t="n">
        <v>40.814</v>
      </c>
      <c r="H231" s="0" t="n">
        <v>44.7494</v>
      </c>
      <c r="I231" s="0" t="n">
        <v>45.0456</v>
      </c>
      <c r="J231" s="0" t="n">
        <v>18642.85</v>
      </c>
      <c r="K231" s="0" t="n">
        <v>47.69</v>
      </c>
      <c r="L231" s="0" t="n">
        <v>1770</v>
      </c>
    </row>
    <row r="232" customFormat="false" ht="15.75" hidden="false" customHeight="false" outlineLevel="0" collapsed="false">
      <c r="A232" s="0" t="s">
        <v>328</v>
      </c>
      <c r="B232" s="0" t="n">
        <v>55.9856</v>
      </c>
      <c r="C232" s="0" t="n">
        <v>39.4231</v>
      </c>
      <c r="D232" s="0" t="n">
        <v>42.7302</v>
      </c>
      <c r="E232" s="0" t="n">
        <v>46.3994</v>
      </c>
      <c r="F232" s="0" t="n">
        <v>686.9216</v>
      </c>
      <c r="G232" s="0" t="n">
        <v>38.9124</v>
      </c>
      <c r="H232" s="0" t="n">
        <v>43.3049</v>
      </c>
      <c r="I232" s="0" t="n">
        <v>43.8212</v>
      </c>
      <c r="J232" s="0" t="n">
        <v>18031.9</v>
      </c>
      <c r="K232" s="0" t="n">
        <v>43.2</v>
      </c>
      <c r="L232" s="0" t="n">
        <v>1774</v>
      </c>
    </row>
    <row r="233" customFormat="false" ht="15.75" hidden="false" customHeight="false" outlineLevel="0" collapsed="false">
      <c r="A233" s="0" t="s">
        <v>329</v>
      </c>
      <c r="B233" s="0" t="n">
        <v>10560.1072</v>
      </c>
      <c r="C233" s="0" t="n">
        <v>44.0075</v>
      </c>
      <c r="D233" s="0" t="n">
        <v>46.2336</v>
      </c>
      <c r="E233" s="0" t="n">
        <v>47.4072</v>
      </c>
      <c r="F233" s="0" t="n">
        <v>8270.2176</v>
      </c>
      <c r="G233" s="0" t="n">
        <v>40.9232</v>
      </c>
      <c r="H233" s="0" t="n">
        <v>44.3215</v>
      </c>
      <c r="I233" s="0" t="n">
        <v>42.9421</v>
      </c>
      <c r="J233" s="0" t="n">
        <v>25565.63</v>
      </c>
      <c r="K233" s="0" t="n">
        <v>54.25</v>
      </c>
      <c r="L233" s="0" t="n">
        <v>1779</v>
      </c>
    </row>
    <row r="234" customFormat="false" ht="15.75" hidden="false" customHeight="false" outlineLevel="0" collapsed="false">
      <c r="A234" s="0" t="s">
        <v>330</v>
      </c>
      <c r="B234" s="0" t="n">
        <v>4806.1152</v>
      </c>
      <c r="C234" s="0" t="n">
        <v>41.9809</v>
      </c>
      <c r="D234" s="0" t="n">
        <v>44.1881</v>
      </c>
      <c r="E234" s="0" t="n">
        <v>44.884</v>
      </c>
      <c r="F234" s="0" t="n">
        <v>4306.0944</v>
      </c>
      <c r="G234" s="0" t="n">
        <v>38.7901</v>
      </c>
      <c r="H234" s="0" t="n">
        <v>42.2347</v>
      </c>
      <c r="I234" s="0" t="n">
        <v>40.4245</v>
      </c>
      <c r="J234" s="0" t="n">
        <v>22889.27</v>
      </c>
      <c r="K234" s="0" t="n">
        <v>53.56</v>
      </c>
      <c r="L234" s="0" t="n">
        <v>1767</v>
      </c>
    </row>
    <row r="235" customFormat="false" ht="15.75" hidden="false" customHeight="false" outlineLevel="0" collapsed="false">
      <c r="A235" s="0" t="s">
        <v>331</v>
      </c>
      <c r="B235" s="0" t="n">
        <v>2376.9104</v>
      </c>
      <c r="C235" s="0" t="n">
        <v>39.5608</v>
      </c>
      <c r="D235" s="0" t="n">
        <v>42.1173</v>
      </c>
      <c r="E235" s="0" t="n">
        <v>42.5992</v>
      </c>
      <c r="F235" s="0" t="n">
        <v>2461.5744</v>
      </c>
      <c r="G235" s="0" t="n">
        <v>36.5019</v>
      </c>
      <c r="H235" s="0" t="n">
        <v>40.7115</v>
      </c>
      <c r="I235" s="0" t="n">
        <v>38.6061</v>
      </c>
      <c r="J235" s="0" t="n">
        <v>21356.25</v>
      </c>
      <c r="K235" s="0" t="n">
        <v>46.5</v>
      </c>
      <c r="L235" s="0" t="n">
        <v>1774</v>
      </c>
    </row>
    <row r="236" customFormat="false" ht="15.75" hidden="false" customHeight="false" outlineLevel="0" collapsed="false">
      <c r="A236" s="0" t="s">
        <v>332</v>
      </c>
      <c r="B236" s="0" t="n">
        <v>1336.344</v>
      </c>
      <c r="C236" s="0" t="n">
        <v>37.0673</v>
      </c>
      <c r="D236" s="0" t="n">
        <v>40.5618</v>
      </c>
      <c r="E236" s="0" t="n">
        <v>40.8167</v>
      </c>
      <c r="F236" s="0" t="n">
        <v>1364.9648</v>
      </c>
      <c r="G236" s="0" t="n">
        <v>34.0041</v>
      </c>
      <c r="H236" s="0" t="n">
        <v>38.7995</v>
      </c>
      <c r="I236" s="0" t="n">
        <v>36.6814</v>
      </c>
      <c r="J236" s="0" t="n">
        <v>24923.75</v>
      </c>
      <c r="K236" s="0" t="n">
        <v>54.27</v>
      </c>
      <c r="L236" s="0" t="n">
        <v>1777</v>
      </c>
    </row>
    <row r="237" customFormat="false" ht="15.75" hidden="false" customHeight="false" outlineLevel="0" collapsed="false">
      <c r="A237" s="0" t="s">
        <v>333</v>
      </c>
      <c r="B237" s="0" t="n">
        <v>3580.8688</v>
      </c>
      <c r="C237" s="0" t="n">
        <v>42.0956</v>
      </c>
      <c r="D237" s="0" t="n">
        <v>44.2839</v>
      </c>
      <c r="E237" s="0" t="n">
        <v>45.5797</v>
      </c>
      <c r="F237" s="0" t="n">
        <v>8270.2176</v>
      </c>
      <c r="G237" s="0" t="n">
        <v>40.9232</v>
      </c>
      <c r="H237" s="0" t="n">
        <v>44.3215</v>
      </c>
      <c r="I237" s="0" t="n">
        <v>42.9421</v>
      </c>
      <c r="J237" s="0" t="n">
        <v>23585.42</v>
      </c>
      <c r="K237" s="0" t="n">
        <v>50.04</v>
      </c>
      <c r="L237" s="0" t="n">
        <v>1778</v>
      </c>
    </row>
    <row r="238" customFormat="false" ht="15.75" hidden="false" customHeight="false" outlineLevel="0" collapsed="false">
      <c r="A238" s="0" t="s">
        <v>334</v>
      </c>
      <c r="B238" s="0" t="n">
        <v>1513.0176</v>
      </c>
      <c r="C238" s="0" t="n">
        <v>39.7247</v>
      </c>
      <c r="D238" s="0" t="n">
        <v>42.3133</v>
      </c>
      <c r="E238" s="0" t="n">
        <v>43.3579</v>
      </c>
      <c r="F238" s="0" t="n">
        <v>4306.0944</v>
      </c>
      <c r="G238" s="0" t="n">
        <v>38.7901</v>
      </c>
      <c r="H238" s="0" t="n">
        <v>42.2347</v>
      </c>
      <c r="I238" s="0" t="n">
        <v>40.4245</v>
      </c>
      <c r="J238" s="0" t="n">
        <v>27328.12</v>
      </c>
      <c r="K238" s="0" t="n">
        <v>60.76</v>
      </c>
      <c r="L238" s="0" t="n">
        <v>1774</v>
      </c>
    </row>
    <row r="239" customFormat="false" ht="15.75" hidden="false" customHeight="false" outlineLevel="0" collapsed="false">
      <c r="A239" s="0" t="s">
        <v>335</v>
      </c>
      <c r="B239" s="0" t="n">
        <v>692.6544</v>
      </c>
      <c r="C239" s="0" t="n">
        <v>37.3176</v>
      </c>
      <c r="D239" s="0" t="n">
        <v>40.8699</v>
      </c>
      <c r="E239" s="0" t="n">
        <v>41.7509</v>
      </c>
      <c r="F239" s="0" t="n">
        <v>2461.5744</v>
      </c>
      <c r="G239" s="0" t="n">
        <v>36.5019</v>
      </c>
      <c r="H239" s="0" t="n">
        <v>40.7115</v>
      </c>
      <c r="I239" s="0" t="n">
        <v>38.6061</v>
      </c>
      <c r="J239" s="0" t="n">
        <v>20613.15</v>
      </c>
      <c r="K239" s="0" t="n">
        <v>44.98</v>
      </c>
      <c r="L239" s="0" t="n">
        <v>1776</v>
      </c>
    </row>
    <row r="240" customFormat="false" ht="15.75" hidden="false" customHeight="false" outlineLevel="0" collapsed="false">
      <c r="A240" s="0" t="s">
        <v>336</v>
      </c>
      <c r="B240" s="0" t="n">
        <v>333.744</v>
      </c>
      <c r="C240" s="0" t="n">
        <v>34.7134</v>
      </c>
      <c r="D240" s="0" t="n">
        <v>39.1325</v>
      </c>
      <c r="E240" s="0" t="n">
        <v>39.9511</v>
      </c>
      <c r="F240" s="0" t="n">
        <v>1364.9648</v>
      </c>
      <c r="G240" s="0" t="n">
        <v>34.0041</v>
      </c>
      <c r="H240" s="0" t="n">
        <v>38.7995</v>
      </c>
      <c r="I240" s="0" t="n">
        <v>36.6814</v>
      </c>
      <c r="J240" s="0" t="n">
        <v>23798.93</v>
      </c>
      <c r="K240" s="0" t="n">
        <v>50.74</v>
      </c>
      <c r="L240" s="0" t="n">
        <v>1774</v>
      </c>
    </row>
    <row r="241" customFormat="false" ht="15.75" hidden="false" customHeight="false" outlineLevel="0" collapsed="false">
      <c r="A241" s="0" t="s">
        <v>337</v>
      </c>
      <c r="B241" s="200" t="n">
        <v>15323.176</v>
      </c>
      <c r="C241" s="200" t="n">
        <v>42.3114</v>
      </c>
      <c r="D241" s="200" t="n">
        <v>44.5597</v>
      </c>
      <c r="E241" s="200" t="n">
        <v>45.9985</v>
      </c>
      <c r="F241" s="200" t="n">
        <v>7782.8576</v>
      </c>
      <c r="G241" s="200" t="n">
        <v>43.6169</v>
      </c>
      <c r="H241" s="200" t="n">
        <v>44.8944</v>
      </c>
      <c r="I241" s="200" t="n">
        <v>43.0027</v>
      </c>
      <c r="J241" s="200" t="n">
        <v>104324.6</v>
      </c>
      <c r="K241" s="200" t="n">
        <v>197.23</v>
      </c>
      <c r="L241" s="201" t="n">
        <v>3255</v>
      </c>
    </row>
    <row r="242" customFormat="false" ht="15.75" hidden="false" customHeight="false" outlineLevel="0" collapsed="false">
      <c r="A242" s="0" t="s">
        <v>338</v>
      </c>
      <c r="B242" s="200" t="n">
        <v>7731.0608</v>
      </c>
      <c r="C242" s="200" t="n">
        <v>41.2577</v>
      </c>
      <c r="D242" s="200" t="n">
        <v>43.2493</v>
      </c>
      <c r="E242" s="200" t="n">
        <v>44.0757</v>
      </c>
      <c r="F242" s="200" t="n">
        <v>4304.9088</v>
      </c>
      <c r="G242" s="200" t="n">
        <v>41.2862</v>
      </c>
      <c r="H242" s="200" t="n">
        <v>43.1576</v>
      </c>
      <c r="I242" s="200" t="n">
        <v>40.6488</v>
      </c>
      <c r="J242" s="200" t="n">
        <v>92288.84</v>
      </c>
      <c r="K242" s="200" t="n">
        <v>178.84</v>
      </c>
      <c r="L242" s="201" t="n">
        <v>3254</v>
      </c>
    </row>
    <row r="243" customFormat="false" ht="15.75" hidden="false" customHeight="false" outlineLevel="0" collapsed="false">
      <c r="A243" s="0" t="s">
        <v>339</v>
      </c>
      <c r="B243" s="200" t="n">
        <v>4498.5184</v>
      </c>
      <c r="C243" s="200" t="n">
        <v>39.8845</v>
      </c>
      <c r="D243" s="200" t="n">
        <v>42.2693</v>
      </c>
      <c r="E243" s="200" t="n">
        <v>42.688</v>
      </c>
      <c r="F243" s="200" t="n">
        <v>2565.4816</v>
      </c>
      <c r="G243" s="200" t="n">
        <v>38.8909</v>
      </c>
      <c r="H243" s="200" t="n">
        <v>41.8753</v>
      </c>
      <c r="I243" s="200" t="n">
        <v>38.9736</v>
      </c>
      <c r="J243" s="200" t="n">
        <v>85212.77</v>
      </c>
      <c r="K243" s="200" t="n">
        <v>160.36</v>
      </c>
      <c r="L243" s="201" t="n">
        <v>3255</v>
      </c>
    </row>
    <row r="244" customFormat="false" ht="15.75" hidden="false" customHeight="false" outlineLevel="0" collapsed="false">
      <c r="A244" s="0" t="s">
        <v>340</v>
      </c>
      <c r="B244" s="200" t="n">
        <v>2764.0384</v>
      </c>
      <c r="C244" s="200" t="n">
        <v>38.1754</v>
      </c>
      <c r="D244" s="200" t="n">
        <v>41.2873</v>
      </c>
      <c r="E244" s="200" t="n">
        <v>41.3333</v>
      </c>
      <c r="F244" s="200" t="n">
        <v>1571.448</v>
      </c>
      <c r="G244" s="200" t="n">
        <v>36.4323</v>
      </c>
      <c r="H244" s="200" t="n">
        <v>40.4653</v>
      </c>
      <c r="I244" s="200" t="n">
        <v>37.4161</v>
      </c>
      <c r="J244" s="200" t="n">
        <v>101137.71</v>
      </c>
      <c r="K244" s="200" t="n">
        <v>206.04</v>
      </c>
      <c r="L244" s="201" t="n">
        <v>3238</v>
      </c>
    </row>
    <row r="245" customFormat="false" ht="15.75" hidden="false" customHeight="false" outlineLevel="0" collapsed="false">
      <c r="A245" s="0" t="s">
        <v>341</v>
      </c>
      <c r="B245" s="200" t="n">
        <v>9595.32</v>
      </c>
      <c r="C245" s="200" t="n">
        <v>41.8025</v>
      </c>
      <c r="D245" s="200" t="n">
        <v>43.8921</v>
      </c>
      <c r="E245" s="200" t="n">
        <v>45.1278</v>
      </c>
      <c r="F245" s="200" t="n">
        <v>7782.8576</v>
      </c>
      <c r="G245" s="200" t="n">
        <v>43.6169</v>
      </c>
      <c r="H245" s="200" t="n">
        <v>44.8944</v>
      </c>
      <c r="I245" s="200" t="n">
        <v>43.0027</v>
      </c>
      <c r="J245" s="200" t="n">
        <v>97741.87</v>
      </c>
      <c r="K245" s="200" t="n">
        <v>191.97</v>
      </c>
      <c r="L245" s="201" t="n">
        <v>3256</v>
      </c>
    </row>
    <row r="246" customFormat="false" ht="15.75" hidden="false" customHeight="false" outlineLevel="0" collapsed="false">
      <c r="A246" s="0" t="s">
        <v>342</v>
      </c>
      <c r="B246" s="200" t="n">
        <v>5097.4512</v>
      </c>
      <c r="C246" s="200" t="n">
        <v>40.5761</v>
      </c>
      <c r="D246" s="200" t="n">
        <v>42.5712</v>
      </c>
      <c r="E246" s="200" t="n">
        <v>43.3349</v>
      </c>
      <c r="F246" s="200" t="n">
        <v>4304.9088</v>
      </c>
      <c r="G246" s="200" t="n">
        <v>41.2862</v>
      </c>
      <c r="H246" s="200" t="n">
        <v>43.1576</v>
      </c>
      <c r="I246" s="200" t="n">
        <v>40.6488</v>
      </c>
      <c r="J246" s="200" t="n">
        <v>107794.71</v>
      </c>
      <c r="K246" s="200" t="n">
        <v>221.93</v>
      </c>
      <c r="L246" s="201" t="n">
        <v>3255</v>
      </c>
    </row>
    <row r="247" customFormat="false" ht="15.75" hidden="false" customHeight="false" outlineLevel="0" collapsed="false">
      <c r="A247" s="0" t="s">
        <v>343</v>
      </c>
      <c r="B247" s="200" t="n">
        <v>2942.8304</v>
      </c>
      <c r="C247" s="200" t="n">
        <v>39.0043</v>
      </c>
      <c r="D247" s="200" t="n">
        <v>41.5777</v>
      </c>
      <c r="E247" s="200" t="n">
        <v>41.997</v>
      </c>
      <c r="F247" s="200" t="n">
        <v>2565.4816</v>
      </c>
      <c r="G247" s="200" t="n">
        <v>38.8909</v>
      </c>
      <c r="H247" s="200" t="n">
        <v>41.8753</v>
      </c>
      <c r="I247" s="200" t="n">
        <v>38.9736</v>
      </c>
      <c r="J247" s="200" t="n">
        <v>82427.35</v>
      </c>
      <c r="K247" s="200" t="n">
        <v>155.77</v>
      </c>
      <c r="L247" s="201" t="n">
        <v>3253</v>
      </c>
    </row>
    <row r="248" customFormat="false" ht="15.75" hidden="false" customHeight="false" outlineLevel="0" collapsed="false">
      <c r="A248" s="0" t="s">
        <v>344</v>
      </c>
      <c r="B248" s="200" t="n">
        <v>1929.9744</v>
      </c>
      <c r="C248" s="200" t="n">
        <v>37.195</v>
      </c>
      <c r="D248" s="200" t="n">
        <v>40.9</v>
      </c>
      <c r="E248" s="200" t="n">
        <v>41.0024</v>
      </c>
      <c r="F248" s="200" t="n">
        <v>1571.448</v>
      </c>
      <c r="G248" s="200" t="n">
        <v>36.4323</v>
      </c>
      <c r="H248" s="200" t="n">
        <v>40.4653</v>
      </c>
      <c r="I248" s="200" t="n">
        <v>37.4161</v>
      </c>
      <c r="J248" s="200" t="n">
        <v>78404.74</v>
      </c>
      <c r="K248" s="200" t="n">
        <v>164.63</v>
      </c>
      <c r="L248" s="201" t="n">
        <v>3255</v>
      </c>
    </row>
    <row r="249" customFormat="false" ht="15.75" hidden="false" customHeight="false" outlineLevel="0" collapsed="false">
      <c r="A249" s="0" t="s">
        <v>345</v>
      </c>
      <c r="B249" s="200" t="n">
        <v>33486.8992</v>
      </c>
      <c r="C249" s="200" t="n">
        <v>41.6104</v>
      </c>
      <c r="D249" s="200" t="n">
        <v>41.493</v>
      </c>
      <c r="E249" s="200" t="n">
        <v>45.8721</v>
      </c>
      <c r="F249" s="200" t="n">
        <v>10595.192</v>
      </c>
      <c r="G249" s="200" t="n">
        <v>45.5531</v>
      </c>
      <c r="H249" s="200" t="n">
        <v>43.3567</v>
      </c>
      <c r="I249" s="200" t="n">
        <v>43.5412</v>
      </c>
      <c r="J249" s="200" t="n">
        <v>109371.89</v>
      </c>
      <c r="K249" s="200" t="n">
        <v>208.89</v>
      </c>
      <c r="L249" s="201" t="n">
        <v>3255</v>
      </c>
    </row>
    <row r="250" customFormat="false" ht="15.75" hidden="false" customHeight="false" outlineLevel="0" collapsed="false">
      <c r="A250" s="0" t="s">
        <v>346</v>
      </c>
      <c r="B250" s="200" t="n">
        <v>10726.472</v>
      </c>
      <c r="C250" s="200" t="n">
        <v>40.872</v>
      </c>
      <c r="D250" s="200" t="n">
        <v>40.5654</v>
      </c>
      <c r="E250" s="200" t="n">
        <v>44.2853</v>
      </c>
      <c r="F250" s="200" t="n">
        <v>6112.1712</v>
      </c>
      <c r="G250" s="200" t="n">
        <v>43.6201</v>
      </c>
      <c r="H250" s="200" t="n">
        <v>41.3956</v>
      </c>
      <c r="I250" s="200" t="n">
        <v>41.114</v>
      </c>
      <c r="J250" s="200" t="n">
        <v>93821.83</v>
      </c>
      <c r="K250" s="200" t="n">
        <v>170.37</v>
      </c>
      <c r="L250" s="201" t="n">
        <v>3249</v>
      </c>
    </row>
    <row r="251" customFormat="false" ht="15.75" hidden="false" customHeight="false" outlineLevel="0" collapsed="false">
      <c r="A251" s="0" t="s">
        <v>347</v>
      </c>
      <c r="B251" s="200" t="n">
        <v>6058.5744</v>
      </c>
      <c r="C251" s="200" t="n">
        <v>39.9941</v>
      </c>
      <c r="D251" s="200" t="n">
        <v>39.717</v>
      </c>
      <c r="E251" s="200" t="n">
        <v>42.8922</v>
      </c>
      <c r="F251" s="200" t="n">
        <v>3752.832</v>
      </c>
      <c r="G251" s="200" t="n">
        <v>41.4413</v>
      </c>
      <c r="H251" s="200" t="n">
        <v>39.8065</v>
      </c>
      <c r="I251" s="200" t="n">
        <v>39.2093</v>
      </c>
      <c r="J251" s="200" t="n">
        <v>102035.45</v>
      </c>
      <c r="K251" s="200" t="n">
        <v>184.25</v>
      </c>
      <c r="L251" s="201" t="n">
        <v>3257</v>
      </c>
    </row>
    <row r="252" customFormat="false" ht="15.75" hidden="false" customHeight="false" outlineLevel="0" collapsed="false">
      <c r="A252" s="0" t="s">
        <v>348</v>
      </c>
      <c r="B252" s="200" t="n">
        <v>3667.0736</v>
      </c>
      <c r="C252" s="200" t="n">
        <v>38.7899</v>
      </c>
      <c r="D252" s="200" t="n">
        <v>38.7674</v>
      </c>
      <c r="E252" s="200" t="n">
        <v>41.4874</v>
      </c>
      <c r="F252" s="200" t="n">
        <v>2328.2576</v>
      </c>
      <c r="G252" s="200" t="n">
        <v>39.1302</v>
      </c>
      <c r="H252" s="200" t="n">
        <v>38.2262</v>
      </c>
      <c r="I252" s="200" t="n">
        <v>37.421</v>
      </c>
      <c r="J252" s="200" t="n">
        <v>79699.5</v>
      </c>
      <c r="K252" s="200" t="n">
        <v>161.93</v>
      </c>
      <c r="L252" s="201" t="n">
        <v>3256</v>
      </c>
    </row>
    <row r="253" customFormat="false" ht="15.75" hidden="false" customHeight="false" outlineLevel="0" collapsed="false">
      <c r="A253" s="0" t="s">
        <v>349</v>
      </c>
      <c r="B253" s="200" t="n">
        <v>14967.8656</v>
      </c>
      <c r="C253" s="200" t="n">
        <v>41.1977</v>
      </c>
      <c r="D253" s="200" t="n">
        <v>41.0313</v>
      </c>
      <c r="E253" s="200" t="n">
        <v>45.2121</v>
      </c>
      <c r="F253" s="200" t="n">
        <v>10595.192</v>
      </c>
      <c r="G253" s="200" t="n">
        <v>45.5531</v>
      </c>
      <c r="H253" s="200" t="n">
        <v>43.3567</v>
      </c>
      <c r="I253" s="200" t="n">
        <v>43.5412</v>
      </c>
      <c r="J253" s="200" t="n">
        <v>99234.78</v>
      </c>
      <c r="K253" s="200" t="n">
        <v>192.04</v>
      </c>
      <c r="L253" s="201" t="n">
        <v>3255</v>
      </c>
    </row>
    <row r="254" customFormat="false" ht="15.75" hidden="false" customHeight="false" outlineLevel="0" collapsed="false">
      <c r="A254" s="0" t="s">
        <v>350</v>
      </c>
      <c r="B254" s="200" t="n">
        <v>6658.4</v>
      </c>
      <c r="C254" s="200" t="n">
        <v>40.4253</v>
      </c>
      <c r="D254" s="200" t="n">
        <v>40.1249</v>
      </c>
      <c r="E254" s="200" t="n">
        <v>43.658</v>
      </c>
      <c r="F254" s="200" t="n">
        <v>6112.1712</v>
      </c>
      <c r="G254" s="200" t="n">
        <v>43.6201</v>
      </c>
      <c r="H254" s="200" t="n">
        <v>41.3956</v>
      </c>
      <c r="I254" s="200" t="n">
        <v>41.114</v>
      </c>
      <c r="J254" s="200" t="n">
        <v>105681.79</v>
      </c>
      <c r="K254" s="200" t="n">
        <v>176.7</v>
      </c>
      <c r="L254" s="201" t="n">
        <v>3253</v>
      </c>
    </row>
    <row r="255" customFormat="false" ht="15.75" hidden="false" customHeight="false" outlineLevel="0" collapsed="false">
      <c r="A255" s="0" t="s">
        <v>351</v>
      </c>
      <c r="B255" s="200" t="n">
        <v>3584.9696</v>
      </c>
      <c r="C255" s="200" t="n">
        <v>39.3399</v>
      </c>
      <c r="D255" s="200" t="n">
        <v>39.1555</v>
      </c>
      <c r="E255" s="200" t="n">
        <v>42.2025</v>
      </c>
      <c r="F255" s="200" t="n">
        <v>3752.832</v>
      </c>
      <c r="G255" s="200" t="n">
        <v>41.4413</v>
      </c>
      <c r="H255" s="200" t="n">
        <v>39.8065</v>
      </c>
      <c r="I255" s="200" t="n">
        <v>39.2093</v>
      </c>
      <c r="J255" s="200" t="n">
        <v>81570.58</v>
      </c>
      <c r="K255" s="200" t="n">
        <v>145.45</v>
      </c>
      <c r="L255" s="201" t="n">
        <v>3257</v>
      </c>
    </row>
    <row r="256" customFormat="false" ht="15.75" hidden="false" customHeight="false" outlineLevel="0" collapsed="false">
      <c r="A256" s="0" t="s">
        <v>352</v>
      </c>
      <c r="B256" s="200" t="n">
        <v>2439.6512</v>
      </c>
      <c r="C256" s="200" t="n">
        <v>38.0544</v>
      </c>
      <c r="D256" s="200" t="n">
        <v>38.4262</v>
      </c>
      <c r="E256" s="200" t="n">
        <v>41.089</v>
      </c>
      <c r="F256" s="200" t="n">
        <v>2328.2576</v>
      </c>
      <c r="G256" s="200" t="n">
        <v>39.1302</v>
      </c>
      <c r="H256" s="200" t="n">
        <v>38.2262</v>
      </c>
      <c r="I256" s="200" t="n">
        <v>37.421</v>
      </c>
      <c r="J256" s="200" t="n">
        <v>77447.4</v>
      </c>
      <c r="K256" s="200" t="n">
        <v>139.72</v>
      </c>
      <c r="L256" s="201" t="n">
        <v>3255</v>
      </c>
    </row>
    <row r="257" customFormat="false" ht="15.75" hidden="false" customHeight="false" outlineLevel="0" collapsed="false">
      <c r="A257" s="0" t="s">
        <v>353</v>
      </c>
      <c r="B257" s="200" t="n">
        <v>35415.1136</v>
      </c>
      <c r="C257" s="200" t="n">
        <v>41.3332</v>
      </c>
      <c r="D257" s="200" t="n">
        <v>41.4331</v>
      </c>
      <c r="E257" s="200" t="n">
        <v>45.1858</v>
      </c>
      <c r="F257" s="200" t="n">
        <v>11463.136</v>
      </c>
      <c r="G257" s="200" t="n">
        <v>45.2939</v>
      </c>
      <c r="H257" s="200" t="n">
        <v>43.1644</v>
      </c>
      <c r="I257" s="200" t="n">
        <v>43.1711</v>
      </c>
      <c r="J257" s="200" t="n">
        <v>111479.47</v>
      </c>
      <c r="K257" s="200" t="n">
        <v>215.69</v>
      </c>
      <c r="L257" s="201" t="n">
        <v>3255</v>
      </c>
    </row>
    <row r="258" customFormat="false" ht="15.75" hidden="false" customHeight="false" outlineLevel="0" collapsed="false">
      <c r="A258" s="0" t="s">
        <v>354</v>
      </c>
      <c r="B258" s="200" t="n">
        <v>11889.1904</v>
      </c>
      <c r="C258" s="200" t="n">
        <v>40.5931</v>
      </c>
      <c r="D258" s="200" t="n">
        <v>40.4627</v>
      </c>
      <c r="E258" s="200" t="n">
        <v>43.6034</v>
      </c>
      <c r="F258" s="200" t="n">
        <v>6673.6768</v>
      </c>
      <c r="G258" s="200" t="n">
        <v>43.3374</v>
      </c>
      <c r="H258" s="200" t="n">
        <v>41.1036</v>
      </c>
      <c r="I258" s="200" t="n">
        <v>40.7408</v>
      </c>
      <c r="J258" s="200" t="n">
        <v>115666.56</v>
      </c>
      <c r="K258" s="200" t="n">
        <v>219.75</v>
      </c>
      <c r="L258" s="201" t="n">
        <v>3242</v>
      </c>
    </row>
    <row r="259" customFormat="false" ht="15.75" hidden="false" customHeight="false" outlineLevel="0" collapsed="false">
      <c r="A259" s="0" t="s">
        <v>355</v>
      </c>
      <c r="B259" s="200" t="n">
        <v>6705.7968</v>
      </c>
      <c r="C259" s="200" t="n">
        <v>39.6947</v>
      </c>
      <c r="D259" s="200" t="n">
        <v>39.5751</v>
      </c>
      <c r="E259" s="200" t="n">
        <v>42.2204</v>
      </c>
      <c r="F259" s="200" t="n">
        <v>4114.0416</v>
      </c>
      <c r="G259" s="200" t="n">
        <v>41.1285</v>
      </c>
      <c r="H259" s="200" t="n">
        <v>39.4668</v>
      </c>
      <c r="I259" s="200" t="n">
        <v>38.8151</v>
      </c>
      <c r="J259" s="200" t="n">
        <v>86075.7</v>
      </c>
      <c r="K259" s="200" t="n">
        <v>161.31</v>
      </c>
      <c r="L259" s="201" t="n">
        <v>3254</v>
      </c>
    </row>
    <row r="260" customFormat="false" ht="15.75" hidden="false" customHeight="false" outlineLevel="0" collapsed="false">
      <c r="A260" s="0" t="s">
        <v>356</v>
      </c>
      <c r="B260" s="200" t="n">
        <v>4052.728</v>
      </c>
      <c r="C260" s="200" t="n">
        <v>38.4607</v>
      </c>
      <c r="D260" s="200" t="n">
        <v>38.6081</v>
      </c>
      <c r="E260" s="200" t="n">
        <v>40.8651</v>
      </c>
      <c r="F260" s="200" t="n">
        <v>2550.136</v>
      </c>
      <c r="G260" s="200" t="n">
        <v>38.7617</v>
      </c>
      <c r="H260" s="200" t="n">
        <v>37.8924</v>
      </c>
      <c r="I260" s="200" t="n">
        <v>37.0507</v>
      </c>
      <c r="J260" s="200" t="n">
        <v>97625.65</v>
      </c>
      <c r="K260" s="200" t="n">
        <v>191.34</v>
      </c>
      <c r="L260" s="201" t="n">
        <v>3253</v>
      </c>
    </row>
    <row r="261" customFormat="false" ht="15.75" hidden="false" customHeight="false" outlineLevel="0" collapsed="false">
      <c r="A261" s="0" t="s">
        <v>357</v>
      </c>
      <c r="B261" s="200" t="n">
        <v>16332.1776</v>
      </c>
      <c r="C261" s="200" t="n">
        <v>40.916</v>
      </c>
      <c r="D261" s="200" t="n">
        <v>40.9574</v>
      </c>
      <c r="E261" s="200" t="n">
        <v>44.5153</v>
      </c>
      <c r="F261" s="200" t="n">
        <v>11463.136</v>
      </c>
      <c r="G261" s="200" t="n">
        <v>45.2939</v>
      </c>
      <c r="H261" s="200" t="n">
        <v>43.1644</v>
      </c>
      <c r="I261" s="200" t="n">
        <v>43.1711</v>
      </c>
      <c r="J261" s="200" t="n">
        <v>122210.65</v>
      </c>
      <c r="K261" s="200" t="n">
        <v>228.18</v>
      </c>
      <c r="L261" s="201" t="n">
        <v>3255</v>
      </c>
    </row>
    <row r="262" customFormat="false" ht="15.75" hidden="false" customHeight="false" outlineLevel="0" collapsed="false">
      <c r="A262" s="0" t="s">
        <v>358</v>
      </c>
      <c r="B262" s="200" t="n">
        <v>7429.9968</v>
      </c>
      <c r="C262" s="200" t="n">
        <v>40.134</v>
      </c>
      <c r="D262" s="200" t="n">
        <v>40.0053</v>
      </c>
      <c r="E262" s="200" t="n">
        <v>42.9757</v>
      </c>
      <c r="F262" s="200" t="n">
        <v>6673.6768</v>
      </c>
      <c r="G262" s="200" t="n">
        <v>43.3374</v>
      </c>
      <c r="H262" s="200" t="n">
        <v>41.1036</v>
      </c>
      <c r="I262" s="200" t="n">
        <v>40.7408</v>
      </c>
      <c r="J262" s="200" t="n">
        <v>89867.63</v>
      </c>
      <c r="K262" s="200" t="n">
        <v>168.27</v>
      </c>
      <c r="L262" s="201" t="n">
        <v>3257</v>
      </c>
    </row>
    <row r="263" customFormat="false" ht="15.75" hidden="false" customHeight="false" outlineLevel="0" collapsed="false">
      <c r="A263" s="0" t="s">
        <v>359</v>
      </c>
      <c r="B263" s="200" t="n">
        <v>3983.5632</v>
      </c>
      <c r="C263" s="200" t="n">
        <v>39.0241</v>
      </c>
      <c r="D263" s="200" t="n">
        <v>38.9943</v>
      </c>
      <c r="E263" s="200" t="n">
        <v>41.5374</v>
      </c>
      <c r="F263" s="200" t="n">
        <v>4114.0416</v>
      </c>
      <c r="G263" s="200" t="n">
        <v>41.1285</v>
      </c>
      <c r="H263" s="200" t="n">
        <v>39.4668</v>
      </c>
      <c r="I263" s="200" t="n">
        <v>38.8151</v>
      </c>
      <c r="J263" s="200" t="n">
        <v>81950.53</v>
      </c>
      <c r="K263" s="200" t="n">
        <v>150.24</v>
      </c>
      <c r="L263" s="201" t="n">
        <v>3254</v>
      </c>
    </row>
    <row r="264" customFormat="false" ht="15.75" hidden="false" customHeight="false" outlineLevel="0" collapsed="false">
      <c r="A264" s="0" t="s">
        <v>360</v>
      </c>
      <c r="B264" s="200" t="n">
        <v>2695.0976</v>
      </c>
      <c r="C264" s="200" t="n">
        <v>37.7089</v>
      </c>
      <c r="D264" s="200" t="n">
        <v>38.2577</v>
      </c>
      <c r="E264" s="200" t="n">
        <v>40.4677</v>
      </c>
      <c r="F264" s="200" t="n">
        <v>2550.136</v>
      </c>
      <c r="G264" s="200" t="n">
        <v>38.7617</v>
      </c>
      <c r="H264" s="200" t="n">
        <v>37.8924</v>
      </c>
      <c r="I264" s="200" t="n">
        <v>37.0507</v>
      </c>
      <c r="J264" s="200" t="n">
        <v>77662.62</v>
      </c>
      <c r="K264" s="200" t="n">
        <v>134.44</v>
      </c>
      <c r="L264" s="201" t="n">
        <v>3255</v>
      </c>
    </row>
    <row r="265" customFormat="false" ht="15.75" hidden="false" customHeight="false" outlineLevel="0" collapsed="false">
      <c r="A265" s="0" t="s">
        <v>361</v>
      </c>
      <c r="B265" s="200" t="n">
        <v>12256.2848</v>
      </c>
      <c r="C265" s="200" t="n">
        <v>39.4156</v>
      </c>
      <c r="D265" s="200" t="n">
        <v>44.2165</v>
      </c>
      <c r="E265" s="200" t="n">
        <v>45.8533</v>
      </c>
      <c r="F265" s="200" t="n">
        <v>3333.6992</v>
      </c>
      <c r="G265" s="200" t="n">
        <v>43.1867</v>
      </c>
      <c r="H265" s="200" t="n">
        <v>46.4871</v>
      </c>
      <c r="I265" s="200" t="n">
        <v>46.2903</v>
      </c>
      <c r="J265" s="200" t="n">
        <v>79847.15</v>
      </c>
      <c r="K265" s="200" t="n">
        <v>153.51</v>
      </c>
      <c r="L265" s="201" t="n">
        <v>3254</v>
      </c>
    </row>
    <row r="266" customFormat="false" ht="15.75" hidden="false" customHeight="false" outlineLevel="0" collapsed="false">
      <c r="A266" s="0" t="s">
        <v>362</v>
      </c>
      <c r="B266" s="200" t="n">
        <v>3200.3168</v>
      </c>
      <c r="C266" s="200" t="n">
        <v>39.0732</v>
      </c>
      <c r="D266" s="200" t="n">
        <v>43.5217</v>
      </c>
      <c r="E266" s="200" t="n">
        <v>45.2529</v>
      </c>
      <c r="F266" s="200" t="n">
        <v>1788.3824</v>
      </c>
      <c r="G266" s="200" t="n">
        <v>41.8197</v>
      </c>
      <c r="H266" s="200" t="n">
        <v>44.9945</v>
      </c>
      <c r="I266" s="200" t="n">
        <v>45.1765</v>
      </c>
      <c r="J266" s="200" t="n">
        <v>69631.66</v>
      </c>
      <c r="K266" s="200" t="n">
        <v>147.81</v>
      </c>
      <c r="L266" s="201" t="n">
        <v>3255</v>
      </c>
    </row>
    <row r="267" customFormat="false" ht="15.75" hidden="false" customHeight="false" outlineLevel="0" collapsed="false">
      <c r="A267" s="0" t="s">
        <v>363</v>
      </c>
      <c r="B267" s="200" t="n">
        <v>1812.1472</v>
      </c>
      <c r="C267" s="200" t="n">
        <v>38.5691</v>
      </c>
      <c r="D267" s="200" t="n">
        <v>42.8629</v>
      </c>
      <c r="E267" s="200" t="n">
        <v>44.7834</v>
      </c>
      <c r="F267" s="200" t="n">
        <v>1023.056</v>
      </c>
      <c r="G267" s="200" t="n">
        <v>40.1496</v>
      </c>
      <c r="H267" s="200" t="n">
        <v>43.8605</v>
      </c>
      <c r="I267" s="200" t="n">
        <v>44.2774</v>
      </c>
      <c r="J267" s="200" t="n">
        <v>78396.31</v>
      </c>
      <c r="K267" s="200" t="n">
        <v>141.87</v>
      </c>
      <c r="L267" s="201" t="n">
        <v>3250</v>
      </c>
    </row>
    <row r="268" customFormat="false" ht="15.75" hidden="false" customHeight="false" outlineLevel="0" collapsed="false">
      <c r="A268" s="0" t="s">
        <v>364</v>
      </c>
      <c r="B268" s="200" t="n">
        <v>1090.5152</v>
      </c>
      <c r="C268" s="200" t="n">
        <v>37.7943</v>
      </c>
      <c r="D268" s="200" t="n">
        <v>42.1407</v>
      </c>
      <c r="E268" s="200" t="n">
        <v>44.2414</v>
      </c>
      <c r="F268" s="200" t="n">
        <v>600.5936</v>
      </c>
      <c r="G268" s="200" t="n">
        <v>38.2194</v>
      </c>
      <c r="H268" s="200" t="n">
        <v>42.5914</v>
      </c>
      <c r="I268" s="200" t="n">
        <v>43.1247</v>
      </c>
      <c r="J268" s="200" t="n">
        <v>62339.23</v>
      </c>
      <c r="K268" s="200" t="n">
        <v>118.07</v>
      </c>
      <c r="L268" s="201" t="n">
        <v>3240</v>
      </c>
    </row>
    <row r="269" customFormat="false" ht="15.75" hidden="false" customHeight="false" outlineLevel="0" collapsed="false">
      <c r="A269" s="0" t="s">
        <v>365</v>
      </c>
      <c r="B269" s="200" t="n">
        <v>3746.4816</v>
      </c>
      <c r="C269" s="200" t="n">
        <v>39.2411</v>
      </c>
      <c r="D269" s="200" t="n">
        <v>43.8753</v>
      </c>
      <c r="E269" s="200" t="n">
        <v>45.5931</v>
      </c>
      <c r="F269" s="200" t="n">
        <v>3333.6992</v>
      </c>
      <c r="G269" s="200" t="n">
        <v>43.1867</v>
      </c>
      <c r="H269" s="200" t="n">
        <v>46.4871</v>
      </c>
      <c r="I269" s="200" t="n">
        <v>46.2903</v>
      </c>
      <c r="J269" s="200" t="n">
        <v>71605.41</v>
      </c>
      <c r="K269" s="200" t="n">
        <v>140.02</v>
      </c>
      <c r="L269" s="201" t="n">
        <v>3250</v>
      </c>
    </row>
    <row r="270" customFormat="false" ht="15.75" hidden="false" customHeight="false" outlineLevel="0" collapsed="false">
      <c r="A270" s="0" t="s">
        <v>366</v>
      </c>
      <c r="B270" s="200" t="n">
        <v>1836.9872</v>
      </c>
      <c r="C270" s="200" t="n">
        <v>38.8239</v>
      </c>
      <c r="D270" s="200" t="n">
        <v>43.0541</v>
      </c>
      <c r="E270" s="200" t="n">
        <v>45.01</v>
      </c>
      <c r="F270" s="200" t="n">
        <v>1788.3824</v>
      </c>
      <c r="G270" s="200" t="n">
        <v>41.8197</v>
      </c>
      <c r="H270" s="200" t="n">
        <v>44.9945</v>
      </c>
      <c r="I270" s="200" t="n">
        <v>45.1765</v>
      </c>
      <c r="J270" s="200" t="n">
        <v>80115.37</v>
      </c>
      <c r="K270" s="200" t="n">
        <v>147.71</v>
      </c>
      <c r="L270" s="201" t="n">
        <v>3255</v>
      </c>
    </row>
    <row r="271" customFormat="false" ht="15.75" hidden="false" customHeight="false" outlineLevel="0" collapsed="false">
      <c r="A271" s="0" t="s">
        <v>367</v>
      </c>
      <c r="B271" s="200" t="n">
        <v>1051.8368</v>
      </c>
      <c r="C271" s="200" t="n">
        <v>38.174</v>
      </c>
      <c r="D271" s="200" t="n">
        <v>42.3206</v>
      </c>
      <c r="E271" s="200" t="n">
        <v>44.5373</v>
      </c>
      <c r="F271" s="200" t="n">
        <v>1023.056</v>
      </c>
      <c r="G271" s="200" t="n">
        <v>40.1496</v>
      </c>
      <c r="H271" s="200" t="n">
        <v>43.8605</v>
      </c>
      <c r="I271" s="200" t="n">
        <v>44.2774</v>
      </c>
      <c r="J271" s="200" t="n">
        <v>63084.88</v>
      </c>
      <c r="K271" s="200" t="n">
        <v>120.83</v>
      </c>
      <c r="L271" s="201" t="n">
        <v>3251</v>
      </c>
    </row>
    <row r="272" customFormat="false" ht="15.75" hidden="false" customHeight="false" outlineLevel="0" collapsed="false">
      <c r="A272" s="0" t="s">
        <v>368</v>
      </c>
      <c r="B272" s="200" t="n">
        <v>705.8704</v>
      </c>
      <c r="C272" s="200" t="n">
        <v>37.2644</v>
      </c>
      <c r="D272" s="200" t="n">
        <v>41.8095</v>
      </c>
      <c r="E272" s="200" t="n">
        <v>44.0766</v>
      </c>
      <c r="F272" s="200" t="n">
        <v>600.5936</v>
      </c>
      <c r="G272" s="200" t="n">
        <v>38.2194</v>
      </c>
      <c r="H272" s="200" t="n">
        <v>42.5914</v>
      </c>
      <c r="I272" s="200" t="n">
        <v>43.1247</v>
      </c>
      <c r="J272" s="200" t="n">
        <v>61240.01</v>
      </c>
      <c r="K272" s="200" t="n">
        <v>119.41</v>
      </c>
      <c r="L272" s="201" t="n">
        <v>3255</v>
      </c>
    </row>
    <row r="273" customFormat="false" ht="15.75" hidden="false" customHeight="false" outlineLevel="0" collapsed="false">
      <c r="A273" s="0" t="s">
        <v>369</v>
      </c>
      <c r="B273" s="200" t="n">
        <v>98287.3088</v>
      </c>
      <c r="C273" s="200" t="n">
        <v>37.9215</v>
      </c>
      <c r="D273" s="200" t="n">
        <v>42.3825</v>
      </c>
      <c r="E273" s="200" t="n">
        <v>43.8621</v>
      </c>
      <c r="F273" s="200" t="n">
        <v>6809.7616</v>
      </c>
      <c r="G273" s="200" t="n">
        <v>40.5783</v>
      </c>
      <c r="H273" s="200" t="n">
        <v>43.6631</v>
      </c>
      <c r="I273" s="200" t="n">
        <v>42.3503</v>
      </c>
      <c r="J273" s="200" t="n">
        <v>103655.41</v>
      </c>
      <c r="K273" s="200" t="n">
        <v>228.45</v>
      </c>
      <c r="L273" s="201" t="n">
        <v>3256</v>
      </c>
    </row>
    <row r="274" customFormat="false" ht="15.75" hidden="false" customHeight="false" outlineLevel="0" collapsed="false">
      <c r="A274" s="0" t="s">
        <v>370</v>
      </c>
      <c r="B274" s="200" t="n">
        <v>12099.2784</v>
      </c>
      <c r="C274" s="200" t="n">
        <v>36.639</v>
      </c>
      <c r="D274" s="200" t="n">
        <v>40.8777</v>
      </c>
      <c r="E274" s="200" t="n">
        <v>41.6063</v>
      </c>
      <c r="F274" s="200" t="n">
        <v>3400.7328</v>
      </c>
      <c r="G274" s="200" t="n">
        <v>38.3255</v>
      </c>
      <c r="H274" s="200" t="n">
        <v>41.6459</v>
      </c>
      <c r="I274" s="200" t="n">
        <v>39.8286</v>
      </c>
      <c r="J274" s="200" t="n">
        <v>74282.45</v>
      </c>
      <c r="K274" s="200" t="n">
        <v>137.74</v>
      </c>
      <c r="L274" s="201" t="n">
        <v>3247</v>
      </c>
    </row>
    <row r="275" customFormat="false" ht="15.75" hidden="false" customHeight="false" outlineLevel="0" collapsed="false">
      <c r="A275" s="0" t="s">
        <v>371</v>
      </c>
      <c r="B275" s="200" t="n">
        <v>4109.7392</v>
      </c>
      <c r="C275" s="200" t="n">
        <v>35.2922</v>
      </c>
      <c r="D275" s="200" t="n">
        <v>39.6475</v>
      </c>
      <c r="E275" s="200" t="n">
        <v>40.0306</v>
      </c>
      <c r="F275" s="200" t="n">
        <v>1791.4624</v>
      </c>
      <c r="G275" s="200" t="n">
        <v>35.8859</v>
      </c>
      <c r="H275" s="200" t="n">
        <v>40.2117</v>
      </c>
      <c r="I275" s="200" t="n">
        <v>38.0572</v>
      </c>
      <c r="J275" s="200" t="n">
        <v>82468.84</v>
      </c>
      <c r="K275" s="200" t="n">
        <v>133.37</v>
      </c>
      <c r="L275" s="201" t="n">
        <v>3251</v>
      </c>
    </row>
    <row r="276" customFormat="false" ht="15.75" hidden="false" customHeight="false" outlineLevel="0" collapsed="false">
      <c r="A276" s="0" t="s">
        <v>372</v>
      </c>
      <c r="B276" s="200" t="n">
        <v>1993.3968</v>
      </c>
      <c r="C276" s="200" t="n">
        <v>33.7327</v>
      </c>
      <c r="D276" s="200" t="n">
        <v>38.2617</v>
      </c>
      <c r="E276" s="200" t="n">
        <v>38.4269</v>
      </c>
      <c r="F276" s="200" t="n">
        <v>938.1088</v>
      </c>
      <c r="G276" s="200" t="n">
        <v>33.3875</v>
      </c>
      <c r="H276" s="200" t="n">
        <v>38.3857</v>
      </c>
      <c r="I276" s="200" t="n">
        <v>36.2605</v>
      </c>
      <c r="J276" s="200" t="n">
        <v>80418.89</v>
      </c>
      <c r="K276" s="200" t="n">
        <v>122.45</v>
      </c>
      <c r="L276" s="201" t="n">
        <v>3252</v>
      </c>
    </row>
    <row r="277" customFormat="false" ht="15.75" hidden="false" customHeight="false" outlineLevel="0" collapsed="false">
      <c r="A277" s="0" t="s">
        <v>373</v>
      </c>
      <c r="B277" s="200" t="n">
        <v>36757.6432</v>
      </c>
      <c r="C277" s="200" t="n">
        <v>37.1579</v>
      </c>
      <c r="D277" s="200" t="n">
        <v>41.6612</v>
      </c>
      <c r="E277" s="200" t="n">
        <v>42.7511</v>
      </c>
      <c r="F277" s="200" t="n">
        <v>6809.7616</v>
      </c>
      <c r="G277" s="200" t="n">
        <v>40.5783</v>
      </c>
      <c r="H277" s="200" t="n">
        <v>43.6631</v>
      </c>
      <c r="I277" s="200" t="n">
        <v>42.3503</v>
      </c>
      <c r="J277" s="200" t="n">
        <v>103654.43</v>
      </c>
      <c r="K277" s="200" t="n">
        <v>179.29</v>
      </c>
      <c r="L277" s="201" t="n">
        <v>3242</v>
      </c>
    </row>
    <row r="278" customFormat="false" ht="15.75" hidden="false" customHeight="false" outlineLevel="0" collapsed="false">
      <c r="A278" s="0" t="s">
        <v>374</v>
      </c>
      <c r="B278" s="200" t="n">
        <v>5926.6688</v>
      </c>
      <c r="C278" s="200" t="n">
        <v>36.0052</v>
      </c>
      <c r="D278" s="200" t="n">
        <v>40.0708</v>
      </c>
      <c r="E278" s="200" t="n">
        <v>40.5891</v>
      </c>
      <c r="F278" s="200" t="n">
        <v>3400.7328</v>
      </c>
      <c r="G278" s="200" t="n">
        <v>38.3255</v>
      </c>
      <c r="H278" s="200" t="n">
        <v>41.6459</v>
      </c>
      <c r="I278" s="200" t="n">
        <v>39.8286</v>
      </c>
      <c r="J278" s="200" t="n">
        <v>70859.28</v>
      </c>
      <c r="K278" s="200" t="n">
        <v>139.49</v>
      </c>
      <c r="L278" s="201" t="n">
        <v>3253</v>
      </c>
    </row>
    <row r="279" customFormat="false" ht="15.75" hidden="false" customHeight="false" outlineLevel="0" collapsed="false">
      <c r="A279" s="0" t="s">
        <v>375</v>
      </c>
      <c r="B279" s="200" t="n">
        <v>2469.4752</v>
      </c>
      <c r="C279" s="200" t="n">
        <v>34.5093</v>
      </c>
      <c r="D279" s="200" t="n">
        <v>38.8628</v>
      </c>
      <c r="E279" s="200" t="n">
        <v>39.1454</v>
      </c>
      <c r="F279" s="200" t="n">
        <v>1791.4624</v>
      </c>
      <c r="G279" s="200" t="n">
        <v>35.8859</v>
      </c>
      <c r="H279" s="200" t="n">
        <v>40.2117</v>
      </c>
      <c r="I279" s="200" t="n">
        <v>38.0572</v>
      </c>
      <c r="J279" s="200" t="n">
        <v>80765.88</v>
      </c>
      <c r="K279" s="200" t="n">
        <v>126.46</v>
      </c>
      <c r="L279" s="201" t="n">
        <v>3254</v>
      </c>
    </row>
    <row r="280" customFormat="false" ht="15.75" hidden="false" customHeight="false" outlineLevel="0" collapsed="false">
      <c r="A280" s="0" t="s">
        <v>376</v>
      </c>
      <c r="B280" s="200" t="n">
        <v>1298.0272</v>
      </c>
      <c r="C280" s="200" t="n">
        <v>32.8836</v>
      </c>
      <c r="D280" s="200" t="n">
        <v>37.8499</v>
      </c>
      <c r="E280" s="200" t="n">
        <v>38.0191</v>
      </c>
      <c r="F280" s="200" t="n">
        <v>938.1088</v>
      </c>
      <c r="G280" s="200" t="n">
        <v>33.3875</v>
      </c>
      <c r="H280" s="200" t="n">
        <v>38.3857</v>
      </c>
      <c r="I280" s="200" t="n">
        <v>36.2605</v>
      </c>
      <c r="J280" s="200" t="n">
        <v>65136.75</v>
      </c>
      <c r="K280" s="200" t="n">
        <v>118.99</v>
      </c>
      <c r="L280" s="201" t="n">
        <v>3255</v>
      </c>
    </row>
    <row r="281" customFormat="false" ht="15.75" hidden="false" customHeight="false" outlineLevel="0" collapsed="false">
      <c r="A281" s="0" t="s">
        <v>377</v>
      </c>
      <c r="B281" s="200" t="n">
        <v>9959.2768</v>
      </c>
      <c r="C281" s="200" t="n">
        <v>46.114</v>
      </c>
      <c r="D281" s="200" t="n">
        <v>46.895</v>
      </c>
      <c r="E281" s="200" t="n">
        <v>47.2723</v>
      </c>
      <c r="F281" s="200" t="n">
        <v>7482.3824</v>
      </c>
      <c r="G281" s="200" t="n">
        <v>44.0141</v>
      </c>
      <c r="H281" s="200" t="n">
        <v>45.241</v>
      </c>
      <c r="I281" s="200" t="n">
        <v>43.2328</v>
      </c>
      <c r="J281" s="200" t="n">
        <v>55182.41</v>
      </c>
      <c r="K281" s="200" t="n">
        <v>101.38</v>
      </c>
      <c r="L281" s="201" t="n">
        <v>1310</v>
      </c>
    </row>
    <row r="282" customFormat="false" ht="15.75" hidden="false" customHeight="false" outlineLevel="0" collapsed="false">
      <c r="A282" s="0" t="s">
        <v>378</v>
      </c>
      <c r="B282" s="200" t="n">
        <v>5732.1008</v>
      </c>
      <c r="C282" s="200" t="n">
        <v>43.8627</v>
      </c>
      <c r="D282" s="200" t="n">
        <v>45.011</v>
      </c>
      <c r="E282" s="200" t="n">
        <v>44.8998</v>
      </c>
      <c r="F282" s="200" t="n">
        <v>4197.8768</v>
      </c>
      <c r="G282" s="200" t="n">
        <v>41.508</v>
      </c>
      <c r="H282" s="200" t="n">
        <v>43.3368</v>
      </c>
      <c r="I282" s="200" t="n">
        <v>40.7457</v>
      </c>
      <c r="J282" s="200" t="n">
        <v>40518.49</v>
      </c>
      <c r="K282" s="200" t="n">
        <v>76.72</v>
      </c>
      <c r="L282" s="201" t="n">
        <v>1305</v>
      </c>
    </row>
    <row r="283" customFormat="false" ht="15.75" hidden="false" customHeight="false" outlineLevel="0" collapsed="false">
      <c r="A283" s="0" t="s">
        <v>379</v>
      </c>
      <c r="B283" s="200" t="n">
        <v>3143.7056</v>
      </c>
      <c r="C283" s="200" t="n">
        <v>41.3321</v>
      </c>
      <c r="D283" s="200" t="n">
        <v>43.1574</v>
      </c>
      <c r="E283" s="200" t="n">
        <v>42.8317</v>
      </c>
      <c r="F283" s="200" t="n">
        <v>2518.5712</v>
      </c>
      <c r="G283" s="200" t="n">
        <v>38.9725</v>
      </c>
      <c r="H283" s="200" t="n">
        <v>41.9536</v>
      </c>
      <c r="I283" s="200" t="n">
        <v>39.002</v>
      </c>
      <c r="J283" s="200" t="n">
        <v>36574.05</v>
      </c>
      <c r="K283" s="200" t="n">
        <v>69.37</v>
      </c>
      <c r="L283" s="201" t="n">
        <v>1309</v>
      </c>
    </row>
    <row r="284" customFormat="false" ht="15.75" hidden="false" customHeight="false" outlineLevel="0" collapsed="false">
      <c r="A284" s="0" t="s">
        <v>380</v>
      </c>
      <c r="B284" s="200" t="n">
        <v>1877.4864</v>
      </c>
      <c r="C284" s="200" t="n">
        <v>38.7685</v>
      </c>
      <c r="D284" s="200" t="n">
        <v>41.8348</v>
      </c>
      <c r="E284" s="200" t="n">
        <v>41.3284</v>
      </c>
      <c r="F284" s="200" t="n">
        <v>1547.6656</v>
      </c>
      <c r="G284" s="200" t="n">
        <v>36.4365</v>
      </c>
      <c r="H284" s="200" t="n">
        <v>40.5601</v>
      </c>
      <c r="I284" s="200" t="n">
        <v>37.4114</v>
      </c>
      <c r="J284" s="200" t="n">
        <v>33887.79</v>
      </c>
      <c r="K284" s="200" t="n">
        <v>61.54</v>
      </c>
      <c r="L284" s="201" t="n">
        <v>1305</v>
      </c>
    </row>
    <row r="285" customFormat="false" ht="15.75" hidden="false" customHeight="false" outlineLevel="0" collapsed="false">
      <c r="A285" s="0" t="s">
        <v>381</v>
      </c>
      <c r="B285" s="200" t="n">
        <v>1847.3152</v>
      </c>
      <c r="C285" s="200" t="n">
        <v>43.9141</v>
      </c>
      <c r="D285" s="200" t="n">
        <v>45.3539</v>
      </c>
      <c r="E285" s="200" t="n">
        <v>46.7257</v>
      </c>
      <c r="F285" s="200" t="n">
        <v>7482.3824</v>
      </c>
      <c r="G285" s="200" t="n">
        <v>44.0141</v>
      </c>
      <c r="H285" s="200" t="n">
        <v>45.241</v>
      </c>
      <c r="I285" s="200" t="n">
        <v>43.2328</v>
      </c>
      <c r="J285" s="200" t="n">
        <v>47942.31</v>
      </c>
      <c r="K285" s="200" t="n">
        <v>84.79</v>
      </c>
      <c r="L285" s="201" t="n">
        <v>1302</v>
      </c>
    </row>
    <row r="286" customFormat="false" ht="15.75" hidden="false" customHeight="false" outlineLevel="0" collapsed="false">
      <c r="A286" s="0" t="s">
        <v>382</v>
      </c>
      <c r="B286" s="200" t="n">
        <v>962.7632</v>
      </c>
      <c r="C286" s="200" t="n">
        <v>41.4119</v>
      </c>
      <c r="D286" s="200" t="n">
        <v>43.5463</v>
      </c>
      <c r="E286" s="200" t="n">
        <v>44.4022</v>
      </c>
      <c r="F286" s="200" t="n">
        <v>4197.8768</v>
      </c>
      <c r="G286" s="200" t="n">
        <v>41.508</v>
      </c>
      <c r="H286" s="200" t="n">
        <v>43.3368</v>
      </c>
      <c r="I286" s="200" t="n">
        <v>40.7457</v>
      </c>
      <c r="J286" s="200" t="n">
        <v>35823.82</v>
      </c>
      <c r="K286" s="200" t="n">
        <v>63.99</v>
      </c>
      <c r="L286" s="201" t="n">
        <v>1307</v>
      </c>
    </row>
    <row r="287" customFormat="false" ht="15.75" hidden="false" customHeight="false" outlineLevel="0" collapsed="false">
      <c r="A287" s="0" t="s">
        <v>383</v>
      </c>
      <c r="B287" s="200" t="n">
        <v>517.8544</v>
      </c>
      <c r="C287" s="200" t="n">
        <v>38.8818</v>
      </c>
      <c r="D287" s="200" t="n">
        <v>42.3037</v>
      </c>
      <c r="E287" s="200" t="n">
        <v>42.7837</v>
      </c>
      <c r="F287" s="200" t="n">
        <v>2518.5712</v>
      </c>
      <c r="G287" s="200" t="n">
        <v>38.9725</v>
      </c>
      <c r="H287" s="200" t="n">
        <v>41.9536</v>
      </c>
      <c r="I287" s="200" t="n">
        <v>39.002</v>
      </c>
      <c r="J287" s="200" t="n">
        <v>33085.57</v>
      </c>
      <c r="K287" s="200" t="n">
        <v>57.31</v>
      </c>
      <c r="L287" s="201" t="n">
        <v>1305</v>
      </c>
    </row>
    <row r="288" customFormat="false" ht="15.75" hidden="false" customHeight="false" outlineLevel="0" collapsed="false">
      <c r="A288" s="0" t="s">
        <v>384</v>
      </c>
      <c r="B288" s="200" t="n">
        <v>303.6752</v>
      </c>
      <c r="C288" s="200" t="n">
        <v>36.3669</v>
      </c>
      <c r="D288" s="200" t="n">
        <v>41.0269</v>
      </c>
      <c r="E288" s="200" t="n">
        <v>41.232</v>
      </c>
      <c r="F288" s="200" t="n">
        <v>1547.6656</v>
      </c>
      <c r="G288" s="200" t="n">
        <v>36.4365</v>
      </c>
      <c r="H288" s="200" t="n">
        <v>40.5601</v>
      </c>
      <c r="I288" s="200" t="n">
        <v>37.4114</v>
      </c>
      <c r="J288" s="200" t="n">
        <v>37841.66</v>
      </c>
      <c r="K288" s="200" t="n">
        <v>60.03</v>
      </c>
      <c r="L288" s="201" t="n">
        <v>1294</v>
      </c>
    </row>
    <row r="289" customFormat="false" ht="15.75" hidden="false" customHeight="false" outlineLevel="0" collapsed="false">
      <c r="A289" s="0" t="s">
        <v>385</v>
      </c>
      <c r="B289" s="200" t="n">
        <v>11674.9408</v>
      </c>
      <c r="C289" s="200" t="n">
        <v>46.4628</v>
      </c>
      <c r="D289" s="200" t="n">
        <v>45.0926</v>
      </c>
      <c r="E289" s="200" t="n">
        <v>47.9029</v>
      </c>
      <c r="F289" s="200" t="n">
        <v>10251.1328</v>
      </c>
      <c r="G289" s="200" t="n">
        <v>46.107</v>
      </c>
      <c r="H289" s="200" t="n">
        <v>43.6308</v>
      </c>
      <c r="I289" s="200" t="n">
        <v>43.8163</v>
      </c>
      <c r="J289" s="200" t="n">
        <v>44443.43</v>
      </c>
      <c r="K289" s="200" t="n">
        <v>80.16</v>
      </c>
      <c r="L289" s="201" t="n">
        <v>1308</v>
      </c>
    </row>
    <row r="290" customFormat="false" ht="15.75" hidden="false" customHeight="false" outlineLevel="0" collapsed="false">
      <c r="A290" s="0" t="s">
        <v>386</v>
      </c>
      <c r="B290" s="200" t="n">
        <v>6679.0256</v>
      </c>
      <c r="C290" s="200" t="n">
        <v>44.9021</v>
      </c>
      <c r="D290" s="200" t="n">
        <v>43.3863</v>
      </c>
      <c r="E290" s="200" t="n">
        <v>45.6252</v>
      </c>
      <c r="F290" s="200" t="n">
        <v>6011.92</v>
      </c>
      <c r="G290" s="200" t="n">
        <v>44.0064</v>
      </c>
      <c r="H290" s="200" t="n">
        <v>41.5313</v>
      </c>
      <c r="I290" s="200" t="n">
        <v>41.2345</v>
      </c>
      <c r="J290" s="200" t="n">
        <v>48867.69</v>
      </c>
      <c r="K290" s="200" t="n">
        <v>84.37</v>
      </c>
      <c r="L290" s="201" t="n">
        <v>1310</v>
      </c>
    </row>
    <row r="291" customFormat="false" ht="15.75" hidden="false" customHeight="false" outlineLevel="0" collapsed="false">
      <c r="A291" s="0" t="s">
        <v>387</v>
      </c>
      <c r="B291" s="200" t="n">
        <v>3599.3888</v>
      </c>
      <c r="C291" s="200" t="n">
        <v>42.8268</v>
      </c>
      <c r="D291" s="200" t="n">
        <v>41.3812</v>
      </c>
      <c r="E291" s="200" t="n">
        <v>43.3887</v>
      </c>
      <c r="F291" s="200" t="n">
        <v>3705.976</v>
      </c>
      <c r="G291" s="200" t="n">
        <v>41.6588</v>
      </c>
      <c r="H291" s="200" t="n">
        <v>39.8644</v>
      </c>
      <c r="I291" s="200" t="n">
        <v>39.2581</v>
      </c>
      <c r="J291" s="200" t="n">
        <v>44360.95</v>
      </c>
      <c r="K291" s="200" t="n">
        <v>73.5</v>
      </c>
      <c r="L291" s="201" t="n">
        <v>1310</v>
      </c>
    </row>
    <row r="292" customFormat="false" ht="15.75" hidden="false" customHeight="false" outlineLevel="0" collapsed="false">
      <c r="A292" s="0" t="s">
        <v>388</v>
      </c>
      <c r="B292" s="200" t="n">
        <v>2110.2352</v>
      </c>
      <c r="C292" s="200" t="n">
        <v>40.4981</v>
      </c>
      <c r="D292" s="200" t="n">
        <v>39.7784</v>
      </c>
      <c r="E292" s="200" t="n">
        <v>41.613</v>
      </c>
      <c r="F292" s="200" t="n">
        <v>2315.088</v>
      </c>
      <c r="G292" s="200" t="n">
        <v>39.2497</v>
      </c>
      <c r="H292" s="200" t="n">
        <v>38.2543</v>
      </c>
      <c r="I292" s="200" t="n">
        <v>37.4326</v>
      </c>
      <c r="J292" s="200" t="n">
        <v>33671.62</v>
      </c>
      <c r="K292" s="200" t="n">
        <v>57.11</v>
      </c>
      <c r="L292" s="201" t="n">
        <v>1308</v>
      </c>
    </row>
    <row r="293" customFormat="false" ht="15.75" hidden="false" customHeight="false" outlineLevel="0" collapsed="false">
      <c r="A293" s="0" t="s">
        <v>389</v>
      </c>
      <c r="B293" s="200" t="n">
        <v>2663.0816</v>
      </c>
      <c r="C293" s="200" t="n">
        <v>44.7713</v>
      </c>
      <c r="D293" s="200" t="n">
        <v>43.7121</v>
      </c>
      <c r="E293" s="200" t="n">
        <v>47.0593</v>
      </c>
      <c r="F293" s="200" t="n">
        <v>10251.1328</v>
      </c>
      <c r="G293" s="200" t="n">
        <v>46.107</v>
      </c>
      <c r="H293" s="200" t="n">
        <v>43.6308</v>
      </c>
      <c r="I293" s="200" t="n">
        <v>43.8163</v>
      </c>
      <c r="J293" s="200" t="n">
        <v>49534.82</v>
      </c>
      <c r="K293" s="200" t="n">
        <v>82.61</v>
      </c>
      <c r="L293" s="201" t="n">
        <v>1298</v>
      </c>
    </row>
    <row r="294" customFormat="false" ht="15.75" hidden="false" customHeight="false" outlineLevel="0" collapsed="false">
      <c r="A294" s="0" t="s">
        <v>390</v>
      </c>
      <c r="B294" s="200" t="n">
        <v>1305.8688</v>
      </c>
      <c r="C294" s="200" t="n">
        <v>42.7325</v>
      </c>
      <c r="D294" s="200" t="n">
        <v>41.8597</v>
      </c>
      <c r="E294" s="200" t="n">
        <v>44.7359</v>
      </c>
      <c r="F294" s="200" t="n">
        <v>6011.92</v>
      </c>
      <c r="G294" s="200" t="n">
        <v>44.0064</v>
      </c>
      <c r="H294" s="200" t="n">
        <v>41.5313</v>
      </c>
      <c r="I294" s="200" t="n">
        <v>41.2345</v>
      </c>
      <c r="J294" s="200" t="n">
        <v>36106.41</v>
      </c>
      <c r="K294" s="200" t="n">
        <v>61.06</v>
      </c>
      <c r="L294" s="201" t="n">
        <v>1309</v>
      </c>
    </row>
    <row r="295" customFormat="false" ht="15.75" hidden="false" customHeight="false" outlineLevel="0" collapsed="false">
      <c r="A295" s="0" t="s">
        <v>391</v>
      </c>
      <c r="B295" s="200" t="n">
        <v>664.4176</v>
      </c>
      <c r="C295" s="200" t="n">
        <v>40.4867</v>
      </c>
      <c r="D295" s="200" t="n">
        <v>40.3235</v>
      </c>
      <c r="E295" s="200" t="n">
        <v>42.9338</v>
      </c>
      <c r="F295" s="200" t="n">
        <v>3705.976</v>
      </c>
      <c r="G295" s="200" t="n">
        <v>41.6588</v>
      </c>
      <c r="H295" s="200" t="n">
        <v>39.8644</v>
      </c>
      <c r="I295" s="200" t="n">
        <v>39.2581</v>
      </c>
      <c r="J295" s="200" t="n">
        <v>40757.76</v>
      </c>
      <c r="K295" s="200" t="n">
        <v>70.4</v>
      </c>
      <c r="L295" s="201" t="n">
        <v>1310</v>
      </c>
    </row>
    <row r="296" customFormat="false" ht="15.75" hidden="false" customHeight="false" outlineLevel="0" collapsed="false">
      <c r="A296" s="0" t="s">
        <v>392</v>
      </c>
      <c r="B296" s="200" t="n">
        <v>345.2992</v>
      </c>
      <c r="C296" s="200" t="n">
        <v>38.1938</v>
      </c>
      <c r="D296" s="200" t="n">
        <v>38.8089</v>
      </c>
      <c r="E296" s="200" t="n">
        <v>41.1976</v>
      </c>
      <c r="F296" s="200" t="n">
        <v>2315.088</v>
      </c>
      <c r="G296" s="200" t="n">
        <v>39.2497</v>
      </c>
      <c r="H296" s="200" t="n">
        <v>38.2543</v>
      </c>
      <c r="I296" s="200" t="n">
        <v>37.4326</v>
      </c>
      <c r="J296" s="200" t="n">
        <v>38047.1</v>
      </c>
      <c r="K296" s="200" t="n">
        <v>63.57</v>
      </c>
      <c r="L296" s="201" t="n">
        <v>1301</v>
      </c>
    </row>
    <row r="297" customFormat="false" ht="15.75" hidden="false" customHeight="false" outlineLevel="0" collapsed="false">
      <c r="A297" s="0" t="s">
        <v>393</v>
      </c>
      <c r="B297" s="200" t="n">
        <v>12487.2048</v>
      </c>
      <c r="C297" s="200" t="n">
        <v>46.281</v>
      </c>
      <c r="D297" s="200" t="n">
        <v>44.9962</v>
      </c>
      <c r="E297" s="200" t="n">
        <v>47.3392</v>
      </c>
      <c r="F297" s="200" t="n">
        <v>11127.1392</v>
      </c>
      <c r="G297" s="200" t="n">
        <v>45.8549</v>
      </c>
      <c r="H297" s="200" t="n">
        <v>43.4174</v>
      </c>
      <c r="I297" s="200" t="n">
        <v>43.4182</v>
      </c>
      <c r="J297" s="200" t="n">
        <v>82434.92</v>
      </c>
      <c r="K297" s="200" t="n">
        <v>228.37</v>
      </c>
      <c r="L297" s="201" t="n">
        <v>1300</v>
      </c>
    </row>
    <row r="298" customFormat="false" ht="15.75" hidden="false" customHeight="false" outlineLevel="0" collapsed="false">
      <c r="A298" s="0" t="s">
        <v>394</v>
      </c>
      <c r="B298" s="200" t="n">
        <v>7219.7808</v>
      </c>
      <c r="C298" s="200" t="n">
        <v>44.6856</v>
      </c>
      <c r="D298" s="200" t="n">
        <v>43.2057</v>
      </c>
      <c r="E298" s="200" t="n">
        <v>45.0836</v>
      </c>
      <c r="F298" s="200" t="n">
        <v>6580.5344</v>
      </c>
      <c r="G298" s="200" t="n">
        <v>43.7123</v>
      </c>
      <c r="H298" s="200" t="n">
        <v>41.2136</v>
      </c>
      <c r="I298" s="200" t="n">
        <v>40.8384</v>
      </c>
      <c r="J298" s="200" t="n">
        <v>40789.1</v>
      </c>
      <c r="K298" s="200" t="n">
        <v>79.28</v>
      </c>
      <c r="L298" s="201" t="n">
        <v>1307</v>
      </c>
    </row>
    <row r="299" customFormat="false" ht="15.75" hidden="false" customHeight="false" outlineLevel="0" collapsed="false">
      <c r="A299" s="0" t="s">
        <v>395</v>
      </c>
      <c r="B299" s="200" t="n">
        <v>3926.112</v>
      </c>
      <c r="C299" s="200" t="n">
        <v>42.5468</v>
      </c>
      <c r="D299" s="200" t="n">
        <v>41.1836</v>
      </c>
      <c r="E299" s="200" t="n">
        <v>42.8364</v>
      </c>
      <c r="F299" s="200" t="n">
        <v>4068.3472</v>
      </c>
      <c r="G299" s="200" t="n">
        <v>41.3336</v>
      </c>
      <c r="H299" s="200" t="n">
        <v>39.4932</v>
      </c>
      <c r="I299" s="200" t="n">
        <v>38.8432</v>
      </c>
      <c r="J299" s="200" t="n">
        <v>34454.05</v>
      </c>
      <c r="K299" s="200" t="n">
        <v>60.07</v>
      </c>
      <c r="L299" s="201" t="n">
        <v>1310</v>
      </c>
    </row>
    <row r="300" customFormat="false" ht="15.75" hidden="false" customHeight="false" outlineLevel="0" collapsed="false">
      <c r="A300" s="0" t="s">
        <v>396</v>
      </c>
      <c r="B300" s="200" t="n">
        <v>2331.1488</v>
      </c>
      <c r="C300" s="200" t="n">
        <v>40.1769</v>
      </c>
      <c r="D300" s="200" t="n">
        <v>39.5552</v>
      </c>
      <c r="E300" s="200" t="n">
        <v>41.0568</v>
      </c>
      <c r="F300" s="200" t="n">
        <v>2536.7072</v>
      </c>
      <c r="G300" s="200" t="n">
        <v>38.8627</v>
      </c>
      <c r="H300" s="200" t="n">
        <v>37.8628</v>
      </c>
      <c r="I300" s="200" t="n">
        <v>37.0425</v>
      </c>
      <c r="J300" s="200" t="n">
        <v>33862.84</v>
      </c>
      <c r="K300" s="200" t="n">
        <v>56.64</v>
      </c>
      <c r="L300" s="201" t="n">
        <v>1302</v>
      </c>
    </row>
    <row r="301" customFormat="false" ht="15.75" hidden="false" customHeight="false" outlineLevel="0" collapsed="false">
      <c r="A301" s="0" t="s">
        <v>397</v>
      </c>
      <c r="B301" s="200" t="n">
        <v>3134.4752</v>
      </c>
      <c r="C301" s="200" t="n">
        <v>44.5807</v>
      </c>
      <c r="D301" s="200" t="n">
        <v>43.61</v>
      </c>
      <c r="E301" s="200" t="n">
        <v>46.4839</v>
      </c>
      <c r="F301" s="200" t="n">
        <v>11127.1392</v>
      </c>
      <c r="G301" s="200" t="n">
        <v>45.8549</v>
      </c>
      <c r="H301" s="200" t="n">
        <v>43.4174</v>
      </c>
      <c r="I301" s="200" t="n">
        <v>43.4182</v>
      </c>
      <c r="J301" s="200" t="n">
        <v>41213.56</v>
      </c>
      <c r="K301" s="200" t="n">
        <v>70.89</v>
      </c>
      <c r="L301" s="201" t="n">
        <v>1306</v>
      </c>
    </row>
    <row r="302" customFormat="false" ht="15.75" hidden="false" customHeight="false" outlineLevel="0" collapsed="false">
      <c r="A302" s="0" t="s">
        <v>398</v>
      </c>
      <c r="B302" s="200" t="n">
        <v>1536.5552</v>
      </c>
      <c r="C302" s="200" t="n">
        <v>42.5057</v>
      </c>
      <c r="D302" s="200" t="n">
        <v>41.6569</v>
      </c>
      <c r="E302" s="200" t="n">
        <v>44.1539</v>
      </c>
      <c r="F302" s="200" t="n">
        <v>6580.5344</v>
      </c>
      <c r="G302" s="200" t="n">
        <v>43.7123</v>
      </c>
      <c r="H302" s="200" t="n">
        <v>41.2136</v>
      </c>
      <c r="I302" s="200" t="n">
        <v>40.8384</v>
      </c>
      <c r="J302" s="200" t="n">
        <v>36549.82</v>
      </c>
      <c r="K302" s="200" t="n">
        <v>69.17</v>
      </c>
      <c r="L302" s="201" t="n">
        <v>1306</v>
      </c>
    </row>
    <row r="303" customFormat="false" ht="15.75" hidden="false" customHeight="false" outlineLevel="0" collapsed="false">
      <c r="A303" s="0" t="s">
        <v>399</v>
      </c>
      <c r="B303" s="200" t="n">
        <v>793.784</v>
      </c>
      <c r="C303" s="200" t="n">
        <v>40.2344</v>
      </c>
      <c r="D303" s="200" t="n">
        <v>40.1173</v>
      </c>
      <c r="E303" s="200" t="n">
        <v>42.3281</v>
      </c>
      <c r="F303" s="200" t="n">
        <v>4068.3472</v>
      </c>
      <c r="G303" s="200" t="n">
        <v>41.3336</v>
      </c>
      <c r="H303" s="200" t="n">
        <v>39.4932</v>
      </c>
      <c r="I303" s="200" t="n">
        <v>38.8432</v>
      </c>
      <c r="J303" s="200" t="n">
        <v>41131.13</v>
      </c>
      <c r="K303" s="200" t="n">
        <v>70.54</v>
      </c>
      <c r="L303" s="201" t="n">
        <v>1308</v>
      </c>
    </row>
    <row r="304" customFormat="false" ht="15.75" hidden="false" customHeight="false" outlineLevel="0" collapsed="false">
      <c r="A304" s="0" t="s">
        <v>400</v>
      </c>
      <c r="B304" s="200" t="n">
        <v>420.0576</v>
      </c>
      <c r="C304" s="200" t="n">
        <v>37.8885</v>
      </c>
      <c r="D304" s="200" t="n">
        <v>38.5667</v>
      </c>
      <c r="E304" s="200" t="n">
        <v>40.6047</v>
      </c>
      <c r="F304" s="200" t="n">
        <v>2536.7072</v>
      </c>
      <c r="G304" s="200" t="n">
        <v>38.8627</v>
      </c>
      <c r="H304" s="200" t="n">
        <v>37.8628</v>
      </c>
      <c r="I304" s="200" t="n">
        <v>37.0425</v>
      </c>
      <c r="J304" s="200" t="n">
        <v>31195.72</v>
      </c>
      <c r="K304" s="200" t="n">
        <v>54.48</v>
      </c>
      <c r="L304" s="201" t="n">
        <v>1310</v>
      </c>
    </row>
    <row r="305" customFormat="false" ht="15.75" hidden="false" customHeight="false" outlineLevel="0" collapsed="false">
      <c r="A305" s="0" t="s">
        <v>401</v>
      </c>
      <c r="B305" s="200" t="n">
        <v>3886.7264</v>
      </c>
      <c r="C305" s="200" t="n">
        <v>46.1141</v>
      </c>
      <c r="D305" s="200" t="n">
        <v>47.6645</v>
      </c>
      <c r="E305" s="200" t="n">
        <v>49.3505</v>
      </c>
      <c r="F305" s="200" t="n">
        <v>3165.7776</v>
      </c>
      <c r="G305" s="200" t="n">
        <v>43.5649</v>
      </c>
      <c r="H305" s="200" t="n">
        <v>47.0999</v>
      </c>
      <c r="I305" s="200" t="n">
        <v>46.8002</v>
      </c>
      <c r="J305" s="200" t="n">
        <v>30171.19</v>
      </c>
      <c r="K305" s="200" t="n">
        <v>63.05</v>
      </c>
      <c r="L305" s="201" t="n">
        <v>1310</v>
      </c>
    </row>
    <row r="306" customFormat="false" ht="15.75" hidden="false" customHeight="false" outlineLevel="0" collapsed="false">
      <c r="A306" s="0" t="s">
        <v>402</v>
      </c>
      <c r="B306" s="200" t="n">
        <v>2203.9296</v>
      </c>
      <c r="C306" s="200" t="n">
        <v>44.753</v>
      </c>
      <c r="D306" s="200" t="n">
        <v>46.1843</v>
      </c>
      <c r="E306" s="200" t="n">
        <v>48.1905</v>
      </c>
      <c r="F306" s="200" t="n">
        <v>1735.2544</v>
      </c>
      <c r="G306" s="200" t="n">
        <v>42.1201</v>
      </c>
      <c r="H306" s="200" t="n">
        <v>45.3886</v>
      </c>
      <c r="I306" s="200" t="n">
        <v>45.5281</v>
      </c>
      <c r="J306" s="200" t="n">
        <v>33723.41</v>
      </c>
      <c r="K306" s="200" t="n">
        <v>61.27</v>
      </c>
      <c r="L306" s="201" t="n">
        <v>1305</v>
      </c>
    </row>
    <row r="307" customFormat="false" ht="15.75" hidden="false" customHeight="false" outlineLevel="0" collapsed="false">
      <c r="A307" s="0" t="s">
        <v>403</v>
      </c>
      <c r="B307" s="200" t="n">
        <v>1200.9712</v>
      </c>
      <c r="C307" s="200" t="n">
        <v>42.9206</v>
      </c>
      <c r="D307" s="200" t="n">
        <v>44.5439</v>
      </c>
      <c r="E307" s="200" t="n">
        <v>47.1037</v>
      </c>
      <c r="F307" s="200" t="n">
        <v>1006.0192</v>
      </c>
      <c r="G307" s="200" t="n">
        <v>40.366</v>
      </c>
      <c r="H307" s="200" t="n">
        <v>44.1566</v>
      </c>
      <c r="I307" s="200" t="n">
        <v>44.5596</v>
      </c>
      <c r="J307" s="200" t="n">
        <v>26321.33</v>
      </c>
      <c r="K307" s="200" t="n">
        <v>49.02</v>
      </c>
      <c r="L307" s="201" t="n">
        <v>1306</v>
      </c>
    </row>
    <row r="308" customFormat="false" ht="15.75" hidden="false" customHeight="false" outlineLevel="0" collapsed="false">
      <c r="A308" s="0" t="s">
        <v>404</v>
      </c>
      <c r="B308" s="200" t="n">
        <v>707.7712</v>
      </c>
      <c r="C308" s="200" t="n">
        <v>40.8247</v>
      </c>
      <c r="D308" s="200" t="n">
        <v>43.4274</v>
      </c>
      <c r="E308" s="200" t="n">
        <v>46.1815</v>
      </c>
      <c r="F308" s="200" t="n">
        <v>595.0656</v>
      </c>
      <c r="G308" s="200" t="n">
        <v>38.3709</v>
      </c>
      <c r="H308" s="200" t="n">
        <v>42.8804</v>
      </c>
      <c r="I308" s="200" t="n">
        <v>43.4456</v>
      </c>
      <c r="J308" s="200" t="n">
        <v>25389.97</v>
      </c>
      <c r="K308" s="200" t="n">
        <v>44.31</v>
      </c>
      <c r="L308" s="201" t="n">
        <v>1308</v>
      </c>
    </row>
    <row r="309" customFormat="false" ht="15.75" hidden="false" customHeight="false" outlineLevel="0" collapsed="false">
      <c r="A309" s="0" t="s">
        <v>405</v>
      </c>
      <c r="B309" s="200" t="n">
        <v>436.1936</v>
      </c>
      <c r="C309" s="200" t="n">
        <v>44.7998</v>
      </c>
      <c r="D309" s="200" t="n">
        <v>46.0379</v>
      </c>
      <c r="E309" s="200" t="n">
        <v>48.8192</v>
      </c>
      <c r="F309" s="200" t="n">
        <v>3165.7776</v>
      </c>
      <c r="G309" s="200" t="n">
        <v>43.5649</v>
      </c>
      <c r="H309" s="200" t="n">
        <v>47.0999</v>
      </c>
      <c r="I309" s="200" t="n">
        <v>46.8002</v>
      </c>
      <c r="J309" s="200" t="n">
        <v>27443.96</v>
      </c>
      <c r="K309" s="200" t="n">
        <v>48.79</v>
      </c>
      <c r="L309" s="201" t="n">
        <v>1289</v>
      </c>
    </row>
    <row r="310" customFormat="false" ht="15.75" hidden="false" customHeight="false" outlineLevel="0" collapsed="false">
      <c r="A310" s="0" t="s">
        <v>406</v>
      </c>
      <c r="B310" s="200" t="n">
        <v>163.6848</v>
      </c>
      <c r="C310" s="200" t="n">
        <v>42.9951</v>
      </c>
      <c r="D310" s="200" t="n">
        <v>44.4773</v>
      </c>
      <c r="E310" s="200" t="n">
        <v>47.7421</v>
      </c>
      <c r="F310" s="200" t="n">
        <v>1735.2544</v>
      </c>
      <c r="G310" s="200" t="n">
        <v>42.1201</v>
      </c>
      <c r="H310" s="200" t="n">
        <v>45.3886</v>
      </c>
      <c r="I310" s="200" t="n">
        <v>45.5281</v>
      </c>
      <c r="J310" s="200" t="n">
        <v>25696.05</v>
      </c>
      <c r="K310" s="200" t="n">
        <v>43.89</v>
      </c>
      <c r="L310" s="201" t="n">
        <v>1308</v>
      </c>
    </row>
    <row r="311" customFormat="false" ht="15.75" hidden="false" customHeight="false" outlineLevel="0" collapsed="false">
      <c r="A311" s="0" t="s">
        <v>407</v>
      </c>
      <c r="B311" s="200" t="n">
        <v>75.2576</v>
      </c>
      <c r="C311" s="200" t="n">
        <v>40.9506</v>
      </c>
      <c r="D311" s="200" t="n">
        <v>43.3994</v>
      </c>
      <c r="E311" s="200" t="n">
        <v>46.9384</v>
      </c>
      <c r="F311" s="200" t="n">
        <v>1006.0192</v>
      </c>
      <c r="G311" s="200" t="n">
        <v>40.366</v>
      </c>
      <c r="H311" s="200" t="n">
        <v>44.1566</v>
      </c>
      <c r="I311" s="200" t="n">
        <v>44.5596</v>
      </c>
      <c r="J311" s="200" t="n">
        <v>24746.49</v>
      </c>
      <c r="K311" s="200" t="n">
        <v>39.93</v>
      </c>
      <c r="L311" s="201" t="n">
        <v>1303</v>
      </c>
    </row>
    <row r="312" customFormat="false" ht="15.75" hidden="false" customHeight="false" outlineLevel="0" collapsed="false">
      <c r="A312" s="0" t="s">
        <v>408</v>
      </c>
      <c r="B312" s="200" t="n">
        <v>41.248</v>
      </c>
      <c r="C312" s="200" t="n">
        <v>38.7714</v>
      </c>
      <c r="D312" s="200" t="n">
        <v>42.3083</v>
      </c>
      <c r="E312" s="200" t="n">
        <v>45.9562</v>
      </c>
      <c r="F312" s="200" t="n">
        <v>595.0656</v>
      </c>
      <c r="G312" s="200" t="n">
        <v>38.3709</v>
      </c>
      <c r="H312" s="200" t="n">
        <v>42.8804</v>
      </c>
      <c r="I312" s="200" t="n">
        <v>43.4456</v>
      </c>
      <c r="J312" s="200" t="n">
        <v>29338.06</v>
      </c>
      <c r="K312" s="200" t="n">
        <v>46.27</v>
      </c>
      <c r="L312" s="201" t="n">
        <v>1302</v>
      </c>
    </row>
    <row r="313" customFormat="false" ht="15.75" hidden="false" customHeight="false" outlineLevel="0" collapsed="false">
      <c r="A313" s="0" t="s">
        <v>409</v>
      </c>
      <c r="B313" s="200" t="n">
        <v>9403.6336</v>
      </c>
      <c r="C313" s="200" t="n">
        <v>44.1104</v>
      </c>
      <c r="D313" s="200" t="n">
        <v>45.9866</v>
      </c>
      <c r="E313" s="200" t="n">
        <v>46.9037</v>
      </c>
      <c r="F313" s="200" t="n">
        <v>6663.1552</v>
      </c>
      <c r="G313" s="200" t="n">
        <v>40.7248</v>
      </c>
      <c r="H313" s="200" t="n">
        <v>43.8928</v>
      </c>
      <c r="I313" s="200" t="n">
        <v>42.5197</v>
      </c>
      <c r="J313" s="200" t="n">
        <v>39157.57</v>
      </c>
      <c r="K313" s="200" t="n">
        <v>59.23</v>
      </c>
      <c r="L313" s="201" t="n">
        <v>1310</v>
      </c>
    </row>
    <row r="314" customFormat="false" ht="15.75" hidden="false" customHeight="false" outlineLevel="0" collapsed="false">
      <c r="A314" s="0" t="s">
        <v>410</v>
      </c>
      <c r="B314" s="200" t="n">
        <v>4054.584</v>
      </c>
      <c r="C314" s="200" t="n">
        <v>41.7301</v>
      </c>
      <c r="D314" s="200" t="n">
        <v>43.7346</v>
      </c>
      <c r="E314" s="200" t="n">
        <v>44.2408</v>
      </c>
      <c r="F314" s="200" t="n">
        <v>3372.4576</v>
      </c>
      <c r="G314" s="200" t="n">
        <v>38.4018</v>
      </c>
      <c r="H314" s="200" t="n">
        <v>41.7572</v>
      </c>
      <c r="I314" s="200" t="n">
        <v>39.8949</v>
      </c>
      <c r="J314" s="200" t="n">
        <v>35035.05</v>
      </c>
      <c r="K314" s="200" t="n">
        <v>52.85</v>
      </c>
      <c r="L314" s="201" t="n">
        <v>1310</v>
      </c>
    </row>
    <row r="315" customFormat="false" ht="15.75" hidden="false" customHeight="false" outlineLevel="0" collapsed="false">
      <c r="A315" s="0" t="s">
        <v>411</v>
      </c>
      <c r="B315" s="200" t="n">
        <v>1993.9392</v>
      </c>
      <c r="C315" s="200" t="n">
        <v>39.1178</v>
      </c>
      <c r="D315" s="200" t="n">
        <v>41.5801</v>
      </c>
      <c r="E315" s="200" t="n">
        <v>41.9227</v>
      </c>
      <c r="F315" s="200" t="n">
        <v>1778.2208</v>
      </c>
      <c r="G315" s="200" t="n">
        <v>35.9213</v>
      </c>
      <c r="H315" s="200" t="n">
        <v>40.1885</v>
      </c>
      <c r="I315" s="200" t="n">
        <v>38.0608</v>
      </c>
      <c r="J315" s="200" t="n">
        <v>33226.78</v>
      </c>
      <c r="K315" s="200" t="n">
        <v>53.55</v>
      </c>
      <c r="L315" s="201" t="n">
        <v>1305</v>
      </c>
    </row>
    <row r="316" customFormat="false" ht="15.75" hidden="false" customHeight="false" outlineLevel="0" collapsed="false">
      <c r="A316" s="0" t="s">
        <v>412</v>
      </c>
      <c r="B316" s="200" t="n">
        <v>1061.8368</v>
      </c>
      <c r="C316" s="200" t="n">
        <v>36.459</v>
      </c>
      <c r="D316" s="200" t="n">
        <v>40.0063</v>
      </c>
      <c r="E316" s="200" t="n">
        <v>40.1801</v>
      </c>
      <c r="F316" s="200" t="n">
        <v>933.0352</v>
      </c>
      <c r="G316" s="200" t="n">
        <v>33.3747</v>
      </c>
      <c r="H316" s="200" t="n">
        <v>38.3469</v>
      </c>
      <c r="I316" s="200" t="n">
        <v>36.2173</v>
      </c>
      <c r="J316" s="200" t="n">
        <v>26188.78</v>
      </c>
      <c r="K316" s="200" t="n">
        <v>39.93</v>
      </c>
      <c r="L316" s="201" t="n">
        <v>1309</v>
      </c>
    </row>
    <row r="317" customFormat="false" ht="15.75" hidden="false" customHeight="false" outlineLevel="0" collapsed="false">
      <c r="A317" s="0" t="s">
        <v>413</v>
      </c>
      <c r="B317" s="200" t="n">
        <v>2796.6368</v>
      </c>
      <c r="C317" s="200" t="n">
        <v>41.8379</v>
      </c>
      <c r="D317" s="200" t="n">
        <v>43.8432</v>
      </c>
      <c r="E317" s="200" t="n">
        <v>45.0347</v>
      </c>
      <c r="F317" s="200" t="n">
        <v>6663.1552</v>
      </c>
      <c r="G317" s="200" t="n">
        <v>40.7248</v>
      </c>
      <c r="H317" s="200" t="n">
        <v>43.8928</v>
      </c>
      <c r="I317" s="200" t="n">
        <v>42.5197</v>
      </c>
      <c r="J317" s="200" t="n">
        <v>35899.75</v>
      </c>
      <c r="K317" s="200" t="n">
        <v>53.04</v>
      </c>
      <c r="L317" s="201" t="n">
        <v>1300</v>
      </c>
    </row>
    <row r="318" customFormat="false" ht="15.75" hidden="false" customHeight="false" outlineLevel="0" collapsed="false">
      <c r="A318" s="0" t="s">
        <v>414</v>
      </c>
      <c r="B318" s="200" t="n">
        <v>1113.2416</v>
      </c>
      <c r="C318" s="200" t="n">
        <v>39.2969</v>
      </c>
      <c r="D318" s="200" t="n">
        <v>41.8408</v>
      </c>
      <c r="E318" s="200" t="n">
        <v>42.7498</v>
      </c>
      <c r="F318" s="200" t="n">
        <v>3372.4576</v>
      </c>
      <c r="G318" s="200" t="n">
        <v>38.4018</v>
      </c>
      <c r="H318" s="200" t="n">
        <v>41.7572</v>
      </c>
      <c r="I318" s="200" t="n">
        <v>39.8949</v>
      </c>
      <c r="J318" s="200" t="n">
        <v>33369.55</v>
      </c>
      <c r="K318" s="200" t="n">
        <v>48.4</v>
      </c>
      <c r="L318" s="201" t="n">
        <v>1297</v>
      </c>
    </row>
    <row r="319" customFormat="false" ht="15.75" hidden="false" customHeight="false" outlineLevel="0" collapsed="false">
      <c r="A319" s="0" t="s">
        <v>415</v>
      </c>
      <c r="B319" s="200" t="n">
        <v>494.5744</v>
      </c>
      <c r="C319" s="200" t="n">
        <v>36.677</v>
      </c>
      <c r="D319" s="200" t="n">
        <v>40.3598</v>
      </c>
      <c r="E319" s="200" t="n">
        <v>41.1666</v>
      </c>
      <c r="F319" s="200" t="n">
        <v>1778.2208</v>
      </c>
      <c r="G319" s="200" t="n">
        <v>35.9213</v>
      </c>
      <c r="H319" s="200" t="n">
        <v>40.1885</v>
      </c>
      <c r="I319" s="200" t="n">
        <v>38.0608</v>
      </c>
      <c r="J319" s="200" t="n">
        <v>26220.52</v>
      </c>
      <c r="K319" s="200" t="n">
        <v>40.35</v>
      </c>
      <c r="L319" s="201" t="n">
        <v>1299</v>
      </c>
    </row>
    <row r="320" customFormat="false" ht="15.75" hidden="false" customHeight="false" outlineLevel="0" collapsed="false">
      <c r="A320" s="0" t="s">
        <v>416</v>
      </c>
      <c r="B320" s="200" t="n">
        <v>237.3232</v>
      </c>
      <c r="C320" s="200" t="n">
        <v>33.9623</v>
      </c>
      <c r="D320" s="200" t="n">
        <v>38.6627</v>
      </c>
      <c r="E320" s="200" t="n">
        <v>39.4644</v>
      </c>
      <c r="F320" s="200" t="n">
        <v>933.0352</v>
      </c>
      <c r="G320" s="200" t="n">
        <v>33.3747</v>
      </c>
      <c r="H320" s="200" t="n">
        <v>38.3469</v>
      </c>
      <c r="I320" s="200" t="n">
        <v>36.2173</v>
      </c>
      <c r="J320" s="200" t="n">
        <v>25494.79</v>
      </c>
      <c r="K320" s="200" t="n">
        <v>38.68</v>
      </c>
      <c r="L320" s="201" t="n">
        <v>13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3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5.37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7</v>
      </c>
      <c r="B1" s="0" t="n">
        <v>94209.7712</v>
      </c>
      <c r="C1" s="0" t="n">
        <v>42.8309</v>
      </c>
      <c r="D1" s="0" t="n">
        <v>45.0987</v>
      </c>
      <c r="E1" s="0" t="n">
        <v>46.6189</v>
      </c>
      <c r="F1" s="0" t="n">
        <v>78320.4896</v>
      </c>
      <c r="G1" s="0" t="n">
        <v>44.8403</v>
      </c>
      <c r="H1" s="0" t="n">
        <v>45.7126</v>
      </c>
      <c r="I1" s="0" t="n">
        <v>44.3641</v>
      </c>
      <c r="J1" s="0" t="n">
        <v>31608.84</v>
      </c>
      <c r="K1" s="0" t="n">
        <v>305.55</v>
      </c>
      <c r="L1" s="0" t="n">
        <v>1366</v>
      </c>
    </row>
    <row r="2" customFormat="false" ht="15.75" hidden="false" customHeight="false" outlineLevel="0" collapsed="false">
      <c r="A2" s="0" t="s">
        <v>98</v>
      </c>
      <c r="B2" s="0" t="n">
        <v>51907.0352</v>
      </c>
      <c r="C2" s="0" t="n">
        <v>41.7155</v>
      </c>
      <c r="D2" s="0" t="n">
        <v>43.6108</v>
      </c>
      <c r="E2" s="0" t="n">
        <v>44.637</v>
      </c>
      <c r="F2" s="0" t="n">
        <v>52131.7536</v>
      </c>
      <c r="G2" s="0" t="n">
        <v>42.4219</v>
      </c>
      <c r="H2" s="0" t="n">
        <v>43.7746</v>
      </c>
      <c r="I2" s="0" t="n">
        <v>41.7434</v>
      </c>
      <c r="J2" s="0" t="n">
        <v>23067.3</v>
      </c>
      <c r="K2" s="0" t="n">
        <v>243.42</v>
      </c>
      <c r="L2" s="0" t="n">
        <v>1375</v>
      </c>
    </row>
    <row r="3" customFormat="false" ht="15.75" hidden="false" customHeight="false" outlineLevel="0" collapsed="false">
      <c r="A3" s="0" t="s">
        <v>99</v>
      </c>
      <c r="B3" s="0" t="n">
        <v>32034.504</v>
      </c>
      <c r="C3" s="0" t="n">
        <v>40.4158</v>
      </c>
      <c r="D3" s="0" t="n">
        <v>42.5199</v>
      </c>
      <c r="E3" s="0" t="n">
        <v>43.1887</v>
      </c>
      <c r="F3" s="0" t="n">
        <v>35658.8992</v>
      </c>
      <c r="G3" s="0" t="n">
        <v>40.0163</v>
      </c>
      <c r="H3" s="0" t="n">
        <v>42.3482</v>
      </c>
      <c r="I3" s="0" t="n">
        <v>39.9327</v>
      </c>
      <c r="J3" s="0" t="n">
        <v>21170.32</v>
      </c>
      <c r="K3" s="0" t="n">
        <v>212.27</v>
      </c>
      <c r="L3" s="0" t="n">
        <v>1374</v>
      </c>
    </row>
    <row r="4" customFormat="false" ht="15.75" hidden="false" customHeight="false" outlineLevel="0" collapsed="false">
      <c r="A4" s="0" t="s">
        <v>100</v>
      </c>
      <c r="B4" s="0" t="n">
        <v>20099.1024</v>
      </c>
      <c r="C4" s="0" t="n">
        <v>38.7766</v>
      </c>
      <c r="D4" s="0" t="n">
        <v>41.1757</v>
      </c>
      <c r="E4" s="0" t="n">
        <v>41.419</v>
      </c>
      <c r="F4" s="0" t="n">
        <v>23231.064</v>
      </c>
      <c r="G4" s="0" t="n">
        <v>37.4996</v>
      </c>
      <c r="H4" s="0" t="n">
        <v>40.4498</v>
      </c>
      <c r="I4" s="0" t="n">
        <v>37.7546</v>
      </c>
      <c r="J4" s="0" t="n">
        <v>19934.16</v>
      </c>
      <c r="K4" s="0" t="n">
        <v>185.38</v>
      </c>
      <c r="L4" s="0" t="n">
        <v>1372</v>
      </c>
    </row>
    <row r="5" customFormat="false" ht="15.75" hidden="false" customHeight="false" outlineLevel="0" collapsed="false">
      <c r="A5" s="0" t="s">
        <v>101</v>
      </c>
      <c r="B5" s="0" t="n">
        <v>55667.6896</v>
      </c>
      <c r="C5" s="0" t="n">
        <v>42.2585</v>
      </c>
      <c r="D5" s="0" t="n">
        <v>44.3401</v>
      </c>
      <c r="E5" s="0" t="n">
        <v>45.7956</v>
      </c>
      <c r="F5" s="0" t="n">
        <v>78320.4896</v>
      </c>
      <c r="G5" s="0" t="n">
        <v>44.8403</v>
      </c>
      <c r="H5" s="0" t="n">
        <v>45.7126</v>
      </c>
      <c r="I5" s="0" t="n">
        <v>44.3641</v>
      </c>
      <c r="J5" s="0" t="n">
        <v>24672.83</v>
      </c>
      <c r="K5" s="0" t="n">
        <v>236.15</v>
      </c>
      <c r="L5" s="0" t="n">
        <v>1374</v>
      </c>
    </row>
    <row r="6" customFormat="false" ht="15.75" hidden="false" customHeight="false" outlineLevel="0" collapsed="false">
      <c r="A6" s="0" t="s">
        <v>102</v>
      </c>
      <c r="B6" s="0" t="n">
        <v>29292.3952</v>
      </c>
      <c r="C6" s="0" t="n">
        <v>41.0357</v>
      </c>
      <c r="D6" s="0" t="n">
        <v>42.8666</v>
      </c>
      <c r="E6" s="0" t="n">
        <v>43.9121</v>
      </c>
      <c r="F6" s="0" t="n">
        <v>52131.7536</v>
      </c>
      <c r="G6" s="0" t="n">
        <v>42.4219</v>
      </c>
      <c r="H6" s="0" t="n">
        <v>43.7746</v>
      </c>
      <c r="I6" s="0" t="n">
        <v>41.7434</v>
      </c>
      <c r="J6" s="0" t="n">
        <v>21840.12</v>
      </c>
      <c r="K6" s="0" t="n">
        <v>206.37</v>
      </c>
      <c r="L6" s="0" t="n">
        <v>1373</v>
      </c>
    </row>
    <row r="7" customFormat="false" ht="15.75" hidden="false" customHeight="false" outlineLevel="0" collapsed="false">
      <c r="A7" s="0" t="s">
        <v>103</v>
      </c>
      <c r="B7" s="0" t="n">
        <v>16726.1664</v>
      </c>
      <c r="C7" s="0" t="n">
        <v>39.5292</v>
      </c>
      <c r="D7" s="0" t="n">
        <v>41.8481</v>
      </c>
      <c r="E7" s="0" t="n">
        <v>42.5654</v>
      </c>
      <c r="F7" s="0" t="n">
        <v>35658.8992</v>
      </c>
      <c r="G7" s="0" t="n">
        <v>40.0163</v>
      </c>
      <c r="H7" s="0" t="n">
        <v>42.3482</v>
      </c>
      <c r="I7" s="0" t="n">
        <v>39.9327</v>
      </c>
      <c r="J7" s="0" t="n">
        <v>20302.09</v>
      </c>
      <c r="K7" s="0" t="n">
        <v>189.49</v>
      </c>
      <c r="L7" s="0" t="n">
        <v>1374</v>
      </c>
    </row>
    <row r="8" customFormat="false" ht="15.75" hidden="false" customHeight="false" outlineLevel="0" collapsed="false">
      <c r="A8" s="0" t="s">
        <v>104</v>
      </c>
      <c r="B8" s="0" t="n">
        <v>10885.7776</v>
      </c>
      <c r="C8" s="0" t="n">
        <v>37.7413</v>
      </c>
      <c r="D8" s="0" t="n">
        <v>40.846</v>
      </c>
      <c r="E8" s="0" t="n">
        <v>41.1296</v>
      </c>
      <c r="F8" s="0" t="n">
        <v>23231.064</v>
      </c>
      <c r="G8" s="0" t="n">
        <v>37.4996</v>
      </c>
      <c r="H8" s="0" t="n">
        <v>40.4498</v>
      </c>
      <c r="I8" s="0" t="n">
        <v>37.7546</v>
      </c>
      <c r="J8" s="0" t="n">
        <v>23669.9</v>
      </c>
      <c r="K8" s="0" t="n">
        <v>214.36</v>
      </c>
      <c r="L8" s="0" t="n">
        <v>1373</v>
      </c>
    </row>
    <row r="9" customFormat="false" ht="15.75" hidden="false" customHeight="false" outlineLevel="0" collapsed="false">
      <c r="A9" s="0" t="s">
        <v>105</v>
      </c>
      <c r="B9" s="0" t="n">
        <v>136143.2</v>
      </c>
      <c r="C9" s="0" t="n">
        <v>42.8261</v>
      </c>
      <c r="D9" s="0" t="n">
        <v>42.4754</v>
      </c>
      <c r="E9" s="0" t="n">
        <v>46.5942</v>
      </c>
      <c r="F9" s="0" t="n">
        <v>44846.4224</v>
      </c>
      <c r="G9" s="0" t="n">
        <v>46.6835</v>
      </c>
      <c r="H9" s="0" t="n">
        <v>44.5773</v>
      </c>
      <c r="I9" s="0" t="n">
        <v>44.9687</v>
      </c>
      <c r="J9" s="0" t="n">
        <v>30940.14</v>
      </c>
      <c r="K9" s="0" t="n">
        <v>315.74</v>
      </c>
      <c r="L9" s="0" t="n">
        <v>1371</v>
      </c>
    </row>
    <row r="10" customFormat="false" ht="15.75" hidden="false" customHeight="false" outlineLevel="0" collapsed="false">
      <c r="A10" s="0" t="s">
        <v>106</v>
      </c>
      <c r="B10" s="0" t="n">
        <v>37821.9424</v>
      </c>
      <c r="C10" s="0" t="n">
        <v>41.3487</v>
      </c>
      <c r="D10" s="0" t="n">
        <v>41.2611</v>
      </c>
      <c r="E10" s="0" t="n">
        <v>45.1487</v>
      </c>
      <c r="F10" s="0" t="n">
        <v>28868.552</v>
      </c>
      <c r="G10" s="0" t="n">
        <v>44.9767</v>
      </c>
      <c r="H10" s="0" t="n">
        <v>42.6499</v>
      </c>
      <c r="I10" s="0" t="n">
        <v>42.6145</v>
      </c>
      <c r="J10" s="0" t="n">
        <v>26102.72</v>
      </c>
      <c r="K10" s="0" t="n">
        <v>265.02</v>
      </c>
      <c r="L10" s="0" t="n">
        <v>1372</v>
      </c>
    </row>
    <row r="11" customFormat="false" ht="15.75" hidden="false" customHeight="false" outlineLevel="0" collapsed="false">
      <c r="A11" s="0" t="s">
        <v>107</v>
      </c>
      <c r="B11" s="0" t="n">
        <v>22700.0416</v>
      </c>
      <c r="C11" s="0" t="n">
        <v>40.6715</v>
      </c>
      <c r="D11" s="0" t="n">
        <v>40.4983</v>
      </c>
      <c r="E11" s="0" t="n">
        <v>43.9249</v>
      </c>
      <c r="F11" s="0" t="n">
        <v>19479.1488</v>
      </c>
      <c r="G11" s="0" t="n">
        <v>43.0855</v>
      </c>
      <c r="H11" s="0" t="n">
        <v>41.1415</v>
      </c>
      <c r="I11" s="0" t="n">
        <v>40.8124</v>
      </c>
      <c r="J11" s="0" t="n">
        <v>24034.46</v>
      </c>
      <c r="K11" s="0" t="n">
        <v>236.14</v>
      </c>
      <c r="L11" s="0" t="n">
        <v>1370</v>
      </c>
    </row>
    <row r="12" customFormat="false" ht="15.75" hidden="false" customHeight="false" outlineLevel="0" collapsed="false">
      <c r="A12" s="0" t="s">
        <v>108</v>
      </c>
      <c r="B12" s="0" t="n">
        <v>14071.624</v>
      </c>
      <c r="C12" s="0" t="n">
        <v>39.7719</v>
      </c>
      <c r="D12" s="0" t="n">
        <v>39.3519</v>
      </c>
      <c r="E12" s="0" t="n">
        <v>42.1883</v>
      </c>
      <c r="F12" s="0" t="n">
        <v>11976.016</v>
      </c>
      <c r="G12" s="0" t="n">
        <v>40.9752</v>
      </c>
      <c r="H12" s="0" t="n">
        <v>39.0754</v>
      </c>
      <c r="I12" s="0" t="n">
        <v>38.4495</v>
      </c>
      <c r="J12" s="0" t="n">
        <v>22808.71</v>
      </c>
      <c r="K12" s="0" t="n">
        <v>219.2</v>
      </c>
      <c r="L12" s="0" t="n">
        <v>1366</v>
      </c>
    </row>
    <row r="13" customFormat="false" ht="15.75" hidden="false" customHeight="false" outlineLevel="0" collapsed="false">
      <c r="A13" s="0" t="s">
        <v>109</v>
      </c>
      <c r="B13" s="0" t="n">
        <v>61609.0752</v>
      </c>
      <c r="C13" s="0" t="n">
        <v>41.8962</v>
      </c>
      <c r="D13" s="0" t="n">
        <v>41.7861</v>
      </c>
      <c r="E13" s="0" t="n">
        <v>46.0125</v>
      </c>
      <c r="F13" s="0" t="n">
        <v>44846.4224</v>
      </c>
      <c r="G13" s="0" t="n">
        <v>46.6835</v>
      </c>
      <c r="H13" s="0" t="n">
        <v>44.5773</v>
      </c>
      <c r="I13" s="0" t="n">
        <v>44.9687</v>
      </c>
      <c r="J13" s="0" t="n">
        <v>28300.5</v>
      </c>
      <c r="K13" s="0" t="n">
        <v>291.75</v>
      </c>
      <c r="L13" s="0" t="n">
        <v>1374</v>
      </c>
    </row>
    <row r="14" customFormat="false" ht="15.75" hidden="false" customHeight="false" outlineLevel="0" collapsed="false">
      <c r="A14" s="0" t="s">
        <v>110</v>
      </c>
      <c r="B14" s="0" t="n">
        <v>22261.2816</v>
      </c>
      <c r="C14" s="0" t="n">
        <v>40.9945</v>
      </c>
      <c r="D14" s="0" t="n">
        <v>40.7649</v>
      </c>
      <c r="E14" s="0" t="n">
        <v>44.5484</v>
      </c>
      <c r="F14" s="0" t="n">
        <v>28868.552</v>
      </c>
      <c r="G14" s="0" t="n">
        <v>44.9767</v>
      </c>
      <c r="H14" s="0" t="n">
        <v>42.6499</v>
      </c>
      <c r="I14" s="0" t="n">
        <v>42.6145</v>
      </c>
      <c r="J14" s="0" t="n">
        <v>24515.49</v>
      </c>
      <c r="K14" s="0" t="n">
        <v>242.33</v>
      </c>
      <c r="L14" s="0" t="n">
        <v>1372</v>
      </c>
    </row>
    <row r="15" customFormat="false" ht="15.75" hidden="false" customHeight="false" outlineLevel="0" collapsed="false">
      <c r="A15" s="0" t="s">
        <v>111</v>
      </c>
      <c r="B15" s="0" t="n">
        <v>13157.0192</v>
      </c>
      <c r="C15" s="0" t="n">
        <v>40.2052</v>
      </c>
      <c r="D15" s="0" t="n">
        <v>39.9608</v>
      </c>
      <c r="E15" s="0" t="n">
        <v>43.3108</v>
      </c>
      <c r="F15" s="0" t="n">
        <v>19479.1488</v>
      </c>
      <c r="G15" s="0" t="n">
        <v>43.0855</v>
      </c>
      <c r="H15" s="0" t="n">
        <v>41.1415</v>
      </c>
      <c r="I15" s="0" t="n">
        <v>40.8124</v>
      </c>
      <c r="J15" s="0" t="n">
        <v>18856.78</v>
      </c>
      <c r="K15" s="0" t="n">
        <v>168.66</v>
      </c>
      <c r="L15" s="0" t="n">
        <v>1372</v>
      </c>
    </row>
    <row r="16" customFormat="false" ht="15.75" hidden="false" customHeight="false" outlineLevel="0" collapsed="false">
      <c r="A16" s="0" t="s">
        <v>112</v>
      </c>
      <c r="B16" s="0" t="n">
        <v>9003.6224</v>
      </c>
      <c r="C16" s="0" t="n">
        <v>39.1541</v>
      </c>
      <c r="D16" s="0" t="n">
        <v>39.0339</v>
      </c>
      <c r="E16" s="0" t="n">
        <v>41.8419</v>
      </c>
      <c r="F16" s="0" t="n">
        <v>11976.016</v>
      </c>
      <c r="G16" s="0" t="n">
        <v>40.9752</v>
      </c>
      <c r="H16" s="0" t="n">
        <v>39.0754</v>
      </c>
      <c r="I16" s="0" t="n">
        <v>38.4495</v>
      </c>
      <c r="J16" s="0" t="n">
        <v>22524.02</v>
      </c>
      <c r="K16" s="0" t="n">
        <v>209.42</v>
      </c>
      <c r="L16" s="0" t="n">
        <v>1361</v>
      </c>
    </row>
    <row r="17" customFormat="false" ht="15.75" hidden="false" customHeight="false" outlineLevel="0" collapsed="false">
      <c r="A17" s="0" t="s">
        <v>113</v>
      </c>
      <c r="B17" s="0" t="n">
        <v>140638.112</v>
      </c>
      <c r="C17" s="0" t="n">
        <v>42.5438</v>
      </c>
      <c r="D17" s="0" t="n">
        <v>42.4469</v>
      </c>
      <c r="E17" s="0" t="n">
        <v>45.9786</v>
      </c>
      <c r="F17" s="0" t="n">
        <v>47205.9456</v>
      </c>
      <c r="G17" s="0" t="n">
        <v>46.4982</v>
      </c>
      <c r="H17" s="0" t="n">
        <v>44.4628</v>
      </c>
      <c r="I17" s="0" t="n">
        <v>44.6689</v>
      </c>
      <c r="J17" s="0" t="n">
        <v>31220.91</v>
      </c>
      <c r="K17" s="0" t="n">
        <v>309.81</v>
      </c>
      <c r="L17" s="0" t="n">
        <v>1367</v>
      </c>
    </row>
    <row r="18" customFormat="false" ht="15.75" hidden="false" customHeight="false" outlineLevel="0" collapsed="false">
      <c r="A18" s="0" t="s">
        <v>114</v>
      </c>
      <c r="B18" s="0" t="n">
        <v>39873.3536</v>
      </c>
      <c r="C18" s="0" t="n">
        <v>41.0905</v>
      </c>
      <c r="D18" s="0" t="n">
        <v>41.2329</v>
      </c>
      <c r="E18" s="0" t="n">
        <v>44.5617</v>
      </c>
      <c r="F18" s="0" t="n">
        <v>30420.5216</v>
      </c>
      <c r="G18" s="0" t="n">
        <v>44.7651</v>
      </c>
      <c r="H18" s="0" t="n">
        <v>42.4581</v>
      </c>
      <c r="I18" s="0" t="n">
        <v>42.3483</v>
      </c>
      <c r="J18" s="0" t="n">
        <v>26006.24</v>
      </c>
      <c r="K18" s="0" t="n">
        <v>239.44</v>
      </c>
      <c r="L18" s="0" t="n">
        <v>1373</v>
      </c>
    </row>
    <row r="19" customFormat="false" ht="15.75" hidden="false" customHeight="false" outlineLevel="0" collapsed="false">
      <c r="A19" s="0" t="s">
        <v>115</v>
      </c>
      <c r="B19" s="0" t="n">
        <v>24215.6688</v>
      </c>
      <c r="C19" s="0" t="n">
        <v>40.4249</v>
      </c>
      <c r="D19" s="0" t="n">
        <v>40.4501</v>
      </c>
      <c r="E19" s="0" t="n">
        <v>43.3588</v>
      </c>
      <c r="F19" s="0" t="n">
        <v>20495.0512</v>
      </c>
      <c r="G19" s="0" t="n">
        <v>42.8362</v>
      </c>
      <c r="H19" s="0" t="n">
        <v>40.9008</v>
      </c>
      <c r="I19" s="0" t="n">
        <v>40.5618</v>
      </c>
      <c r="J19" s="0" t="n">
        <v>23717.42</v>
      </c>
      <c r="K19" s="0" t="n">
        <v>241.43</v>
      </c>
      <c r="L19" s="0" t="n">
        <v>1372</v>
      </c>
    </row>
    <row r="20" customFormat="false" ht="15.75" hidden="false" customHeight="false" outlineLevel="0" collapsed="false">
      <c r="A20" s="0" t="s">
        <v>116</v>
      </c>
      <c r="B20" s="0" t="n">
        <v>15107.4912</v>
      </c>
      <c r="C20" s="0" t="n">
        <v>39.5318</v>
      </c>
      <c r="D20" s="0" t="n">
        <v>39.2713</v>
      </c>
      <c r="E20" s="0" t="n">
        <v>41.6469</v>
      </c>
      <c r="F20" s="0" t="n">
        <v>12528.9696</v>
      </c>
      <c r="G20" s="0" t="n">
        <v>40.6736</v>
      </c>
      <c r="H20" s="0" t="n">
        <v>38.7904</v>
      </c>
      <c r="I20" s="0" t="n">
        <v>38.2115</v>
      </c>
      <c r="J20" s="0" t="n">
        <v>23215.53</v>
      </c>
      <c r="K20" s="0" t="n">
        <v>206.85</v>
      </c>
      <c r="L20" s="0" t="n">
        <v>1371</v>
      </c>
    </row>
    <row r="21" customFormat="false" ht="15.75" hidden="false" customHeight="false" outlineLevel="0" collapsed="false">
      <c r="A21" s="0" t="s">
        <v>117</v>
      </c>
      <c r="B21" s="0" t="n">
        <v>61813.3408</v>
      </c>
      <c r="C21" s="0" t="n">
        <v>41.5978</v>
      </c>
      <c r="D21" s="0" t="n">
        <v>41.7564</v>
      </c>
      <c r="E21" s="0" t="n">
        <v>45.3939</v>
      </c>
      <c r="F21" s="0" t="n">
        <v>47205.9456</v>
      </c>
      <c r="G21" s="0" t="n">
        <v>46.4982</v>
      </c>
      <c r="H21" s="0" t="n">
        <v>44.4628</v>
      </c>
      <c r="I21" s="0" t="n">
        <v>44.6689</v>
      </c>
      <c r="J21" s="0" t="n">
        <v>28532.26</v>
      </c>
      <c r="K21" s="0" t="n">
        <v>284.94</v>
      </c>
      <c r="L21" s="0" t="n">
        <v>1367</v>
      </c>
    </row>
    <row r="22" customFormat="false" ht="15.75" hidden="false" customHeight="false" outlineLevel="0" collapsed="false">
      <c r="A22" s="0" t="s">
        <v>118</v>
      </c>
      <c r="B22" s="0" t="n">
        <v>23724.3776</v>
      </c>
      <c r="C22" s="0" t="n">
        <v>40.7429</v>
      </c>
      <c r="D22" s="0" t="n">
        <v>40.7291</v>
      </c>
      <c r="E22" s="0" t="n">
        <v>43.9636</v>
      </c>
      <c r="F22" s="0" t="n">
        <v>30420.5216</v>
      </c>
      <c r="G22" s="0" t="n">
        <v>44.7651</v>
      </c>
      <c r="H22" s="0" t="n">
        <v>42.4581</v>
      </c>
      <c r="I22" s="0" t="n">
        <v>42.3483</v>
      </c>
      <c r="J22" s="0" t="n">
        <v>24584.05</v>
      </c>
      <c r="K22" s="0" t="n">
        <v>238.05</v>
      </c>
      <c r="L22" s="0" t="n">
        <v>1371</v>
      </c>
    </row>
    <row r="23" customFormat="false" ht="15.75" hidden="false" customHeight="false" outlineLevel="0" collapsed="false">
      <c r="A23" s="0" t="s">
        <v>119</v>
      </c>
      <c r="B23" s="0" t="n">
        <v>14178.6768</v>
      </c>
      <c r="C23" s="0" t="n">
        <v>39.9602</v>
      </c>
      <c r="D23" s="0" t="n">
        <v>39.9044</v>
      </c>
      <c r="E23" s="0" t="n">
        <v>42.7439</v>
      </c>
      <c r="F23" s="0" t="n">
        <v>20495.0512</v>
      </c>
      <c r="G23" s="0" t="n">
        <v>42.8362</v>
      </c>
      <c r="H23" s="0" t="n">
        <v>40.9008</v>
      </c>
      <c r="I23" s="0" t="n">
        <v>40.5618</v>
      </c>
      <c r="J23" s="0" t="n">
        <v>23019.09</v>
      </c>
      <c r="K23" s="0" t="n">
        <v>224.29</v>
      </c>
      <c r="L23" s="0" t="n">
        <v>1363</v>
      </c>
    </row>
    <row r="24" customFormat="false" ht="15.75" hidden="false" customHeight="false" outlineLevel="0" collapsed="false">
      <c r="A24" s="0" t="s">
        <v>120</v>
      </c>
      <c r="B24" s="0" t="n">
        <v>9742.3248</v>
      </c>
      <c r="C24" s="0" t="n">
        <v>38.911</v>
      </c>
      <c r="D24" s="0" t="n">
        <v>38.9491</v>
      </c>
      <c r="E24" s="0" t="n">
        <v>41.2882</v>
      </c>
      <c r="F24" s="0" t="n">
        <v>12528.9696</v>
      </c>
      <c r="G24" s="0" t="n">
        <v>40.6736</v>
      </c>
      <c r="H24" s="0" t="n">
        <v>38.7904</v>
      </c>
      <c r="I24" s="0" t="n">
        <v>38.2115</v>
      </c>
      <c r="J24" s="0" t="n">
        <v>22006.64</v>
      </c>
      <c r="K24" s="0" t="n">
        <v>210.73</v>
      </c>
      <c r="L24" s="0" t="n">
        <v>1372</v>
      </c>
    </row>
    <row r="25" customFormat="false" ht="15.75" hidden="false" customHeight="false" outlineLevel="0" collapsed="false">
      <c r="A25" s="0" t="s">
        <v>121</v>
      </c>
      <c r="B25" s="0" t="n">
        <v>112590.4384</v>
      </c>
      <c r="C25" s="0" t="n">
        <v>40.3387</v>
      </c>
      <c r="D25" s="0" t="n">
        <v>44.4793</v>
      </c>
      <c r="E25" s="0" t="n">
        <v>46.0137</v>
      </c>
      <c r="F25" s="0" t="n">
        <v>31444.5632</v>
      </c>
      <c r="G25" s="0" t="n">
        <v>43.974</v>
      </c>
      <c r="H25" s="0" t="n">
        <v>47.1169</v>
      </c>
      <c r="I25" s="0" t="n">
        <v>46.7378</v>
      </c>
      <c r="J25" s="0" t="n">
        <v>27704.33</v>
      </c>
      <c r="K25" s="0" t="n">
        <v>264.53</v>
      </c>
      <c r="L25" s="0" t="n">
        <v>1372</v>
      </c>
    </row>
    <row r="26" customFormat="false" ht="15.75" hidden="false" customHeight="false" outlineLevel="0" collapsed="false">
      <c r="A26" s="0" t="s">
        <v>122</v>
      </c>
      <c r="B26" s="0" t="n">
        <v>19907.7328</v>
      </c>
      <c r="C26" s="0" t="n">
        <v>39.2402</v>
      </c>
      <c r="D26" s="0" t="n">
        <v>43.6895</v>
      </c>
      <c r="E26" s="0" t="n">
        <v>45.3844</v>
      </c>
      <c r="F26" s="0" t="n">
        <v>20162.9072</v>
      </c>
      <c r="G26" s="0" t="n">
        <v>42.6991</v>
      </c>
      <c r="H26" s="0" t="n">
        <v>45.5123</v>
      </c>
      <c r="I26" s="0" t="n">
        <v>45.5462</v>
      </c>
      <c r="J26" s="0" t="n">
        <v>22215.45</v>
      </c>
      <c r="K26" s="0" t="n">
        <v>204.56</v>
      </c>
      <c r="L26" s="0" t="n">
        <v>1373</v>
      </c>
    </row>
    <row r="27" customFormat="false" ht="15.75" hidden="false" customHeight="false" outlineLevel="0" collapsed="false">
      <c r="A27" s="0" t="s">
        <v>123</v>
      </c>
      <c r="B27" s="0" t="n">
        <v>12655.8704</v>
      </c>
      <c r="C27" s="0" t="n">
        <v>38.8023</v>
      </c>
      <c r="D27" s="0" t="n">
        <v>42.9896</v>
      </c>
      <c r="E27" s="0" t="n">
        <v>44.8884</v>
      </c>
      <c r="F27" s="0" t="n">
        <v>13165.232</v>
      </c>
      <c r="G27" s="0" t="n">
        <v>41.1272</v>
      </c>
      <c r="H27" s="0" t="n">
        <v>44.2914</v>
      </c>
      <c r="I27" s="0" t="n">
        <v>44.5756</v>
      </c>
      <c r="J27" s="0" t="n">
        <v>16159.9</v>
      </c>
      <c r="K27" s="0" t="n">
        <v>158.74</v>
      </c>
      <c r="L27" s="0" t="n">
        <v>1373</v>
      </c>
    </row>
    <row r="28" customFormat="false" ht="15.75" hidden="false" customHeight="false" outlineLevel="0" collapsed="false">
      <c r="A28" s="0" t="s">
        <v>124</v>
      </c>
      <c r="B28" s="0" t="n">
        <v>8272.944</v>
      </c>
      <c r="C28" s="0" t="n">
        <v>38.1391</v>
      </c>
      <c r="D28" s="0" t="n">
        <v>42.0319</v>
      </c>
      <c r="E28" s="0" t="n">
        <v>44.1935</v>
      </c>
      <c r="F28" s="0" t="n">
        <v>8153.536</v>
      </c>
      <c r="G28" s="0" t="n">
        <v>39.2155</v>
      </c>
      <c r="H28" s="0" t="n">
        <v>42.6896</v>
      </c>
      <c r="I28" s="0" t="n">
        <v>43.1523</v>
      </c>
      <c r="J28" s="0" t="n">
        <v>18758.32</v>
      </c>
      <c r="K28" s="0" t="n">
        <v>181.68</v>
      </c>
      <c r="L28" s="0" t="n">
        <v>1343</v>
      </c>
    </row>
    <row r="29" customFormat="false" ht="15.75" hidden="false" customHeight="false" outlineLevel="0" collapsed="false">
      <c r="A29" s="0" t="s">
        <v>125</v>
      </c>
      <c r="B29" s="0" t="n">
        <v>20550.1616</v>
      </c>
      <c r="C29" s="0" t="n">
        <v>39.4124</v>
      </c>
      <c r="D29" s="0" t="n">
        <v>44.1032</v>
      </c>
      <c r="E29" s="0" t="n">
        <v>45.7453</v>
      </c>
      <c r="F29" s="0" t="n">
        <v>31444.5632</v>
      </c>
      <c r="G29" s="0" t="n">
        <v>43.974</v>
      </c>
      <c r="H29" s="0" t="n">
        <v>47.1169</v>
      </c>
      <c r="I29" s="0" t="n">
        <v>46.7378</v>
      </c>
      <c r="J29" s="0" t="n">
        <v>24039.79</v>
      </c>
      <c r="K29" s="0" t="n">
        <v>191.97</v>
      </c>
      <c r="L29" s="0" t="n">
        <v>1365</v>
      </c>
    </row>
    <row r="30" customFormat="false" ht="15.75" hidden="false" customHeight="false" outlineLevel="0" collapsed="false">
      <c r="A30" s="0" t="s">
        <v>126</v>
      </c>
      <c r="B30" s="0" t="n">
        <v>10427.544</v>
      </c>
      <c r="C30" s="0" t="n">
        <v>39.0199</v>
      </c>
      <c r="D30" s="0" t="n">
        <v>43.2148</v>
      </c>
      <c r="E30" s="0" t="n">
        <v>45.1403</v>
      </c>
      <c r="F30" s="0" t="n">
        <v>20162.9072</v>
      </c>
      <c r="G30" s="0" t="n">
        <v>42.6991</v>
      </c>
      <c r="H30" s="0" t="n">
        <v>45.5123</v>
      </c>
      <c r="I30" s="0" t="n">
        <v>45.5462</v>
      </c>
      <c r="J30" s="0" t="n">
        <v>20753.85</v>
      </c>
      <c r="K30" s="0" t="n">
        <v>174.09</v>
      </c>
      <c r="L30" s="0" t="n">
        <v>1372</v>
      </c>
    </row>
    <row r="31" customFormat="false" ht="15.75" hidden="false" customHeight="false" outlineLevel="0" collapsed="false">
      <c r="A31" s="0" t="s">
        <v>127</v>
      </c>
      <c r="B31" s="0" t="n">
        <v>6324.7536</v>
      </c>
      <c r="C31" s="0" t="n">
        <v>38.4663</v>
      </c>
      <c r="D31" s="0" t="n">
        <v>42.487</v>
      </c>
      <c r="E31" s="0" t="n">
        <v>44.6769</v>
      </c>
      <c r="F31" s="0" t="n">
        <v>13165.232</v>
      </c>
      <c r="G31" s="0" t="n">
        <v>41.1272</v>
      </c>
      <c r="H31" s="0" t="n">
        <v>44.2914</v>
      </c>
      <c r="I31" s="0" t="n">
        <v>44.5756</v>
      </c>
      <c r="J31" s="0" t="n">
        <v>18680.49</v>
      </c>
      <c r="K31" s="0" t="n">
        <v>153.98</v>
      </c>
      <c r="L31" s="0" t="n">
        <v>1372</v>
      </c>
    </row>
    <row r="32" customFormat="false" ht="15.75" hidden="false" customHeight="false" outlineLevel="0" collapsed="false">
      <c r="A32" s="0" t="s">
        <v>128</v>
      </c>
      <c r="B32" s="0" t="n">
        <v>4296.8864</v>
      </c>
      <c r="C32" s="0" t="n">
        <v>37.6348</v>
      </c>
      <c r="D32" s="0" t="n">
        <v>41.7447</v>
      </c>
      <c r="E32" s="0" t="n">
        <v>44.0697</v>
      </c>
      <c r="F32" s="0" t="n">
        <v>8153.536</v>
      </c>
      <c r="G32" s="0" t="n">
        <v>39.2155</v>
      </c>
      <c r="H32" s="0" t="n">
        <v>42.6896</v>
      </c>
      <c r="I32" s="0" t="n">
        <v>43.1523</v>
      </c>
      <c r="J32" s="0" t="n">
        <v>18406.16</v>
      </c>
      <c r="K32" s="0" t="n">
        <v>153.21</v>
      </c>
      <c r="L32" s="0" t="n">
        <v>1363</v>
      </c>
    </row>
    <row r="33" customFormat="false" ht="15.75" hidden="false" customHeight="false" outlineLevel="0" collapsed="false">
      <c r="A33" s="0" t="s">
        <v>129</v>
      </c>
      <c r="B33" s="0" t="n">
        <v>517583.6512</v>
      </c>
      <c r="C33" s="0" t="n">
        <v>40.6673</v>
      </c>
      <c r="D33" s="0" t="n">
        <v>43.0617</v>
      </c>
      <c r="E33" s="0" t="n">
        <v>44.3628</v>
      </c>
      <c r="F33" s="0" t="n">
        <v>147786.1872</v>
      </c>
      <c r="G33" s="0" t="n">
        <v>41.7286</v>
      </c>
      <c r="H33" s="0" t="n">
        <v>44.1892</v>
      </c>
      <c r="I33" s="0" t="n">
        <v>43.0447</v>
      </c>
      <c r="J33" s="0" t="n">
        <v>42818.37</v>
      </c>
      <c r="K33" s="0" t="n">
        <v>430.2</v>
      </c>
      <c r="L33" s="0" t="n">
        <v>1376</v>
      </c>
    </row>
    <row r="34" customFormat="false" ht="15.75" hidden="false" customHeight="false" outlineLevel="0" collapsed="false">
      <c r="A34" s="0" t="s">
        <v>130</v>
      </c>
      <c r="B34" s="0" t="n">
        <v>203544.8848</v>
      </c>
      <c r="C34" s="0" t="n">
        <v>37.3584</v>
      </c>
      <c r="D34" s="0" t="n">
        <v>41.228</v>
      </c>
      <c r="E34" s="0" t="n">
        <v>41.9616</v>
      </c>
      <c r="F34" s="0" t="n">
        <v>97684.4816</v>
      </c>
      <c r="G34" s="0" t="n">
        <v>39.2663</v>
      </c>
      <c r="H34" s="0" t="n">
        <v>41.9623</v>
      </c>
      <c r="I34" s="0" t="n">
        <v>40.2868</v>
      </c>
      <c r="J34" s="0" t="n">
        <v>34161.42</v>
      </c>
      <c r="K34" s="0" t="n">
        <v>321.66</v>
      </c>
      <c r="L34" s="0" t="n">
        <v>1364</v>
      </c>
    </row>
    <row r="35" customFormat="false" ht="15.75" hidden="false" customHeight="false" outlineLevel="0" collapsed="false">
      <c r="A35" s="0" t="s">
        <v>131</v>
      </c>
      <c r="B35" s="0" t="n">
        <v>114728.4288</v>
      </c>
      <c r="C35" s="0" t="n">
        <v>35.8275</v>
      </c>
      <c r="D35" s="0" t="n">
        <v>39.9248</v>
      </c>
      <c r="E35" s="0" t="n">
        <v>40.3419</v>
      </c>
      <c r="F35" s="0" t="n">
        <v>62521.9248</v>
      </c>
      <c r="G35" s="0" t="n">
        <v>36.5933</v>
      </c>
      <c r="H35" s="0" t="n">
        <v>40.351</v>
      </c>
      <c r="I35" s="0" t="n">
        <v>38.4179</v>
      </c>
      <c r="J35" s="0" t="n">
        <v>30240.77</v>
      </c>
      <c r="K35" s="0" t="n">
        <v>284.57</v>
      </c>
      <c r="L35" s="0" t="n">
        <v>1374</v>
      </c>
    </row>
    <row r="36" customFormat="false" ht="15.75" hidden="false" customHeight="false" outlineLevel="0" collapsed="false">
      <c r="A36" s="0" t="s">
        <v>132</v>
      </c>
      <c r="B36" s="0" t="n">
        <v>65172.4384</v>
      </c>
      <c r="C36" s="0" t="n">
        <v>34.1537</v>
      </c>
      <c r="D36" s="0" t="n">
        <v>38.1957</v>
      </c>
      <c r="E36" s="0" t="n">
        <v>38.4246</v>
      </c>
      <c r="F36" s="0" t="n">
        <v>34690.4944</v>
      </c>
      <c r="G36" s="0" t="n">
        <v>33.8062</v>
      </c>
      <c r="H36" s="0" t="n">
        <v>38.2002</v>
      </c>
      <c r="I36" s="0" t="n">
        <v>36.2583</v>
      </c>
      <c r="J36" s="0" t="n">
        <v>26258.25</v>
      </c>
      <c r="K36" s="0" t="n">
        <v>255.85</v>
      </c>
      <c r="L36" s="0" t="n">
        <v>1371</v>
      </c>
    </row>
    <row r="37" customFormat="false" ht="15.75" hidden="false" customHeight="false" outlineLevel="0" collapsed="false">
      <c r="A37" s="0" t="s">
        <v>133</v>
      </c>
      <c r="B37" s="0" t="n">
        <v>331109.672</v>
      </c>
      <c r="C37" s="0" t="n">
        <v>38.8772</v>
      </c>
      <c r="D37" s="0" t="n">
        <v>42.133</v>
      </c>
      <c r="E37" s="0" t="n">
        <v>43.1785</v>
      </c>
      <c r="F37" s="0" t="n">
        <v>147786.1872</v>
      </c>
      <c r="G37" s="0" t="n">
        <v>41.7286</v>
      </c>
      <c r="H37" s="0" t="n">
        <v>44.1892</v>
      </c>
      <c r="I37" s="0" t="n">
        <v>43.0447</v>
      </c>
      <c r="J37" s="0" t="n">
        <v>39245.25</v>
      </c>
      <c r="K37" s="0" t="n">
        <v>384.77</v>
      </c>
      <c r="L37" s="0" t="n">
        <v>1376</v>
      </c>
    </row>
    <row r="38" customFormat="false" ht="15.75" hidden="false" customHeight="false" outlineLevel="0" collapsed="false">
      <c r="A38" s="0" t="s">
        <v>134</v>
      </c>
      <c r="B38" s="0" t="n">
        <v>135423.536</v>
      </c>
      <c r="C38" s="0" t="n">
        <v>36.5743</v>
      </c>
      <c r="D38" s="0" t="n">
        <v>40.3584</v>
      </c>
      <c r="E38" s="0" t="n">
        <v>40.8993</v>
      </c>
      <c r="F38" s="0" t="n">
        <v>97684.4816</v>
      </c>
      <c r="G38" s="0" t="n">
        <v>39.2663</v>
      </c>
      <c r="H38" s="0" t="n">
        <v>41.9623</v>
      </c>
      <c r="I38" s="0" t="n">
        <v>40.2868</v>
      </c>
      <c r="J38" s="0" t="n">
        <v>31697.82</v>
      </c>
      <c r="K38" s="0" t="n">
        <v>288.41</v>
      </c>
      <c r="L38" s="0" t="n">
        <v>1368</v>
      </c>
    </row>
    <row r="39" customFormat="false" ht="15.75" hidden="false" customHeight="false" outlineLevel="0" collapsed="false">
      <c r="A39" s="0" t="s">
        <v>135</v>
      </c>
      <c r="B39" s="0" t="n">
        <v>73514.7872</v>
      </c>
      <c r="C39" s="0" t="n">
        <v>34.9674</v>
      </c>
      <c r="D39" s="0" t="n">
        <v>39.0566</v>
      </c>
      <c r="E39" s="0" t="n">
        <v>39.4159</v>
      </c>
      <c r="F39" s="0" t="n">
        <v>62521.9248</v>
      </c>
      <c r="G39" s="0" t="n">
        <v>36.5933</v>
      </c>
      <c r="H39" s="0" t="n">
        <v>40.351</v>
      </c>
      <c r="I39" s="0" t="n">
        <v>38.4179</v>
      </c>
      <c r="J39" s="0" t="n">
        <v>27904.44</v>
      </c>
      <c r="K39" s="0" t="n">
        <v>263.58</v>
      </c>
      <c r="L39" s="0" t="n">
        <v>1371</v>
      </c>
    </row>
    <row r="40" customFormat="false" ht="15.75" hidden="false" customHeight="false" outlineLevel="0" collapsed="false">
      <c r="A40" s="0" t="s">
        <v>136</v>
      </c>
      <c r="B40" s="0" t="n">
        <v>42200.9712</v>
      </c>
      <c r="C40" s="0" t="n">
        <v>33.2376</v>
      </c>
      <c r="D40" s="0" t="n">
        <v>37.7582</v>
      </c>
      <c r="E40" s="0" t="n">
        <v>37.9995</v>
      </c>
      <c r="F40" s="0" t="n">
        <v>34690.4944</v>
      </c>
      <c r="G40" s="0" t="n">
        <v>33.8062</v>
      </c>
      <c r="H40" s="0" t="n">
        <v>38.2002</v>
      </c>
      <c r="I40" s="0" t="n">
        <v>36.2583</v>
      </c>
      <c r="J40" s="0" t="n">
        <v>25491.4</v>
      </c>
      <c r="K40" s="0" t="n">
        <v>239.55</v>
      </c>
      <c r="L40" s="0" t="n">
        <v>1374</v>
      </c>
    </row>
    <row r="41" customFormat="false" ht="15.75" hidden="false" customHeight="false" outlineLevel="0" collapsed="false">
      <c r="A41" s="0" t="s">
        <v>137</v>
      </c>
      <c r="B41" s="0" t="n">
        <v>37607.5856</v>
      </c>
      <c r="C41" s="0" t="n">
        <v>47.1281</v>
      </c>
      <c r="D41" s="0" t="n">
        <v>47.8196</v>
      </c>
      <c r="E41" s="0" t="n">
        <v>48.6628</v>
      </c>
      <c r="F41" s="0" t="n">
        <v>77403.2544</v>
      </c>
      <c r="G41" s="0" t="n">
        <v>45.1501</v>
      </c>
      <c r="H41" s="0" t="n">
        <v>46.0089</v>
      </c>
      <c r="I41" s="0" t="n">
        <v>44.5776</v>
      </c>
      <c r="J41" s="0" t="n">
        <v>13586.06</v>
      </c>
      <c r="K41" s="0" t="n">
        <v>120.55</v>
      </c>
      <c r="L41" s="0" t="n">
        <v>526</v>
      </c>
    </row>
    <row r="42" customFormat="false" ht="15.75" hidden="false" customHeight="false" outlineLevel="0" collapsed="false">
      <c r="A42" s="0" t="s">
        <v>138</v>
      </c>
      <c r="B42" s="0" t="n">
        <v>23700.4896</v>
      </c>
      <c r="C42" s="0" t="n">
        <v>44.52</v>
      </c>
      <c r="D42" s="0" t="n">
        <v>45.6213</v>
      </c>
      <c r="E42" s="0" t="n">
        <v>46.077</v>
      </c>
      <c r="F42" s="0" t="n">
        <v>51685.4784</v>
      </c>
      <c r="G42" s="0" t="n">
        <v>42.5992</v>
      </c>
      <c r="H42" s="0" t="n">
        <v>43.9066</v>
      </c>
      <c r="I42" s="0" t="n">
        <v>41.8178</v>
      </c>
      <c r="J42" s="0" t="n">
        <v>11722.9</v>
      </c>
      <c r="K42" s="0" t="n">
        <v>107.54</v>
      </c>
      <c r="L42" s="0" t="n">
        <v>526</v>
      </c>
    </row>
    <row r="43" customFormat="false" ht="15.75" hidden="false" customHeight="false" outlineLevel="0" collapsed="false">
      <c r="A43" s="0" t="s">
        <v>139</v>
      </c>
      <c r="B43" s="0" t="n">
        <v>14448.1664</v>
      </c>
      <c r="C43" s="0" t="n">
        <v>41.9242</v>
      </c>
      <c r="D43" s="0" t="n">
        <v>43.6381</v>
      </c>
      <c r="E43" s="0" t="n">
        <v>44.0849</v>
      </c>
      <c r="F43" s="0" t="n">
        <v>35348.3584</v>
      </c>
      <c r="G43" s="0" t="n">
        <v>40.092</v>
      </c>
      <c r="H43" s="0" t="n">
        <v>42.4032</v>
      </c>
      <c r="I43" s="0" t="n">
        <v>39.9424</v>
      </c>
      <c r="J43" s="0" t="n">
        <v>10841.21</v>
      </c>
      <c r="K43" s="0" t="n">
        <v>100.7</v>
      </c>
      <c r="L43" s="0" t="n">
        <v>525</v>
      </c>
    </row>
    <row r="44" customFormat="false" ht="15.75" hidden="false" customHeight="false" outlineLevel="0" collapsed="false">
      <c r="A44" s="0" t="s">
        <v>140</v>
      </c>
      <c r="B44" s="0" t="n">
        <v>10367.2752</v>
      </c>
      <c r="C44" s="0" t="n">
        <v>39.3656</v>
      </c>
      <c r="D44" s="0" t="n">
        <v>42.2005</v>
      </c>
      <c r="E44" s="0" t="n">
        <v>42.1084</v>
      </c>
      <c r="F44" s="0" t="n">
        <v>23062.6144</v>
      </c>
      <c r="G44" s="0" t="n">
        <v>37.5096</v>
      </c>
      <c r="H44" s="0" t="n">
        <v>40.4705</v>
      </c>
      <c r="I44" s="0" t="n">
        <v>37.7301</v>
      </c>
      <c r="J44" s="0" t="n">
        <v>9991.44</v>
      </c>
      <c r="K44" s="0" t="n">
        <v>90.88</v>
      </c>
      <c r="L44" s="0" t="n">
        <v>543</v>
      </c>
    </row>
    <row r="45" customFormat="false" ht="15.75" hidden="false" customHeight="false" outlineLevel="0" collapsed="false">
      <c r="A45" s="0" t="s">
        <v>141</v>
      </c>
      <c r="B45" s="0" t="n">
        <v>4299.928</v>
      </c>
      <c r="C45" s="0" t="n">
        <v>44.944</v>
      </c>
      <c r="D45" s="0" t="n">
        <v>46.213</v>
      </c>
      <c r="E45" s="0" t="n">
        <v>48.1229</v>
      </c>
      <c r="F45" s="0" t="n">
        <v>77403.2544</v>
      </c>
      <c r="G45" s="0" t="n">
        <v>45.1501</v>
      </c>
      <c r="H45" s="0" t="n">
        <v>46.0089</v>
      </c>
      <c r="I45" s="0" t="n">
        <v>44.5776</v>
      </c>
      <c r="J45" s="0" t="n">
        <v>12476.24</v>
      </c>
      <c r="K45" s="0" t="n">
        <v>104.65</v>
      </c>
      <c r="L45" s="0" t="n">
        <v>527</v>
      </c>
    </row>
    <row r="46" customFormat="false" ht="15.75" hidden="false" customHeight="false" outlineLevel="0" collapsed="false">
      <c r="A46" s="0" t="s">
        <v>142</v>
      </c>
      <c r="B46" s="0" t="n">
        <v>2245.3088</v>
      </c>
      <c r="C46" s="0" t="n">
        <v>42.4666</v>
      </c>
      <c r="D46" s="0" t="n">
        <v>44.357</v>
      </c>
      <c r="E46" s="0" t="n">
        <v>45.6086</v>
      </c>
      <c r="F46" s="0" t="n">
        <v>51685.4784</v>
      </c>
      <c r="G46" s="0" t="n">
        <v>42.5992</v>
      </c>
      <c r="H46" s="0" t="n">
        <v>43.9066</v>
      </c>
      <c r="I46" s="0" t="n">
        <v>41.8178</v>
      </c>
      <c r="J46" s="0" t="n">
        <v>11045.3</v>
      </c>
      <c r="K46" s="0" t="n">
        <v>88.97</v>
      </c>
      <c r="L46" s="0" t="n">
        <v>526</v>
      </c>
    </row>
    <row r="47" customFormat="false" ht="15.75" hidden="false" customHeight="false" outlineLevel="0" collapsed="false">
      <c r="A47" s="0" t="s">
        <v>143</v>
      </c>
      <c r="B47" s="0" t="n">
        <v>1215.5088</v>
      </c>
      <c r="C47" s="0" t="n">
        <v>40.0014</v>
      </c>
      <c r="D47" s="0" t="n">
        <v>43.0402</v>
      </c>
      <c r="E47" s="0" t="n">
        <v>43.8618</v>
      </c>
      <c r="F47" s="0" t="n">
        <v>35348.3584</v>
      </c>
      <c r="G47" s="0" t="n">
        <v>40.092</v>
      </c>
      <c r="H47" s="0" t="n">
        <v>42.4032</v>
      </c>
      <c r="I47" s="0" t="n">
        <v>39.9424</v>
      </c>
      <c r="J47" s="0" t="n">
        <v>10135.71</v>
      </c>
      <c r="K47" s="0" t="n">
        <v>85.26</v>
      </c>
      <c r="L47" s="0" t="n">
        <v>533</v>
      </c>
    </row>
    <row r="48" customFormat="false" ht="15.75" hidden="false" customHeight="false" outlineLevel="0" collapsed="false">
      <c r="A48" s="0" t="s">
        <v>144</v>
      </c>
      <c r="B48" s="0" t="n">
        <v>719.4016</v>
      </c>
      <c r="C48" s="0" t="n">
        <v>37.4496</v>
      </c>
      <c r="D48" s="0" t="n">
        <v>41.3397</v>
      </c>
      <c r="E48" s="0" t="n">
        <v>41.7538</v>
      </c>
      <c r="F48" s="0" t="n">
        <v>23062.6144</v>
      </c>
      <c r="G48" s="0" t="n">
        <v>37.5096</v>
      </c>
      <c r="H48" s="0" t="n">
        <v>40.4705</v>
      </c>
      <c r="I48" s="0" t="n">
        <v>37.7301</v>
      </c>
      <c r="J48" s="0" t="n">
        <v>9576.33</v>
      </c>
      <c r="K48" s="0" t="n">
        <v>74.24</v>
      </c>
      <c r="L48" s="0" t="n">
        <v>545</v>
      </c>
    </row>
    <row r="49" customFormat="false" ht="15.75" hidden="false" customHeight="false" outlineLevel="0" collapsed="false">
      <c r="A49" s="0" t="s">
        <v>145</v>
      </c>
      <c r="B49" s="0" t="n">
        <v>31990.752</v>
      </c>
      <c r="C49" s="0" t="n">
        <v>47.5886</v>
      </c>
      <c r="D49" s="0" t="n">
        <v>46.447</v>
      </c>
      <c r="E49" s="0" t="n">
        <v>49.138</v>
      </c>
      <c r="F49" s="0" t="n">
        <v>43958.7952</v>
      </c>
      <c r="G49" s="0" t="n">
        <v>47.1767</v>
      </c>
      <c r="H49" s="0" t="n">
        <v>44.8581</v>
      </c>
      <c r="I49" s="0" t="n">
        <v>45.2686</v>
      </c>
      <c r="J49" s="0" t="n">
        <v>11427.36</v>
      </c>
      <c r="K49" s="0" t="n">
        <v>112.13</v>
      </c>
      <c r="L49" s="0" t="n">
        <v>542</v>
      </c>
    </row>
    <row r="50" customFormat="false" ht="15.75" hidden="false" customHeight="false" outlineLevel="0" collapsed="false">
      <c r="A50" s="0" t="s">
        <v>146</v>
      </c>
      <c r="B50" s="0" t="n">
        <v>18243.1136</v>
      </c>
      <c r="C50" s="0" t="n">
        <v>45.8296</v>
      </c>
      <c r="D50" s="0" t="n">
        <v>44.4551</v>
      </c>
      <c r="E50" s="0" t="n">
        <v>46.8354</v>
      </c>
      <c r="F50" s="0" t="n">
        <v>28480.184</v>
      </c>
      <c r="G50" s="0" t="n">
        <v>45.3322</v>
      </c>
      <c r="H50" s="0" t="n">
        <v>42.8049</v>
      </c>
      <c r="I50" s="0" t="n">
        <v>42.7546</v>
      </c>
      <c r="J50" s="0" t="n">
        <v>10680.28</v>
      </c>
      <c r="K50" s="0" t="n">
        <v>110.77</v>
      </c>
      <c r="L50" s="0" t="n">
        <v>542</v>
      </c>
    </row>
    <row r="51" customFormat="false" ht="15.75" hidden="false" customHeight="false" outlineLevel="0" collapsed="false">
      <c r="A51" s="0" t="s">
        <v>147</v>
      </c>
      <c r="B51" s="0" t="n">
        <v>10574.2912</v>
      </c>
      <c r="C51" s="0" t="n">
        <v>43.9982</v>
      </c>
      <c r="D51" s="0" t="n">
        <v>42.5124</v>
      </c>
      <c r="E51" s="0" t="n">
        <v>44.8243</v>
      </c>
      <c r="F51" s="0" t="n">
        <v>19241.0576</v>
      </c>
      <c r="G51" s="0" t="n">
        <v>43.3032</v>
      </c>
      <c r="H51" s="0" t="n">
        <v>41.2296</v>
      </c>
      <c r="I51" s="0" t="n">
        <v>40.8806</v>
      </c>
      <c r="J51" s="0" t="n">
        <v>9468.3</v>
      </c>
      <c r="K51" s="0" t="n">
        <v>86.12</v>
      </c>
      <c r="L51" s="0" t="n">
        <v>525</v>
      </c>
    </row>
    <row r="52" customFormat="false" ht="15.75" hidden="false" customHeight="false" outlineLevel="0" collapsed="false">
      <c r="A52" s="0" t="s">
        <v>148</v>
      </c>
      <c r="B52" s="0" t="n">
        <v>7785.072</v>
      </c>
      <c r="C52" s="0" t="n">
        <v>41.9921</v>
      </c>
      <c r="D52" s="0" t="n">
        <v>40.9798</v>
      </c>
      <c r="E52" s="0" t="n">
        <v>42.7698</v>
      </c>
      <c r="F52" s="0" t="n">
        <v>11878.5648</v>
      </c>
      <c r="G52" s="0" t="n">
        <v>41.0943</v>
      </c>
      <c r="H52" s="0" t="n">
        <v>39.1242</v>
      </c>
      <c r="I52" s="0" t="n">
        <v>38.4819</v>
      </c>
      <c r="J52" s="0" t="n">
        <v>9019.13</v>
      </c>
      <c r="K52" s="0" t="n">
        <v>83.22</v>
      </c>
      <c r="L52" s="0" t="n">
        <v>525</v>
      </c>
    </row>
    <row r="53" customFormat="false" ht="15.75" hidden="false" customHeight="false" outlineLevel="0" collapsed="false">
      <c r="A53" s="0" t="s">
        <v>149</v>
      </c>
      <c r="B53" s="0" t="n">
        <v>6210.64</v>
      </c>
      <c r="C53" s="0" t="n">
        <v>45.7932</v>
      </c>
      <c r="D53" s="0" t="n">
        <v>44.9681</v>
      </c>
      <c r="E53" s="0" t="n">
        <v>48.5114</v>
      </c>
      <c r="F53" s="0" t="n">
        <v>43958.7952</v>
      </c>
      <c r="G53" s="0" t="n">
        <v>47.1767</v>
      </c>
      <c r="H53" s="0" t="n">
        <v>44.8581</v>
      </c>
      <c r="I53" s="0" t="n">
        <v>45.2686</v>
      </c>
      <c r="J53" s="0" t="n">
        <v>10847.88</v>
      </c>
      <c r="K53" s="0" t="n">
        <v>99.09</v>
      </c>
      <c r="L53" s="0" t="n">
        <v>545</v>
      </c>
    </row>
    <row r="54" customFormat="false" ht="15.75" hidden="false" customHeight="false" outlineLevel="0" collapsed="false">
      <c r="A54" s="0" t="s">
        <v>150</v>
      </c>
      <c r="B54" s="0" t="n">
        <v>3468.6512</v>
      </c>
      <c r="C54" s="0" t="n">
        <v>44.0113</v>
      </c>
      <c r="D54" s="0" t="n">
        <v>43.1816</v>
      </c>
      <c r="E54" s="0" t="n">
        <v>46.2884</v>
      </c>
      <c r="F54" s="0" t="n">
        <v>28480.184</v>
      </c>
      <c r="G54" s="0" t="n">
        <v>45.3322</v>
      </c>
      <c r="H54" s="0" t="n">
        <v>42.8049</v>
      </c>
      <c r="I54" s="0" t="n">
        <v>42.7546</v>
      </c>
      <c r="J54" s="0" t="n">
        <v>10119.63</v>
      </c>
      <c r="K54" s="0" t="n">
        <v>85.4</v>
      </c>
      <c r="L54" s="0" t="n">
        <v>543</v>
      </c>
    </row>
    <row r="55" customFormat="false" ht="15.75" hidden="false" customHeight="false" outlineLevel="0" collapsed="false">
      <c r="A55" s="0" t="s">
        <v>151</v>
      </c>
      <c r="B55" s="0" t="n">
        <v>1844.8624</v>
      </c>
      <c r="C55" s="0" t="n">
        <v>42.0355</v>
      </c>
      <c r="D55" s="0" t="n">
        <v>41.745</v>
      </c>
      <c r="E55" s="0" t="n">
        <v>44.5526</v>
      </c>
      <c r="F55" s="0" t="n">
        <v>19241.0576</v>
      </c>
      <c r="G55" s="0" t="n">
        <v>43.3032</v>
      </c>
      <c r="H55" s="0" t="n">
        <v>41.2296</v>
      </c>
      <c r="I55" s="0" t="n">
        <v>40.8806</v>
      </c>
      <c r="J55" s="0" t="n">
        <v>9238.2</v>
      </c>
      <c r="K55" s="0" t="n">
        <v>74.89</v>
      </c>
      <c r="L55" s="0" t="n">
        <v>534</v>
      </c>
    </row>
    <row r="56" customFormat="false" ht="15.75" hidden="false" customHeight="false" outlineLevel="0" collapsed="false">
      <c r="A56" s="0" t="s">
        <v>152</v>
      </c>
      <c r="B56" s="0" t="n">
        <v>1022.9888</v>
      </c>
      <c r="C56" s="0" t="n">
        <v>39.8714</v>
      </c>
      <c r="D56" s="0" t="n">
        <v>39.8609</v>
      </c>
      <c r="E56" s="0" t="n">
        <v>42.3641</v>
      </c>
      <c r="F56" s="0" t="n">
        <v>11878.5648</v>
      </c>
      <c r="G56" s="0" t="n">
        <v>41.0943</v>
      </c>
      <c r="H56" s="0" t="n">
        <v>39.1242</v>
      </c>
      <c r="I56" s="0" t="n">
        <v>38.4819</v>
      </c>
      <c r="J56" s="0" t="n">
        <v>8895.1</v>
      </c>
      <c r="K56" s="0" t="n">
        <v>68.38</v>
      </c>
      <c r="L56" s="0" t="n">
        <v>535</v>
      </c>
    </row>
    <row r="57" customFormat="false" ht="15.75" hidden="false" customHeight="false" outlineLevel="0" collapsed="false">
      <c r="A57" s="0" t="s">
        <v>153</v>
      </c>
      <c r="B57" s="0" t="n">
        <v>33597.4352</v>
      </c>
      <c r="C57" s="0" t="n">
        <v>47.4337</v>
      </c>
      <c r="D57" s="0" t="n">
        <v>46.3684</v>
      </c>
      <c r="E57" s="0" t="n">
        <v>48.629</v>
      </c>
      <c r="F57" s="0" t="n">
        <v>46302.928</v>
      </c>
      <c r="G57" s="0" t="n">
        <v>46.9722</v>
      </c>
      <c r="H57" s="0" t="n">
        <v>44.7334</v>
      </c>
      <c r="I57" s="0" t="n">
        <v>44.9494</v>
      </c>
      <c r="J57" s="0" t="n">
        <v>11496.15</v>
      </c>
      <c r="K57" s="0" t="n">
        <v>104.76</v>
      </c>
      <c r="L57" s="0" t="n">
        <v>547</v>
      </c>
    </row>
    <row r="58" customFormat="false" ht="15.75" hidden="false" customHeight="false" outlineLevel="0" collapsed="false">
      <c r="A58" s="0" t="s">
        <v>154</v>
      </c>
      <c r="B58" s="0" t="n">
        <v>19351.1792</v>
      </c>
      <c r="C58" s="0" t="n">
        <v>45.6727</v>
      </c>
      <c r="D58" s="0" t="n">
        <v>44.3497</v>
      </c>
      <c r="E58" s="0" t="n">
        <v>46.3288</v>
      </c>
      <c r="F58" s="0" t="n">
        <v>30033.5472</v>
      </c>
      <c r="G58" s="0" t="n">
        <v>45.1097</v>
      </c>
      <c r="H58" s="0" t="n">
        <v>42.6034</v>
      </c>
      <c r="I58" s="0" t="n">
        <v>42.4805</v>
      </c>
      <c r="J58" s="0" t="n">
        <v>10414.54</v>
      </c>
      <c r="K58" s="0" t="n">
        <v>93.89</v>
      </c>
      <c r="L58" s="0" t="n">
        <v>525</v>
      </c>
    </row>
    <row r="59" customFormat="false" ht="15.75" hidden="false" customHeight="false" outlineLevel="0" collapsed="false">
      <c r="A59" s="0" t="s">
        <v>155</v>
      </c>
      <c r="B59" s="0" t="n">
        <v>11338.7472</v>
      </c>
      <c r="C59" s="0" t="n">
        <v>43.8182</v>
      </c>
      <c r="D59" s="0" t="n">
        <v>42.3813</v>
      </c>
      <c r="E59" s="0" t="n">
        <v>44.3064</v>
      </c>
      <c r="F59" s="0" t="n">
        <v>20253.0416</v>
      </c>
      <c r="G59" s="0" t="n">
        <v>43.0454</v>
      </c>
      <c r="H59" s="0" t="n">
        <v>40.9781</v>
      </c>
      <c r="I59" s="0" t="n">
        <v>40.6246</v>
      </c>
      <c r="J59" s="0" t="n">
        <v>9511.8</v>
      </c>
      <c r="K59" s="0" t="n">
        <v>85.44</v>
      </c>
      <c r="L59" s="0" t="n">
        <v>538</v>
      </c>
    </row>
    <row r="60" customFormat="false" ht="15.75" hidden="false" customHeight="false" outlineLevel="0" collapsed="false">
      <c r="A60" s="0" t="s">
        <v>156</v>
      </c>
      <c r="B60" s="0" t="n">
        <v>8371.1936</v>
      </c>
      <c r="C60" s="0" t="n">
        <v>41.7934</v>
      </c>
      <c r="D60" s="0" t="n">
        <v>40.8233</v>
      </c>
      <c r="E60" s="0" t="n">
        <v>42.2392</v>
      </c>
      <c r="F60" s="0" t="n">
        <v>12428.536</v>
      </c>
      <c r="G60" s="0" t="n">
        <v>40.7888</v>
      </c>
      <c r="H60" s="0" t="n">
        <v>38.8317</v>
      </c>
      <c r="I60" s="0" t="n">
        <v>38.2398</v>
      </c>
      <c r="J60" s="0" t="n">
        <v>9010.9</v>
      </c>
      <c r="K60" s="0" t="n">
        <v>80.29</v>
      </c>
      <c r="L60" s="0" t="n">
        <v>546</v>
      </c>
    </row>
    <row r="61" customFormat="false" ht="15.75" hidden="false" customHeight="false" outlineLevel="0" collapsed="false">
      <c r="A61" s="0" t="s">
        <v>157</v>
      </c>
      <c r="B61" s="0" t="n">
        <v>6940.5408</v>
      </c>
      <c r="C61" s="0" t="n">
        <v>45.6352</v>
      </c>
      <c r="D61" s="0" t="n">
        <v>44.861</v>
      </c>
      <c r="E61" s="0" t="n">
        <v>47.9941</v>
      </c>
      <c r="F61" s="0" t="n">
        <v>46302.928</v>
      </c>
      <c r="G61" s="0" t="n">
        <v>46.9722</v>
      </c>
      <c r="H61" s="0" t="n">
        <v>44.7334</v>
      </c>
      <c r="I61" s="0" t="n">
        <v>44.9494</v>
      </c>
      <c r="J61" s="0" t="n">
        <v>10660.46</v>
      </c>
      <c r="K61" s="0" t="n">
        <v>96.6</v>
      </c>
      <c r="L61" s="0" t="n">
        <v>545</v>
      </c>
    </row>
    <row r="62" customFormat="false" ht="15.75" hidden="false" customHeight="false" outlineLevel="0" collapsed="false">
      <c r="A62" s="0" t="s">
        <v>158</v>
      </c>
      <c r="B62" s="0" t="n">
        <v>3856.0336</v>
      </c>
      <c r="C62" s="0" t="n">
        <v>43.8279</v>
      </c>
      <c r="D62" s="0" t="n">
        <v>43.0566</v>
      </c>
      <c r="E62" s="0" t="n">
        <v>45.7757</v>
      </c>
      <c r="F62" s="0" t="n">
        <v>30033.5472</v>
      </c>
      <c r="G62" s="0" t="n">
        <v>45.1097</v>
      </c>
      <c r="H62" s="0" t="n">
        <v>42.6034</v>
      </c>
      <c r="I62" s="0" t="n">
        <v>42.4805</v>
      </c>
      <c r="J62" s="0" t="n">
        <v>9724.06</v>
      </c>
      <c r="K62" s="0" t="n">
        <v>82.68</v>
      </c>
      <c r="L62" s="0" t="n">
        <v>525</v>
      </c>
    </row>
    <row r="63" customFormat="false" ht="15.75" hidden="false" customHeight="false" outlineLevel="0" collapsed="false">
      <c r="A63" s="0" t="s">
        <v>159</v>
      </c>
      <c r="B63" s="0" t="n">
        <v>2106.2368</v>
      </c>
      <c r="C63" s="0" t="n">
        <v>41.8186</v>
      </c>
      <c r="D63" s="0" t="n">
        <v>41.6034</v>
      </c>
      <c r="E63" s="0" t="n">
        <v>44.0315</v>
      </c>
      <c r="F63" s="0" t="n">
        <v>20253.0416</v>
      </c>
      <c r="G63" s="0" t="n">
        <v>43.0454</v>
      </c>
      <c r="H63" s="0" t="n">
        <v>40.9781</v>
      </c>
      <c r="I63" s="0" t="n">
        <v>40.6246</v>
      </c>
      <c r="J63" s="0" t="n">
        <v>9230.76</v>
      </c>
      <c r="K63" s="0" t="n">
        <v>75.5</v>
      </c>
      <c r="L63" s="0" t="n">
        <v>526</v>
      </c>
    </row>
    <row r="64" customFormat="false" ht="15.75" hidden="false" customHeight="false" outlineLevel="0" collapsed="false">
      <c r="A64" s="0" t="s">
        <v>160</v>
      </c>
      <c r="B64" s="0" t="n">
        <v>1197.8544</v>
      </c>
      <c r="C64" s="0" t="n">
        <v>39.6293</v>
      </c>
      <c r="D64" s="0" t="n">
        <v>39.6835</v>
      </c>
      <c r="E64" s="0" t="n">
        <v>41.8155</v>
      </c>
      <c r="F64" s="0" t="n">
        <v>12428.536</v>
      </c>
      <c r="G64" s="0" t="n">
        <v>40.7888</v>
      </c>
      <c r="H64" s="0" t="n">
        <v>38.8317</v>
      </c>
      <c r="I64" s="0" t="n">
        <v>38.2398</v>
      </c>
      <c r="J64" s="0" t="n">
        <v>8715.15</v>
      </c>
      <c r="K64" s="0" t="n">
        <v>68.78</v>
      </c>
      <c r="L64" s="0" t="n">
        <v>539</v>
      </c>
    </row>
    <row r="65" customFormat="false" ht="15.75" hidden="false" customHeight="false" outlineLevel="0" collapsed="false">
      <c r="A65" s="0" t="s">
        <v>161</v>
      </c>
      <c r="B65" s="0" t="n">
        <v>17710.96</v>
      </c>
      <c r="C65" s="0" t="n">
        <v>46.7869</v>
      </c>
      <c r="D65" s="0" t="n">
        <v>48.278</v>
      </c>
      <c r="E65" s="0" t="n">
        <v>49.7291</v>
      </c>
      <c r="F65" s="0" t="n">
        <v>30419.872</v>
      </c>
      <c r="G65" s="0" t="n">
        <v>44.2483</v>
      </c>
      <c r="H65" s="0" t="n">
        <v>47.6697</v>
      </c>
      <c r="I65" s="0" t="n">
        <v>47.2404</v>
      </c>
      <c r="J65" s="0" t="n">
        <v>9594.86</v>
      </c>
      <c r="K65" s="0" t="n">
        <v>78.48</v>
      </c>
      <c r="L65" s="0" t="n">
        <v>546</v>
      </c>
    </row>
    <row r="66" customFormat="false" ht="15.75" hidden="false" customHeight="false" outlineLevel="0" collapsed="false">
      <c r="A66" s="0" t="s">
        <v>162</v>
      </c>
      <c r="B66" s="0" t="n">
        <v>10705.1728</v>
      </c>
      <c r="C66" s="0" t="n">
        <v>45.3239</v>
      </c>
      <c r="D66" s="0" t="n">
        <v>46.5947</v>
      </c>
      <c r="E66" s="0" t="n">
        <v>48.494</v>
      </c>
      <c r="F66" s="0" t="n">
        <v>19815.8096</v>
      </c>
      <c r="G66" s="0" t="n">
        <v>42.9329</v>
      </c>
      <c r="H66" s="0" t="n">
        <v>45.8609</v>
      </c>
      <c r="I66" s="0" t="n">
        <v>45.8938</v>
      </c>
      <c r="J66" s="0" t="n">
        <v>8573.86</v>
      </c>
      <c r="K66" s="0" t="n">
        <v>70.39</v>
      </c>
      <c r="L66" s="0" t="n">
        <v>540</v>
      </c>
    </row>
    <row r="67" customFormat="false" ht="15.75" hidden="false" customHeight="false" outlineLevel="0" collapsed="false">
      <c r="A67" s="0" t="s">
        <v>163</v>
      </c>
      <c r="B67" s="0" t="n">
        <v>6620.6288</v>
      </c>
      <c r="C67" s="0" t="n">
        <v>43.572</v>
      </c>
      <c r="D67" s="0" t="n">
        <v>44.8395</v>
      </c>
      <c r="E67" s="0" t="n">
        <v>47.4307</v>
      </c>
      <c r="F67" s="0" t="n">
        <v>13015.2496</v>
      </c>
      <c r="G67" s="0" t="n">
        <v>41.292</v>
      </c>
      <c r="H67" s="0" t="n">
        <v>44.5507</v>
      </c>
      <c r="I67" s="0" t="n">
        <v>44.8358</v>
      </c>
      <c r="J67" s="0" t="n">
        <v>8089.37</v>
      </c>
      <c r="K67" s="0" t="n">
        <v>72.04</v>
      </c>
      <c r="L67" s="0" t="n">
        <v>546</v>
      </c>
    </row>
    <row r="68" customFormat="false" ht="15.75" hidden="false" customHeight="false" outlineLevel="0" collapsed="false">
      <c r="A68" s="0" t="s">
        <v>164</v>
      </c>
      <c r="B68" s="0" t="n">
        <v>4706.192</v>
      </c>
      <c r="C68" s="0" t="n">
        <v>41.5662</v>
      </c>
      <c r="D68" s="0" t="n">
        <v>43.6118</v>
      </c>
      <c r="E68" s="0" t="n">
        <v>46.3092</v>
      </c>
      <c r="F68" s="0" t="n">
        <v>8101.6608</v>
      </c>
      <c r="G68" s="0" t="n">
        <v>39.3306</v>
      </c>
      <c r="H68" s="0" t="n">
        <v>42.8669</v>
      </c>
      <c r="I68" s="0" t="n">
        <v>43.3474</v>
      </c>
      <c r="J68" s="0" t="n">
        <v>7537.64</v>
      </c>
      <c r="K68" s="0" t="n">
        <v>65.35</v>
      </c>
      <c r="L68" s="0" t="n">
        <v>535</v>
      </c>
    </row>
    <row r="69" customFormat="false" ht="15.75" hidden="false" customHeight="false" outlineLevel="0" collapsed="false">
      <c r="A69" s="0" t="s">
        <v>165</v>
      </c>
      <c r="B69" s="0" t="n">
        <v>1262.952</v>
      </c>
      <c r="C69" s="0" t="n">
        <v>45.5181</v>
      </c>
      <c r="D69" s="0" t="n">
        <v>46.5866</v>
      </c>
      <c r="E69" s="0" t="n">
        <v>49.2397</v>
      </c>
      <c r="F69" s="0" t="n">
        <v>30419.872</v>
      </c>
      <c r="G69" s="0" t="n">
        <v>44.2483</v>
      </c>
      <c r="H69" s="0" t="n">
        <v>47.6697</v>
      </c>
      <c r="I69" s="0" t="n">
        <v>47.2404</v>
      </c>
      <c r="J69" s="0" t="n">
        <v>8696.79</v>
      </c>
      <c r="K69" s="0" t="n">
        <v>59.48</v>
      </c>
      <c r="L69" s="0" t="n">
        <v>545</v>
      </c>
    </row>
    <row r="70" customFormat="false" ht="15.75" hidden="false" customHeight="false" outlineLevel="0" collapsed="false">
      <c r="A70" s="0" t="s">
        <v>166</v>
      </c>
      <c r="B70" s="0" t="n">
        <v>460.496</v>
      </c>
      <c r="C70" s="0" t="n">
        <v>43.8701</v>
      </c>
      <c r="D70" s="0" t="n">
        <v>44.9681</v>
      </c>
      <c r="E70" s="0" t="n">
        <v>48.1304</v>
      </c>
      <c r="F70" s="0" t="n">
        <v>19815.8096</v>
      </c>
      <c r="G70" s="0" t="n">
        <v>42.9329</v>
      </c>
      <c r="H70" s="0" t="n">
        <v>45.8609</v>
      </c>
      <c r="I70" s="0" t="n">
        <v>45.8938</v>
      </c>
      <c r="J70" s="0" t="n">
        <v>7878.12</v>
      </c>
      <c r="K70" s="0" t="n">
        <v>56.52</v>
      </c>
      <c r="L70" s="0" t="n">
        <v>546</v>
      </c>
    </row>
    <row r="71" customFormat="false" ht="15.75" hidden="false" customHeight="false" outlineLevel="0" collapsed="false">
      <c r="A71" s="0" t="s">
        <v>167</v>
      </c>
      <c r="B71" s="0" t="n">
        <v>210.1008</v>
      </c>
      <c r="C71" s="0" t="n">
        <v>41.9515</v>
      </c>
      <c r="D71" s="0" t="n">
        <v>43.8525</v>
      </c>
      <c r="E71" s="0" t="n">
        <v>47.2567</v>
      </c>
      <c r="F71" s="0" t="n">
        <v>13015.2496</v>
      </c>
      <c r="G71" s="0" t="n">
        <v>41.292</v>
      </c>
      <c r="H71" s="0" t="n">
        <v>44.5507</v>
      </c>
      <c r="I71" s="0" t="n">
        <v>44.8358</v>
      </c>
      <c r="J71" s="0" t="n">
        <v>7936.84</v>
      </c>
      <c r="K71" s="0" t="n">
        <v>66.28</v>
      </c>
      <c r="L71" s="0" t="n">
        <v>535</v>
      </c>
    </row>
    <row r="72" customFormat="false" ht="15.75" hidden="false" customHeight="false" outlineLevel="0" collapsed="false">
      <c r="A72" s="0" t="s">
        <v>168</v>
      </c>
      <c r="B72" s="0" t="n">
        <v>111.888</v>
      </c>
      <c r="C72" s="0" t="n">
        <v>39.7889</v>
      </c>
      <c r="D72" s="0" t="n">
        <v>42.4842</v>
      </c>
      <c r="E72" s="0" t="n">
        <v>46.0349</v>
      </c>
      <c r="F72" s="0" t="n">
        <v>8101.6608</v>
      </c>
      <c r="G72" s="0" t="n">
        <v>39.3306</v>
      </c>
      <c r="H72" s="0" t="n">
        <v>42.8669</v>
      </c>
      <c r="I72" s="0" t="n">
        <v>43.3474</v>
      </c>
      <c r="J72" s="0" t="n">
        <v>6000.62</v>
      </c>
      <c r="K72" s="0" t="n">
        <v>42.71</v>
      </c>
      <c r="L72" s="0" t="n">
        <v>543</v>
      </c>
    </row>
    <row r="73" customFormat="false" ht="15.75" hidden="false" customHeight="false" outlineLevel="0" collapsed="false">
      <c r="A73" s="0" t="s">
        <v>169</v>
      </c>
      <c r="B73" s="0" t="n">
        <v>108840.8544</v>
      </c>
      <c r="C73" s="0" t="n">
        <v>45.5106</v>
      </c>
      <c r="D73" s="0" t="n">
        <v>46.5458</v>
      </c>
      <c r="E73" s="0" t="n">
        <v>47.3436</v>
      </c>
      <c r="F73" s="0" t="n">
        <v>146503.6096</v>
      </c>
      <c r="G73" s="0" t="n">
        <v>41.8395</v>
      </c>
      <c r="H73" s="0" t="n">
        <v>44.3869</v>
      </c>
      <c r="I73" s="0" t="n">
        <v>43.1853</v>
      </c>
      <c r="J73" s="0" t="n">
        <v>15876.6</v>
      </c>
      <c r="K73" s="0" t="n">
        <v>150.38</v>
      </c>
      <c r="L73" s="0" t="n">
        <v>542</v>
      </c>
    </row>
    <row r="74" customFormat="false" ht="15.75" hidden="false" customHeight="false" outlineLevel="0" collapsed="false">
      <c r="A74" s="0" t="s">
        <v>170</v>
      </c>
      <c r="B74" s="0" t="n">
        <v>67922.5776</v>
      </c>
      <c r="C74" s="0" t="n">
        <v>42.6484</v>
      </c>
      <c r="D74" s="0" t="n">
        <v>44.0383</v>
      </c>
      <c r="E74" s="0" t="n">
        <v>44.5569</v>
      </c>
      <c r="F74" s="0" t="n">
        <v>97120.1136</v>
      </c>
      <c r="G74" s="0" t="n">
        <v>39.3283</v>
      </c>
      <c r="H74" s="0" t="n">
        <v>42.0383</v>
      </c>
      <c r="I74" s="0" t="n">
        <v>40.3305</v>
      </c>
      <c r="J74" s="0" t="n">
        <v>13450.2</v>
      </c>
      <c r="K74" s="0" t="n">
        <v>124.08</v>
      </c>
      <c r="L74" s="0" t="n">
        <v>546</v>
      </c>
    </row>
    <row r="75" customFormat="false" ht="15.75" hidden="false" customHeight="false" outlineLevel="0" collapsed="false">
      <c r="A75" s="0" t="s">
        <v>171</v>
      </c>
      <c r="B75" s="0" t="n">
        <v>41492.36</v>
      </c>
      <c r="C75" s="0" t="n">
        <v>39.7905</v>
      </c>
      <c r="D75" s="0" t="n">
        <v>41.6826</v>
      </c>
      <c r="E75" s="0" t="n">
        <v>42.2127</v>
      </c>
      <c r="F75" s="0" t="n">
        <v>62156.448</v>
      </c>
      <c r="G75" s="0" t="n">
        <v>36.6162</v>
      </c>
      <c r="H75" s="0" t="n">
        <v>40.3558</v>
      </c>
      <c r="I75" s="0" t="n">
        <v>38.4047</v>
      </c>
      <c r="J75" s="0" t="n">
        <v>12021.92</v>
      </c>
      <c r="K75" s="0" t="n">
        <v>115.24</v>
      </c>
      <c r="L75" s="0" t="n">
        <v>547</v>
      </c>
    </row>
    <row r="76" customFormat="false" ht="15.75" hidden="false" customHeight="false" outlineLevel="0" collapsed="false">
      <c r="A76" s="0" t="s">
        <v>172</v>
      </c>
      <c r="B76" s="0" t="n">
        <v>28806.7728</v>
      </c>
      <c r="C76" s="0" t="n">
        <v>36.9844</v>
      </c>
      <c r="D76" s="0" t="n">
        <v>40.0568</v>
      </c>
      <c r="E76" s="0" t="n">
        <v>40.3526</v>
      </c>
      <c r="F76" s="0" t="n">
        <v>34483.6032</v>
      </c>
      <c r="G76" s="0" t="n">
        <v>33.8098</v>
      </c>
      <c r="H76" s="0" t="n">
        <v>38.1275</v>
      </c>
      <c r="I76" s="0" t="n">
        <v>36.2031</v>
      </c>
      <c r="J76" s="0" t="n">
        <v>11543.49</v>
      </c>
      <c r="K76" s="0" t="n">
        <v>99.88</v>
      </c>
      <c r="L76" s="0" t="n">
        <v>526</v>
      </c>
    </row>
    <row r="77" customFormat="false" ht="15.75" hidden="false" customHeight="false" outlineLevel="0" collapsed="false">
      <c r="A77" s="0" t="s">
        <v>173</v>
      </c>
      <c r="B77" s="0" t="n">
        <v>45198.0544</v>
      </c>
      <c r="C77" s="0" t="n">
        <v>42.6738</v>
      </c>
      <c r="D77" s="0" t="n">
        <v>44.1613</v>
      </c>
      <c r="E77" s="0" t="n">
        <v>45.52</v>
      </c>
      <c r="F77" s="0" t="n">
        <v>146503.6096</v>
      </c>
      <c r="G77" s="0" t="n">
        <v>41.8395</v>
      </c>
      <c r="H77" s="0" t="n">
        <v>44.3869</v>
      </c>
      <c r="I77" s="0" t="n">
        <v>43.1853</v>
      </c>
      <c r="J77" s="0" t="n">
        <v>14106.09</v>
      </c>
      <c r="K77" s="0" t="n">
        <v>127.63</v>
      </c>
      <c r="L77" s="0" t="n">
        <v>546</v>
      </c>
    </row>
    <row r="78" customFormat="false" ht="15.75" hidden="false" customHeight="false" outlineLevel="0" collapsed="false">
      <c r="A78" s="0" t="s">
        <v>174</v>
      </c>
      <c r="B78" s="0" t="n">
        <v>22944.4656</v>
      </c>
      <c r="C78" s="0" t="n">
        <v>39.8573</v>
      </c>
      <c r="D78" s="0" t="n">
        <v>41.986</v>
      </c>
      <c r="E78" s="0" t="n">
        <v>43.1559</v>
      </c>
      <c r="F78" s="0" t="n">
        <v>97120.1136</v>
      </c>
      <c r="G78" s="0" t="n">
        <v>39.3283</v>
      </c>
      <c r="H78" s="0" t="n">
        <v>42.0383</v>
      </c>
      <c r="I78" s="0" t="n">
        <v>40.3305</v>
      </c>
      <c r="J78" s="0" t="n">
        <v>12470.68</v>
      </c>
      <c r="K78" s="0" t="n">
        <v>114.11</v>
      </c>
      <c r="L78" s="0" t="n">
        <v>543</v>
      </c>
    </row>
    <row r="79" customFormat="false" ht="15.75" hidden="false" customHeight="false" outlineLevel="0" collapsed="false">
      <c r="A79" s="0" t="s">
        <v>175</v>
      </c>
      <c r="B79" s="0" t="n">
        <v>9780.7008</v>
      </c>
      <c r="C79" s="0" t="n">
        <v>37.0387</v>
      </c>
      <c r="D79" s="0" t="n">
        <v>40.4736</v>
      </c>
      <c r="E79" s="0" t="n">
        <v>41.5234</v>
      </c>
      <c r="F79" s="0" t="n">
        <v>62156.448</v>
      </c>
      <c r="G79" s="0" t="n">
        <v>36.6162</v>
      </c>
      <c r="H79" s="0" t="n">
        <v>40.3558</v>
      </c>
      <c r="I79" s="0" t="n">
        <v>38.4047</v>
      </c>
      <c r="J79" s="0" t="n">
        <v>11375.26</v>
      </c>
      <c r="K79" s="0" t="n">
        <v>105.39</v>
      </c>
      <c r="L79" s="0" t="n">
        <v>537</v>
      </c>
    </row>
    <row r="80" customFormat="false" ht="15.75" hidden="false" customHeight="false" outlineLevel="0" collapsed="false">
      <c r="A80" s="0" t="s">
        <v>176</v>
      </c>
      <c r="B80" s="0" t="n">
        <v>4554.5456</v>
      </c>
      <c r="C80" s="0" t="n">
        <v>34.2489</v>
      </c>
      <c r="D80" s="0" t="n">
        <v>38.4803</v>
      </c>
      <c r="E80" s="0" t="n">
        <v>39.4967</v>
      </c>
      <c r="F80" s="0" t="n">
        <v>34483.6032</v>
      </c>
      <c r="G80" s="0" t="n">
        <v>33.8098</v>
      </c>
      <c r="H80" s="0" t="n">
        <v>38.1275</v>
      </c>
      <c r="I80" s="0" t="n">
        <v>36.2031</v>
      </c>
      <c r="J80" s="0" t="n">
        <v>10578.48</v>
      </c>
      <c r="K80" s="0" t="n">
        <v>85.71</v>
      </c>
      <c r="L80" s="0" t="n">
        <v>531</v>
      </c>
    </row>
    <row r="81" customFormat="false" ht="15.75" hidden="false" customHeight="false" outlineLevel="0" collapsed="false">
      <c r="A81" s="0" t="s">
        <v>177</v>
      </c>
      <c r="B81" s="200" t="n">
        <v>17187.7584</v>
      </c>
      <c r="C81" s="200" t="n">
        <v>42.1762</v>
      </c>
      <c r="D81" s="200" t="n">
        <v>44.5154</v>
      </c>
      <c r="E81" s="200" t="n">
        <v>45.946</v>
      </c>
      <c r="F81" s="200" t="n">
        <v>8719.7216</v>
      </c>
      <c r="G81" s="200" t="n">
        <v>43.2887</v>
      </c>
      <c r="H81" s="200" t="n">
        <v>44.8736</v>
      </c>
      <c r="I81" s="200" t="n">
        <v>42.983</v>
      </c>
      <c r="J81" s="200" t="n">
        <v>70067.06</v>
      </c>
      <c r="K81" s="200" t="n">
        <v>175.48</v>
      </c>
      <c r="L81" s="201" t="n">
        <v>3250</v>
      </c>
    </row>
    <row r="82" customFormat="false" ht="15.75" hidden="false" customHeight="false" outlineLevel="0" collapsed="false">
      <c r="A82" s="0" t="s">
        <v>178</v>
      </c>
      <c r="B82" s="200" t="n">
        <v>8323.9488</v>
      </c>
      <c r="C82" s="200" t="n">
        <v>41.0597</v>
      </c>
      <c r="D82" s="200" t="n">
        <v>43.1606</v>
      </c>
      <c r="E82" s="200" t="n">
        <v>43.9702</v>
      </c>
      <c r="F82" s="200" t="n">
        <v>4574.5776</v>
      </c>
      <c r="G82" s="200" t="n">
        <v>40.9461</v>
      </c>
      <c r="H82" s="200" t="n">
        <v>43.1228</v>
      </c>
      <c r="I82" s="200" t="n">
        <v>40.6202</v>
      </c>
      <c r="J82" s="200" t="n">
        <v>57453.94</v>
      </c>
      <c r="K82" s="200" t="n">
        <v>147.47</v>
      </c>
      <c r="L82" s="201" t="n">
        <v>3251</v>
      </c>
    </row>
    <row r="83" customFormat="false" ht="15.75" hidden="false" customHeight="false" outlineLevel="0" collapsed="false">
      <c r="A83" s="0" t="s">
        <v>179</v>
      </c>
      <c r="B83" s="200" t="n">
        <v>4766.992</v>
      </c>
      <c r="C83" s="200" t="n">
        <v>39.6151</v>
      </c>
      <c r="D83" s="200" t="n">
        <v>42.1505</v>
      </c>
      <c r="E83" s="200" t="n">
        <v>42.5422</v>
      </c>
      <c r="F83" s="200" t="n">
        <v>2648.7984</v>
      </c>
      <c r="G83" s="200" t="n">
        <v>38.5698</v>
      </c>
      <c r="H83" s="200" t="n">
        <v>41.8385</v>
      </c>
      <c r="I83" s="200" t="n">
        <v>38.9309</v>
      </c>
      <c r="J83" s="200" t="n">
        <v>64187.14</v>
      </c>
      <c r="K83" s="200" t="n">
        <v>169.18</v>
      </c>
      <c r="L83" s="201" t="n">
        <v>3251</v>
      </c>
    </row>
    <row r="84" customFormat="false" ht="15.75" hidden="false" customHeight="false" outlineLevel="0" collapsed="false">
      <c r="A84" s="0" t="s">
        <v>180</v>
      </c>
      <c r="B84" s="200" t="n">
        <v>2901.4016</v>
      </c>
      <c r="C84" s="200" t="n">
        <v>37.8356</v>
      </c>
      <c r="D84" s="200" t="n">
        <v>41.1631</v>
      </c>
      <c r="E84" s="200" t="n">
        <v>41.2141</v>
      </c>
      <c r="F84" s="200" t="n">
        <v>1595.5632</v>
      </c>
      <c r="G84" s="200" t="n">
        <v>36.1581</v>
      </c>
      <c r="H84" s="200" t="n">
        <v>40.4364</v>
      </c>
      <c r="I84" s="200" t="n">
        <v>37.3664</v>
      </c>
      <c r="J84" s="200" t="n">
        <v>61943.83</v>
      </c>
      <c r="K84" s="200" t="n">
        <v>161.94</v>
      </c>
      <c r="L84" s="201" t="n">
        <v>3250</v>
      </c>
    </row>
    <row r="85" customFormat="false" ht="15.75" hidden="false" customHeight="false" outlineLevel="0" collapsed="false">
      <c r="A85" s="0" t="s">
        <v>181</v>
      </c>
      <c r="B85" s="200" t="n">
        <v>10568.6928</v>
      </c>
      <c r="C85" s="200" t="n">
        <v>41.6427</v>
      </c>
      <c r="D85" s="200" t="n">
        <v>43.8303</v>
      </c>
      <c r="E85" s="200" t="n">
        <v>45.0193</v>
      </c>
      <c r="F85" s="200" t="n">
        <v>8719.7216</v>
      </c>
      <c r="G85" s="200" t="n">
        <v>43.2887</v>
      </c>
      <c r="H85" s="200" t="n">
        <v>44.8736</v>
      </c>
      <c r="I85" s="200" t="n">
        <v>42.983</v>
      </c>
      <c r="J85" s="200" t="n">
        <v>62982.81</v>
      </c>
      <c r="K85" s="200" t="n">
        <v>152.72</v>
      </c>
      <c r="L85" s="201" t="n">
        <v>3250</v>
      </c>
    </row>
    <row r="86" customFormat="false" ht="15.75" hidden="false" customHeight="false" outlineLevel="0" collapsed="false">
      <c r="A86" s="0" t="s">
        <v>182</v>
      </c>
      <c r="B86" s="200" t="n">
        <v>5464.8</v>
      </c>
      <c r="C86" s="200" t="n">
        <v>40.368</v>
      </c>
      <c r="D86" s="200" t="n">
        <v>42.4854</v>
      </c>
      <c r="E86" s="200" t="n">
        <v>43.1769</v>
      </c>
      <c r="F86" s="200" t="n">
        <v>4574.5776</v>
      </c>
      <c r="G86" s="200" t="n">
        <v>40.9461</v>
      </c>
      <c r="H86" s="200" t="n">
        <v>43.1228</v>
      </c>
      <c r="I86" s="200" t="n">
        <v>40.6202</v>
      </c>
      <c r="J86" s="200" t="n">
        <v>54458.67</v>
      </c>
      <c r="K86" s="200" t="n">
        <v>147.83</v>
      </c>
      <c r="L86" s="201" t="n">
        <v>3252</v>
      </c>
    </row>
    <row r="87" customFormat="false" ht="15.75" hidden="false" customHeight="false" outlineLevel="0" collapsed="false">
      <c r="A87" s="0" t="s">
        <v>183</v>
      </c>
      <c r="B87" s="200" t="n">
        <v>3117.104</v>
      </c>
      <c r="C87" s="200" t="n">
        <v>38.7405</v>
      </c>
      <c r="D87" s="200" t="n">
        <v>41.503</v>
      </c>
      <c r="E87" s="200" t="n">
        <v>41.855</v>
      </c>
      <c r="F87" s="200" t="n">
        <v>2648.7984</v>
      </c>
      <c r="G87" s="200" t="n">
        <v>38.5698</v>
      </c>
      <c r="H87" s="200" t="n">
        <v>41.8385</v>
      </c>
      <c r="I87" s="200" t="n">
        <v>38.9309</v>
      </c>
      <c r="J87" s="200" t="n">
        <v>64310.95</v>
      </c>
      <c r="K87" s="200" t="n">
        <v>155.84</v>
      </c>
      <c r="L87" s="201" t="n">
        <v>3247</v>
      </c>
    </row>
    <row r="88" customFormat="false" ht="15.75" hidden="false" customHeight="false" outlineLevel="0" collapsed="false">
      <c r="A88" s="0" t="s">
        <v>184</v>
      </c>
      <c r="B88" s="200" t="n">
        <v>2022.1568</v>
      </c>
      <c r="C88" s="200" t="n">
        <v>36.8664</v>
      </c>
      <c r="D88" s="200" t="n">
        <v>40.8116</v>
      </c>
      <c r="E88" s="200" t="n">
        <v>40.8945</v>
      </c>
      <c r="F88" s="200" t="n">
        <v>1595.5632</v>
      </c>
      <c r="G88" s="200" t="n">
        <v>36.1581</v>
      </c>
      <c r="H88" s="200" t="n">
        <v>40.4364</v>
      </c>
      <c r="I88" s="200" t="n">
        <v>37.3664</v>
      </c>
      <c r="J88" s="200" t="n">
        <v>59646.61</v>
      </c>
      <c r="K88" s="200" t="n">
        <v>144.4</v>
      </c>
      <c r="L88" s="201" t="n">
        <v>3250</v>
      </c>
    </row>
    <row r="89" customFormat="false" ht="15.75" hidden="false" customHeight="false" outlineLevel="0" collapsed="false">
      <c r="A89" s="0" t="s">
        <v>185</v>
      </c>
      <c r="B89" s="200" t="n">
        <v>35860.48</v>
      </c>
      <c r="C89" s="200" t="n">
        <v>41.5766</v>
      </c>
      <c r="D89" s="200" t="n">
        <v>41.4346</v>
      </c>
      <c r="E89" s="200" t="n">
        <v>45.7622</v>
      </c>
      <c r="F89" s="200" t="n">
        <v>10841.1472</v>
      </c>
      <c r="G89" s="200" t="n">
        <v>45.4615</v>
      </c>
      <c r="H89" s="200" t="n">
        <v>43.3201</v>
      </c>
      <c r="I89" s="200" t="n">
        <v>43.4995</v>
      </c>
      <c r="J89" s="200" t="n">
        <v>96708.39</v>
      </c>
      <c r="K89" s="200" t="n">
        <v>222.55</v>
      </c>
      <c r="L89" s="201" t="n">
        <v>3245</v>
      </c>
    </row>
    <row r="90" customFormat="false" ht="15.75" hidden="false" customHeight="false" outlineLevel="0" collapsed="false">
      <c r="A90" s="0" t="s">
        <v>186</v>
      </c>
      <c r="B90" s="200" t="n">
        <v>11125.4976</v>
      </c>
      <c r="C90" s="200" t="n">
        <v>40.8229</v>
      </c>
      <c r="D90" s="200" t="n">
        <v>40.4849</v>
      </c>
      <c r="E90" s="200" t="n">
        <v>44.148</v>
      </c>
      <c r="F90" s="200" t="n">
        <v>6210.3744</v>
      </c>
      <c r="G90" s="200" t="n">
        <v>43.5592</v>
      </c>
      <c r="H90" s="200" t="n">
        <v>41.3509</v>
      </c>
      <c r="I90" s="200" t="n">
        <v>41.0703</v>
      </c>
      <c r="J90" s="200" t="n">
        <v>60893.17</v>
      </c>
      <c r="K90" s="200" t="n">
        <v>152.32</v>
      </c>
      <c r="L90" s="201" t="n">
        <v>3248</v>
      </c>
    </row>
    <row r="91" customFormat="false" ht="15.75" hidden="false" customHeight="false" outlineLevel="0" collapsed="false">
      <c r="A91" s="0" t="s">
        <v>187</v>
      </c>
      <c r="B91" s="200" t="n">
        <v>6207.992</v>
      </c>
      <c r="C91" s="200" t="n">
        <v>39.9322</v>
      </c>
      <c r="D91" s="200" t="n">
        <v>39.636</v>
      </c>
      <c r="E91" s="200" t="n">
        <v>42.7314</v>
      </c>
      <c r="F91" s="200" t="n">
        <v>3798.3072</v>
      </c>
      <c r="G91" s="200" t="n">
        <v>41.3888</v>
      </c>
      <c r="H91" s="200" t="n">
        <v>39.7709</v>
      </c>
      <c r="I91" s="200" t="n">
        <v>39.1578</v>
      </c>
      <c r="J91" s="200" t="n">
        <v>65478.08</v>
      </c>
      <c r="K91" s="200" t="n">
        <v>170.88</v>
      </c>
      <c r="L91" s="201" t="n">
        <v>3248</v>
      </c>
    </row>
    <row r="92" customFormat="false" ht="15.75" hidden="false" customHeight="false" outlineLevel="0" collapsed="false">
      <c r="A92" s="0" t="s">
        <v>188</v>
      </c>
      <c r="B92" s="200" t="n">
        <v>3725.2912</v>
      </c>
      <c r="C92" s="200" t="n">
        <v>38.7221</v>
      </c>
      <c r="D92" s="200" t="n">
        <v>38.671</v>
      </c>
      <c r="E92" s="200" t="n">
        <v>41.3273</v>
      </c>
      <c r="F92" s="200" t="n">
        <v>2352.6928</v>
      </c>
      <c r="G92" s="200" t="n">
        <v>39.0986</v>
      </c>
      <c r="H92" s="200" t="n">
        <v>38.1899</v>
      </c>
      <c r="I92" s="200" t="n">
        <v>37.3545</v>
      </c>
      <c r="J92" s="200" t="n">
        <v>59700.5</v>
      </c>
      <c r="K92" s="200" t="n">
        <v>155.84</v>
      </c>
      <c r="L92" s="201" t="n">
        <v>3251</v>
      </c>
    </row>
    <row r="93" customFormat="false" ht="15.75" hidden="false" customHeight="false" outlineLevel="0" collapsed="false">
      <c r="A93" s="0" t="s">
        <v>189</v>
      </c>
      <c r="B93" s="200" t="n">
        <v>15801.7536</v>
      </c>
      <c r="C93" s="200" t="n">
        <v>41.1439</v>
      </c>
      <c r="D93" s="200" t="n">
        <v>40.9608</v>
      </c>
      <c r="E93" s="200" t="n">
        <v>45.1041</v>
      </c>
      <c r="F93" s="200" t="n">
        <v>10841.1472</v>
      </c>
      <c r="G93" s="200" t="n">
        <v>45.4615</v>
      </c>
      <c r="H93" s="200" t="n">
        <v>43.3201</v>
      </c>
      <c r="I93" s="200" t="n">
        <v>43.4995</v>
      </c>
      <c r="J93" s="200" t="n">
        <v>65720.98</v>
      </c>
      <c r="K93" s="200" t="n">
        <v>157.85</v>
      </c>
      <c r="L93" s="201" t="n">
        <v>3251</v>
      </c>
    </row>
    <row r="94" customFormat="false" ht="15.75" hidden="false" customHeight="false" outlineLevel="0" collapsed="false">
      <c r="A94" s="0" t="s">
        <v>190</v>
      </c>
      <c r="B94" s="200" t="n">
        <v>6815.0288</v>
      </c>
      <c r="C94" s="200" t="n">
        <v>40.3662</v>
      </c>
      <c r="D94" s="200" t="n">
        <v>40.0313</v>
      </c>
      <c r="E94" s="200" t="n">
        <v>43.5248</v>
      </c>
      <c r="F94" s="200" t="n">
        <v>6210.3744</v>
      </c>
      <c r="G94" s="200" t="n">
        <v>43.5592</v>
      </c>
      <c r="H94" s="200" t="n">
        <v>41.3509</v>
      </c>
      <c r="I94" s="200" t="n">
        <v>41.0703</v>
      </c>
      <c r="J94" s="200" t="n">
        <v>56335.2</v>
      </c>
      <c r="K94" s="200" t="n">
        <v>136.25</v>
      </c>
      <c r="L94" s="201" t="n">
        <v>3247</v>
      </c>
    </row>
    <row r="95" customFormat="false" ht="15.75" hidden="false" customHeight="false" outlineLevel="0" collapsed="false">
      <c r="A95" s="0" t="s">
        <v>191</v>
      </c>
      <c r="B95" s="200" t="n">
        <v>3617.0352</v>
      </c>
      <c r="C95" s="200" t="n">
        <v>39.2718</v>
      </c>
      <c r="D95" s="200" t="n">
        <v>39.0804</v>
      </c>
      <c r="E95" s="200" t="n">
        <v>42.075</v>
      </c>
      <c r="F95" s="200" t="n">
        <v>3798.3072</v>
      </c>
      <c r="G95" s="200" t="n">
        <v>41.3888</v>
      </c>
      <c r="H95" s="200" t="n">
        <v>39.7709</v>
      </c>
      <c r="I95" s="200" t="n">
        <v>39.1578</v>
      </c>
      <c r="J95" s="200" t="n">
        <v>61489.44</v>
      </c>
      <c r="K95" s="200" t="n">
        <v>155.74</v>
      </c>
      <c r="L95" s="201" t="n">
        <v>3241</v>
      </c>
    </row>
    <row r="96" customFormat="false" ht="15.75" hidden="false" customHeight="false" outlineLevel="0" collapsed="false">
      <c r="A96" s="0" t="s">
        <v>192</v>
      </c>
      <c r="B96" s="200" t="n">
        <v>2448.688</v>
      </c>
      <c r="C96" s="200" t="n">
        <v>37.9896</v>
      </c>
      <c r="D96" s="200" t="n">
        <v>38.3485</v>
      </c>
      <c r="E96" s="200" t="n">
        <v>40.9623</v>
      </c>
      <c r="F96" s="200" t="n">
        <v>2352.6928</v>
      </c>
      <c r="G96" s="200" t="n">
        <v>39.0986</v>
      </c>
      <c r="H96" s="200" t="n">
        <v>38.1899</v>
      </c>
      <c r="I96" s="200" t="n">
        <v>37.3545</v>
      </c>
      <c r="J96" s="200" t="n">
        <v>57454.71</v>
      </c>
      <c r="K96" s="200" t="n">
        <v>136.25</v>
      </c>
      <c r="L96" s="201" t="n">
        <v>3247</v>
      </c>
    </row>
    <row r="97" customFormat="false" ht="15.75" hidden="false" customHeight="false" outlineLevel="0" collapsed="false">
      <c r="A97" s="0" t="s">
        <v>193</v>
      </c>
      <c r="B97" s="200" t="n">
        <v>37702.0928</v>
      </c>
      <c r="C97" s="200" t="n">
        <v>41.2998</v>
      </c>
      <c r="D97" s="200" t="n">
        <v>41.3722</v>
      </c>
      <c r="E97" s="200" t="n">
        <v>45.0906</v>
      </c>
      <c r="F97" s="200" t="n">
        <v>11662.6416</v>
      </c>
      <c r="G97" s="200" t="n">
        <v>45.209</v>
      </c>
      <c r="H97" s="200" t="n">
        <v>43.125</v>
      </c>
      <c r="I97" s="200" t="n">
        <v>43.132</v>
      </c>
      <c r="J97" s="200" t="n">
        <v>99229.43</v>
      </c>
      <c r="K97" s="200" t="n">
        <v>246.56</v>
      </c>
      <c r="L97" s="201" t="n">
        <v>3243</v>
      </c>
    </row>
    <row r="98" customFormat="false" ht="15.75" hidden="false" customHeight="false" outlineLevel="0" collapsed="false">
      <c r="A98" s="0" t="s">
        <v>194</v>
      </c>
      <c r="B98" s="200" t="n">
        <v>12286.0336</v>
      </c>
      <c r="C98" s="200" t="n">
        <v>40.5408</v>
      </c>
      <c r="D98" s="200" t="n">
        <v>40.3921</v>
      </c>
      <c r="E98" s="200" t="n">
        <v>43.495</v>
      </c>
      <c r="F98" s="200" t="n">
        <v>6753.8656</v>
      </c>
      <c r="G98" s="200" t="n">
        <v>43.2814</v>
      </c>
      <c r="H98" s="200" t="n">
        <v>41.0586</v>
      </c>
      <c r="I98" s="200" t="n">
        <v>40.7006</v>
      </c>
      <c r="J98" s="200" t="n">
        <v>80458.79</v>
      </c>
      <c r="K98" s="200" t="n">
        <v>197.62</v>
      </c>
      <c r="L98" s="201" t="n">
        <v>3251</v>
      </c>
    </row>
    <row r="99" customFormat="false" ht="15.75" hidden="false" customHeight="false" outlineLevel="0" collapsed="false">
      <c r="A99" s="0" t="s">
        <v>195</v>
      </c>
      <c r="B99" s="200" t="n">
        <v>6871.0896</v>
      </c>
      <c r="C99" s="200" t="n">
        <v>39.6291</v>
      </c>
      <c r="D99" s="200" t="n">
        <v>39.491</v>
      </c>
      <c r="E99" s="200" t="n">
        <v>42.1068</v>
      </c>
      <c r="F99" s="200" t="n">
        <v>4153.1904</v>
      </c>
      <c r="G99" s="200" t="n">
        <v>41.0832</v>
      </c>
      <c r="H99" s="200" t="n">
        <v>39.4049</v>
      </c>
      <c r="I99" s="200" t="n">
        <v>38.7756</v>
      </c>
      <c r="J99" s="200" t="n">
        <v>69897.11</v>
      </c>
      <c r="K99" s="200" t="n">
        <v>173.06</v>
      </c>
      <c r="L99" s="201" t="n">
        <v>3251</v>
      </c>
    </row>
    <row r="100" customFormat="false" ht="15.75" hidden="false" customHeight="false" outlineLevel="0" collapsed="false">
      <c r="A100" s="0" t="s">
        <v>196</v>
      </c>
      <c r="B100" s="200" t="n">
        <v>4129.8176</v>
      </c>
      <c r="C100" s="200" t="n">
        <v>38.3873</v>
      </c>
      <c r="D100" s="200" t="n">
        <v>38.5127</v>
      </c>
      <c r="E100" s="200" t="n">
        <v>40.7504</v>
      </c>
      <c r="F100" s="200" t="n">
        <v>2571.9088</v>
      </c>
      <c r="G100" s="200" t="n">
        <v>38.7337</v>
      </c>
      <c r="H100" s="200" t="n">
        <v>37.795</v>
      </c>
      <c r="I100" s="200" t="n">
        <v>37.0049</v>
      </c>
      <c r="J100" s="200" t="n">
        <v>64450.66</v>
      </c>
      <c r="K100" s="200" t="n">
        <v>173.89</v>
      </c>
      <c r="L100" s="201" t="n">
        <v>3240</v>
      </c>
    </row>
    <row r="101" customFormat="false" ht="15.75" hidden="false" customHeight="false" outlineLevel="0" collapsed="false">
      <c r="A101" s="0" t="s">
        <v>197</v>
      </c>
      <c r="B101" s="200" t="n">
        <v>17130.824</v>
      </c>
      <c r="C101" s="200" t="n">
        <v>40.8651</v>
      </c>
      <c r="D101" s="200" t="n">
        <v>40.8883</v>
      </c>
      <c r="E101" s="200" t="n">
        <v>44.4315</v>
      </c>
      <c r="F101" s="200" t="n">
        <v>11662.6416</v>
      </c>
      <c r="G101" s="200" t="n">
        <v>45.209</v>
      </c>
      <c r="H101" s="200" t="n">
        <v>43.125</v>
      </c>
      <c r="I101" s="200" t="n">
        <v>43.132</v>
      </c>
      <c r="J101" s="200" t="n">
        <v>89804.19</v>
      </c>
      <c r="K101" s="200" t="n">
        <v>207.15</v>
      </c>
      <c r="L101" s="201" t="n">
        <v>3244</v>
      </c>
    </row>
    <row r="102" customFormat="false" ht="15.75" hidden="false" customHeight="false" outlineLevel="0" collapsed="false">
      <c r="A102" s="0" t="s">
        <v>198</v>
      </c>
      <c r="B102" s="200" t="n">
        <v>7585.6432</v>
      </c>
      <c r="C102" s="200" t="n">
        <v>40.0699</v>
      </c>
      <c r="D102" s="200" t="n">
        <v>39.9343</v>
      </c>
      <c r="E102" s="200" t="n">
        <v>42.8728</v>
      </c>
      <c r="F102" s="200" t="n">
        <v>6753.8656</v>
      </c>
      <c r="G102" s="200" t="n">
        <v>43.2814</v>
      </c>
      <c r="H102" s="200" t="n">
        <v>41.0586</v>
      </c>
      <c r="I102" s="200" t="n">
        <v>40.7006</v>
      </c>
      <c r="J102" s="200" t="n">
        <v>75985.09</v>
      </c>
      <c r="K102" s="200" t="n">
        <v>176.47</v>
      </c>
      <c r="L102" s="201" t="n">
        <v>3241</v>
      </c>
    </row>
    <row r="103" customFormat="false" ht="15.75" hidden="false" customHeight="false" outlineLevel="0" collapsed="false">
      <c r="A103" s="0" t="s">
        <v>199</v>
      </c>
      <c r="B103" s="200" t="n">
        <v>4029.3936</v>
      </c>
      <c r="C103" s="200" t="n">
        <v>38.9549</v>
      </c>
      <c r="D103" s="200" t="n">
        <v>38.9211</v>
      </c>
      <c r="E103" s="200" t="n">
        <v>41.4482</v>
      </c>
      <c r="F103" s="200" t="n">
        <v>4153.1904</v>
      </c>
      <c r="G103" s="200" t="n">
        <v>41.0832</v>
      </c>
      <c r="H103" s="200" t="n">
        <v>39.4049</v>
      </c>
      <c r="I103" s="200" t="n">
        <v>38.7756</v>
      </c>
      <c r="J103" s="200" t="n">
        <v>65949.91</v>
      </c>
      <c r="K103" s="200" t="n">
        <v>171.32</v>
      </c>
      <c r="L103" s="201" t="n">
        <v>3241</v>
      </c>
    </row>
    <row r="104" customFormat="false" ht="15.75" hidden="false" customHeight="false" outlineLevel="0" collapsed="false">
      <c r="A104" s="0" t="s">
        <v>200</v>
      </c>
      <c r="B104" s="200" t="n">
        <v>2715.12</v>
      </c>
      <c r="C104" s="200" t="n">
        <v>37.6467</v>
      </c>
      <c r="D104" s="200" t="n">
        <v>38.1747</v>
      </c>
      <c r="E104" s="200" t="n">
        <v>40.3764</v>
      </c>
      <c r="F104" s="200" t="n">
        <v>2571.9088</v>
      </c>
      <c r="G104" s="200" t="n">
        <v>38.7337</v>
      </c>
      <c r="H104" s="200" t="n">
        <v>37.795</v>
      </c>
      <c r="I104" s="200" t="n">
        <v>37.0049</v>
      </c>
      <c r="J104" s="200" t="n">
        <v>59853.5</v>
      </c>
      <c r="K104" s="200" t="n">
        <v>146.84</v>
      </c>
      <c r="L104" s="201" t="n">
        <v>3240</v>
      </c>
    </row>
    <row r="105" customFormat="false" ht="15.75" hidden="false" customHeight="false" outlineLevel="0" collapsed="false">
      <c r="A105" s="0" t="s">
        <v>201</v>
      </c>
      <c r="B105" s="200" t="n">
        <v>14503.8944</v>
      </c>
      <c r="C105" s="200" t="n">
        <v>39.3632</v>
      </c>
      <c r="D105" s="200" t="n">
        <v>44.0786</v>
      </c>
      <c r="E105" s="200" t="n">
        <v>45.7734</v>
      </c>
      <c r="F105" s="200" t="n">
        <v>3703.056</v>
      </c>
      <c r="G105" s="200" t="n">
        <v>43.0355</v>
      </c>
      <c r="H105" s="200" t="n">
        <v>46.4153</v>
      </c>
      <c r="I105" s="200" t="n">
        <v>46.2416</v>
      </c>
      <c r="J105" s="200" t="n">
        <v>66488.53</v>
      </c>
      <c r="K105" s="200" t="n">
        <v>158.2</v>
      </c>
      <c r="L105" s="201" t="n">
        <v>3248</v>
      </c>
    </row>
    <row r="106" customFormat="false" ht="15.75" hidden="false" customHeight="false" outlineLevel="0" collapsed="false">
      <c r="A106" s="0" t="s">
        <v>202</v>
      </c>
      <c r="B106" s="200" t="n">
        <v>3478.72</v>
      </c>
      <c r="C106" s="200" t="n">
        <v>38.9986</v>
      </c>
      <c r="D106" s="200" t="n">
        <v>43.3788</v>
      </c>
      <c r="E106" s="200" t="n">
        <v>45.1741</v>
      </c>
      <c r="F106" s="200" t="n">
        <v>1913.072</v>
      </c>
      <c r="G106" s="200" t="n">
        <v>41.6602</v>
      </c>
      <c r="H106" s="200" t="n">
        <v>44.9217</v>
      </c>
      <c r="I106" s="200" t="n">
        <v>45.121</v>
      </c>
      <c r="J106" s="200" t="n">
        <v>41197.4</v>
      </c>
      <c r="K106" s="200" t="n">
        <v>111.37</v>
      </c>
      <c r="L106" s="201" t="n">
        <v>3251</v>
      </c>
    </row>
    <row r="107" customFormat="false" ht="15.75" hidden="false" customHeight="false" outlineLevel="0" collapsed="false">
      <c r="A107" s="0" t="s">
        <v>203</v>
      </c>
      <c r="B107" s="200" t="n">
        <v>1920.1232</v>
      </c>
      <c r="C107" s="200" t="n">
        <v>38.4544</v>
      </c>
      <c r="D107" s="200" t="n">
        <v>42.7217</v>
      </c>
      <c r="E107" s="200" t="n">
        <v>44.6884</v>
      </c>
      <c r="F107" s="200" t="n">
        <v>1075.1392</v>
      </c>
      <c r="G107" s="200" t="n">
        <v>39.9925</v>
      </c>
      <c r="H107" s="200" t="n">
        <v>43.8009</v>
      </c>
      <c r="I107" s="200" t="n">
        <v>44.1963</v>
      </c>
      <c r="J107" s="200" t="n">
        <v>37447.07</v>
      </c>
      <c r="K107" s="200" t="n">
        <v>100.37</v>
      </c>
      <c r="L107" s="201" t="n">
        <v>3250</v>
      </c>
    </row>
    <row r="108" customFormat="false" ht="15.75" hidden="false" customHeight="false" outlineLevel="0" collapsed="false">
      <c r="A108" s="0" t="s">
        <v>204</v>
      </c>
      <c r="B108" s="200" t="n">
        <v>1143.5504</v>
      </c>
      <c r="C108" s="200" t="n">
        <v>37.6415</v>
      </c>
      <c r="D108" s="200" t="n">
        <v>41.9797</v>
      </c>
      <c r="E108" s="200" t="n">
        <v>44.1188</v>
      </c>
      <c r="F108" s="200" t="n">
        <v>625.0752</v>
      </c>
      <c r="G108" s="200" t="n">
        <v>38.0551</v>
      </c>
      <c r="H108" s="200" t="n">
        <v>42.4616</v>
      </c>
      <c r="I108" s="200" t="n">
        <v>43.0142</v>
      </c>
      <c r="J108" s="200" t="n">
        <v>44047.34</v>
      </c>
      <c r="K108" s="200" t="n">
        <v>118.18</v>
      </c>
      <c r="L108" s="201" t="n">
        <v>3251</v>
      </c>
    </row>
    <row r="109" customFormat="false" ht="15.75" hidden="false" customHeight="false" outlineLevel="0" collapsed="false">
      <c r="A109" s="0" t="s">
        <v>205</v>
      </c>
      <c r="B109" s="200" t="n">
        <v>4195.1456</v>
      </c>
      <c r="C109" s="200" t="n">
        <v>39.179</v>
      </c>
      <c r="D109" s="200" t="n">
        <v>43.7578</v>
      </c>
      <c r="E109" s="200" t="n">
        <v>45.523</v>
      </c>
      <c r="F109" s="200" t="n">
        <v>3703.056</v>
      </c>
      <c r="G109" s="200" t="n">
        <v>43.0355</v>
      </c>
      <c r="H109" s="200" t="n">
        <v>46.4153</v>
      </c>
      <c r="I109" s="200" t="n">
        <v>46.2416</v>
      </c>
      <c r="J109" s="200" t="n">
        <v>58188.78</v>
      </c>
      <c r="K109" s="200" t="n">
        <v>138.36</v>
      </c>
      <c r="L109" s="201" t="n">
        <v>3243</v>
      </c>
    </row>
    <row r="110" customFormat="false" ht="15.75" hidden="false" customHeight="false" outlineLevel="0" collapsed="false">
      <c r="A110" s="0" t="s">
        <v>206</v>
      </c>
      <c r="B110" s="200" t="n">
        <v>1927.0912</v>
      </c>
      <c r="C110" s="200" t="n">
        <v>38.7352</v>
      </c>
      <c r="D110" s="200" t="n">
        <v>42.9296</v>
      </c>
      <c r="E110" s="200" t="n">
        <v>44.9545</v>
      </c>
      <c r="F110" s="200" t="n">
        <v>1913.072</v>
      </c>
      <c r="G110" s="200" t="n">
        <v>41.6602</v>
      </c>
      <c r="H110" s="200" t="n">
        <v>44.9217</v>
      </c>
      <c r="I110" s="200" t="n">
        <v>45.121</v>
      </c>
      <c r="J110" s="200" t="n">
        <v>38206.58</v>
      </c>
      <c r="K110" s="200" t="n">
        <v>107.81</v>
      </c>
      <c r="L110" s="201" t="n">
        <v>3253</v>
      </c>
    </row>
    <row r="111" customFormat="false" ht="15.75" hidden="false" customHeight="false" outlineLevel="0" collapsed="false">
      <c r="A111" s="0" t="s">
        <v>207</v>
      </c>
      <c r="B111" s="200" t="n">
        <v>1077.48</v>
      </c>
      <c r="C111" s="200" t="n">
        <v>38.0489</v>
      </c>
      <c r="D111" s="200" t="n">
        <v>42.2081</v>
      </c>
      <c r="E111" s="200" t="n">
        <v>44.4754</v>
      </c>
      <c r="F111" s="200" t="n">
        <v>1075.1392</v>
      </c>
      <c r="G111" s="200" t="n">
        <v>39.9925</v>
      </c>
      <c r="H111" s="200" t="n">
        <v>43.8009</v>
      </c>
      <c r="I111" s="200" t="n">
        <v>44.1963</v>
      </c>
      <c r="J111" s="200" t="n">
        <v>44362.8</v>
      </c>
      <c r="K111" s="200" t="n">
        <v>116.52</v>
      </c>
      <c r="L111" s="201" t="n">
        <v>3251</v>
      </c>
    </row>
    <row r="112" customFormat="false" ht="15.75" hidden="false" customHeight="false" outlineLevel="0" collapsed="false">
      <c r="A112" s="0" t="s">
        <v>208</v>
      </c>
      <c r="B112" s="200" t="n">
        <v>716.3728</v>
      </c>
      <c r="C112" s="200" t="n">
        <v>37.1046</v>
      </c>
      <c r="D112" s="200" t="n">
        <v>41.6534</v>
      </c>
      <c r="E112" s="200" t="n">
        <v>43.9792</v>
      </c>
      <c r="F112" s="200" t="n">
        <v>625.0752</v>
      </c>
      <c r="G112" s="200" t="n">
        <v>38.0551</v>
      </c>
      <c r="H112" s="200" t="n">
        <v>42.4616</v>
      </c>
      <c r="I112" s="200" t="n">
        <v>43.0142</v>
      </c>
      <c r="J112" s="200" t="n">
        <v>34638.93</v>
      </c>
      <c r="K112" s="200" t="n">
        <v>96.35</v>
      </c>
      <c r="L112" s="201" t="n">
        <v>3251</v>
      </c>
    </row>
    <row r="113" customFormat="false" ht="15.75" hidden="false" customHeight="false" outlineLevel="0" collapsed="false">
      <c r="A113" s="0" t="s">
        <v>209</v>
      </c>
      <c r="B113" s="200" t="n">
        <v>120699.1072</v>
      </c>
      <c r="C113" s="200" t="n">
        <v>37.9075</v>
      </c>
      <c r="D113" s="200" t="n">
        <v>42.162</v>
      </c>
      <c r="E113" s="200" t="n">
        <v>43.7275</v>
      </c>
      <c r="F113" s="200" t="n">
        <v>7607.2288</v>
      </c>
      <c r="G113" s="200" t="n">
        <v>40.4768</v>
      </c>
      <c r="H113" s="200" t="n">
        <v>43.6188</v>
      </c>
      <c r="I113" s="200" t="n">
        <v>42.2993</v>
      </c>
      <c r="J113" s="200" t="n">
        <v>93721.14</v>
      </c>
      <c r="K113" s="200" t="n">
        <v>243.38</v>
      </c>
      <c r="L113" s="201" t="n">
        <v>3241</v>
      </c>
    </row>
    <row r="114" customFormat="false" ht="15.75" hidden="false" customHeight="false" outlineLevel="0" collapsed="false">
      <c r="A114" s="0" t="s">
        <v>210</v>
      </c>
      <c r="B114" s="200" t="n">
        <v>16134.5152</v>
      </c>
      <c r="C114" s="200" t="n">
        <v>36.4821</v>
      </c>
      <c r="D114" s="200" t="n">
        <v>40.796</v>
      </c>
      <c r="E114" s="200" t="n">
        <v>41.5481</v>
      </c>
      <c r="F114" s="200" t="n">
        <v>3632.9136</v>
      </c>
      <c r="G114" s="200" t="n">
        <v>38.2451</v>
      </c>
      <c r="H114" s="200" t="n">
        <v>41.5697</v>
      </c>
      <c r="I114" s="200" t="n">
        <v>39.7678</v>
      </c>
      <c r="J114" s="200" t="n">
        <v>45858.9</v>
      </c>
      <c r="K114" s="200" t="n">
        <v>117.54</v>
      </c>
      <c r="L114" s="201" t="n">
        <v>3240</v>
      </c>
    </row>
    <row r="115" customFormat="false" ht="15.75" hidden="false" customHeight="false" outlineLevel="0" collapsed="false">
      <c r="A115" s="0" t="s">
        <v>211</v>
      </c>
      <c r="B115" s="200" t="n">
        <v>4508.4832</v>
      </c>
      <c r="C115" s="200" t="n">
        <v>35.2569</v>
      </c>
      <c r="D115" s="200" t="n">
        <v>39.5664</v>
      </c>
      <c r="E115" s="200" t="n">
        <v>39.9681</v>
      </c>
      <c r="F115" s="200" t="n">
        <v>1878.6896</v>
      </c>
      <c r="G115" s="200" t="n">
        <v>35.8516</v>
      </c>
      <c r="H115" s="200" t="n">
        <v>40.1157</v>
      </c>
      <c r="I115" s="200" t="n">
        <v>37.9985</v>
      </c>
      <c r="J115" s="200" t="n">
        <v>40564.59</v>
      </c>
      <c r="K115" s="200" t="n">
        <v>107.88</v>
      </c>
      <c r="L115" s="201" t="n">
        <v>3251</v>
      </c>
    </row>
    <row r="116" customFormat="false" ht="15.75" hidden="false" customHeight="false" outlineLevel="0" collapsed="false">
      <c r="A116" s="0" t="s">
        <v>212</v>
      </c>
      <c r="B116" s="200" t="n">
        <v>2093.7312</v>
      </c>
      <c r="C116" s="200" t="n">
        <v>33.7126</v>
      </c>
      <c r="D116" s="200" t="n">
        <v>38.1441</v>
      </c>
      <c r="E116" s="200" t="n">
        <v>38.3476</v>
      </c>
      <c r="F116" s="200" t="n">
        <v>973.4048</v>
      </c>
      <c r="G116" s="200" t="n">
        <v>33.3597</v>
      </c>
      <c r="H116" s="200" t="n">
        <v>38.3135</v>
      </c>
      <c r="I116" s="200" t="n">
        <v>36.2113</v>
      </c>
      <c r="J116" s="200" t="n">
        <v>49018.13</v>
      </c>
      <c r="K116" s="200" t="n">
        <v>126.92</v>
      </c>
      <c r="L116" s="201" t="n">
        <v>3249</v>
      </c>
    </row>
    <row r="117" customFormat="false" ht="15.75" hidden="false" customHeight="false" outlineLevel="0" collapsed="false">
      <c r="A117" s="0" t="s">
        <v>213</v>
      </c>
      <c r="B117" s="200" t="n">
        <v>46136.1552</v>
      </c>
      <c r="C117" s="200" t="n">
        <v>36.9837</v>
      </c>
      <c r="D117" s="200" t="n">
        <v>41.4986</v>
      </c>
      <c r="E117" s="200" t="n">
        <v>42.6782</v>
      </c>
      <c r="F117" s="200" t="n">
        <v>7607.2288</v>
      </c>
      <c r="G117" s="200" t="n">
        <v>40.4768</v>
      </c>
      <c r="H117" s="200" t="n">
        <v>43.6188</v>
      </c>
      <c r="I117" s="200" t="n">
        <v>42.2993</v>
      </c>
      <c r="J117" s="200" t="n">
        <v>55694.39</v>
      </c>
      <c r="K117" s="200" t="n">
        <v>173.4</v>
      </c>
      <c r="L117" s="201" t="n">
        <v>3252</v>
      </c>
    </row>
    <row r="118" customFormat="false" ht="15.75" hidden="false" customHeight="false" outlineLevel="0" collapsed="false">
      <c r="A118" s="0" t="s">
        <v>214</v>
      </c>
      <c r="B118" s="200" t="n">
        <v>7033.7424</v>
      </c>
      <c r="C118" s="200" t="n">
        <v>35.9314</v>
      </c>
      <c r="D118" s="200" t="n">
        <v>39.9862</v>
      </c>
      <c r="E118" s="200" t="n">
        <v>40.5256</v>
      </c>
      <c r="F118" s="200" t="n">
        <v>3632.9136</v>
      </c>
      <c r="G118" s="200" t="n">
        <v>38.2451</v>
      </c>
      <c r="H118" s="200" t="n">
        <v>41.5697</v>
      </c>
      <c r="I118" s="200" t="n">
        <v>39.7678</v>
      </c>
      <c r="J118" s="200" t="n">
        <v>42329.85</v>
      </c>
      <c r="K118" s="200" t="n">
        <v>124.31</v>
      </c>
      <c r="L118" s="201" t="n">
        <v>3254</v>
      </c>
    </row>
    <row r="119" customFormat="false" ht="15.75" hidden="false" customHeight="false" outlineLevel="0" collapsed="false">
      <c r="A119" s="0" t="s">
        <v>215</v>
      </c>
      <c r="B119" s="200" t="n">
        <v>2636.0496</v>
      </c>
      <c r="C119" s="200" t="n">
        <v>34.4924</v>
      </c>
      <c r="D119" s="200" t="n">
        <v>38.7713</v>
      </c>
      <c r="E119" s="200" t="n">
        <v>39.0674</v>
      </c>
      <c r="F119" s="200" t="n">
        <v>1878.6896</v>
      </c>
      <c r="G119" s="200" t="n">
        <v>35.8516</v>
      </c>
      <c r="H119" s="200" t="n">
        <v>40.1157</v>
      </c>
      <c r="I119" s="200" t="n">
        <v>37.9985</v>
      </c>
      <c r="J119" s="200" t="n">
        <v>51023.05</v>
      </c>
      <c r="K119" s="200" t="n">
        <v>136.85</v>
      </c>
      <c r="L119" s="201" t="n">
        <v>3250</v>
      </c>
    </row>
    <row r="120" customFormat="false" ht="15.75" hidden="false" customHeight="false" outlineLevel="0" collapsed="false">
      <c r="A120" s="0" t="s">
        <v>216</v>
      </c>
      <c r="B120" s="200" t="n">
        <v>1347.9904</v>
      </c>
      <c r="C120" s="200" t="n">
        <v>32.8692</v>
      </c>
      <c r="D120" s="200" t="n">
        <v>37.7411</v>
      </c>
      <c r="E120" s="200" t="n">
        <v>37.9522</v>
      </c>
      <c r="F120" s="200" t="n">
        <v>973.4048</v>
      </c>
      <c r="G120" s="200" t="n">
        <v>33.3597</v>
      </c>
      <c r="H120" s="200" t="n">
        <v>38.3135</v>
      </c>
      <c r="I120" s="200" t="n">
        <v>36.2113</v>
      </c>
      <c r="J120" s="200" t="n">
        <v>48257.96</v>
      </c>
      <c r="K120" s="200" t="n">
        <v>141.69</v>
      </c>
      <c r="L120" s="201" t="n">
        <v>3252</v>
      </c>
    </row>
    <row r="121" customFormat="false" ht="15.75" hidden="false" customHeight="false" outlineLevel="0" collapsed="false">
      <c r="A121" s="0" t="s">
        <v>217</v>
      </c>
      <c r="B121" s="200" t="n">
        <v>12281.6976</v>
      </c>
      <c r="C121" s="200" t="n">
        <v>45.8825</v>
      </c>
      <c r="D121" s="200" t="n">
        <v>46.8757</v>
      </c>
      <c r="E121" s="200" t="n">
        <v>47.2396</v>
      </c>
      <c r="F121" s="200" t="n">
        <v>8398.5792</v>
      </c>
      <c r="G121" s="200" t="n">
        <v>43.7002</v>
      </c>
      <c r="H121" s="200" t="n">
        <v>45.2159</v>
      </c>
      <c r="I121" s="200" t="n">
        <v>43.2142</v>
      </c>
      <c r="J121" s="200" t="n">
        <v>30334.07</v>
      </c>
      <c r="K121" s="200" t="n">
        <v>68.05</v>
      </c>
      <c r="L121" s="201" t="n">
        <v>1302</v>
      </c>
    </row>
    <row r="122" customFormat="false" ht="15.75" hidden="false" customHeight="false" outlineLevel="0" collapsed="false">
      <c r="A122" s="0" t="s">
        <v>218</v>
      </c>
      <c r="B122" s="200" t="n">
        <v>6757.7568</v>
      </c>
      <c r="C122" s="200" t="n">
        <v>43.5839</v>
      </c>
      <c r="D122" s="200" t="n">
        <v>44.9828</v>
      </c>
      <c r="E122" s="200" t="n">
        <v>44.8444</v>
      </c>
      <c r="F122" s="200" t="n">
        <v>4496.56</v>
      </c>
      <c r="G122" s="200" t="n">
        <v>41.1717</v>
      </c>
      <c r="H122" s="200" t="n">
        <v>43.3119</v>
      </c>
      <c r="I122" s="200" t="n">
        <v>40.7087</v>
      </c>
      <c r="J122" s="200" t="n">
        <v>35896.12</v>
      </c>
      <c r="K122" s="200" t="n">
        <v>79.72</v>
      </c>
      <c r="L122" s="201" t="n">
        <v>1302</v>
      </c>
    </row>
    <row r="123" customFormat="false" ht="15.75" hidden="false" customHeight="false" outlineLevel="0" collapsed="false">
      <c r="A123" s="0" t="s">
        <v>219</v>
      </c>
      <c r="B123" s="200" t="n">
        <v>3489.0224</v>
      </c>
      <c r="C123" s="200" t="n">
        <v>41.0319</v>
      </c>
      <c r="D123" s="200" t="n">
        <v>43.1056</v>
      </c>
      <c r="E123" s="200" t="n">
        <v>42.6978</v>
      </c>
      <c r="F123" s="200" t="n">
        <v>2621.4864</v>
      </c>
      <c r="G123" s="200" t="n">
        <v>38.6587</v>
      </c>
      <c r="H123" s="200" t="n">
        <v>41.8935</v>
      </c>
      <c r="I123" s="200" t="n">
        <v>38.9268</v>
      </c>
      <c r="J123" s="200" t="n">
        <v>28284.02</v>
      </c>
      <c r="K123" s="200" t="n">
        <v>58.39</v>
      </c>
      <c r="L123" s="201" t="n">
        <v>1305</v>
      </c>
    </row>
    <row r="124" customFormat="false" ht="15.75" hidden="false" customHeight="false" outlineLevel="0" collapsed="false">
      <c r="A124" s="0" t="s">
        <v>220</v>
      </c>
      <c r="B124" s="200" t="n">
        <v>1999.2944</v>
      </c>
      <c r="C124" s="200" t="n">
        <v>38.489</v>
      </c>
      <c r="D124" s="200" t="n">
        <v>41.7535</v>
      </c>
      <c r="E124" s="200" t="n">
        <v>41.1802</v>
      </c>
      <c r="F124" s="200" t="n">
        <v>1589.544</v>
      </c>
      <c r="G124" s="200" t="n">
        <v>36.1324</v>
      </c>
      <c r="H124" s="200" t="n">
        <v>40.4554</v>
      </c>
      <c r="I124" s="200" t="n">
        <v>37.3181</v>
      </c>
      <c r="J124" s="200" t="n">
        <v>19471.59</v>
      </c>
      <c r="K124" s="200" t="n">
        <v>45.77</v>
      </c>
      <c r="L124" s="201" t="n">
        <v>1302</v>
      </c>
    </row>
    <row r="125" customFormat="false" ht="15.75" hidden="false" customHeight="false" outlineLevel="0" collapsed="false">
      <c r="A125" s="0" t="s">
        <v>221</v>
      </c>
      <c r="B125" s="200" t="n">
        <v>1975.0144</v>
      </c>
      <c r="C125" s="200" t="n">
        <v>43.5313</v>
      </c>
      <c r="D125" s="200" t="n">
        <v>45.2814</v>
      </c>
      <c r="E125" s="200" t="n">
        <v>46.6781</v>
      </c>
      <c r="F125" s="200" t="n">
        <v>8398.5792</v>
      </c>
      <c r="G125" s="200" t="n">
        <v>43.7002</v>
      </c>
      <c r="H125" s="200" t="n">
        <v>45.2159</v>
      </c>
      <c r="I125" s="200" t="n">
        <v>43.2142</v>
      </c>
      <c r="J125" s="200" t="n">
        <v>30052.58</v>
      </c>
      <c r="K125" s="200" t="n">
        <v>62.71</v>
      </c>
      <c r="L125" s="201" t="n">
        <v>1305</v>
      </c>
    </row>
    <row r="126" customFormat="false" ht="15.75" hidden="false" customHeight="false" outlineLevel="0" collapsed="false">
      <c r="A126" s="0" t="s">
        <v>222</v>
      </c>
      <c r="B126" s="200" t="n">
        <v>977.6928</v>
      </c>
      <c r="C126" s="200" t="n">
        <v>41.0038</v>
      </c>
      <c r="D126" s="200" t="n">
        <v>43.5068</v>
      </c>
      <c r="E126" s="200" t="n">
        <v>44.3617</v>
      </c>
      <c r="F126" s="200" t="n">
        <v>4496.56</v>
      </c>
      <c r="G126" s="200" t="n">
        <v>41.1717</v>
      </c>
      <c r="H126" s="200" t="n">
        <v>43.3119</v>
      </c>
      <c r="I126" s="200" t="n">
        <v>40.7087</v>
      </c>
      <c r="J126" s="200" t="n">
        <v>28006.02</v>
      </c>
      <c r="K126" s="200" t="n">
        <v>59.29</v>
      </c>
      <c r="L126" s="201" t="n">
        <v>1302</v>
      </c>
    </row>
    <row r="127" customFormat="false" ht="15.75" hidden="false" customHeight="false" outlineLevel="0" collapsed="false">
      <c r="A127" s="0" t="s">
        <v>223</v>
      </c>
      <c r="B127" s="200" t="n">
        <v>534.48</v>
      </c>
      <c r="C127" s="200" t="n">
        <v>38.4947</v>
      </c>
      <c r="D127" s="200" t="n">
        <v>42.2344</v>
      </c>
      <c r="E127" s="200" t="n">
        <v>42.6977</v>
      </c>
      <c r="F127" s="200" t="n">
        <v>2621.4864</v>
      </c>
      <c r="G127" s="200" t="n">
        <v>38.6587</v>
      </c>
      <c r="H127" s="200" t="n">
        <v>41.8935</v>
      </c>
      <c r="I127" s="200" t="n">
        <v>38.9268</v>
      </c>
      <c r="J127" s="200" t="n">
        <v>25608.39</v>
      </c>
      <c r="K127" s="200" t="n">
        <v>50.11</v>
      </c>
      <c r="L127" s="201" t="n">
        <v>1304</v>
      </c>
    </row>
    <row r="128" customFormat="false" ht="15.75" hidden="false" customHeight="false" outlineLevel="0" collapsed="false">
      <c r="A128" s="0" t="s">
        <v>224</v>
      </c>
      <c r="B128" s="200" t="n">
        <v>314.1984</v>
      </c>
      <c r="C128" s="200" t="n">
        <v>35.9728</v>
      </c>
      <c r="D128" s="200" t="n">
        <v>40.9253</v>
      </c>
      <c r="E128" s="200" t="n">
        <v>41.1313</v>
      </c>
      <c r="F128" s="200" t="n">
        <v>1589.544</v>
      </c>
      <c r="G128" s="200" t="n">
        <v>36.1324</v>
      </c>
      <c r="H128" s="200" t="n">
        <v>40.4554</v>
      </c>
      <c r="I128" s="200" t="n">
        <v>37.3181</v>
      </c>
      <c r="J128" s="200" t="n">
        <v>22017.18</v>
      </c>
      <c r="K128" s="200" t="n">
        <v>42.03</v>
      </c>
      <c r="L128" s="201" t="n">
        <v>1301</v>
      </c>
    </row>
    <row r="129" customFormat="false" ht="15.75" hidden="false" customHeight="false" outlineLevel="0" collapsed="false">
      <c r="A129" s="0" t="s">
        <v>225</v>
      </c>
      <c r="B129" s="200" t="n">
        <v>12472.8576</v>
      </c>
      <c r="C129" s="200" t="n">
        <v>46.3794</v>
      </c>
      <c r="D129" s="200" t="n">
        <v>45.0322</v>
      </c>
      <c r="E129" s="200" t="n">
        <v>47.8083</v>
      </c>
      <c r="F129" s="200" t="n">
        <v>10499.1472</v>
      </c>
      <c r="G129" s="200" t="n">
        <v>46.0191</v>
      </c>
      <c r="H129" s="200" t="n">
        <v>43.5773</v>
      </c>
      <c r="I129" s="200" t="n">
        <v>43.7457</v>
      </c>
      <c r="J129" s="200" t="n">
        <v>36886.78</v>
      </c>
      <c r="K129" s="200" t="n">
        <v>77.25</v>
      </c>
      <c r="L129" s="201" t="n">
        <v>1306</v>
      </c>
    </row>
    <row r="130" customFormat="false" ht="15.75" hidden="false" customHeight="false" outlineLevel="0" collapsed="false">
      <c r="A130" s="0" t="s">
        <v>226</v>
      </c>
      <c r="B130" s="200" t="n">
        <v>6944.6768</v>
      </c>
      <c r="C130" s="200" t="n">
        <v>44.8267</v>
      </c>
      <c r="D130" s="200" t="n">
        <v>43.3232</v>
      </c>
      <c r="E130" s="200" t="n">
        <v>45.5115</v>
      </c>
      <c r="F130" s="200" t="n">
        <v>6112.8624</v>
      </c>
      <c r="G130" s="200" t="n">
        <v>43.9255</v>
      </c>
      <c r="H130" s="200" t="n">
        <v>41.4713</v>
      </c>
      <c r="I130" s="200" t="n">
        <v>41.1725</v>
      </c>
      <c r="J130" s="200" t="n">
        <v>31173.3</v>
      </c>
      <c r="K130" s="200" t="n">
        <v>58.45</v>
      </c>
      <c r="L130" s="201" t="n">
        <v>1302</v>
      </c>
    </row>
    <row r="131" customFormat="false" ht="15.75" hidden="false" customHeight="false" outlineLevel="0" collapsed="false">
      <c r="A131" s="0" t="s">
        <v>227</v>
      </c>
      <c r="B131" s="200" t="n">
        <v>3683.376</v>
      </c>
      <c r="C131" s="200" t="n">
        <v>42.7501</v>
      </c>
      <c r="D131" s="200" t="n">
        <v>41.3176</v>
      </c>
      <c r="E131" s="200" t="n">
        <v>43.2657</v>
      </c>
      <c r="F131" s="200" t="n">
        <v>3762.8624</v>
      </c>
      <c r="G131" s="200" t="n">
        <v>41.6067</v>
      </c>
      <c r="H131" s="200" t="n">
        <v>39.7912</v>
      </c>
      <c r="I131" s="200" t="n">
        <v>39.1744</v>
      </c>
      <c r="J131" s="200" t="n">
        <v>30317.57</v>
      </c>
      <c r="K131" s="200" t="n">
        <v>57.72</v>
      </c>
      <c r="L131" s="201" t="n">
        <v>1298</v>
      </c>
    </row>
    <row r="132" customFormat="false" ht="15.75" hidden="false" customHeight="false" outlineLevel="0" collapsed="false">
      <c r="A132" s="0" t="s">
        <v>228</v>
      </c>
      <c r="B132" s="200" t="n">
        <v>2135.3872</v>
      </c>
      <c r="C132" s="200" t="n">
        <v>40.4333</v>
      </c>
      <c r="D132" s="200" t="n">
        <v>39.72</v>
      </c>
      <c r="E132" s="200" t="n">
        <v>41.468</v>
      </c>
      <c r="F132" s="200" t="n">
        <v>2347.3616</v>
      </c>
      <c r="G132" s="200" t="n">
        <v>39.208</v>
      </c>
      <c r="H132" s="200" t="n">
        <v>38.1484</v>
      </c>
      <c r="I132" s="200" t="n">
        <v>37.3385</v>
      </c>
      <c r="J132" s="200" t="n">
        <v>26414.12</v>
      </c>
      <c r="K132" s="200" t="n">
        <v>54.01</v>
      </c>
      <c r="L132" s="201" t="n">
        <v>1306</v>
      </c>
    </row>
    <row r="133" customFormat="false" ht="15.75" hidden="false" customHeight="false" outlineLevel="0" collapsed="false">
      <c r="A133" s="0" t="s">
        <v>229</v>
      </c>
      <c r="B133" s="200" t="n">
        <v>2722.9504</v>
      </c>
      <c r="C133" s="200" t="n">
        <v>44.6834</v>
      </c>
      <c r="D133" s="200" t="n">
        <v>43.6642</v>
      </c>
      <c r="E133" s="200" t="n">
        <v>46.9962</v>
      </c>
      <c r="F133" s="200" t="n">
        <v>10499.1472</v>
      </c>
      <c r="G133" s="200" t="n">
        <v>46.0191</v>
      </c>
      <c r="H133" s="200" t="n">
        <v>43.5773</v>
      </c>
      <c r="I133" s="200" t="n">
        <v>43.7457</v>
      </c>
      <c r="J133" s="200" t="n">
        <v>26439.41</v>
      </c>
      <c r="K133" s="200" t="n">
        <v>60.25</v>
      </c>
      <c r="L133" s="201" t="n">
        <v>1306</v>
      </c>
    </row>
    <row r="134" customFormat="false" ht="15.75" hidden="false" customHeight="false" outlineLevel="0" collapsed="false">
      <c r="A134" s="0" t="s">
        <v>230</v>
      </c>
      <c r="B134" s="200" t="n">
        <v>1297.0144</v>
      </c>
      <c r="C134" s="200" t="n">
        <v>42.6549</v>
      </c>
      <c r="D134" s="200" t="n">
        <v>41.8092</v>
      </c>
      <c r="E134" s="200" t="n">
        <v>44.6736</v>
      </c>
      <c r="F134" s="200" t="n">
        <v>6112.8624</v>
      </c>
      <c r="G134" s="200" t="n">
        <v>43.9255</v>
      </c>
      <c r="H134" s="200" t="n">
        <v>41.4713</v>
      </c>
      <c r="I134" s="200" t="n">
        <v>41.1725</v>
      </c>
      <c r="J134" s="200" t="n">
        <v>29373.63</v>
      </c>
      <c r="K134" s="200" t="n">
        <v>55.47</v>
      </c>
      <c r="L134" s="201" t="n">
        <v>1306</v>
      </c>
    </row>
    <row r="135" customFormat="false" ht="15.75" hidden="false" customHeight="false" outlineLevel="0" collapsed="false">
      <c r="A135" s="0" t="s">
        <v>231</v>
      </c>
      <c r="B135" s="200" t="n">
        <v>653.3664</v>
      </c>
      <c r="C135" s="200" t="n">
        <v>40.4339</v>
      </c>
      <c r="D135" s="200" t="n">
        <v>40.3063</v>
      </c>
      <c r="E135" s="200" t="n">
        <v>42.8581</v>
      </c>
      <c r="F135" s="200" t="n">
        <v>3762.8624</v>
      </c>
      <c r="G135" s="200" t="n">
        <v>41.6067</v>
      </c>
      <c r="H135" s="200" t="n">
        <v>39.7912</v>
      </c>
      <c r="I135" s="200" t="n">
        <v>39.1744</v>
      </c>
      <c r="J135" s="200" t="n">
        <v>26309.11</v>
      </c>
      <c r="K135" s="200" t="n">
        <v>48.39</v>
      </c>
      <c r="L135" s="201" t="n">
        <v>1302</v>
      </c>
    </row>
    <row r="136" customFormat="false" ht="15.75" hidden="false" customHeight="false" outlineLevel="0" collapsed="false">
      <c r="A136" s="0" t="s">
        <v>232</v>
      </c>
      <c r="B136" s="200" t="n">
        <v>334.6192</v>
      </c>
      <c r="C136" s="200" t="n">
        <v>38.1504</v>
      </c>
      <c r="D136" s="200" t="n">
        <v>38.7629</v>
      </c>
      <c r="E136" s="200" t="n">
        <v>41.1209</v>
      </c>
      <c r="F136" s="200" t="n">
        <v>2347.3616</v>
      </c>
      <c r="G136" s="200" t="n">
        <v>39.208</v>
      </c>
      <c r="H136" s="200" t="n">
        <v>38.1484</v>
      </c>
      <c r="I136" s="200" t="n">
        <v>37.3385</v>
      </c>
      <c r="J136" s="200" t="n">
        <v>23256.32</v>
      </c>
      <c r="K136" s="200" t="n">
        <v>51.54</v>
      </c>
      <c r="L136" s="201" t="n">
        <v>1306</v>
      </c>
    </row>
    <row r="137" customFormat="false" ht="15.75" hidden="false" customHeight="false" outlineLevel="0" collapsed="false">
      <c r="A137" s="0" t="s">
        <v>233</v>
      </c>
      <c r="B137" s="200" t="n">
        <v>13203.9296</v>
      </c>
      <c r="C137" s="200" t="n">
        <v>46.1966</v>
      </c>
      <c r="D137" s="200" t="n">
        <v>44.9295</v>
      </c>
      <c r="E137" s="200" t="n">
        <v>47.2653</v>
      </c>
      <c r="F137" s="200" t="n">
        <v>11327.0544</v>
      </c>
      <c r="G137" s="200" t="n">
        <v>45.7658</v>
      </c>
      <c r="H137" s="200" t="n">
        <v>43.3564</v>
      </c>
      <c r="I137" s="200" t="n">
        <v>43.3629</v>
      </c>
      <c r="J137" s="200" t="n">
        <v>39935.55</v>
      </c>
      <c r="K137" s="200" t="n">
        <v>81.45</v>
      </c>
      <c r="L137" s="201" t="n">
        <v>1305</v>
      </c>
    </row>
    <row r="138" customFormat="false" ht="15.75" hidden="false" customHeight="false" outlineLevel="0" collapsed="false">
      <c r="A138" s="0" t="s">
        <v>234</v>
      </c>
      <c r="B138" s="200" t="n">
        <v>7459.0848</v>
      </c>
      <c r="C138" s="200" t="n">
        <v>44.6135</v>
      </c>
      <c r="D138" s="200" t="n">
        <v>43.1569</v>
      </c>
      <c r="E138" s="200" t="n">
        <v>44.9969</v>
      </c>
      <c r="F138" s="200" t="n">
        <v>6671.8624</v>
      </c>
      <c r="G138" s="200" t="n">
        <v>43.6397</v>
      </c>
      <c r="H138" s="200" t="n">
        <v>41.1455</v>
      </c>
      <c r="I138" s="200" t="n">
        <v>40.7837</v>
      </c>
      <c r="J138" s="200" t="n">
        <v>34592.7</v>
      </c>
      <c r="K138" s="200" t="n">
        <v>76.98</v>
      </c>
      <c r="L138" s="201" t="n">
        <v>1300</v>
      </c>
    </row>
    <row r="139" customFormat="false" ht="15.75" hidden="false" customHeight="false" outlineLevel="0" collapsed="false">
      <c r="A139" s="0" t="s">
        <v>235</v>
      </c>
      <c r="B139" s="200" t="n">
        <v>4007.5648</v>
      </c>
      <c r="C139" s="200" t="n">
        <v>42.4881</v>
      </c>
      <c r="D139" s="200" t="n">
        <v>41.0809</v>
      </c>
      <c r="E139" s="200" t="n">
        <v>42.7289</v>
      </c>
      <c r="F139" s="200" t="n">
        <v>4119.7088</v>
      </c>
      <c r="G139" s="200" t="n">
        <v>41.2689</v>
      </c>
      <c r="H139" s="200" t="n">
        <v>39.413</v>
      </c>
      <c r="I139" s="200" t="n">
        <v>38.7798</v>
      </c>
      <c r="J139" s="200" t="n">
        <v>30012.52</v>
      </c>
      <c r="K139" s="200" t="n">
        <v>60.21</v>
      </c>
      <c r="L139" s="201" t="n">
        <v>1306</v>
      </c>
    </row>
    <row r="140" customFormat="false" ht="15.75" hidden="false" customHeight="false" outlineLevel="0" collapsed="false">
      <c r="A140" s="0" t="s">
        <v>236</v>
      </c>
      <c r="B140" s="200" t="n">
        <v>2353.04</v>
      </c>
      <c r="C140" s="200" t="n">
        <v>40.1308</v>
      </c>
      <c r="D140" s="200" t="n">
        <v>39.475</v>
      </c>
      <c r="E140" s="200" t="n">
        <v>40.9808</v>
      </c>
      <c r="F140" s="200" t="n">
        <v>2566.3536</v>
      </c>
      <c r="G140" s="200" t="n">
        <v>38.8136</v>
      </c>
      <c r="H140" s="200" t="n">
        <v>37.7709</v>
      </c>
      <c r="I140" s="200" t="n">
        <v>36.9756</v>
      </c>
      <c r="J140" s="200" t="n">
        <v>20776.18</v>
      </c>
      <c r="K140" s="200" t="n">
        <v>55.34</v>
      </c>
      <c r="L140" s="201" t="n">
        <v>1305</v>
      </c>
    </row>
    <row r="141" customFormat="false" ht="15.75" hidden="false" customHeight="false" outlineLevel="0" collapsed="false">
      <c r="A141" s="0" t="s">
        <v>237</v>
      </c>
      <c r="B141" s="200" t="n">
        <v>3200.6</v>
      </c>
      <c r="C141" s="200" t="n">
        <v>44.4902</v>
      </c>
      <c r="D141" s="200" t="n">
        <v>43.5564</v>
      </c>
      <c r="E141" s="200" t="n">
        <v>46.4211</v>
      </c>
      <c r="F141" s="200" t="n">
        <v>11327.0544</v>
      </c>
      <c r="G141" s="200" t="n">
        <v>45.7658</v>
      </c>
      <c r="H141" s="200" t="n">
        <v>43.3564</v>
      </c>
      <c r="I141" s="200" t="n">
        <v>43.3629</v>
      </c>
      <c r="J141" s="200" t="n">
        <v>33440.95</v>
      </c>
      <c r="K141" s="200" t="n">
        <v>75.15</v>
      </c>
      <c r="L141" s="201" t="n">
        <v>1306</v>
      </c>
    </row>
    <row r="142" customFormat="false" ht="15.75" hidden="false" customHeight="false" outlineLevel="0" collapsed="false">
      <c r="A142" s="0" t="s">
        <v>238</v>
      </c>
      <c r="B142" s="200" t="n">
        <v>1534.9344</v>
      </c>
      <c r="C142" s="200" t="n">
        <v>42.4353</v>
      </c>
      <c r="D142" s="200" t="n">
        <v>41.665</v>
      </c>
      <c r="E142" s="200" t="n">
        <v>44.1224</v>
      </c>
      <c r="F142" s="200" t="n">
        <v>6671.8624</v>
      </c>
      <c r="G142" s="200" t="n">
        <v>43.6397</v>
      </c>
      <c r="H142" s="200" t="n">
        <v>41.1455</v>
      </c>
      <c r="I142" s="200" t="n">
        <v>40.7837</v>
      </c>
      <c r="J142" s="200" t="n">
        <v>30004.9</v>
      </c>
      <c r="K142" s="200" t="n">
        <v>59.17</v>
      </c>
      <c r="L142" s="201" t="n">
        <v>1300</v>
      </c>
    </row>
    <row r="143" customFormat="false" ht="15.75" hidden="false" customHeight="false" outlineLevel="0" collapsed="false">
      <c r="A143" s="0" t="s">
        <v>239</v>
      </c>
      <c r="B143" s="200" t="n">
        <v>774.3056</v>
      </c>
      <c r="C143" s="200" t="n">
        <v>40.1787</v>
      </c>
      <c r="D143" s="200" t="n">
        <v>40.0677</v>
      </c>
      <c r="E143" s="200" t="n">
        <v>42.2837</v>
      </c>
      <c r="F143" s="200" t="n">
        <v>4119.7088</v>
      </c>
      <c r="G143" s="200" t="n">
        <v>41.2689</v>
      </c>
      <c r="H143" s="200" t="n">
        <v>39.413</v>
      </c>
      <c r="I143" s="200" t="n">
        <v>38.7798</v>
      </c>
      <c r="J143" s="200" t="n">
        <v>20762.63</v>
      </c>
      <c r="K143" s="200" t="n">
        <v>52.9</v>
      </c>
      <c r="L143" s="201" t="n">
        <v>1300</v>
      </c>
    </row>
    <row r="144" customFormat="false" ht="15.75" hidden="false" customHeight="false" outlineLevel="0" collapsed="false">
      <c r="A144" s="0" t="s">
        <v>240</v>
      </c>
      <c r="B144" s="200" t="n">
        <v>402.6848</v>
      </c>
      <c r="C144" s="200" t="n">
        <v>37.8753</v>
      </c>
      <c r="D144" s="200" t="n">
        <v>38.547</v>
      </c>
      <c r="E144" s="200" t="n">
        <v>40.565</v>
      </c>
      <c r="F144" s="200" t="n">
        <v>2566.3536</v>
      </c>
      <c r="G144" s="200" t="n">
        <v>38.8136</v>
      </c>
      <c r="H144" s="200" t="n">
        <v>37.7709</v>
      </c>
      <c r="I144" s="200" t="n">
        <v>36.9756</v>
      </c>
      <c r="J144" s="200" t="n">
        <v>22885.21</v>
      </c>
      <c r="K144" s="200" t="n">
        <v>47.12</v>
      </c>
      <c r="L144" s="201" t="n">
        <v>1304</v>
      </c>
    </row>
    <row r="145" customFormat="false" ht="15.75" hidden="false" customHeight="false" outlineLevel="0" collapsed="false">
      <c r="A145" s="0" t="s">
        <v>241</v>
      </c>
      <c r="B145" s="200" t="n">
        <v>4635.0528</v>
      </c>
      <c r="C145" s="200" t="n">
        <v>45.9196</v>
      </c>
      <c r="D145" s="200" t="n">
        <v>47.6229</v>
      </c>
      <c r="E145" s="200" t="n">
        <v>49.3068</v>
      </c>
      <c r="F145" s="200" t="n">
        <v>3493.9616</v>
      </c>
      <c r="G145" s="200" t="n">
        <v>43.4214</v>
      </c>
      <c r="H145" s="200" t="n">
        <v>47.0403</v>
      </c>
      <c r="I145" s="200" t="n">
        <v>46.7596</v>
      </c>
      <c r="J145" s="200" t="n">
        <v>24163.67</v>
      </c>
      <c r="K145" s="200" t="n">
        <v>52.29</v>
      </c>
      <c r="L145" s="201" t="n">
        <v>1297</v>
      </c>
    </row>
    <row r="146" customFormat="false" ht="15.75" hidden="false" customHeight="false" outlineLevel="0" collapsed="false">
      <c r="A146" s="0" t="s">
        <v>242</v>
      </c>
      <c r="B146" s="200" t="n">
        <v>2474.8832</v>
      </c>
      <c r="C146" s="200" t="n">
        <v>44.5597</v>
      </c>
      <c r="D146" s="200" t="n">
        <v>46.1446</v>
      </c>
      <c r="E146" s="200" t="n">
        <v>48.1346</v>
      </c>
      <c r="F146" s="200" t="n">
        <v>1866.5952</v>
      </c>
      <c r="G146" s="200" t="n">
        <v>41.9465</v>
      </c>
      <c r="H146" s="200" t="n">
        <v>45.2851</v>
      </c>
      <c r="I146" s="200" t="n">
        <v>45.4595</v>
      </c>
      <c r="J146" s="200" t="n">
        <v>22096.27</v>
      </c>
      <c r="K146" s="200" t="n">
        <v>46.94</v>
      </c>
      <c r="L146" s="201" t="n">
        <v>1306</v>
      </c>
    </row>
    <row r="147" customFormat="false" ht="15.75" hidden="false" customHeight="false" outlineLevel="0" collapsed="false">
      <c r="A147" s="0" t="s">
        <v>243</v>
      </c>
      <c r="B147" s="200" t="n">
        <v>1294.9232</v>
      </c>
      <c r="C147" s="200" t="n">
        <v>42.7034</v>
      </c>
      <c r="D147" s="200" t="n">
        <v>44.4495</v>
      </c>
      <c r="E147" s="200" t="n">
        <v>46.9993</v>
      </c>
      <c r="F147" s="200" t="n">
        <v>1062.9248</v>
      </c>
      <c r="G147" s="200" t="n">
        <v>40.1638</v>
      </c>
      <c r="H147" s="200" t="n">
        <v>44.0557</v>
      </c>
      <c r="I147" s="200" t="n">
        <v>44.4685</v>
      </c>
      <c r="J147" s="200" t="n">
        <v>18116.37</v>
      </c>
      <c r="K147" s="200" t="n">
        <v>40.19</v>
      </c>
      <c r="L147" s="201" t="n">
        <v>1301</v>
      </c>
    </row>
    <row r="148" customFormat="false" ht="15.75" hidden="false" customHeight="false" outlineLevel="0" collapsed="false">
      <c r="A148" s="0" t="s">
        <v>244</v>
      </c>
      <c r="B148" s="200" t="n">
        <v>742.1408</v>
      </c>
      <c r="C148" s="200" t="n">
        <v>40.6133</v>
      </c>
      <c r="D148" s="200" t="n">
        <v>43.266</v>
      </c>
      <c r="E148" s="200" t="n">
        <v>46.0705</v>
      </c>
      <c r="F148" s="200" t="n">
        <v>621.8368</v>
      </c>
      <c r="G148" s="200" t="n">
        <v>38.1782</v>
      </c>
      <c r="H148" s="200" t="n">
        <v>42.7335</v>
      </c>
      <c r="I148" s="200" t="n">
        <v>43.3086</v>
      </c>
      <c r="J148" s="200" t="n">
        <v>18887.84</v>
      </c>
      <c r="K148" s="200" t="n">
        <v>41.61</v>
      </c>
      <c r="L148" s="201" t="n">
        <v>1296</v>
      </c>
    </row>
    <row r="149" customFormat="false" ht="15.75" hidden="false" customHeight="false" outlineLevel="0" collapsed="false">
      <c r="A149" s="0" t="s">
        <v>245</v>
      </c>
      <c r="B149" s="200" t="n">
        <v>448.5968</v>
      </c>
      <c r="C149" s="200" t="n">
        <v>44.606</v>
      </c>
      <c r="D149" s="200" t="n">
        <v>45.9709</v>
      </c>
      <c r="E149" s="200" t="n">
        <v>48.7989</v>
      </c>
      <c r="F149" s="200" t="n">
        <v>3493.9616</v>
      </c>
      <c r="G149" s="200" t="n">
        <v>43.4214</v>
      </c>
      <c r="H149" s="200" t="n">
        <v>47.0403</v>
      </c>
      <c r="I149" s="200" t="n">
        <v>46.7596</v>
      </c>
      <c r="J149" s="200" t="n">
        <v>20977.78</v>
      </c>
      <c r="K149" s="200" t="n">
        <v>40.62</v>
      </c>
      <c r="L149" s="201" t="n">
        <v>1300</v>
      </c>
    </row>
    <row r="150" customFormat="false" ht="15.75" hidden="false" customHeight="false" outlineLevel="0" collapsed="false">
      <c r="A150" s="0" t="s">
        <v>246</v>
      </c>
      <c r="B150" s="200" t="n">
        <v>162.5792</v>
      </c>
      <c r="C150" s="200" t="n">
        <v>42.8117</v>
      </c>
      <c r="D150" s="200" t="n">
        <v>44.3978</v>
      </c>
      <c r="E150" s="200" t="n">
        <v>47.7194</v>
      </c>
      <c r="F150" s="200" t="n">
        <v>1866.5952</v>
      </c>
      <c r="G150" s="200" t="n">
        <v>41.9465</v>
      </c>
      <c r="H150" s="200" t="n">
        <v>45.2851</v>
      </c>
      <c r="I150" s="200" t="n">
        <v>45.4595</v>
      </c>
      <c r="J150" s="200" t="n">
        <v>14697.83</v>
      </c>
      <c r="K150" s="200" t="n">
        <v>37.94</v>
      </c>
      <c r="L150" s="201" t="n">
        <v>1306</v>
      </c>
    </row>
    <row r="151" customFormat="false" ht="15.75" hidden="false" customHeight="false" outlineLevel="0" collapsed="false">
      <c r="A151" s="0" t="s">
        <v>247</v>
      </c>
      <c r="B151" s="200" t="n">
        <v>71.112</v>
      </c>
      <c r="C151" s="200" t="n">
        <v>40.7619</v>
      </c>
      <c r="D151" s="200" t="n">
        <v>43.3148</v>
      </c>
      <c r="E151" s="200" t="n">
        <v>46.8713</v>
      </c>
      <c r="F151" s="200" t="n">
        <v>1062.9248</v>
      </c>
      <c r="G151" s="200" t="n">
        <v>40.1638</v>
      </c>
      <c r="H151" s="200" t="n">
        <v>44.0557</v>
      </c>
      <c r="I151" s="200" t="n">
        <v>44.4685</v>
      </c>
      <c r="J151" s="200" t="n">
        <v>17997.3</v>
      </c>
      <c r="K151" s="200" t="n">
        <v>34.01</v>
      </c>
      <c r="L151" s="201" t="n">
        <v>1305</v>
      </c>
    </row>
    <row r="152" customFormat="false" ht="15.75" hidden="false" customHeight="false" outlineLevel="0" collapsed="false">
      <c r="A152" s="0" t="s">
        <v>248</v>
      </c>
      <c r="B152" s="200" t="n">
        <v>42.0416</v>
      </c>
      <c r="C152" s="200" t="n">
        <v>38.6063</v>
      </c>
      <c r="D152" s="200" t="n">
        <v>42.1997</v>
      </c>
      <c r="E152" s="200" t="n">
        <v>45.8924</v>
      </c>
      <c r="F152" s="200" t="n">
        <v>621.8368</v>
      </c>
      <c r="G152" s="200" t="n">
        <v>38.1782</v>
      </c>
      <c r="H152" s="200" t="n">
        <v>42.7335</v>
      </c>
      <c r="I152" s="200" t="n">
        <v>43.3086</v>
      </c>
      <c r="J152" s="200" t="n">
        <v>13378.57</v>
      </c>
      <c r="K152" s="200" t="n">
        <v>32.07</v>
      </c>
      <c r="L152" s="201" t="n">
        <v>1302</v>
      </c>
    </row>
    <row r="153" customFormat="false" ht="15.75" hidden="false" customHeight="false" outlineLevel="0" collapsed="false">
      <c r="A153" s="0" t="s">
        <v>249</v>
      </c>
      <c r="B153" s="200" t="n">
        <v>12597.0032</v>
      </c>
      <c r="C153" s="200" t="n">
        <v>43.8341</v>
      </c>
      <c r="D153" s="200" t="n">
        <v>45.8342</v>
      </c>
      <c r="E153" s="200" t="n">
        <v>46.815</v>
      </c>
      <c r="F153" s="200" t="n">
        <v>7466.7488</v>
      </c>
      <c r="G153" s="200" t="n">
        <v>40.6133</v>
      </c>
      <c r="H153" s="200" t="n">
        <v>43.8301</v>
      </c>
      <c r="I153" s="200" t="n">
        <v>42.4416</v>
      </c>
      <c r="J153" s="200" t="n">
        <v>20828.65</v>
      </c>
      <c r="K153" s="200" t="n">
        <v>52.01</v>
      </c>
      <c r="L153" s="201" t="n">
        <v>1307</v>
      </c>
    </row>
    <row r="154" customFormat="false" ht="15.75" hidden="false" customHeight="false" outlineLevel="0" collapsed="false">
      <c r="A154" s="0" t="s">
        <v>250</v>
      </c>
      <c r="B154" s="200" t="n">
        <v>4787.6528</v>
      </c>
      <c r="C154" s="200" t="n">
        <v>41.559</v>
      </c>
      <c r="D154" s="200" t="n">
        <v>43.6065</v>
      </c>
      <c r="E154" s="200" t="n">
        <v>44.1413</v>
      </c>
      <c r="F154" s="200" t="n">
        <v>3603.0736</v>
      </c>
      <c r="G154" s="200" t="n">
        <v>38.3162</v>
      </c>
      <c r="H154" s="200" t="n">
        <v>41.6721</v>
      </c>
      <c r="I154" s="200" t="n">
        <v>39.8271</v>
      </c>
      <c r="J154" s="200" t="n">
        <v>22795.37</v>
      </c>
      <c r="K154" s="200" t="n">
        <v>45.7</v>
      </c>
      <c r="L154" s="201" t="n">
        <v>1306</v>
      </c>
    </row>
    <row r="155" customFormat="false" ht="15.75" hidden="false" customHeight="false" outlineLevel="0" collapsed="false">
      <c r="A155" s="0" t="s">
        <v>251</v>
      </c>
      <c r="B155" s="200" t="n">
        <v>2255.0656</v>
      </c>
      <c r="C155" s="200" t="n">
        <v>38.9739</v>
      </c>
      <c r="D155" s="200" t="n">
        <v>41.4522</v>
      </c>
      <c r="E155" s="200" t="n">
        <v>41.8163</v>
      </c>
      <c r="F155" s="200" t="n">
        <v>1869.0912</v>
      </c>
      <c r="G155" s="200" t="n">
        <v>35.8633</v>
      </c>
      <c r="H155" s="200" t="n">
        <v>40.1149</v>
      </c>
      <c r="I155" s="200" t="n">
        <v>37.9871</v>
      </c>
      <c r="J155" s="200" t="n">
        <v>19315.98</v>
      </c>
      <c r="K155" s="200" t="n">
        <v>41.81</v>
      </c>
      <c r="L155" s="201" t="n">
        <v>1306</v>
      </c>
    </row>
    <row r="156" customFormat="false" ht="15.75" hidden="false" customHeight="false" outlineLevel="0" collapsed="false">
      <c r="A156" s="0" t="s">
        <v>252</v>
      </c>
      <c r="B156" s="200" t="n">
        <v>1142.7776</v>
      </c>
      <c r="C156" s="200" t="n">
        <v>36.36</v>
      </c>
      <c r="D156" s="200" t="n">
        <v>39.8165</v>
      </c>
      <c r="E156" s="200" t="n">
        <v>40.0275</v>
      </c>
      <c r="F156" s="200" t="n">
        <v>969.08</v>
      </c>
      <c r="G156" s="200" t="n">
        <v>33.3439</v>
      </c>
      <c r="H156" s="200" t="n">
        <v>38.2285</v>
      </c>
      <c r="I156" s="200" t="n">
        <v>36.1449</v>
      </c>
      <c r="J156" s="200" t="n">
        <v>19685.29</v>
      </c>
      <c r="K156" s="200" t="n">
        <v>39.1</v>
      </c>
      <c r="L156" s="201" t="n">
        <v>1303</v>
      </c>
    </row>
    <row r="157" customFormat="false" ht="15.75" hidden="false" customHeight="false" outlineLevel="0" collapsed="false">
      <c r="A157" s="0" t="s">
        <v>253</v>
      </c>
      <c r="B157" s="200" t="n">
        <v>3597.8336</v>
      </c>
      <c r="C157" s="200" t="n">
        <v>41.6164</v>
      </c>
      <c r="D157" s="200" t="n">
        <v>43.6973</v>
      </c>
      <c r="E157" s="200" t="n">
        <v>44.8218</v>
      </c>
      <c r="F157" s="200" t="n">
        <v>7466.7488</v>
      </c>
      <c r="G157" s="200" t="n">
        <v>40.6133</v>
      </c>
      <c r="H157" s="200" t="n">
        <v>43.8301</v>
      </c>
      <c r="I157" s="200" t="n">
        <v>42.4416</v>
      </c>
      <c r="J157" s="200" t="n">
        <v>23682.83</v>
      </c>
      <c r="K157" s="200" t="n">
        <v>47.19</v>
      </c>
      <c r="L157" s="201" t="n">
        <v>1306</v>
      </c>
    </row>
    <row r="158" customFormat="false" ht="15.75" hidden="false" customHeight="false" outlineLevel="0" collapsed="false">
      <c r="A158" s="0" t="s">
        <v>254</v>
      </c>
      <c r="B158" s="200" t="n">
        <v>1372.0368</v>
      </c>
      <c r="C158" s="200" t="n">
        <v>39.0592</v>
      </c>
      <c r="D158" s="200" t="n">
        <v>41.6496</v>
      </c>
      <c r="E158" s="200" t="n">
        <v>42.5514</v>
      </c>
      <c r="F158" s="200" t="n">
        <v>3603.0736</v>
      </c>
      <c r="G158" s="200" t="n">
        <v>38.3162</v>
      </c>
      <c r="H158" s="200" t="n">
        <v>41.6721</v>
      </c>
      <c r="I158" s="200" t="n">
        <v>39.8271</v>
      </c>
      <c r="J158" s="200" t="n">
        <v>19626.57</v>
      </c>
      <c r="K158" s="200" t="n">
        <v>46.8</v>
      </c>
      <c r="L158" s="201" t="n">
        <v>1306</v>
      </c>
    </row>
    <row r="159" customFormat="false" ht="15.75" hidden="false" customHeight="false" outlineLevel="0" collapsed="false">
      <c r="A159" s="0" t="s">
        <v>255</v>
      </c>
      <c r="B159" s="200" t="n">
        <v>562.5568</v>
      </c>
      <c r="C159" s="200" t="n">
        <v>36.5091</v>
      </c>
      <c r="D159" s="200" t="n">
        <v>40.1709</v>
      </c>
      <c r="E159" s="200" t="n">
        <v>41.0014</v>
      </c>
      <c r="F159" s="200" t="n">
        <v>1869.0912</v>
      </c>
      <c r="G159" s="200" t="n">
        <v>35.8633</v>
      </c>
      <c r="H159" s="200" t="n">
        <v>40.1149</v>
      </c>
      <c r="I159" s="200" t="n">
        <v>37.9871</v>
      </c>
      <c r="J159" s="200" t="n">
        <v>19522.74</v>
      </c>
      <c r="K159" s="200" t="n">
        <v>39.26</v>
      </c>
      <c r="L159" s="201" t="n">
        <v>1306</v>
      </c>
    </row>
    <row r="160" customFormat="false" ht="15.75" hidden="false" customHeight="false" outlineLevel="0" collapsed="false">
      <c r="A160" s="0" t="s">
        <v>256</v>
      </c>
      <c r="B160" s="200" t="n">
        <v>245.9104</v>
      </c>
      <c r="C160" s="200" t="n">
        <v>33.8904</v>
      </c>
      <c r="D160" s="200" t="n">
        <v>38.5418</v>
      </c>
      <c r="E160" s="200" t="n">
        <v>39.3272</v>
      </c>
      <c r="F160" s="200" t="n">
        <v>969.08</v>
      </c>
      <c r="G160" s="200" t="n">
        <v>33.3439</v>
      </c>
      <c r="H160" s="200" t="n">
        <v>38.2285</v>
      </c>
      <c r="I160" s="200" t="n">
        <v>36.1449</v>
      </c>
      <c r="J160" s="200" t="n">
        <v>18761.61</v>
      </c>
      <c r="K160" s="200" t="n">
        <v>37.93</v>
      </c>
      <c r="L160" s="201" t="n">
        <v>1306</v>
      </c>
    </row>
    <row r="161" customFormat="false" ht="15.75" hidden="false" customHeight="false" outlineLevel="0" collapsed="false">
      <c r="A161" s="0" t="s">
        <v>257</v>
      </c>
      <c r="B161" s="0" t="n">
        <v>13879.3728</v>
      </c>
      <c r="C161" s="0" t="n">
        <v>42.3982</v>
      </c>
      <c r="D161" s="0" t="n">
        <v>44.8948</v>
      </c>
      <c r="E161" s="0" t="n">
        <v>46.5946</v>
      </c>
      <c r="F161" s="0" t="n">
        <v>7432.4928</v>
      </c>
      <c r="G161" s="0" t="n">
        <v>44.1567</v>
      </c>
      <c r="H161" s="0" t="n">
        <v>45.4968</v>
      </c>
      <c r="I161" s="0" t="n">
        <v>43.6789</v>
      </c>
      <c r="J161" s="0" t="n">
        <v>86121.76</v>
      </c>
      <c r="K161" s="0" t="n">
        <v>216.36</v>
      </c>
      <c r="L161" s="0" t="n">
        <v>4399</v>
      </c>
    </row>
    <row r="162" customFormat="false" ht="15.75" hidden="false" customHeight="false" outlineLevel="0" collapsed="false">
      <c r="A162" s="0" t="s">
        <v>258</v>
      </c>
      <c r="B162" s="0" t="n">
        <v>6891.9616</v>
      </c>
      <c r="C162" s="0" t="n">
        <v>41.4654</v>
      </c>
      <c r="D162" s="0" t="n">
        <v>43.7198</v>
      </c>
      <c r="E162" s="0" t="n">
        <v>44.8368</v>
      </c>
      <c r="F162" s="0" t="n">
        <v>4334.7424</v>
      </c>
      <c r="G162" s="0" t="n">
        <v>41.9591</v>
      </c>
      <c r="H162" s="0" t="n">
        <v>43.846</v>
      </c>
      <c r="I162" s="0" t="n">
        <v>41.5143</v>
      </c>
      <c r="J162" s="0" t="n">
        <v>77038.35</v>
      </c>
      <c r="K162" s="0" t="n">
        <v>180.46</v>
      </c>
      <c r="L162" s="0" t="n">
        <v>4400</v>
      </c>
    </row>
    <row r="163" customFormat="false" ht="15.75" hidden="false" customHeight="false" outlineLevel="0" collapsed="false">
      <c r="A163" s="0" t="s">
        <v>259</v>
      </c>
      <c r="B163" s="0" t="n">
        <v>3996.2096</v>
      </c>
      <c r="C163" s="0" t="n">
        <v>40.2079</v>
      </c>
      <c r="D163" s="0" t="n">
        <v>42.7377</v>
      </c>
      <c r="E163" s="0" t="n">
        <v>43.441</v>
      </c>
      <c r="F163" s="0" t="n">
        <v>2687.6576</v>
      </c>
      <c r="G163" s="0" t="n">
        <v>39.6648</v>
      </c>
      <c r="H163" s="0" t="n">
        <v>42.5709</v>
      </c>
      <c r="I163" s="0" t="n">
        <v>39.9021</v>
      </c>
      <c r="J163" s="0" t="n">
        <v>70798.11</v>
      </c>
      <c r="K163" s="0" t="n">
        <v>177.11</v>
      </c>
      <c r="L163" s="0" t="n">
        <v>4402</v>
      </c>
    </row>
    <row r="164" customFormat="false" ht="15.75" hidden="false" customHeight="false" outlineLevel="0" collapsed="false">
      <c r="A164" s="0" t="s">
        <v>260</v>
      </c>
      <c r="B164" s="0" t="n">
        <v>2443.9952</v>
      </c>
      <c r="C164" s="0" t="n">
        <v>38.6011</v>
      </c>
      <c r="D164" s="0" t="n">
        <v>41.6691</v>
      </c>
      <c r="E164" s="0" t="n">
        <v>41.9482</v>
      </c>
      <c r="F164" s="0" t="n">
        <v>1691.2896</v>
      </c>
      <c r="G164" s="0" t="n">
        <v>37.2788</v>
      </c>
      <c r="H164" s="0" t="n">
        <v>41.0676</v>
      </c>
      <c r="I164" s="0" t="n">
        <v>38.175</v>
      </c>
      <c r="J164" s="0" t="n">
        <v>67280.7</v>
      </c>
      <c r="K164" s="0" t="n">
        <v>166.63</v>
      </c>
      <c r="L164" s="0" t="n">
        <v>4401</v>
      </c>
    </row>
    <row r="165" customFormat="false" ht="15.75" hidden="false" customHeight="false" outlineLevel="0" collapsed="false">
      <c r="A165" s="0" t="s">
        <v>261</v>
      </c>
      <c r="B165" s="0" t="n">
        <v>8306.976</v>
      </c>
      <c r="C165" s="0" t="n">
        <v>41.9555</v>
      </c>
      <c r="D165" s="0" t="n">
        <v>44.3022</v>
      </c>
      <c r="E165" s="0" t="n">
        <v>45.7915</v>
      </c>
      <c r="F165" s="0" t="n">
        <v>7432.4928</v>
      </c>
      <c r="G165" s="0" t="n">
        <v>44.1567</v>
      </c>
      <c r="H165" s="0" t="n">
        <v>45.4968</v>
      </c>
      <c r="I165" s="0" t="n">
        <v>43.6789</v>
      </c>
      <c r="J165" s="0" t="n">
        <v>80253.89</v>
      </c>
      <c r="K165" s="0" t="n">
        <v>197.62</v>
      </c>
      <c r="L165" s="0" t="n">
        <v>4401</v>
      </c>
    </row>
    <row r="166" customFormat="false" ht="15.75" hidden="false" customHeight="false" outlineLevel="0" collapsed="false">
      <c r="A166" s="0" t="s">
        <v>262</v>
      </c>
      <c r="B166" s="0" t="n">
        <v>4314.5968</v>
      </c>
      <c r="C166" s="0" t="n">
        <v>40.8357</v>
      </c>
      <c r="D166" s="0" t="n">
        <v>43.0448</v>
      </c>
      <c r="E166" s="0" t="n">
        <v>44.0709</v>
      </c>
      <c r="F166" s="0" t="n">
        <v>4334.7424</v>
      </c>
      <c r="G166" s="0" t="n">
        <v>41.9591</v>
      </c>
      <c r="H166" s="0" t="n">
        <v>43.846</v>
      </c>
      <c r="I166" s="0" t="n">
        <v>41.5143</v>
      </c>
      <c r="J166" s="0" t="n">
        <v>72411.22</v>
      </c>
      <c r="K166" s="0" t="n">
        <v>170.24</v>
      </c>
      <c r="L166" s="0" t="n">
        <v>4403</v>
      </c>
    </row>
    <row r="167" customFormat="false" ht="15.75" hidden="false" customHeight="false" outlineLevel="0" collapsed="false">
      <c r="A167" s="0" t="s">
        <v>263</v>
      </c>
      <c r="B167" s="0" t="n">
        <v>2424.5632</v>
      </c>
      <c r="C167" s="0" t="n">
        <v>39.3603</v>
      </c>
      <c r="D167" s="0" t="n">
        <v>42.0606</v>
      </c>
      <c r="E167" s="0" t="n">
        <v>42.7224</v>
      </c>
      <c r="F167" s="0" t="n">
        <v>2687.6576</v>
      </c>
      <c r="G167" s="0" t="n">
        <v>39.6648</v>
      </c>
      <c r="H167" s="0" t="n">
        <v>42.5709</v>
      </c>
      <c r="I167" s="0" t="n">
        <v>39.9021</v>
      </c>
      <c r="J167" s="0" t="n">
        <v>68469.78</v>
      </c>
      <c r="K167" s="0" t="n">
        <v>178.99</v>
      </c>
      <c r="L167" s="0" t="n">
        <v>4391</v>
      </c>
    </row>
    <row r="168" customFormat="false" ht="15.75" hidden="false" customHeight="false" outlineLevel="0" collapsed="false">
      <c r="A168" s="0" t="s">
        <v>264</v>
      </c>
      <c r="B168" s="0" t="n">
        <v>1580.6096</v>
      </c>
      <c r="C168" s="0" t="n">
        <v>37.6443</v>
      </c>
      <c r="D168" s="0" t="n">
        <v>41.2983</v>
      </c>
      <c r="E168" s="0" t="n">
        <v>41.5669</v>
      </c>
      <c r="F168" s="0" t="n">
        <v>1691.2896</v>
      </c>
      <c r="G168" s="0" t="n">
        <v>37.2788</v>
      </c>
      <c r="H168" s="0" t="n">
        <v>41.0676</v>
      </c>
      <c r="I168" s="0" t="n">
        <v>38.175</v>
      </c>
      <c r="J168" s="0" t="n">
        <v>65709.37</v>
      </c>
      <c r="K168" s="0" t="n">
        <v>173.88</v>
      </c>
      <c r="L168" s="0" t="n">
        <v>4390</v>
      </c>
    </row>
    <row r="169" customFormat="false" ht="15.75" hidden="false" customHeight="false" outlineLevel="0" collapsed="false">
      <c r="A169" s="0" t="s">
        <v>265</v>
      </c>
      <c r="B169" s="0" t="n">
        <v>29068.1744</v>
      </c>
      <c r="C169" s="0" t="n">
        <v>41.5267</v>
      </c>
      <c r="D169" s="0" t="n">
        <v>41.4461</v>
      </c>
      <c r="E169" s="0" t="n">
        <v>45.9301</v>
      </c>
      <c r="F169" s="0" t="n">
        <v>9651.2128</v>
      </c>
      <c r="G169" s="0" t="n">
        <v>45.5688</v>
      </c>
      <c r="H169" s="0" t="n">
        <v>43.4446</v>
      </c>
      <c r="I169" s="0" t="n">
        <v>43.677</v>
      </c>
      <c r="J169" s="0" t="n">
        <v>96711.21</v>
      </c>
      <c r="K169" s="0" t="n">
        <v>228.61</v>
      </c>
      <c r="L169" s="0" t="n">
        <v>4401</v>
      </c>
    </row>
    <row r="170" customFormat="false" ht="15.75" hidden="false" customHeight="false" outlineLevel="0" collapsed="false">
      <c r="A170" s="0" t="s">
        <v>266</v>
      </c>
      <c r="B170" s="0" t="n">
        <v>9498.9808</v>
      </c>
      <c r="C170" s="0" t="n">
        <v>40.8302</v>
      </c>
      <c r="D170" s="0" t="n">
        <v>40.657</v>
      </c>
      <c r="E170" s="0" t="n">
        <v>44.505</v>
      </c>
      <c r="F170" s="0" t="n">
        <v>5581.3456</v>
      </c>
      <c r="G170" s="0" t="n">
        <v>43.6178</v>
      </c>
      <c r="H170" s="0" t="n">
        <v>41.6689</v>
      </c>
      <c r="I170" s="0" t="n">
        <v>41.4163</v>
      </c>
      <c r="J170" s="0" t="n">
        <v>80409.57</v>
      </c>
      <c r="K170" s="0" t="n">
        <v>190.8</v>
      </c>
      <c r="L170" s="0" t="n">
        <v>4397</v>
      </c>
    </row>
    <row r="171" customFormat="false" ht="15.75" hidden="false" customHeight="false" outlineLevel="0" collapsed="false">
      <c r="A171" s="0" t="s">
        <v>267</v>
      </c>
      <c r="B171" s="0" t="n">
        <v>5110.9248</v>
      </c>
      <c r="C171" s="0" t="n">
        <v>39.9636</v>
      </c>
      <c r="D171" s="0" t="n">
        <v>39.8297</v>
      </c>
      <c r="E171" s="0" t="n">
        <v>43.0855</v>
      </c>
      <c r="F171" s="0" t="n">
        <v>3395.9504</v>
      </c>
      <c r="G171" s="0" t="n">
        <v>41.4544</v>
      </c>
      <c r="H171" s="0" t="n">
        <v>40.1134</v>
      </c>
      <c r="I171" s="0" t="n">
        <v>39.4927</v>
      </c>
      <c r="J171" s="0" t="n">
        <v>73422.85</v>
      </c>
      <c r="K171" s="0" t="n">
        <v>188.08</v>
      </c>
      <c r="L171" s="0" t="n">
        <v>4402</v>
      </c>
    </row>
    <row r="172" customFormat="false" ht="15.75" hidden="false" customHeight="false" outlineLevel="0" collapsed="false">
      <c r="A172" s="0" t="s">
        <v>268</v>
      </c>
      <c r="B172" s="0" t="n">
        <v>3094.2256</v>
      </c>
      <c r="C172" s="0" t="n">
        <v>38.8143</v>
      </c>
      <c r="D172" s="0" t="n">
        <v>38.9642</v>
      </c>
      <c r="E172" s="0" t="n">
        <v>41.7428</v>
      </c>
      <c r="F172" s="0" t="n">
        <v>2115.8176</v>
      </c>
      <c r="G172" s="0" t="n">
        <v>39.198</v>
      </c>
      <c r="H172" s="0" t="n">
        <v>38.6294</v>
      </c>
      <c r="I172" s="0" t="n">
        <v>37.7664</v>
      </c>
      <c r="J172" s="0" t="n">
        <v>68148.61</v>
      </c>
      <c r="K172" s="0" t="n">
        <v>164.84</v>
      </c>
      <c r="L172" s="0" t="n">
        <v>4402</v>
      </c>
    </row>
    <row r="173" customFormat="false" ht="15.75" hidden="false" customHeight="false" outlineLevel="0" collapsed="false">
      <c r="A173" s="0" t="s">
        <v>269</v>
      </c>
      <c r="B173" s="0" t="n">
        <v>13483.6448</v>
      </c>
      <c r="C173" s="0" t="n">
        <v>41.1594</v>
      </c>
      <c r="D173" s="0" t="n">
        <v>41.0425</v>
      </c>
      <c r="E173" s="0" t="n">
        <v>45.3218</v>
      </c>
      <c r="F173" s="0" t="n">
        <v>9651.2128</v>
      </c>
      <c r="G173" s="0" t="n">
        <v>45.5688</v>
      </c>
      <c r="H173" s="0" t="n">
        <v>43.4446</v>
      </c>
      <c r="I173" s="0" t="n">
        <v>43.677</v>
      </c>
      <c r="J173" s="0" t="n">
        <v>86644.46</v>
      </c>
      <c r="K173" s="0" t="n">
        <v>195.6</v>
      </c>
      <c r="L173" s="0" t="n">
        <v>4397</v>
      </c>
    </row>
    <row r="174" customFormat="false" ht="15.75" hidden="false" customHeight="false" outlineLevel="0" collapsed="false">
      <c r="A174" s="0" t="s">
        <v>270</v>
      </c>
      <c r="B174" s="0" t="n">
        <v>5592.7104</v>
      </c>
      <c r="C174" s="0" t="n">
        <v>40.3988</v>
      </c>
      <c r="D174" s="0" t="n">
        <v>40.2257</v>
      </c>
      <c r="E174" s="0" t="n">
        <v>43.8633</v>
      </c>
      <c r="F174" s="0" t="n">
        <v>5581.3456</v>
      </c>
      <c r="G174" s="0" t="n">
        <v>43.6178</v>
      </c>
      <c r="H174" s="0" t="n">
        <v>41.6689</v>
      </c>
      <c r="I174" s="0" t="n">
        <v>41.4163</v>
      </c>
      <c r="J174" s="0" t="n">
        <v>76946.03</v>
      </c>
      <c r="K174" s="0" t="n">
        <v>197.62</v>
      </c>
      <c r="L174" s="0" t="n">
        <v>4400</v>
      </c>
    </row>
    <row r="175" customFormat="false" ht="15.75" hidden="false" customHeight="false" outlineLevel="0" collapsed="false">
      <c r="A175" s="0" t="s">
        <v>271</v>
      </c>
      <c r="B175" s="0" t="n">
        <v>2940.2752</v>
      </c>
      <c r="C175" s="0" t="n">
        <v>39.3345</v>
      </c>
      <c r="D175" s="0" t="n">
        <v>39.3194</v>
      </c>
      <c r="E175" s="0" t="n">
        <v>42.4578</v>
      </c>
      <c r="F175" s="0" t="n">
        <v>3395.9504</v>
      </c>
      <c r="G175" s="0" t="n">
        <v>41.4544</v>
      </c>
      <c r="H175" s="0" t="n">
        <v>40.1134</v>
      </c>
      <c r="I175" s="0" t="n">
        <v>39.4927</v>
      </c>
      <c r="J175" s="0" t="n">
        <v>69829.86</v>
      </c>
      <c r="K175" s="0" t="n">
        <v>164.74</v>
      </c>
      <c r="L175" s="0" t="n">
        <v>4402</v>
      </c>
    </row>
    <row r="176" customFormat="false" ht="15.75" hidden="false" customHeight="false" outlineLevel="0" collapsed="false">
      <c r="A176" s="0" t="s">
        <v>272</v>
      </c>
      <c r="B176" s="0" t="n">
        <v>2001.8944</v>
      </c>
      <c r="C176" s="0" t="n">
        <v>38.1058</v>
      </c>
      <c r="D176" s="0" t="n">
        <v>38.6343</v>
      </c>
      <c r="E176" s="0" t="n">
        <v>41.3599</v>
      </c>
      <c r="F176" s="0" t="n">
        <v>2115.8176</v>
      </c>
      <c r="G176" s="0" t="n">
        <v>39.198</v>
      </c>
      <c r="H176" s="0" t="n">
        <v>38.6294</v>
      </c>
      <c r="I176" s="0" t="n">
        <v>37.7664</v>
      </c>
      <c r="J176" s="0" t="n">
        <v>67363.41</v>
      </c>
      <c r="K176" s="0" t="n">
        <v>161.07</v>
      </c>
      <c r="L176" s="0" t="n">
        <v>4399</v>
      </c>
    </row>
    <row r="177" customFormat="false" ht="15.75" hidden="false" customHeight="false" outlineLevel="0" collapsed="false">
      <c r="A177" s="0" t="s">
        <v>273</v>
      </c>
      <c r="B177" s="0" t="n">
        <v>30903.3184</v>
      </c>
      <c r="C177" s="0" t="n">
        <v>41.25</v>
      </c>
      <c r="D177" s="0" t="n">
        <v>41.3936</v>
      </c>
      <c r="E177" s="0" t="n">
        <v>45.2548</v>
      </c>
      <c r="F177" s="0" t="n">
        <v>10537.7424</v>
      </c>
      <c r="G177" s="0" t="n">
        <v>45.3381</v>
      </c>
      <c r="H177" s="0" t="n">
        <v>43.3193</v>
      </c>
      <c r="I177" s="0" t="n">
        <v>43.354</v>
      </c>
      <c r="J177" s="0" t="n">
        <v>96733.33</v>
      </c>
      <c r="K177" s="0" t="n">
        <v>215.1</v>
      </c>
      <c r="L177" s="0" t="n">
        <v>4400</v>
      </c>
    </row>
    <row r="178" customFormat="false" ht="15.75" hidden="false" customHeight="false" outlineLevel="0" collapsed="false">
      <c r="A178" s="0" t="s">
        <v>274</v>
      </c>
      <c r="B178" s="0" t="n">
        <v>10425.0016</v>
      </c>
      <c r="C178" s="0" t="n">
        <v>40.5542</v>
      </c>
      <c r="D178" s="0" t="n">
        <v>40.5885</v>
      </c>
      <c r="E178" s="0" t="n">
        <v>43.8638</v>
      </c>
      <c r="F178" s="0" t="n">
        <v>6135.2288</v>
      </c>
      <c r="G178" s="0" t="n">
        <v>43.3541</v>
      </c>
      <c r="H178" s="0" t="n">
        <v>41.4444</v>
      </c>
      <c r="I178" s="0" t="n">
        <v>41.1017</v>
      </c>
      <c r="J178" s="0" t="n">
        <v>81429.34</v>
      </c>
      <c r="K178" s="0" t="n">
        <v>198.3</v>
      </c>
      <c r="L178" s="0" t="n">
        <v>4401</v>
      </c>
    </row>
    <row r="179" customFormat="false" ht="15.75" hidden="false" customHeight="false" outlineLevel="0" collapsed="false">
      <c r="A179" s="0" t="s">
        <v>275</v>
      </c>
      <c r="B179" s="0" t="n">
        <v>5620.784</v>
      </c>
      <c r="C179" s="0" t="n">
        <v>39.6801</v>
      </c>
      <c r="D179" s="0" t="n">
        <v>39.7382</v>
      </c>
      <c r="E179" s="0" t="n">
        <v>42.4729</v>
      </c>
      <c r="F179" s="0" t="n">
        <v>3742.5664</v>
      </c>
      <c r="G179" s="0" t="n">
        <v>41.149</v>
      </c>
      <c r="H179" s="0" t="n">
        <v>39.8231</v>
      </c>
      <c r="I179" s="0" t="n">
        <v>39.1649</v>
      </c>
      <c r="J179" s="0" t="n">
        <v>55859.42</v>
      </c>
      <c r="K179" s="0" t="n">
        <v>135.6</v>
      </c>
      <c r="L179" s="0" t="n">
        <v>4401</v>
      </c>
    </row>
    <row r="180" customFormat="false" ht="15.75" hidden="false" customHeight="false" outlineLevel="0" collapsed="false">
      <c r="A180" s="0" t="s">
        <v>276</v>
      </c>
      <c r="B180" s="0" t="n">
        <v>3401.6688</v>
      </c>
      <c r="C180" s="0" t="n">
        <v>38.5186</v>
      </c>
      <c r="D180" s="0" t="n">
        <v>38.8466</v>
      </c>
      <c r="E180" s="0" t="n">
        <v>41.1784</v>
      </c>
      <c r="F180" s="0" t="n">
        <v>2328.9712</v>
      </c>
      <c r="G180" s="0" t="n">
        <v>38.8399</v>
      </c>
      <c r="H180" s="0" t="n">
        <v>38.3061</v>
      </c>
      <c r="I180" s="0" t="n">
        <v>37.4616</v>
      </c>
      <c r="J180" s="0" t="n">
        <v>68694.15</v>
      </c>
      <c r="K180" s="0" t="n">
        <v>175.82</v>
      </c>
      <c r="L180" s="0" t="n">
        <v>4401</v>
      </c>
    </row>
    <row r="181" customFormat="false" ht="15.75" hidden="false" customHeight="false" outlineLevel="0" collapsed="false">
      <c r="A181" s="0" t="s">
        <v>277</v>
      </c>
      <c r="B181" s="0" t="n">
        <v>14619.3088</v>
      </c>
      <c r="C181" s="0" t="n">
        <v>40.8816</v>
      </c>
      <c r="D181" s="0" t="n">
        <v>40.9808</v>
      </c>
      <c r="E181" s="0" t="n">
        <v>44.6474</v>
      </c>
      <c r="F181" s="0" t="n">
        <v>10537.7424</v>
      </c>
      <c r="G181" s="0" t="n">
        <v>45.3381</v>
      </c>
      <c r="H181" s="0" t="n">
        <v>43.3193</v>
      </c>
      <c r="I181" s="0" t="n">
        <v>43.354</v>
      </c>
      <c r="J181" s="0" t="n">
        <v>88712.32</v>
      </c>
      <c r="K181" s="0" t="n">
        <v>215.41</v>
      </c>
      <c r="L181" s="0" t="n">
        <v>4401</v>
      </c>
    </row>
    <row r="182" customFormat="false" ht="15.75" hidden="false" customHeight="false" outlineLevel="0" collapsed="false">
      <c r="A182" s="0" t="s">
        <v>278</v>
      </c>
      <c r="B182" s="0" t="n">
        <v>6164.6544</v>
      </c>
      <c r="C182" s="0" t="n">
        <v>40.1178</v>
      </c>
      <c r="D182" s="0" t="n">
        <v>40.1511</v>
      </c>
      <c r="E182" s="0" t="n">
        <v>43.226</v>
      </c>
      <c r="F182" s="0" t="n">
        <v>6135.2288</v>
      </c>
      <c r="G182" s="0" t="n">
        <v>43.3541</v>
      </c>
      <c r="H182" s="0" t="n">
        <v>41.4444</v>
      </c>
      <c r="I182" s="0" t="n">
        <v>41.1017</v>
      </c>
      <c r="J182" s="0" t="n">
        <v>58196.65</v>
      </c>
      <c r="K182" s="0" t="n">
        <v>139.28</v>
      </c>
      <c r="L182" s="0" t="n">
        <v>4401</v>
      </c>
    </row>
    <row r="183" customFormat="false" ht="15.75" hidden="false" customHeight="false" outlineLevel="0" collapsed="false">
      <c r="A183" s="0" t="s">
        <v>279</v>
      </c>
      <c r="B183" s="0" t="n">
        <v>3236.52</v>
      </c>
      <c r="C183" s="0" t="n">
        <v>39.0437</v>
      </c>
      <c r="D183" s="0" t="n">
        <v>39.2174</v>
      </c>
      <c r="E183" s="0" t="n">
        <v>41.8545</v>
      </c>
      <c r="F183" s="0" t="n">
        <v>3742.5664</v>
      </c>
      <c r="G183" s="0" t="n">
        <v>41.149</v>
      </c>
      <c r="H183" s="0" t="n">
        <v>39.8231</v>
      </c>
      <c r="I183" s="0" t="n">
        <v>39.1649</v>
      </c>
      <c r="J183" s="0" t="n">
        <v>54013.73</v>
      </c>
      <c r="K183" s="0" t="n">
        <v>139.44</v>
      </c>
      <c r="L183" s="0" t="n">
        <v>4402</v>
      </c>
    </row>
    <row r="184" customFormat="false" ht="15.75" hidden="false" customHeight="false" outlineLevel="0" collapsed="false">
      <c r="A184" s="0" t="s">
        <v>280</v>
      </c>
      <c r="B184" s="0" t="n">
        <v>2197.4304</v>
      </c>
      <c r="C184" s="0" t="n">
        <v>37.7999</v>
      </c>
      <c r="D184" s="0" t="n">
        <v>38.5113</v>
      </c>
      <c r="E184" s="0" t="n">
        <v>40.7943</v>
      </c>
      <c r="F184" s="0" t="n">
        <v>2328.9712</v>
      </c>
      <c r="G184" s="0" t="n">
        <v>38.8399</v>
      </c>
      <c r="H184" s="0" t="n">
        <v>38.3061</v>
      </c>
      <c r="I184" s="0" t="n">
        <v>37.4616</v>
      </c>
      <c r="J184" s="0" t="n">
        <v>67123.92</v>
      </c>
      <c r="K184" s="0" t="n">
        <v>164.38</v>
      </c>
      <c r="L184" s="0" t="n">
        <v>4397</v>
      </c>
    </row>
    <row r="185" customFormat="false" ht="15.75" hidden="false" customHeight="false" outlineLevel="0" collapsed="false">
      <c r="A185" s="0" t="s">
        <v>281</v>
      </c>
      <c r="B185" s="0" t="n">
        <v>16336.056</v>
      </c>
      <c r="C185" s="0" t="n">
        <v>39.4371</v>
      </c>
      <c r="D185" s="0" t="n">
        <v>44.2083</v>
      </c>
      <c r="E185" s="0" t="n">
        <v>45.9147</v>
      </c>
      <c r="F185" s="0" t="n">
        <v>3422.4848</v>
      </c>
      <c r="G185" s="0" t="n">
        <v>43.3553</v>
      </c>
      <c r="H185" s="0" t="n">
        <v>46.9699</v>
      </c>
      <c r="I185" s="0" t="n">
        <v>46.6192</v>
      </c>
      <c r="J185" s="0" t="n">
        <v>67409.69</v>
      </c>
      <c r="K185" s="0" t="n">
        <v>154.04</v>
      </c>
      <c r="L185" s="0" t="n">
        <v>4403</v>
      </c>
    </row>
    <row r="186" customFormat="false" ht="15.75" hidden="false" customHeight="false" outlineLevel="0" collapsed="false">
      <c r="A186" s="0" t="s">
        <v>282</v>
      </c>
      <c r="B186" s="0" t="n">
        <v>2896.5248</v>
      </c>
      <c r="C186" s="0" t="n">
        <v>39.0974</v>
      </c>
      <c r="D186" s="0" t="n">
        <v>43.6696</v>
      </c>
      <c r="E186" s="0" t="n">
        <v>45.4302</v>
      </c>
      <c r="F186" s="0" t="n">
        <v>1924.6832</v>
      </c>
      <c r="G186" s="0" t="n">
        <v>42.1441</v>
      </c>
      <c r="H186" s="0" t="n">
        <v>45.5676</v>
      </c>
      <c r="I186" s="0" t="n">
        <v>45.5963</v>
      </c>
      <c r="J186" s="0" t="n">
        <v>56507.36</v>
      </c>
      <c r="K186" s="0" t="n">
        <v>138.8</v>
      </c>
      <c r="L186" s="0" t="n">
        <v>4389</v>
      </c>
    </row>
    <row r="187" customFormat="false" ht="15.75" hidden="false" customHeight="false" outlineLevel="0" collapsed="false">
      <c r="A187" s="0" t="s">
        <v>283</v>
      </c>
      <c r="B187" s="0" t="n">
        <v>1611.7248</v>
      </c>
      <c r="C187" s="0" t="n">
        <v>38.646</v>
      </c>
      <c r="D187" s="0" t="n">
        <v>43.0467</v>
      </c>
      <c r="E187" s="0" t="n">
        <v>44.9836</v>
      </c>
      <c r="F187" s="0" t="n">
        <v>1148.3216</v>
      </c>
      <c r="G187" s="0" t="n">
        <v>40.6202</v>
      </c>
      <c r="H187" s="0" t="n">
        <v>44.4528</v>
      </c>
      <c r="I187" s="0" t="n">
        <v>44.7465</v>
      </c>
      <c r="J187" s="0" t="n">
        <v>53089.17</v>
      </c>
      <c r="K187" s="0" t="n">
        <v>128.61</v>
      </c>
      <c r="L187" s="0" t="n">
        <v>4402</v>
      </c>
    </row>
    <row r="188" customFormat="false" ht="15.75" hidden="false" customHeight="false" outlineLevel="0" collapsed="false">
      <c r="A188" s="0" t="s">
        <v>284</v>
      </c>
      <c r="B188" s="0" t="n">
        <v>984.5216</v>
      </c>
      <c r="C188" s="0" t="n">
        <v>37.9509</v>
      </c>
      <c r="D188" s="0" t="n">
        <v>42.2758</v>
      </c>
      <c r="E188" s="0" t="n">
        <v>44.42</v>
      </c>
      <c r="F188" s="0" t="n">
        <v>690.2928</v>
      </c>
      <c r="G188" s="0" t="n">
        <v>38.7883</v>
      </c>
      <c r="H188" s="0" t="n">
        <v>43.0595</v>
      </c>
      <c r="I188" s="0" t="n">
        <v>43.5516</v>
      </c>
      <c r="J188" s="0" t="n">
        <v>51283.59</v>
      </c>
      <c r="K188" s="0" t="n">
        <v>127.86</v>
      </c>
      <c r="L188" s="0" t="n">
        <v>4396</v>
      </c>
    </row>
    <row r="189" customFormat="false" ht="15.75" hidden="false" customHeight="false" outlineLevel="0" collapsed="false">
      <c r="A189" s="0" t="s">
        <v>285</v>
      </c>
      <c r="B189" s="0" t="n">
        <v>4450.1904</v>
      </c>
      <c r="C189" s="0" t="n">
        <v>39.249</v>
      </c>
      <c r="D189" s="0" t="n">
        <v>43.9551</v>
      </c>
      <c r="E189" s="0" t="n">
        <v>45.7223</v>
      </c>
      <c r="F189" s="0" t="n">
        <v>3422.4848</v>
      </c>
      <c r="G189" s="0" t="n">
        <v>43.3553</v>
      </c>
      <c r="H189" s="0" t="n">
        <v>46.9699</v>
      </c>
      <c r="I189" s="0" t="n">
        <v>46.6192</v>
      </c>
      <c r="J189" s="0" t="n">
        <v>58869.41</v>
      </c>
      <c r="K189" s="0" t="n">
        <v>151.02</v>
      </c>
      <c r="L189" s="0" t="n">
        <v>4404</v>
      </c>
    </row>
    <row r="190" customFormat="false" ht="15.75" hidden="false" customHeight="false" outlineLevel="0" collapsed="false">
      <c r="A190" s="0" t="s">
        <v>286</v>
      </c>
      <c r="B190" s="0" t="n">
        <v>1562.2512</v>
      </c>
      <c r="C190" s="0" t="n">
        <v>38.879</v>
      </c>
      <c r="D190" s="0" t="n">
        <v>43.2388</v>
      </c>
      <c r="E190" s="0" t="n">
        <v>45.2014</v>
      </c>
      <c r="F190" s="0" t="n">
        <v>1924.6832</v>
      </c>
      <c r="G190" s="0" t="n">
        <v>42.1441</v>
      </c>
      <c r="H190" s="0" t="n">
        <v>45.5676</v>
      </c>
      <c r="I190" s="0" t="n">
        <v>45.5963</v>
      </c>
      <c r="J190" s="0" t="n">
        <v>54160.3</v>
      </c>
      <c r="K190" s="0" t="n">
        <v>147.41</v>
      </c>
      <c r="L190" s="0" t="n">
        <v>4403</v>
      </c>
    </row>
    <row r="191" customFormat="false" ht="15.75" hidden="false" customHeight="false" outlineLevel="0" collapsed="false">
      <c r="A191" s="0" t="s">
        <v>287</v>
      </c>
      <c r="B191" s="0" t="n">
        <v>859.9456</v>
      </c>
      <c r="C191" s="0" t="n">
        <v>38.288</v>
      </c>
      <c r="D191" s="0" t="n">
        <v>42.5512</v>
      </c>
      <c r="E191" s="0" t="n">
        <v>44.7725</v>
      </c>
      <c r="F191" s="0" t="n">
        <v>1148.3216</v>
      </c>
      <c r="G191" s="0" t="n">
        <v>40.6202</v>
      </c>
      <c r="H191" s="0" t="n">
        <v>44.4528</v>
      </c>
      <c r="I191" s="0" t="n">
        <v>44.7465</v>
      </c>
      <c r="J191" s="0" t="n">
        <v>51797.89</v>
      </c>
      <c r="K191" s="0" t="n">
        <v>137.06</v>
      </c>
      <c r="L191" s="0" t="n">
        <v>4389</v>
      </c>
    </row>
    <row r="192" customFormat="false" ht="15.75" hidden="false" customHeight="false" outlineLevel="0" collapsed="false">
      <c r="A192" s="0" t="s">
        <v>288</v>
      </c>
      <c r="B192" s="0" t="n">
        <v>587.9408</v>
      </c>
      <c r="C192" s="0" t="n">
        <v>37.4605</v>
      </c>
      <c r="D192" s="0" t="n">
        <v>41.9659</v>
      </c>
      <c r="E192" s="0" t="n">
        <v>44.2893</v>
      </c>
      <c r="F192" s="0" t="n">
        <v>690.2928</v>
      </c>
      <c r="G192" s="0" t="n">
        <v>38.7883</v>
      </c>
      <c r="H192" s="0" t="n">
        <v>43.0595</v>
      </c>
      <c r="I192" s="0" t="n">
        <v>43.5516</v>
      </c>
      <c r="J192" s="0" t="n">
        <v>50652.22</v>
      </c>
      <c r="K192" s="0" t="n">
        <v>120.97</v>
      </c>
      <c r="L192" s="0" t="n">
        <v>4398</v>
      </c>
    </row>
    <row r="193" customFormat="false" ht="15.75" hidden="false" customHeight="false" outlineLevel="0" collapsed="false">
      <c r="A193" s="0" t="s">
        <v>289</v>
      </c>
      <c r="B193" s="0" t="n">
        <v>82141.12</v>
      </c>
      <c r="C193" s="0" t="n">
        <v>37.6875</v>
      </c>
      <c r="D193" s="0" t="n">
        <v>42.4338</v>
      </c>
      <c r="E193" s="0" t="n">
        <v>44.193</v>
      </c>
      <c r="F193" s="0" t="n">
        <v>8504.1504</v>
      </c>
      <c r="G193" s="0" t="n">
        <v>40.7631</v>
      </c>
      <c r="H193" s="0" t="n">
        <v>44.0595</v>
      </c>
      <c r="I193" s="0" t="n">
        <v>42.7492</v>
      </c>
      <c r="J193" s="0" t="n">
        <v>90023.19</v>
      </c>
      <c r="K193" s="0" t="n">
        <v>228.55</v>
      </c>
      <c r="L193" s="0" t="n">
        <v>4410</v>
      </c>
    </row>
    <row r="194" customFormat="false" ht="15.75" hidden="false" customHeight="false" outlineLevel="0" collapsed="false">
      <c r="A194" s="0" t="s">
        <v>290</v>
      </c>
      <c r="B194" s="0" t="n">
        <v>15465.6048</v>
      </c>
      <c r="C194" s="0" t="n">
        <v>36.5943</v>
      </c>
      <c r="D194" s="0" t="n">
        <v>41.1857</v>
      </c>
      <c r="E194" s="0" t="n">
        <v>42.1691</v>
      </c>
      <c r="F194" s="0" t="n">
        <v>4343.152</v>
      </c>
      <c r="G194" s="0" t="n">
        <v>38.7007</v>
      </c>
      <c r="H194" s="0" t="n">
        <v>42.1198</v>
      </c>
      <c r="I194" s="0" t="n">
        <v>40.3394</v>
      </c>
      <c r="J194" s="0" t="n">
        <v>67158.72</v>
      </c>
      <c r="K194" s="0" t="n">
        <v>179.44</v>
      </c>
      <c r="L194" s="0" t="n">
        <v>4404</v>
      </c>
    </row>
    <row r="195" customFormat="false" ht="15.75" hidden="false" customHeight="false" outlineLevel="0" collapsed="false">
      <c r="A195" s="0" t="s">
        <v>291</v>
      </c>
      <c r="B195" s="0" t="n">
        <v>5392.944</v>
      </c>
      <c r="C195" s="0" t="n">
        <v>35.4822</v>
      </c>
      <c r="D195" s="0" t="n">
        <v>40.0463</v>
      </c>
      <c r="E195" s="0" t="n">
        <v>40.6021</v>
      </c>
      <c r="F195" s="0" t="n">
        <v>2477.5296</v>
      </c>
      <c r="G195" s="0" t="n">
        <v>36.4668</v>
      </c>
      <c r="H195" s="0" t="n">
        <v>40.6638</v>
      </c>
      <c r="I195" s="0" t="n">
        <v>38.599</v>
      </c>
      <c r="J195" s="0" t="n">
        <v>59887.19</v>
      </c>
      <c r="K195" s="0" t="n">
        <v>160.55</v>
      </c>
      <c r="L195" s="0" t="n">
        <v>4402</v>
      </c>
    </row>
    <row r="196" customFormat="false" ht="15.75" hidden="false" customHeight="false" outlineLevel="0" collapsed="false">
      <c r="A196" s="0" t="s">
        <v>292</v>
      </c>
      <c r="B196" s="0" t="n">
        <v>2673.1312</v>
      </c>
      <c r="C196" s="0" t="n">
        <v>34.0656</v>
      </c>
      <c r="D196" s="0" t="n">
        <v>38.6326</v>
      </c>
      <c r="E196" s="0" t="n">
        <v>38.9169</v>
      </c>
      <c r="F196" s="0" t="n">
        <v>1374.5872</v>
      </c>
      <c r="G196" s="0" t="n">
        <v>34.0009</v>
      </c>
      <c r="H196" s="0" t="n">
        <v>38.8521</v>
      </c>
      <c r="I196" s="0" t="n">
        <v>36.7423</v>
      </c>
      <c r="J196" s="0" t="n">
        <v>57831.23</v>
      </c>
      <c r="K196" s="0" t="n">
        <v>159.67</v>
      </c>
      <c r="L196" s="0" t="n">
        <v>4398</v>
      </c>
    </row>
    <row r="197" customFormat="false" ht="15.75" hidden="false" customHeight="false" outlineLevel="0" collapsed="false">
      <c r="A197" s="0" t="s">
        <v>293</v>
      </c>
      <c r="B197" s="0" t="n">
        <v>32916.344</v>
      </c>
      <c r="C197" s="0" t="n">
        <v>37.0417</v>
      </c>
      <c r="D197" s="0" t="n">
        <v>41.8317</v>
      </c>
      <c r="E197" s="0" t="n">
        <v>43.2103</v>
      </c>
      <c r="F197" s="0" t="n">
        <v>8504.1504</v>
      </c>
      <c r="G197" s="0" t="n">
        <v>40.7631</v>
      </c>
      <c r="H197" s="0" t="n">
        <v>44.0595</v>
      </c>
      <c r="I197" s="0" t="n">
        <v>42.7492</v>
      </c>
      <c r="J197" s="0" t="n">
        <v>73942.34</v>
      </c>
      <c r="K197" s="0" t="n">
        <v>187.75</v>
      </c>
      <c r="L197" s="0" t="n">
        <v>4405</v>
      </c>
    </row>
    <row r="198" customFormat="false" ht="15.75" hidden="false" customHeight="false" outlineLevel="0" collapsed="false">
      <c r="A198" s="0" t="s">
        <v>294</v>
      </c>
      <c r="B198" s="0" t="n">
        <v>7875.3296</v>
      </c>
      <c r="C198" s="0" t="n">
        <v>36.0994</v>
      </c>
      <c r="D198" s="0" t="n">
        <v>40.4542</v>
      </c>
      <c r="E198" s="0" t="n">
        <v>41.1653</v>
      </c>
      <c r="F198" s="0" t="n">
        <v>4343.152</v>
      </c>
      <c r="G198" s="0" t="n">
        <v>38.7007</v>
      </c>
      <c r="H198" s="0" t="n">
        <v>42.1198</v>
      </c>
      <c r="I198" s="0" t="n">
        <v>40.3394</v>
      </c>
      <c r="J198" s="0" t="n">
        <v>62237.07</v>
      </c>
      <c r="K198" s="0" t="n">
        <v>162.7</v>
      </c>
      <c r="L198" s="0" t="n">
        <v>4403</v>
      </c>
    </row>
    <row r="199" customFormat="false" ht="15.75" hidden="false" customHeight="false" outlineLevel="0" collapsed="false">
      <c r="A199" s="0" t="s">
        <v>295</v>
      </c>
      <c r="B199" s="0" t="n">
        <v>3257.5824</v>
      </c>
      <c r="C199" s="0" t="n">
        <v>34.7761</v>
      </c>
      <c r="D199" s="0" t="n">
        <v>39.3067</v>
      </c>
      <c r="E199" s="0" t="n">
        <v>39.7232</v>
      </c>
      <c r="F199" s="0" t="n">
        <v>2477.5296</v>
      </c>
      <c r="G199" s="0" t="n">
        <v>36.4668</v>
      </c>
      <c r="H199" s="0" t="n">
        <v>40.6638</v>
      </c>
      <c r="I199" s="0" t="n">
        <v>38.599</v>
      </c>
      <c r="J199" s="0" t="n">
        <v>58179.9</v>
      </c>
      <c r="K199" s="0" t="n">
        <v>152.24</v>
      </c>
      <c r="L199" s="0" t="n">
        <v>4397</v>
      </c>
    </row>
    <row r="200" customFormat="false" ht="15.75" hidden="false" customHeight="false" outlineLevel="0" collapsed="false">
      <c r="A200" s="0" t="s">
        <v>296</v>
      </c>
      <c r="B200" s="0" t="n">
        <v>1757.088</v>
      </c>
      <c r="C200" s="0" t="n">
        <v>33.2888</v>
      </c>
      <c r="D200" s="0" t="n">
        <v>38.2294</v>
      </c>
      <c r="E200" s="0" t="n">
        <v>38.4861</v>
      </c>
      <c r="F200" s="0" t="n">
        <v>1374.5872</v>
      </c>
      <c r="G200" s="0" t="n">
        <v>34.0009</v>
      </c>
      <c r="H200" s="0" t="n">
        <v>38.8521</v>
      </c>
      <c r="I200" s="0" t="n">
        <v>36.7423</v>
      </c>
      <c r="J200" s="0" t="n">
        <v>57086.43</v>
      </c>
      <c r="K200" s="0" t="n">
        <v>149.05</v>
      </c>
      <c r="L200" s="0" t="n">
        <v>4404</v>
      </c>
    </row>
    <row r="201" customFormat="false" ht="15.75" hidden="false" customHeight="false" outlineLevel="0" collapsed="false">
      <c r="A201" s="0" t="s">
        <v>297</v>
      </c>
      <c r="B201" s="0" t="n">
        <v>7974.7632</v>
      </c>
      <c r="C201" s="0" t="n">
        <v>46.4881</v>
      </c>
      <c r="D201" s="0" t="n">
        <v>47.4348</v>
      </c>
      <c r="E201" s="0" t="n">
        <v>48.0816</v>
      </c>
      <c r="F201" s="0" t="n">
        <v>7240.5536</v>
      </c>
      <c r="G201" s="0" t="n">
        <v>44.5655</v>
      </c>
      <c r="H201" s="0" t="n">
        <v>45.8852</v>
      </c>
      <c r="I201" s="0" t="n">
        <v>43.9465</v>
      </c>
      <c r="J201" s="0" t="n">
        <v>35582.41</v>
      </c>
      <c r="K201" s="0" t="n">
        <v>74.78</v>
      </c>
      <c r="L201" s="0" t="n">
        <v>1770</v>
      </c>
    </row>
    <row r="202" customFormat="false" ht="15.75" hidden="false" customHeight="false" outlineLevel="0" collapsed="false">
      <c r="A202" s="0" t="s">
        <v>298</v>
      </c>
      <c r="B202" s="0" t="n">
        <v>4605.7936</v>
      </c>
      <c r="C202" s="0" t="n">
        <v>44.3448</v>
      </c>
      <c r="D202" s="0" t="n">
        <v>45.691</v>
      </c>
      <c r="E202" s="0" t="n">
        <v>45.9446</v>
      </c>
      <c r="F202" s="0" t="n">
        <v>4272.3008</v>
      </c>
      <c r="G202" s="0" t="n">
        <v>42.2065</v>
      </c>
      <c r="H202" s="0" t="n">
        <v>44.0795</v>
      </c>
      <c r="I202" s="0" t="n">
        <v>41.6606</v>
      </c>
      <c r="J202" s="0" t="n">
        <v>32056.81</v>
      </c>
      <c r="K202" s="0" t="n">
        <v>63.81</v>
      </c>
      <c r="L202" s="0" t="n">
        <v>1770</v>
      </c>
    </row>
    <row r="203" customFormat="false" ht="15.75" hidden="false" customHeight="false" outlineLevel="0" collapsed="false">
      <c r="A203" s="0" t="s">
        <v>299</v>
      </c>
      <c r="B203" s="0" t="n">
        <v>2529.0656</v>
      </c>
      <c r="C203" s="0" t="n">
        <v>41.9008</v>
      </c>
      <c r="D203" s="0" t="n">
        <v>43.9359</v>
      </c>
      <c r="E203" s="0" t="n">
        <v>44.0597</v>
      </c>
      <c r="F203" s="0" t="n">
        <v>2659.0224</v>
      </c>
      <c r="G203" s="0" t="n">
        <v>39.7866</v>
      </c>
      <c r="H203" s="0" t="n">
        <v>42.6962</v>
      </c>
      <c r="I203" s="0" t="n">
        <v>39.9542</v>
      </c>
      <c r="J203" s="0" t="n">
        <v>30764.33</v>
      </c>
      <c r="K203" s="0" t="n">
        <v>60.73</v>
      </c>
      <c r="L203" s="0" t="n">
        <v>1771</v>
      </c>
    </row>
    <row r="204" customFormat="false" ht="15.75" hidden="false" customHeight="false" outlineLevel="0" collapsed="false">
      <c r="A204" s="0" t="s">
        <v>300</v>
      </c>
      <c r="B204" s="0" t="n">
        <v>1530.7136</v>
      </c>
      <c r="C204" s="0" t="n">
        <v>39.3958</v>
      </c>
      <c r="D204" s="0" t="n">
        <v>42.6187</v>
      </c>
      <c r="E204" s="0" t="n">
        <v>42.4037</v>
      </c>
      <c r="F204" s="0" t="n">
        <v>1679.576</v>
      </c>
      <c r="G204" s="0" t="n">
        <v>37.3111</v>
      </c>
      <c r="H204" s="0" t="n">
        <v>41.1416</v>
      </c>
      <c r="I204" s="0" t="n">
        <v>38.1951</v>
      </c>
      <c r="J204" s="0" t="n">
        <v>27190.25</v>
      </c>
      <c r="K204" s="0" t="n">
        <v>55.25</v>
      </c>
      <c r="L204" s="0" t="n">
        <v>1756</v>
      </c>
    </row>
    <row r="205" customFormat="false" ht="15.75" hidden="false" customHeight="false" outlineLevel="0" collapsed="false">
      <c r="A205" s="0" t="s">
        <v>301</v>
      </c>
      <c r="B205" s="0" t="n">
        <v>1603.5936</v>
      </c>
      <c r="C205" s="0" t="n">
        <v>44.5499</v>
      </c>
      <c r="D205" s="0" t="n">
        <v>46.0393</v>
      </c>
      <c r="E205" s="0" t="n">
        <v>47.4967</v>
      </c>
      <c r="F205" s="0" t="n">
        <v>7240.5536</v>
      </c>
      <c r="G205" s="0" t="n">
        <v>44.5655</v>
      </c>
      <c r="H205" s="0" t="n">
        <v>45.8852</v>
      </c>
      <c r="I205" s="0" t="n">
        <v>43.9465</v>
      </c>
      <c r="J205" s="0" t="n">
        <v>31165.95</v>
      </c>
      <c r="K205" s="0" t="n">
        <v>61.25</v>
      </c>
      <c r="L205" s="0" t="n">
        <v>1761</v>
      </c>
    </row>
    <row r="206" customFormat="false" ht="15.75" hidden="false" customHeight="false" outlineLevel="0" collapsed="false">
      <c r="A206" s="0" t="s">
        <v>302</v>
      </c>
      <c r="B206" s="0" t="n">
        <v>760.1808</v>
      </c>
      <c r="C206" s="0" t="n">
        <v>42.1656</v>
      </c>
      <c r="D206" s="0" t="n">
        <v>44.3765</v>
      </c>
      <c r="E206" s="0" t="n">
        <v>45.368</v>
      </c>
      <c r="F206" s="0" t="n">
        <v>4272.3008</v>
      </c>
      <c r="G206" s="0" t="n">
        <v>42.2065</v>
      </c>
      <c r="H206" s="0" t="n">
        <v>44.0795</v>
      </c>
      <c r="I206" s="0" t="n">
        <v>41.6606</v>
      </c>
      <c r="J206" s="0" t="n">
        <v>29839.41</v>
      </c>
      <c r="K206" s="0" t="n">
        <v>59.75</v>
      </c>
      <c r="L206" s="0" t="n">
        <v>1760</v>
      </c>
    </row>
    <row r="207" customFormat="false" ht="15.75" hidden="false" customHeight="false" outlineLevel="0" collapsed="false">
      <c r="A207" s="0" t="s">
        <v>303</v>
      </c>
      <c r="B207" s="0" t="n">
        <v>376.2752</v>
      </c>
      <c r="C207" s="0" t="n">
        <v>39.7186</v>
      </c>
      <c r="D207" s="0" t="n">
        <v>43.1306</v>
      </c>
      <c r="E207" s="0" t="n">
        <v>43.7546</v>
      </c>
      <c r="F207" s="0" t="n">
        <v>2659.0224</v>
      </c>
      <c r="G207" s="0" t="n">
        <v>39.7866</v>
      </c>
      <c r="H207" s="0" t="n">
        <v>42.6962</v>
      </c>
      <c r="I207" s="0" t="n">
        <v>39.9542</v>
      </c>
      <c r="J207" s="0" t="n">
        <v>26476.58</v>
      </c>
      <c r="K207" s="0" t="n">
        <v>52.8</v>
      </c>
      <c r="L207" s="0" t="n">
        <v>1757</v>
      </c>
    </row>
    <row r="208" customFormat="false" ht="15.75" hidden="false" customHeight="false" outlineLevel="0" collapsed="false">
      <c r="A208" s="0" t="s">
        <v>304</v>
      </c>
      <c r="B208" s="0" t="n">
        <v>205.936</v>
      </c>
      <c r="C208" s="0" t="n">
        <v>37.2343</v>
      </c>
      <c r="D208" s="0" t="n">
        <v>41.7619</v>
      </c>
      <c r="E208" s="0" t="n">
        <v>42.075</v>
      </c>
      <c r="F208" s="0" t="n">
        <v>1679.576</v>
      </c>
      <c r="G208" s="0" t="n">
        <v>37.3111</v>
      </c>
      <c r="H208" s="0" t="n">
        <v>41.1416</v>
      </c>
      <c r="I208" s="0" t="n">
        <v>38.1951</v>
      </c>
      <c r="J208" s="0" t="n">
        <v>25294.17</v>
      </c>
      <c r="K208" s="0" t="n">
        <v>48.56</v>
      </c>
      <c r="L208" s="0" t="n">
        <v>1757</v>
      </c>
    </row>
    <row r="209" customFormat="false" ht="15.75" hidden="false" customHeight="false" outlineLevel="0" collapsed="false">
      <c r="A209" s="0" t="s">
        <v>305</v>
      </c>
      <c r="B209" s="0" t="n">
        <v>10546.984</v>
      </c>
      <c r="C209" s="0" t="n">
        <v>46.5</v>
      </c>
      <c r="D209" s="0" t="n">
        <v>45.221</v>
      </c>
      <c r="E209" s="0" t="n">
        <v>48.242</v>
      </c>
      <c r="F209" s="0" t="n">
        <v>9388.7952</v>
      </c>
      <c r="G209" s="0" t="n">
        <v>46.1087</v>
      </c>
      <c r="H209" s="0" t="n">
        <v>43.7424</v>
      </c>
      <c r="I209" s="0" t="n">
        <v>43.9767</v>
      </c>
      <c r="J209" s="0" t="n">
        <v>39052.3</v>
      </c>
      <c r="K209" s="0" t="n">
        <v>76.28</v>
      </c>
      <c r="L209" s="0" t="n">
        <v>1773</v>
      </c>
    </row>
    <row r="210" customFormat="false" ht="15.75" hidden="false" customHeight="false" outlineLevel="0" collapsed="false">
      <c r="A210" s="0" t="s">
        <v>306</v>
      </c>
      <c r="B210" s="0" t="n">
        <v>6011.168</v>
      </c>
      <c r="C210" s="0" t="n">
        <v>45.0141</v>
      </c>
      <c r="D210" s="0" t="n">
        <v>43.6543</v>
      </c>
      <c r="E210" s="0" t="n">
        <v>46.1029</v>
      </c>
      <c r="F210" s="0" t="n">
        <v>5503.184</v>
      </c>
      <c r="G210" s="0" t="n">
        <v>43.9842</v>
      </c>
      <c r="H210" s="0" t="n">
        <v>41.8602</v>
      </c>
      <c r="I210" s="0" t="n">
        <v>41.5793</v>
      </c>
      <c r="J210" s="0" t="n">
        <v>26805.96</v>
      </c>
      <c r="K210" s="0" t="n">
        <v>57.57</v>
      </c>
      <c r="L210" s="0" t="n">
        <v>1772</v>
      </c>
    </row>
    <row r="211" customFormat="false" ht="15.75" hidden="false" customHeight="false" outlineLevel="0" collapsed="false">
      <c r="A211" s="0" t="s">
        <v>307</v>
      </c>
      <c r="B211" s="0" t="n">
        <v>3282.864</v>
      </c>
      <c r="C211" s="0" t="n">
        <v>43.0115</v>
      </c>
      <c r="D211" s="0" t="n">
        <v>41.844</v>
      </c>
      <c r="E211" s="0" t="n">
        <v>44.006</v>
      </c>
      <c r="F211" s="0" t="n">
        <v>3359.8768</v>
      </c>
      <c r="G211" s="0" t="n">
        <v>41.6604</v>
      </c>
      <c r="H211" s="0" t="n">
        <v>40.2241</v>
      </c>
      <c r="I211" s="0" t="n">
        <v>39.5767</v>
      </c>
      <c r="J211" s="0" t="n">
        <v>23569.31</v>
      </c>
      <c r="K211" s="0" t="n">
        <v>50.28</v>
      </c>
      <c r="L211" s="0" t="n">
        <v>1768</v>
      </c>
    </row>
    <row r="212" customFormat="false" ht="15.75" hidden="false" customHeight="false" outlineLevel="0" collapsed="false">
      <c r="A212" s="0" t="s">
        <v>308</v>
      </c>
      <c r="B212" s="0" t="n">
        <v>1867.1344</v>
      </c>
      <c r="C212" s="0" t="n">
        <v>40.7244</v>
      </c>
      <c r="D212" s="0" t="n">
        <v>40.2284</v>
      </c>
      <c r="E212" s="0" t="n">
        <v>42.169</v>
      </c>
      <c r="F212" s="0" t="n">
        <v>2102.2272</v>
      </c>
      <c r="G212" s="0" t="n">
        <v>39.3103</v>
      </c>
      <c r="H212" s="0" t="n">
        <v>38.6996</v>
      </c>
      <c r="I212" s="0" t="n">
        <v>37.813</v>
      </c>
      <c r="J212" s="0" t="n">
        <v>21630.61</v>
      </c>
      <c r="K212" s="0" t="n">
        <v>52.42</v>
      </c>
      <c r="L212" s="0" t="n">
        <v>1771</v>
      </c>
    </row>
    <row r="213" customFormat="false" ht="15.75" hidden="false" customHeight="false" outlineLevel="0" collapsed="false">
      <c r="A213" s="0" t="s">
        <v>309</v>
      </c>
      <c r="B213" s="0" t="n">
        <v>2705.5024</v>
      </c>
      <c r="C213" s="0" t="n">
        <v>44.9805</v>
      </c>
      <c r="D213" s="0" t="n">
        <v>43.9543</v>
      </c>
      <c r="E213" s="0" t="n">
        <v>47.3484</v>
      </c>
      <c r="F213" s="0" t="n">
        <v>9388.7952</v>
      </c>
      <c r="G213" s="0" t="n">
        <v>46.1087</v>
      </c>
      <c r="H213" s="0" t="n">
        <v>43.7424</v>
      </c>
      <c r="I213" s="0" t="n">
        <v>43.9767</v>
      </c>
      <c r="J213" s="0" t="n">
        <v>34993.68</v>
      </c>
      <c r="K213" s="0" t="n">
        <v>67.32</v>
      </c>
      <c r="L213" s="0" t="n">
        <v>1771</v>
      </c>
    </row>
    <row r="214" customFormat="false" ht="15.75" hidden="false" customHeight="false" outlineLevel="0" collapsed="false">
      <c r="A214" s="0" t="s">
        <v>310</v>
      </c>
      <c r="B214" s="0" t="n">
        <v>1357.4016</v>
      </c>
      <c r="C214" s="0" t="n">
        <v>43.0061</v>
      </c>
      <c r="D214" s="0" t="n">
        <v>42.2647</v>
      </c>
      <c r="E214" s="0" t="n">
        <v>45.1926</v>
      </c>
      <c r="F214" s="0" t="n">
        <v>5503.184</v>
      </c>
      <c r="G214" s="0" t="n">
        <v>43.9842</v>
      </c>
      <c r="H214" s="0" t="n">
        <v>41.8602</v>
      </c>
      <c r="I214" s="0" t="n">
        <v>41.5793</v>
      </c>
      <c r="J214" s="0" t="n">
        <v>24009.14</v>
      </c>
      <c r="K214" s="0" t="n">
        <v>49.84</v>
      </c>
      <c r="L214" s="0" t="n">
        <v>1773</v>
      </c>
    </row>
    <row r="215" customFormat="false" ht="15.75" hidden="false" customHeight="false" outlineLevel="0" collapsed="false">
      <c r="A215" s="0" t="s">
        <v>311</v>
      </c>
      <c r="B215" s="0" t="n">
        <v>670.7216</v>
      </c>
      <c r="C215" s="0" t="n">
        <v>40.8</v>
      </c>
      <c r="D215" s="0" t="n">
        <v>40.7165</v>
      </c>
      <c r="E215" s="0" t="n">
        <v>43.3462</v>
      </c>
      <c r="F215" s="0" t="n">
        <v>3359.8768</v>
      </c>
      <c r="G215" s="0" t="n">
        <v>41.6604</v>
      </c>
      <c r="H215" s="0" t="n">
        <v>40.2241</v>
      </c>
      <c r="I215" s="0" t="n">
        <v>39.5767</v>
      </c>
      <c r="J215" s="0" t="n">
        <v>21512.01</v>
      </c>
      <c r="K215" s="0" t="n">
        <v>44.9</v>
      </c>
      <c r="L215" s="0" t="n">
        <v>1773</v>
      </c>
    </row>
    <row r="216" customFormat="false" ht="15.75" hidden="false" customHeight="false" outlineLevel="0" collapsed="false">
      <c r="A216" s="0" t="s">
        <v>312</v>
      </c>
      <c r="B216" s="0" t="n">
        <v>352.7664</v>
      </c>
      <c r="C216" s="0" t="n">
        <v>38.5271</v>
      </c>
      <c r="D216" s="0" t="n">
        <v>39.2638</v>
      </c>
      <c r="E216" s="0" t="n">
        <v>41.6662</v>
      </c>
      <c r="F216" s="0" t="n">
        <v>2102.2272</v>
      </c>
      <c r="G216" s="0" t="n">
        <v>39.3103</v>
      </c>
      <c r="H216" s="0" t="n">
        <v>38.6996</v>
      </c>
      <c r="I216" s="0" t="n">
        <v>37.813</v>
      </c>
      <c r="J216" s="0" t="n">
        <v>20341.7</v>
      </c>
      <c r="K216" s="0" t="n">
        <v>41.57</v>
      </c>
      <c r="L216" s="0" t="n">
        <v>1770</v>
      </c>
    </row>
    <row r="217" customFormat="false" ht="15.75" hidden="false" customHeight="false" outlineLevel="0" collapsed="false">
      <c r="A217" s="0" t="s">
        <v>313</v>
      </c>
      <c r="B217" s="0" t="n">
        <v>11221.7184</v>
      </c>
      <c r="C217" s="0" t="n">
        <v>46.3256</v>
      </c>
      <c r="D217" s="0" t="n">
        <v>45.1455</v>
      </c>
      <c r="E217" s="0" t="n">
        <v>47.7105</v>
      </c>
      <c r="F217" s="0" t="n">
        <v>10267.944</v>
      </c>
      <c r="G217" s="0" t="n">
        <v>45.8632</v>
      </c>
      <c r="H217" s="0" t="n">
        <v>43.6013</v>
      </c>
      <c r="I217" s="0" t="n">
        <v>43.64</v>
      </c>
      <c r="J217" s="0" t="n">
        <v>39140.65</v>
      </c>
      <c r="K217" s="0" t="n">
        <v>80.27</v>
      </c>
      <c r="L217" s="0" t="n">
        <v>1771</v>
      </c>
    </row>
    <row r="218" customFormat="false" ht="15.75" hidden="false" customHeight="false" outlineLevel="0" collapsed="false">
      <c r="A218" s="0" t="s">
        <v>314</v>
      </c>
      <c r="B218" s="0" t="n">
        <v>6471.9568</v>
      </c>
      <c r="C218" s="0" t="n">
        <v>44.8178</v>
      </c>
      <c r="D218" s="0" t="n">
        <v>43.5534</v>
      </c>
      <c r="E218" s="0" t="n">
        <v>45.5787</v>
      </c>
      <c r="F218" s="0" t="n">
        <v>6047.84</v>
      </c>
      <c r="G218" s="0" t="n">
        <v>43.7025</v>
      </c>
      <c r="H218" s="0" t="n">
        <v>41.6084</v>
      </c>
      <c r="I218" s="0" t="n">
        <v>41.2527</v>
      </c>
      <c r="J218" s="0" t="n">
        <v>34771.46</v>
      </c>
      <c r="K218" s="0" t="n">
        <v>76.56</v>
      </c>
      <c r="L218" s="0" t="n">
        <v>1764</v>
      </c>
    </row>
    <row r="219" customFormat="false" ht="15.75" hidden="false" customHeight="false" outlineLevel="0" collapsed="false">
      <c r="A219" s="0" t="s">
        <v>315</v>
      </c>
      <c r="B219" s="0" t="n">
        <v>3562.2048</v>
      </c>
      <c r="C219" s="0" t="n">
        <v>42.7719</v>
      </c>
      <c r="D219" s="0" t="n">
        <v>41.7042</v>
      </c>
      <c r="E219" s="0" t="n">
        <v>43.4769</v>
      </c>
      <c r="F219" s="0" t="n">
        <v>3705.6384</v>
      </c>
      <c r="G219" s="0" t="n">
        <v>41.3445</v>
      </c>
      <c r="H219" s="0" t="n">
        <v>39.9203</v>
      </c>
      <c r="I219" s="0" t="n">
        <v>39.2463</v>
      </c>
      <c r="J219" s="0" t="n">
        <v>31422.7</v>
      </c>
      <c r="K219" s="0" t="n">
        <v>62.23</v>
      </c>
      <c r="L219" s="0" t="n">
        <v>1760</v>
      </c>
    </row>
    <row r="220" customFormat="false" ht="15.75" hidden="false" customHeight="false" outlineLevel="0" collapsed="false">
      <c r="A220" s="0" t="s">
        <v>316</v>
      </c>
      <c r="B220" s="0" t="n">
        <v>2049.1008</v>
      </c>
      <c r="C220" s="0" t="n">
        <v>40.4571</v>
      </c>
      <c r="D220" s="0" t="n">
        <v>40.0599</v>
      </c>
      <c r="E220" s="0" t="n">
        <v>41.6459</v>
      </c>
      <c r="F220" s="0" t="n">
        <v>2315.7232</v>
      </c>
      <c r="G220" s="0" t="n">
        <v>38.9551</v>
      </c>
      <c r="H220" s="0" t="n">
        <v>38.355</v>
      </c>
      <c r="I220" s="0" t="n">
        <v>37.5036</v>
      </c>
      <c r="J220" s="0" t="n">
        <v>28883.07</v>
      </c>
      <c r="K220" s="0" t="n">
        <v>55.32</v>
      </c>
      <c r="L220" s="0" t="n">
        <v>1768</v>
      </c>
    </row>
    <row r="221" customFormat="false" ht="15.75" hidden="false" customHeight="false" outlineLevel="0" collapsed="false">
      <c r="A221" s="0" t="s">
        <v>317</v>
      </c>
      <c r="B221" s="0" t="n">
        <v>3023.1888</v>
      </c>
      <c r="C221" s="0" t="n">
        <v>44.7992</v>
      </c>
      <c r="D221" s="0" t="n">
        <v>43.8612</v>
      </c>
      <c r="E221" s="0" t="n">
        <v>46.8303</v>
      </c>
      <c r="F221" s="0" t="n">
        <v>10267.944</v>
      </c>
      <c r="G221" s="0" t="n">
        <v>45.8632</v>
      </c>
      <c r="H221" s="0" t="n">
        <v>43.6013</v>
      </c>
      <c r="I221" s="0" t="n">
        <v>43.64</v>
      </c>
      <c r="J221" s="0" t="n">
        <v>36673.99</v>
      </c>
      <c r="K221" s="0" t="n">
        <v>70.96</v>
      </c>
      <c r="L221" s="0" t="n">
        <v>1762</v>
      </c>
    </row>
    <row r="222" customFormat="false" ht="15.75" hidden="false" customHeight="false" outlineLevel="0" collapsed="false">
      <c r="A222" s="0" t="s">
        <v>318</v>
      </c>
      <c r="B222" s="0" t="n">
        <v>1510.6656</v>
      </c>
      <c r="C222" s="0" t="n">
        <v>42.7889</v>
      </c>
      <c r="D222" s="0" t="n">
        <v>42.1365</v>
      </c>
      <c r="E222" s="0" t="n">
        <v>44.6801</v>
      </c>
      <c r="F222" s="0" t="n">
        <v>6047.84</v>
      </c>
      <c r="G222" s="0" t="n">
        <v>43.7025</v>
      </c>
      <c r="H222" s="0" t="n">
        <v>41.6084</v>
      </c>
      <c r="I222" s="0" t="n">
        <v>41.2527</v>
      </c>
      <c r="J222" s="0" t="n">
        <v>31232.54</v>
      </c>
      <c r="K222" s="0" t="n">
        <v>60.24</v>
      </c>
      <c r="L222" s="0" t="n">
        <v>1761</v>
      </c>
    </row>
    <row r="223" customFormat="false" ht="15.75" hidden="false" customHeight="false" outlineLevel="0" collapsed="false">
      <c r="A223" s="0" t="s">
        <v>319</v>
      </c>
      <c r="B223" s="0" t="n">
        <v>749.7968</v>
      </c>
      <c r="C223" s="0" t="n">
        <v>40.5449</v>
      </c>
      <c r="D223" s="0" t="n">
        <v>40.5569</v>
      </c>
      <c r="E223" s="0" t="n">
        <v>42.8162</v>
      </c>
      <c r="F223" s="0" t="n">
        <v>3705.6384</v>
      </c>
      <c r="G223" s="0" t="n">
        <v>41.3445</v>
      </c>
      <c r="H223" s="0" t="n">
        <v>39.9203</v>
      </c>
      <c r="I223" s="0" t="n">
        <v>39.2463</v>
      </c>
      <c r="J223" s="0" t="n">
        <v>28162.16</v>
      </c>
      <c r="K223" s="0" t="n">
        <v>56.68</v>
      </c>
      <c r="L223" s="0" t="n">
        <v>1758</v>
      </c>
    </row>
    <row r="224" customFormat="false" ht="15.75" hidden="false" customHeight="false" outlineLevel="0" collapsed="false">
      <c r="A224" s="0" t="s">
        <v>320</v>
      </c>
      <c r="B224" s="0" t="n">
        <v>408.112</v>
      </c>
      <c r="C224" s="0" t="n">
        <v>38.2497</v>
      </c>
      <c r="D224" s="0" t="n">
        <v>39.0664</v>
      </c>
      <c r="E224" s="0" t="n">
        <v>41.1411</v>
      </c>
      <c r="F224" s="0" t="n">
        <v>2315.7232</v>
      </c>
      <c r="G224" s="0" t="n">
        <v>38.9551</v>
      </c>
      <c r="H224" s="0" t="n">
        <v>38.355</v>
      </c>
      <c r="I224" s="0" t="n">
        <v>37.5036</v>
      </c>
      <c r="J224" s="0" t="n">
        <v>28480.39</v>
      </c>
      <c r="K224" s="0" t="n">
        <v>54.38</v>
      </c>
      <c r="L224" s="0" t="n">
        <v>1764</v>
      </c>
    </row>
    <row r="225" customFormat="false" ht="15.75" hidden="false" customHeight="false" outlineLevel="0" collapsed="false">
      <c r="A225" s="0" t="s">
        <v>321</v>
      </c>
      <c r="B225" s="0" t="n">
        <v>3608.656</v>
      </c>
      <c r="C225" s="0" t="n">
        <v>46.1957</v>
      </c>
      <c r="D225" s="0" t="n">
        <v>47.9626</v>
      </c>
      <c r="E225" s="0" t="n">
        <v>49.6775</v>
      </c>
      <c r="F225" s="0" t="n">
        <v>3298.2192</v>
      </c>
      <c r="G225" s="0" t="n">
        <v>43.7134</v>
      </c>
      <c r="H225" s="0" t="n">
        <v>47.6412</v>
      </c>
      <c r="I225" s="0" t="n">
        <v>47.187</v>
      </c>
      <c r="J225" s="0" t="n">
        <v>18646.5</v>
      </c>
      <c r="K225" s="0" t="n">
        <v>43.89</v>
      </c>
      <c r="L225" s="0" t="n">
        <v>1773</v>
      </c>
    </row>
    <row r="226" customFormat="false" ht="15.75" hidden="false" customHeight="false" outlineLevel="0" collapsed="false">
      <c r="A226" s="0" t="s">
        <v>322</v>
      </c>
      <c r="B226" s="0" t="n">
        <v>1971.9328</v>
      </c>
      <c r="C226" s="0" t="n">
        <v>44.9837</v>
      </c>
      <c r="D226" s="0" t="n">
        <v>46.6141</v>
      </c>
      <c r="E226" s="0" t="n">
        <v>48.6235</v>
      </c>
      <c r="F226" s="0" t="n">
        <v>1884.5328</v>
      </c>
      <c r="G226" s="0" t="n">
        <v>42.4242</v>
      </c>
      <c r="H226" s="0" t="n">
        <v>46.0038</v>
      </c>
      <c r="I226" s="0" t="n">
        <v>46.0285</v>
      </c>
      <c r="J226" s="0" t="n">
        <v>22362.59</v>
      </c>
      <c r="K226" s="0" t="n">
        <v>51.45</v>
      </c>
      <c r="L226" s="0" t="n">
        <v>1763</v>
      </c>
    </row>
    <row r="227" customFormat="false" ht="15.75" hidden="false" customHeight="false" outlineLevel="0" collapsed="false">
      <c r="A227" s="0" t="s">
        <v>323</v>
      </c>
      <c r="B227" s="0" t="n">
        <v>1056.5456</v>
      </c>
      <c r="C227" s="0" t="n">
        <v>43.277</v>
      </c>
      <c r="D227" s="0" t="n">
        <v>45.0326</v>
      </c>
      <c r="E227" s="0" t="n">
        <v>47.6039</v>
      </c>
      <c r="F227" s="0" t="n">
        <v>1133.1984</v>
      </c>
      <c r="G227" s="0" t="n">
        <v>40.8121</v>
      </c>
      <c r="H227" s="0" t="n">
        <v>44.7589</v>
      </c>
      <c r="I227" s="0" t="n">
        <v>45.0596</v>
      </c>
      <c r="J227" s="0" t="n">
        <v>21528.09</v>
      </c>
      <c r="K227" s="0" t="n">
        <v>46.53</v>
      </c>
      <c r="L227" s="0" t="n">
        <v>1772</v>
      </c>
    </row>
    <row r="228" customFormat="false" ht="15.75" hidden="false" customHeight="false" outlineLevel="0" collapsed="false">
      <c r="A228" s="0" t="s">
        <v>324</v>
      </c>
      <c r="B228" s="0" t="n">
        <v>632.6112</v>
      </c>
      <c r="C228" s="0" t="n">
        <v>41.2882</v>
      </c>
      <c r="D228" s="0" t="n">
        <v>43.8716</v>
      </c>
      <c r="E228" s="0" t="n">
        <v>46.6425</v>
      </c>
      <c r="F228" s="0" t="n">
        <v>685.0992</v>
      </c>
      <c r="G228" s="0" t="n">
        <v>38.9071</v>
      </c>
      <c r="H228" s="0" t="n">
        <v>43.3119</v>
      </c>
      <c r="I228" s="0" t="n">
        <v>43.8232</v>
      </c>
      <c r="J228" s="0" t="n">
        <v>20456.16</v>
      </c>
      <c r="K228" s="0" t="n">
        <v>42.86</v>
      </c>
      <c r="L228" s="0" t="n">
        <v>1755</v>
      </c>
    </row>
    <row r="229" customFormat="false" ht="15.75" hidden="false" customHeight="false" outlineLevel="0" collapsed="false">
      <c r="A229" s="0" t="s">
        <v>325</v>
      </c>
      <c r="B229" s="0" t="n">
        <v>532.4464</v>
      </c>
      <c r="C229" s="0" t="n">
        <v>45.0852</v>
      </c>
      <c r="D229" s="0" t="n">
        <v>46.5426</v>
      </c>
      <c r="E229" s="0" t="n">
        <v>49.2028</v>
      </c>
      <c r="F229" s="0" t="n">
        <v>3298.2192</v>
      </c>
      <c r="G229" s="0" t="n">
        <v>43.7134</v>
      </c>
      <c r="H229" s="0" t="n">
        <v>47.6412</v>
      </c>
      <c r="I229" s="0" t="n">
        <v>47.187</v>
      </c>
      <c r="J229" s="0" t="n">
        <v>16786.16</v>
      </c>
      <c r="K229" s="0" t="n">
        <v>41.07</v>
      </c>
      <c r="L229" s="0" t="n">
        <v>1772</v>
      </c>
    </row>
    <row r="230" customFormat="false" ht="15.75" hidden="false" customHeight="false" outlineLevel="0" collapsed="false">
      <c r="A230" s="0" t="s">
        <v>326</v>
      </c>
      <c r="B230" s="0" t="n">
        <v>215.168</v>
      </c>
      <c r="C230" s="0" t="n">
        <v>43.454</v>
      </c>
      <c r="D230" s="0" t="n">
        <v>45.0447</v>
      </c>
      <c r="E230" s="0" t="n">
        <v>48.2261</v>
      </c>
      <c r="F230" s="0" t="n">
        <v>1884.5328</v>
      </c>
      <c r="G230" s="0" t="n">
        <v>42.4242</v>
      </c>
      <c r="H230" s="0" t="n">
        <v>46.0038</v>
      </c>
      <c r="I230" s="0" t="n">
        <v>46.0285</v>
      </c>
      <c r="J230" s="0" t="n">
        <v>20853.54</v>
      </c>
      <c r="K230" s="0" t="n">
        <v>44.45</v>
      </c>
      <c r="L230" s="0" t="n">
        <v>1754</v>
      </c>
    </row>
    <row r="231" customFormat="false" ht="15.75" hidden="false" customHeight="false" outlineLevel="0" collapsed="false">
      <c r="A231" s="0" t="s">
        <v>327</v>
      </c>
      <c r="B231" s="0" t="n">
        <v>94.616</v>
      </c>
      <c r="C231" s="0" t="n">
        <v>41.5306</v>
      </c>
      <c r="D231" s="0" t="n">
        <v>43.9416</v>
      </c>
      <c r="E231" s="0" t="n">
        <v>47.4245</v>
      </c>
      <c r="F231" s="0" t="n">
        <v>1133.1984</v>
      </c>
      <c r="G231" s="0" t="n">
        <v>40.8121</v>
      </c>
      <c r="H231" s="0" t="n">
        <v>44.7589</v>
      </c>
      <c r="I231" s="0" t="n">
        <v>45.0596</v>
      </c>
      <c r="J231" s="0" t="n">
        <v>19903.44</v>
      </c>
      <c r="K231" s="0" t="n">
        <v>41.88</v>
      </c>
      <c r="L231" s="0" t="n">
        <v>1773</v>
      </c>
    </row>
    <row r="232" customFormat="false" ht="15.75" hidden="false" customHeight="false" outlineLevel="0" collapsed="false">
      <c r="A232" s="0" t="s">
        <v>328</v>
      </c>
      <c r="B232" s="0" t="n">
        <v>55.3152</v>
      </c>
      <c r="C232" s="0" t="n">
        <v>39.417</v>
      </c>
      <c r="D232" s="0" t="n">
        <v>42.7385</v>
      </c>
      <c r="E232" s="0" t="n">
        <v>46.3931</v>
      </c>
      <c r="F232" s="0" t="n">
        <v>685.0992</v>
      </c>
      <c r="G232" s="0" t="n">
        <v>38.9071</v>
      </c>
      <c r="H232" s="0" t="n">
        <v>43.3119</v>
      </c>
      <c r="I232" s="0" t="n">
        <v>43.8232</v>
      </c>
      <c r="J232" s="0" t="n">
        <v>19444.78</v>
      </c>
      <c r="K232" s="0" t="n">
        <v>36.98</v>
      </c>
      <c r="L232" s="0" t="n">
        <v>1763</v>
      </c>
    </row>
    <row r="233" customFormat="false" ht="15.75" hidden="false" customHeight="false" outlineLevel="0" collapsed="false">
      <c r="A233" s="0" t="s">
        <v>329</v>
      </c>
      <c r="B233" s="0" t="n">
        <v>10554.3488</v>
      </c>
      <c r="C233" s="0" t="n">
        <v>44.0074</v>
      </c>
      <c r="D233" s="0" t="n">
        <v>46.2346</v>
      </c>
      <c r="E233" s="0" t="n">
        <v>47.4062</v>
      </c>
      <c r="F233" s="0" t="n">
        <v>8261.4864</v>
      </c>
      <c r="G233" s="0" t="n">
        <v>40.9233</v>
      </c>
      <c r="H233" s="0" t="n">
        <v>44.3225</v>
      </c>
      <c r="I233" s="0" t="n">
        <v>42.9488</v>
      </c>
      <c r="J233" s="0" t="n">
        <v>28775.92</v>
      </c>
      <c r="K233" s="0" t="n">
        <v>57.02</v>
      </c>
      <c r="L233" s="0" t="n">
        <v>1775</v>
      </c>
    </row>
    <row r="234" customFormat="false" ht="15.75" hidden="false" customHeight="false" outlineLevel="0" collapsed="false">
      <c r="A234" s="0" t="s">
        <v>330</v>
      </c>
      <c r="B234" s="0" t="n">
        <v>4800.1824</v>
      </c>
      <c r="C234" s="0" t="n">
        <v>41.9792</v>
      </c>
      <c r="D234" s="0" t="n">
        <v>44.1783</v>
      </c>
      <c r="E234" s="0" t="n">
        <v>44.8788</v>
      </c>
      <c r="F234" s="0" t="n">
        <v>4308.7296</v>
      </c>
      <c r="G234" s="0" t="n">
        <v>38.7922</v>
      </c>
      <c r="H234" s="0" t="n">
        <v>42.2322</v>
      </c>
      <c r="I234" s="0" t="n">
        <v>40.4233</v>
      </c>
      <c r="J234" s="0" t="n">
        <v>25277.49</v>
      </c>
      <c r="K234" s="0" t="n">
        <v>52.66</v>
      </c>
      <c r="L234" s="0" t="n">
        <v>1769</v>
      </c>
    </row>
    <row r="235" customFormat="false" ht="15.75" hidden="false" customHeight="false" outlineLevel="0" collapsed="false">
      <c r="A235" s="0" t="s">
        <v>331</v>
      </c>
      <c r="B235" s="0" t="n">
        <v>2375.5552</v>
      </c>
      <c r="C235" s="0" t="n">
        <v>39.5545</v>
      </c>
      <c r="D235" s="0" t="n">
        <v>42.1133</v>
      </c>
      <c r="E235" s="0" t="n">
        <v>42.603</v>
      </c>
      <c r="F235" s="0" t="n">
        <v>2460.5648</v>
      </c>
      <c r="G235" s="0" t="n">
        <v>36.502</v>
      </c>
      <c r="H235" s="0" t="n">
        <v>40.7132</v>
      </c>
      <c r="I235" s="0" t="n">
        <v>38.6083</v>
      </c>
      <c r="J235" s="0" t="n">
        <v>23908</v>
      </c>
      <c r="K235" s="0" t="n">
        <v>50.25</v>
      </c>
      <c r="L235" s="0" t="n">
        <v>1764</v>
      </c>
    </row>
    <row r="236" customFormat="false" ht="15.75" hidden="false" customHeight="false" outlineLevel="0" collapsed="false">
      <c r="A236" s="0" t="s">
        <v>332</v>
      </c>
      <c r="B236" s="0" t="n">
        <v>1333.4112</v>
      </c>
      <c r="C236" s="0" t="n">
        <v>37.0618</v>
      </c>
      <c r="D236" s="0" t="n">
        <v>40.5486</v>
      </c>
      <c r="E236" s="0" t="n">
        <v>40.8198</v>
      </c>
      <c r="F236" s="0" t="n">
        <v>1364.3888</v>
      </c>
      <c r="G236" s="0" t="n">
        <v>34.0068</v>
      </c>
      <c r="H236" s="0" t="n">
        <v>38.7946</v>
      </c>
      <c r="I236" s="0" t="n">
        <v>36.7024</v>
      </c>
      <c r="J236" s="0" t="n">
        <v>22690.14</v>
      </c>
      <c r="K236" s="0" t="n">
        <v>46.19</v>
      </c>
      <c r="L236" s="0" t="n">
        <v>1770</v>
      </c>
    </row>
    <row r="237" customFormat="false" ht="15.75" hidden="false" customHeight="false" outlineLevel="0" collapsed="false">
      <c r="A237" s="0" t="s">
        <v>333</v>
      </c>
      <c r="B237" s="0" t="n">
        <v>3573.2336</v>
      </c>
      <c r="C237" s="0" t="n">
        <v>42.0951</v>
      </c>
      <c r="D237" s="0" t="n">
        <v>44.2875</v>
      </c>
      <c r="E237" s="0" t="n">
        <v>45.5916</v>
      </c>
      <c r="F237" s="0" t="n">
        <v>8261.4864</v>
      </c>
      <c r="G237" s="0" t="n">
        <v>40.9233</v>
      </c>
      <c r="H237" s="0" t="n">
        <v>44.3225</v>
      </c>
      <c r="I237" s="0" t="n">
        <v>42.9488</v>
      </c>
      <c r="J237" s="0" t="n">
        <v>26349.76</v>
      </c>
      <c r="K237" s="0" t="n">
        <v>51.11</v>
      </c>
      <c r="L237" s="0" t="n">
        <v>1761</v>
      </c>
    </row>
    <row r="238" customFormat="false" ht="15.75" hidden="false" customHeight="false" outlineLevel="0" collapsed="false">
      <c r="A238" s="0" t="s">
        <v>334</v>
      </c>
      <c r="B238" s="0" t="n">
        <v>1509.9056</v>
      </c>
      <c r="C238" s="0" t="n">
        <v>39.7237</v>
      </c>
      <c r="D238" s="0" t="n">
        <v>42.3118</v>
      </c>
      <c r="E238" s="0" t="n">
        <v>43.364</v>
      </c>
      <c r="F238" s="0" t="n">
        <v>4308.7296</v>
      </c>
      <c r="G238" s="0" t="n">
        <v>38.7922</v>
      </c>
      <c r="H238" s="0" t="n">
        <v>42.2322</v>
      </c>
      <c r="I238" s="0" t="n">
        <v>40.4233</v>
      </c>
      <c r="J238" s="0" t="n">
        <v>23907.78</v>
      </c>
      <c r="K238" s="0" t="n">
        <v>51.03</v>
      </c>
      <c r="L238" s="0" t="n">
        <v>1773</v>
      </c>
    </row>
    <row r="239" customFormat="false" ht="15.75" hidden="false" customHeight="false" outlineLevel="0" collapsed="false">
      <c r="A239" s="0" t="s">
        <v>335</v>
      </c>
      <c r="B239" s="0" t="n">
        <v>689.8448</v>
      </c>
      <c r="C239" s="0" t="n">
        <v>37.3052</v>
      </c>
      <c r="D239" s="0" t="n">
        <v>40.8629</v>
      </c>
      <c r="E239" s="0" t="n">
        <v>41.7461</v>
      </c>
      <c r="F239" s="0" t="n">
        <v>2460.5648</v>
      </c>
      <c r="G239" s="0" t="n">
        <v>36.502</v>
      </c>
      <c r="H239" s="0" t="n">
        <v>40.7132</v>
      </c>
      <c r="I239" s="0" t="n">
        <v>38.6083</v>
      </c>
      <c r="J239" s="0" t="n">
        <v>22899.59</v>
      </c>
      <c r="K239" s="0" t="n">
        <v>47.82</v>
      </c>
      <c r="L239" s="0" t="n">
        <v>1769</v>
      </c>
    </row>
    <row r="240" customFormat="false" ht="15.75" hidden="false" customHeight="false" outlineLevel="0" collapsed="false">
      <c r="A240" s="0" t="s">
        <v>336</v>
      </c>
      <c r="B240" s="0" t="n">
        <v>331.7792</v>
      </c>
      <c r="C240" s="0" t="n">
        <v>34.7101</v>
      </c>
      <c r="D240" s="0" t="n">
        <v>39.1287</v>
      </c>
      <c r="E240" s="0" t="n">
        <v>39.9614</v>
      </c>
      <c r="F240" s="0" t="n">
        <v>1364.3888</v>
      </c>
      <c r="G240" s="0" t="n">
        <v>34.0068</v>
      </c>
      <c r="H240" s="0" t="n">
        <v>38.7946</v>
      </c>
      <c r="I240" s="0" t="n">
        <v>36.7024</v>
      </c>
      <c r="J240" s="0" t="n">
        <v>22151.53</v>
      </c>
      <c r="K240" s="0" t="n">
        <v>48.87</v>
      </c>
      <c r="L240" s="0" t="n">
        <v>1771</v>
      </c>
    </row>
    <row r="241" customFormat="false" ht="15.75" hidden="false" customHeight="false" outlineLevel="0" collapsed="false">
      <c r="A241" s="0" t="s">
        <v>337</v>
      </c>
      <c r="B241" s="200" t="n">
        <v>15304.224</v>
      </c>
      <c r="C241" s="200" t="n">
        <v>42.3107</v>
      </c>
      <c r="D241" s="200" t="n">
        <v>44.5604</v>
      </c>
      <c r="E241" s="200" t="n">
        <v>45.9986</v>
      </c>
      <c r="F241" s="200" t="n">
        <v>7773.76</v>
      </c>
      <c r="G241" s="200" t="n">
        <v>43.6172</v>
      </c>
      <c r="H241" s="200" t="n">
        <v>44.8922</v>
      </c>
      <c r="I241" s="200" t="n">
        <v>43.004</v>
      </c>
      <c r="J241" s="200" t="n">
        <v>89551.42</v>
      </c>
      <c r="K241" s="200" t="n">
        <v>188.41</v>
      </c>
      <c r="L241" s="201" t="n">
        <v>3252</v>
      </c>
    </row>
    <row r="242" customFormat="false" ht="15.75" hidden="false" customHeight="false" outlineLevel="0" collapsed="false">
      <c r="A242" s="0" t="s">
        <v>338</v>
      </c>
      <c r="B242" s="200" t="n">
        <v>7715.2544</v>
      </c>
      <c r="C242" s="200" t="n">
        <v>41.2571</v>
      </c>
      <c r="D242" s="200" t="n">
        <v>43.2495</v>
      </c>
      <c r="E242" s="200" t="n">
        <v>44.0805</v>
      </c>
      <c r="F242" s="200" t="n">
        <v>4295.912</v>
      </c>
      <c r="G242" s="200" t="n">
        <v>41.2843</v>
      </c>
      <c r="H242" s="200" t="n">
        <v>43.1556</v>
      </c>
      <c r="I242" s="200" t="n">
        <v>40.6512</v>
      </c>
      <c r="J242" s="200" t="n">
        <v>98378.4</v>
      </c>
      <c r="K242" s="200" t="n">
        <v>190.66</v>
      </c>
      <c r="L242" s="201" t="n">
        <v>3250</v>
      </c>
    </row>
    <row r="243" customFormat="false" ht="15.75" hidden="false" customHeight="false" outlineLevel="0" collapsed="false">
      <c r="A243" s="0" t="s">
        <v>339</v>
      </c>
      <c r="B243" s="200" t="n">
        <v>4481.392</v>
      </c>
      <c r="C243" s="200" t="n">
        <v>39.8794</v>
      </c>
      <c r="D243" s="200" t="n">
        <v>42.2664</v>
      </c>
      <c r="E243" s="200" t="n">
        <v>42.6771</v>
      </c>
      <c r="F243" s="200" t="n">
        <v>2562.784</v>
      </c>
      <c r="G243" s="200" t="n">
        <v>38.8902</v>
      </c>
      <c r="H243" s="200" t="n">
        <v>41.8727</v>
      </c>
      <c r="I243" s="200" t="n">
        <v>38.9707</v>
      </c>
      <c r="J243" s="200" t="n">
        <v>88023.11</v>
      </c>
      <c r="K243" s="200" t="n">
        <v>178.9</v>
      </c>
      <c r="L243" s="201" t="n">
        <v>3252</v>
      </c>
    </row>
    <row r="244" customFormat="false" ht="15.75" hidden="false" customHeight="false" outlineLevel="0" collapsed="false">
      <c r="A244" s="0" t="s">
        <v>340</v>
      </c>
      <c r="B244" s="200" t="n">
        <v>2754.6928</v>
      </c>
      <c r="C244" s="200" t="n">
        <v>38.1663</v>
      </c>
      <c r="D244" s="200" t="n">
        <v>41.284</v>
      </c>
      <c r="E244" s="200" t="n">
        <v>41.3375</v>
      </c>
      <c r="F244" s="200" t="n">
        <v>1568.6784</v>
      </c>
      <c r="G244" s="200" t="n">
        <v>36.4276</v>
      </c>
      <c r="H244" s="200" t="n">
        <v>40.4698</v>
      </c>
      <c r="I244" s="200" t="n">
        <v>37.415</v>
      </c>
      <c r="J244" s="200" t="n">
        <v>88987.58</v>
      </c>
      <c r="K244" s="200" t="n">
        <v>174.1</v>
      </c>
      <c r="L244" s="201" t="n">
        <v>3231</v>
      </c>
    </row>
    <row r="245" customFormat="false" ht="15.75" hidden="false" customHeight="false" outlineLevel="0" collapsed="false">
      <c r="A245" s="0" t="s">
        <v>341</v>
      </c>
      <c r="B245" s="200" t="n">
        <v>9571.1728</v>
      </c>
      <c r="C245" s="200" t="n">
        <v>41.7995</v>
      </c>
      <c r="D245" s="200" t="n">
        <v>43.8953</v>
      </c>
      <c r="E245" s="200" t="n">
        <v>45.1316</v>
      </c>
      <c r="F245" s="200" t="n">
        <v>7773.76</v>
      </c>
      <c r="G245" s="200" t="n">
        <v>43.6172</v>
      </c>
      <c r="H245" s="200" t="n">
        <v>44.8922</v>
      </c>
      <c r="I245" s="200" t="n">
        <v>43.004</v>
      </c>
      <c r="J245" s="200" t="n">
        <v>82894.99</v>
      </c>
      <c r="K245" s="200" t="n">
        <v>168.68</v>
      </c>
      <c r="L245" s="201" t="n">
        <v>3253</v>
      </c>
    </row>
    <row r="246" customFormat="false" ht="15.75" hidden="false" customHeight="false" outlineLevel="0" collapsed="false">
      <c r="A246" s="0" t="s">
        <v>342</v>
      </c>
      <c r="B246" s="200" t="n">
        <v>5084.7216</v>
      </c>
      <c r="C246" s="200" t="n">
        <v>40.5737</v>
      </c>
      <c r="D246" s="200" t="n">
        <v>42.5696</v>
      </c>
      <c r="E246" s="200" t="n">
        <v>43.3334</v>
      </c>
      <c r="F246" s="200" t="n">
        <v>4295.912</v>
      </c>
      <c r="G246" s="200" t="n">
        <v>41.2843</v>
      </c>
      <c r="H246" s="200" t="n">
        <v>43.1556</v>
      </c>
      <c r="I246" s="200" t="n">
        <v>40.6512</v>
      </c>
      <c r="J246" s="200" t="n">
        <v>92364.78</v>
      </c>
      <c r="K246" s="200" t="n">
        <v>191.47</v>
      </c>
      <c r="L246" s="201" t="n">
        <v>3252</v>
      </c>
    </row>
    <row r="247" customFormat="false" ht="15.75" hidden="false" customHeight="false" outlineLevel="0" collapsed="false">
      <c r="A247" s="0" t="s">
        <v>343</v>
      </c>
      <c r="B247" s="200" t="n">
        <v>2931.048</v>
      </c>
      <c r="C247" s="200" t="n">
        <v>39.0021</v>
      </c>
      <c r="D247" s="200" t="n">
        <v>41.5849</v>
      </c>
      <c r="E247" s="200" t="n">
        <v>42.0002</v>
      </c>
      <c r="F247" s="200" t="n">
        <v>2562.784</v>
      </c>
      <c r="G247" s="200" t="n">
        <v>38.8902</v>
      </c>
      <c r="H247" s="200" t="n">
        <v>41.8727</v>
      </c>
      <c r="I247" s="200" t="n">
        <v>38.9707</v>
      </c>
      <c r="J247" s="200" t="n">
        <v>91949.67</v>
      </c>
      <c r="K247" s="200" t="n">
        <v>178.51</v>
      </c>
      <c r="L247" s="201" t="n">
        <v>3240</v>
      </c>
    </row>
    <row r="248" customFormat="false" ht="15.75" hidden="false" customHeight="false" outlineLevel="0" collapsed="false">
      <c r="A248" s="0" t="s">
        <v>344</v>
      </c>
      <c r="B248" s="200" t="n">
        <v>1923.1232</v>
      </c>
      <c r="C248" s="200" t="n">
        <v>37.1909</v>
      </c>
      <c r="D248" s="200" t="n">
        <v>40.8944</v>
      </c>
      <c r="E248" s="200" t="n">
        <v>41.0172</v>
      </c>
      <c r="F248" s="200" t="n">
        <v>1568.6784</v>
      </c>
      <c r="G248" s="200" t="n">
        <v>36.4276</v>
      </c>
      <c r="H248" s="200" t="n">
        <v>40.4698</v>
      </c>
      <c r="I248" s="200" t="n">
        <v>37.415</v>
      </c>
      <c r="J248" s="200" t="n">
        <v>87535.24</v>
      </c>
      <c r="K248" s="200" t="n">
        <v>188.14</v>
      </c>
      <c r="L248" s="201" t="n">
        <v>3240</v>
      </c>
    </row>
    <row r="249" customFormat="false" ht="15.75" hidden="false" customHeight="false" outlineLevel="0" collapsed="false">
      <c r="A249" s="0" t="s">
        <v>345</v>
      </c>
      <c r="B249" s="200" t="n">
        <v>33463.3504</v>
      </c>
      <c r="C249" s="200" t="n">
        <v>41.61</v>
      </c>
      <c r="D249" s="200" t="n">
        <v>41.4917</v>
      </c>
      <c r="E249" s="200" t="n">
        <v>45.8711</v>
      </c>
      <c r="F249" s="200" t="n">
        <v>10594.5744</v>
      </c>
      <c r="G249" s="200" t="n">
        <v>45.5512</v>
      </c>
      <c r="H249" s="200" t="n">
        <v>43.3569</v>
      </c>
      <c r="I249" s="200" t="n">
        <v>43.544</v>
      </c>
      <c r="J249" s="200" t="n">
        <v>123625.49</v>
      </c>
      <c r="K249" s="200" t="n">
        <v>243.14</v>
      </c>
      <c r="L249" s="201" t="n">
        <v>3245</v>
      </c>
    </row>
    <row r="250" customFormat="false" ht="15.75" hidden="false" customHeight="false" outlineLevel="0" collapsed="false">
      <c r="A250" s="0" t="s">
        <v>346</v>
      </c>
      <c r="B250" s="200" t="n">
        <v>10720.7312</v>
      </c>
      <c r="C250" s="200" t="n">
        <v>40.8718</v>
      </c>
      <c r="D250" s="200" t="n">
        <v>40.5634</v>
      </c>
      <c r="E250" s="200" t="n">
        <v>44.2857</v>
      </c>
      <c r="F250" s="200" t="n">
        <v>6107.9952</v>
      </c>
      <c r="G250" s="200" t="n">
        <v>43.6217</v>
      </c>
      <c r="H250" s="200" t="n">
        <v>41.3887</v>
      </c>
      <c r="I250" s="200" t="n">
        <v>41.1132</v>
      </c>
      <c r="J250" s="200" t="n">
        <v>106185.81</v>
      </c>
      <c r="K250" s="200" t="n">
        <v>190.29</v>
      </c>
      <c r="L250" s="201" t="n">
        <v>3239</v>
      </c>
    </row>
    <row r="251" customFormat="false" ht="15.75" hidden="false" customHeight="false" outlineLevel="0" collapsed="false">
      <c r="A251" s="0" t="s">
        <v>347</v>
      </c>
      <c r="B251" s="200" t="n">
        <v>6053.5616</v>
      </c>
      <c r="C251" s="200" t="n">
        <v>39.9914</v>
      </c>
      <c r="D251" s="200" t="n">
        <v>39.7165</v>
      </c>
      <c r="E251" s="200" t="n">
        <v>42.8812</v>
      </c>
      <c r="F251" s="200" t="n">
        <v>3749.6768</v>
      </c>
      <c r="G251" s="200" t="n">
        <v>41.441</v>
      </c>
      <c r="H251" s="200" t="n">
        <v>39.8047</v>
      </c>
      <c r="I251" s="200" t="n">
        <v>39.2019</v>
      </c>
      <c r="J251" s="200" t="n">
        <v>96397.07</v>
      </c>
      <c r="K251" s="200" t="n">
        <v>183.39</v>
      </c>
      <c r="L251" s="201" t="n">
        <v>3240</v>
      </c>
    </row>
    <row r="252" customFormat="false" ht="15.75" hidden="false" customHeight="false" outlineLevel="0" collapsed="false">
      <c r="A252" s="0" t="s">
        <v>348</v>
      </c>
      <c r="B252" s="200" t="n">
        <v>3662.7328</v>
      </c>
      <c r="C252" s="200" t="n">
        <v>38.7842</v>
      </c>
      <c r="D252" s="200" t="n">
        <v>38.7677</v>
      </c>
      <c r="E252" s="200" t="n">
        <v>41.4739</v>
      </c>
      <c r="F252" s="200" t="n">
        <v>2323.9168</v>
      </c>
      <c r="G252" s="200" t="n">
        <v>39.1289</v>
      </c>
      <c r="H252" s="200" t="n">
        <v>38.2326</v>
      </c>
      <c r="I252" s="200" t="n">
        <v>37.4139</v>
      </c>
      <c r="J252" s="200" t="n">
        <v>88230.62</v>
      </c>
      <c r="K252" s="200" t="n">
        <v>185.84</v>
      </c>
      <c r="L252" s="201" t="n">
        <v>3248</v>
      </c>
    </row>
    <row r="253" customFormat="false" ht="15.75" hidden="false" customHeight="false" outlineLevel="0" collapsed="false">
      <c r="A253" s="0" t="s">
        <v>349</v>
      </c>
      <c r="B253" s="200" t="n">
        <v>14960.4112</v>
      </c>
      <c r="C253" s="200" t="n">
        <v>41.1973</v>
      </c>
      <c r="D253" s="200" t="n">
        <v>41.0298</v>
      </c>
      <c r="E253" s="200" t="n">
        <v>45.211</v>
      </c>
      <c r="F253" s="200" t="n">
        <v>10594.5744</v>
      </c>
      <c r="G253" s="200" t="n">
        <v>45.5512</v>
      </c>
      <c r="H253" s="200" t="n">
        <v>43.3569</v>
      </c>
      <c r="I253" s="200" t="n">
        <v>43.544</v>
      </c>
      <c r="J253" s="200" t="n">
        <v>112686.11</v>
      </c>
      <c r="K253" s="200" t="n">
        <v>209.48</v>
      </c>
      <c r="L253" s="201" t="n">
        <v>3238</v>
      </c>
    </row>
    <row r="254" customFormat="false" ht="15.75" hidden="false" customHeight="false" outlineLevel="0" collapsed="false">
      <c r="A254" s="0" t="s">
        <v>350</v>
      </c>
      <c r="B254" s="200" t="n">
        <v>6645.728</v>
      </c>
      <c r="C254" s="200" t="n">
        <v>40.4235</v>
      </c>
      <c r="D254" s="200" t="n">
        <v>40.1226</v>
      </c>
      <c r="E254" s="200" t="n">
        <v>43.661</v>
      </c>
      <c r="F254" s="200" t="n">
        <v>6107.9952</v>
      </c>
      <c r="G254" s="200" t="n">
        <v>43.6217</v>
      </c>
      <c r="H254" s="200" t="n">
        <v>41.3887</v>
      </c>
      <c r="I254" s="200" t="n">
        <v>41.1132</v>
      </c>
      <c r="J254" s="200" t="n">
        <v>98926.54</v>
      </c>
      <c r="K254" s="200" t="n">
        <v>181.86</v>
      </c>
      <c r="L254" s="201" t="n">
        <v>3238</v>
      </c>
    </row>
    <row r="255" customFormat="false" ht="15.75" hidden="false" customHeight="false" outlineLevel="0" collapsed="false">
      <c r="A255" s="0" t="s">
        <v>351</v>
      </c>
      <c r="B255" s="200" t="n">
        <v>3581.4464</v>
      </c>
      <c r="C255" s="200" t="n">
        <v>39.3358</v>
      </c>
      <c r="D255" s="200" t="n">
        <v>39.1572</v>
      </c>
      <c r="E255" s="200" t="n">
        <v>42.1944</v>
      </c>
      <c r="F255" s="200" t="n">
        <v>3749.6768</v>
      </c>
      <c r="G255" s="200" t="n">
        <v>41.441</v>
      </c>
      <c r="H255" s="200" t="n">
        <v>39.8047</v>
      </c>
      <c r="I255" s="200" t="n">
        <v>39.2019</v>
      </c>
      <c r="J255" s="200" t="n">
        <v>91589.99</v>
      </c>
      <c r="K255" s="200" t="n">
        <v>165.61</v>
      </c>
      <c r="L255" s="201" t="n">
        <v>3241</v>
      </c>
    </row>
    <row r="256" customFormat="false" ht="15.75" hidden="false" customHeight="false" outlineLevel="0" collapsed="false">
      <c r="A256" s="0" t="s">
        <v>352</v>
      </c>
      <c r="B256" s="200" t="n">
        <v>2432.6624</v>
      </c>
      <c r="C256" s="200" t="n">
        <v>38.046</v>
      </c>
      <c r="D256" s="200" t="n">
        <v>38.4276</v>
      </c>
      <c r="E256" s="200" t="n">
        <v>41.0699</v>
      </c>
      <c r="F256" s="200" t="n">
        <v>2323.9168</v>
      </c>
      <c r="G256" s="200" t="n">
        <v>39.1289</v>
      </c>
      <c r="H256" s="200" t="n">
        <v>38.2326</v>
      </c>
      <c r="I256" s="200" t="n">
        <v>37.4139</v>
      </c>
      <c r="J256" s="200" t="n">
        <v>85880.93</v>
      </c>
      <c r="K256" s="200" t="n">
        <v>174.91</v>
      </c>
      <c r="L256" s="201" t="n">
        <v>3250</v>
      </c>
    </row>
    <row r="257" customFormat="false" ht="15.75" hidden="false" customHeight="false" outlineLevel="0" collapsed="false">
      <c r="A257" s="0" t="s">
        <v>353</v>
      </c>
      <c r="B257" s="200" t="n">
        <v>35401.6576</v>
      </c>
      <c r="C257" s="200" t="n">
        <v>41.3321</v>
      </c>
      <c r="D257" s="200" t="n">
        <v>41.4327</v>
      </c>
      <c r="E257" s="200" t="n">
        <v>45.1852</v>
      </c>
      <c r="F257" s="200" t="n">
        <v>11468.8816</v>
      </c>
      <c r="G257" s="200" t="n">
        <v>45.294</v>
      </c>
      <c r="H257" s="200" t="n">
        <v>43.1608</v>
      </c>
      <c r="I257" s="200" t="n">
        <v>43.1705</v>
      </c>
      <c r="J257" s="200" t="n">
        <v>126327.97</v>
      </c>
      <c r="K257" s="200" t="n">
        <v>234.85</v>
      </c>
      <c r="L257" s="201" t="n">
        <v>3252</v>
      </c>
    </row>
    <row r="258" customFormat="false" ht="15.75" hidden="false" customHeight="false" outlineLevel="0" collapsed="false">
      <c r="A258" s="0" t="s">
        <v>354</v>
      </c>
      <c r="B258" s="200" t="n">
        <v>11880.7936</v>
      </c>
      <c r="C258" s="200" t="n">
        <v>40.5921</v>
      </c>
      <c r="D258" s="200" t="n">
        <v>40.4609</v>
      </c>
      <c r="E258" s="200" t="n">
        <v>43.5974</v>
      </c>
      <c r="F258" s="200" t="n">
        <v>6672.2432</v>
      </c>
      <c r="G258" s="200" t="n">
        <v>43.3318</v>
      </c>
      <c r="H258" s="200" t="n">
        <v>41.1087</v>
      </c>
      <c r="I258" s="200" t="n">
        <v>40.7389</v>
      </c>
      <c r="J258" s="200" t="n">
        <v>81214.68</v>
      </c>
      <c r="K258" s="200" t="n">
        <v>161.85</v>
      </c>
      <c r="L258" s="201" t="n">
        <v>3247</v>
      </c>
    </row>
    <row r="259" customFormat="false" ht="15.75" hidden="false" customHeight="false" outlineLevel="0" collapsed="false">
      <c r="A259" s="0" t="s">
        <v>355</v>
      </c>
      <c r="B259" s="200" t="n">
        <v>6701.496</v>
      </c>
      <c r="C259" s="200" t="n">
        <v>39.6938</v>
      </c>
      <c r="D259" s="200" t="n">
        <v>39.5704</v>
      </c>
      <c r="E259" s="200" t="n">
        <v>42.2177</v>
      </c>
      <c r="F259" s="200" t="n">
        <v>4112.4448</v>
      </c>
      <c r="G259" s="200" t="n">
        <v>41.1234</v>
      </c>
      <c r="H259" s="200" t="n">
        <v>39.4621</v>
      </c>
      <c r="I259" s="200" t="n">
        <v>38.8123</v>
      </c>
      <c r="J259" s="200" t="n">
        <v>90645.83</v>
      </c>
      <c r="K259" s="200" t="n">
        <v>181.29</v>
      </c>
      <c r="L259" s="201" t="n">
        <v>3246</v>
      </c>
    </row>
    <row r="260" customFormat="false" ht="15.75" hidden="false" customHeight="false" outlineLevel="0" collapsed="false">
      <c r="A260" s="0" t="s">
        <v>356</v>
      </c>
      <c r="B260" s="200" t="n">
        <v>4048.7776</v>
      </c>
      <c r="C260" s="200" t="n">
        <v>38.4535</v>
      </c>
      <c r="D260" s="200" t="n">
        <v>38.6084</v>
      </c>
      <c r="E260" s="200" t="n">
        <v>40.8656</v>
      </c>
      <c r="F260" s="200" t="n">
        <v>2548.2064</v>
      </c>
      <c r="G260" s="200" t="n">
        <v>38.7583</v>
      </c>
      <c r="H260" s="200" t="n">
        <v>37.8863</v>
      </c>
      <c r="I260" s="200" t="n">
        <v>37.0477</v>
      </c>
      <c r="J260" s="200" t="n">
        <v>88877.03</v>
      </c>
      <c r="K260" s="200" t="n">
        <v>161.11</v>
      </c>
      <c r="L260" s="201" t="n">
        <v>3248</v>
      </c>
    </row>
    <row r="261" customFormat="false" ht="15.75" hidden="false" customHeight="false" outlineLevel="0" collapsed="false">
      <c r="A261" s="0" t="s">
        <v>357</v>
      </c>
      <c r="B261" s="200" t="n">
        <v>16307.8672</v>
      </c>
      <c r="C261" s="200" t="n">
        <v>40.9147</v>
      </c>
      <c r="D261" s="200" t="n">
        <v>40.9572</v>
      </c>
      <c r="E261" s="200" t="n">
        <v>44.5165</v>
      </c>
      <c r="F261" s="200" t="n">
        <v>11468.8816</v>
      </c>
      <c r="G261" s="200" t="n">
        <v>45.294</v>
      </c>
      <c r="H261" s="200" t="n">
        <v>43.1608</v>
      </c>
      <c r="I261" s="200" t="n">
        <v>43.1705</v>
      </c>
      <c r="J261" s="200" t="n">
        <v>114644.3</v>
      </c>
      <c r="K261" s="200" t="n">
        <v>218.06</v>
      </c>
      <c r="L261" s="201" t="n">
        <v>3251</v>
      </c>
    </row>
    <row r="262" customFormat="false" ht="15.75" hidden="false" customHeight="false" outlineLevel="0" collapsed="false">
      <c r="A262" s="0" t="s">
        <v>358</v>
      </c>
      <c r="B262" s="200" t="n">
        <v>7400.1792</v>
      </c>
      <c r="C262" s="200" t="n">
        <v>40.1295</v>
      </c>
      <c r="D262" s="200" t="n">
        <v>40.0029</v>
      </c>
      <c r="E262" s="200" t="n">
        <v>42.9698</v>
      </c>
      <c r="F262" s="200" t="n">
        <v>6672.2432</v>
      </c>
      <c r="G262" s="200" t="n">
        <v>43.3318</v>
      </c>
      <c r="H262" s="200" t="n">
        <v>41.1087</v>
      </c>
      <c r="I262" s="200" t="n">
        <v>40.7389</v>
      </c>
      <c r="J262" s="200" t="n">
        <v>77098.38</v>
      </c>
      <c r="K262" s="200" t="n">
        <v>141.08</v>
      </c>
      <c r="L262" s="201" t="n">
        <v>3254</v>
      </c>
    </row>
    <row r="263" customFormat="false" ht="15.75" hidden="false" customHeight="false" outlineLevel="0" collapsed="false">
      <c r="A263" s="0" t="s">
        <v>359</v>
      </c>
      <c r="B263" s="200" t="n">
        <v>3971.2112</v>
      </c>
      <c r="C263" s="200" t="n">
        <v>39.0186</v>
      </c>
      <c r="D263" s="200" t="n">
        <v>38.9931</v>
      </c>
      <c r="E263" s="200" t="n">
        <v>41.5382</v>
      </c>
      <c r="F263" s="200" t="n">
        <v>4112.4448</v>
      </c>
      <c r="G263" s="200" t="n">
        <v>41.1234</v>
      </c>
      <c r="H263" s="200" t="n">
        <v>39.4621</v>
      </c>
      <c r="I263" s="200" t="n">
        <v>38.8123</v>
      </c>
      <c r="J263" s="200" t="n">
        <v>92715.44</v>
      </c>
      <c r="K263" s="200" t="n">
        <v>167.87</v>
      </c>
      <c r="L263" s="201" t="n">
        <v>3253</v>
      </c>
    </row>
    <row r="264" customFormat="false" ht="15.75" hidden="false" customHeight="false" outlineLevel="0" collapsed="false">
      <c r="A264" s="0" t="s">
        <v>360</v>
      </c>
      <c r="B264" s="200" t="n">
        <v>2691.752</v>
      </c>
      <c r="C264" s="200" t="n">
        <v>37.7021</v>
      </c>
      <c r="D264" s="200" t="n">
        <v>38.2664</v>
      </c>
      <c r="E264" s="200" t="n">
        <v>40.4615</v>
      </c>
      <c r="F264" s="200" t="n">
        <v>2548.2064</v>
      </c>
      <c r="G264" s="200" t="n">
        <v>38.7583</v>
      </c>
      <c r="H264" s="200" t="n">
        <v>37.8863</v>
      </c>
      <c r="I264" s="200" t="n">
        <v>37.0477</v>
      </c>
      <c r="J264" s="200" t="n">
        <v>65279.46</v>
      </c>
      <c r="K264" s="200" t="n">
        <v>141.67</v>
      </c>
      <c r="L264" s="201" t="n">
        <v>3249</v>
      </c>
    </row>
    <row r="265" customFormat="false" ht="15.75" hidden="false" customHeight="false" outlineLevel="0" collapsed="false">
      <c r="A265" s="0" t="s">
        <v>361</v>
      </c>
      <c r="B265" s="200" t="n">
        <v>12144.112</v>
      </c>
      <c r="C265" s="200" t="n">
        <v>39.4149</v>
      </c>
      <c r="D265" s="200" t="n">
        <v>44.2226</v>
      </c>
      <c r="E265" s="200" t="n">
        <v>45.8565</v>
      </c>
      <c r="F265" s="200" t="n">
        <v>3327.9264</v>
      </c>
      <c r="G265" s="200" t="n">
        <v>43.1838</v>
      </c>
      <c r="H265" s="200" t="n">
        <v>46.4938</v>
      </c>
      <c r="I265" s="200" t="n">
        <v>46.2827</v>
      </c>
      <c r="J265" s="200" t="n">
        <v>89389.45</v>
      </c>
      <c r="K265" s="200" t="n">
        <v>160.74</v>
      </c>
      <c r="L265" s="201" t="n">
        <v>3250</v>
      </c>
    </row>
    <row r="266" customFormat="false" ht="15.75" hidden="false" customHeight="false" outlineLevel="0" collapsed="false">
      <c r="A266" s="0" t="s">
        <v>362</v>
      </c>
      <c r="B266" s="200" t="n">
        <v>3193.1184</v>
      </c>
      <c r="C266" s="200" t="n">
        <v>39.0724</v>
      </c>
      <c r="D266" s="200" t="n">
        <v>43.5185</v>
      </c>
      <c r="E266" s="200" t="n">
        <v>45.2595</v>
      </c>
      <c r="F266" s="200" t="n">
        <v>1787.5984</v>
      </c>
      <c r="G266" s="200" t="n">
        <v>41.8185</v>
      </c>
      <c r="H266" s="200" t="n">
        <v>44.9842</v>
      </c>
      <c r="I266" s="200" t="n">
        <v>45.1669</v>
      </c>
      <c r="J266" s="200" t="n">
        <v>75455.49</v>
      </c>
      <c r="K266" s="200" t="n">
        <v>153.61</v>
      </c>
      <c r="L266" s="201" t="n">
        <v>3241</v>
      </c>
    </row>
    <row r="267" customFormat="false" ht="15.75" hidden="false" customHeight="false" outlineLevel="0" collapsed="false">
      <c r="A267" s="0" t="s">
        <v>363</v>
      </c>
      <c r="B267" s="200" t="n">
        <v>1801.768</v>
      </c>
      <c r="C267" s="200" t="n">
        <v>38.5668</v>
      </c>
      <c r="D267" s="200" t="n">
        <v>42.8773</v>
      </c>
      <c r="E267" s="200" t="n">
        <v>44.7921</v>
      </c>
      <c r="F267" s="200" t="n">
        <v>1021.624</v>
      </c>
      <c r="G267" s="200" t="n">
        <v>40.1419</v>
      </c>
      <c r="H267" s="200" t="n">
        <v>43.8806</v>
      </c>
      <c r="I267" s="200" t="n">
        <v>44.2583</v>
      </c>
      <c r="J267" s="200" t="n">
        <v>70295.58</v>
      </c>
      <c r="K267" s="200" t="n">
        <v>131.05</v>
      </c>
      <c r="L267" s="201" t="n">
        <v>3241</v>
      </c>
    </row>
    <row r="268" customFormat="false" ht="15.75" hidden="false" customHeight="false" outlineLevel="0" collapsed="false">
      <c r="A268" s="0" t="s">
        <v>364</v>
      </c>
      <c r="B268" s="200" t="n">
        <v>1084.5472</v>
      </c>
      <c r="C268" s="200" t="n">
        <v>37.7914</v>
      </c>
      <c r="D268" s="200" t="n">
        <v>42.1391</v>
      </c>
      <c r="E268" s="200" t="n">
        <v>44.2355</v>
      </c>
      <c r="F268" s="200" t="n">
        <v>600.4016</v>
      </c>
      <c r="G268" s="200" t="n">
        <v>38.2211</v>
      </c>
      <c r="H268" s="200" t="n">
        <v>42.6003</v>
      </c>
      <c r="I268" s="200" t="n">
        <v>43.121</v>
      </c>
      <c r="J268" s="200" t="n">
        <v>68647.41</v>
      </c>
      <c r="K268" s="200" t="n">
        <v>131.79</v>
      </c>
      <c r="L268" s="201" t="n">
        <v>3251</v>
      </c>
    </row>
    <row r="269" customFormat="false" ht="15.75" hidden="false" customHeight="false" outlineLevel="0" collapsed="false">
      <c r="A269" s="0" t="s">
        <v>365</v>
      </c>
      <c r="B269" s="200" t="n">
        <v>3736.5872</v>
      </c>
      <c r="C269" s="200" t="n">
        <v>39.2408</v>
      </c>
      <c r="D269" s="200" t="n">
        <v>43.8811</v>
      </c>
      <c r="E269" s="200" t="n">
        <v>45.5967</v>
      </c>
      <c r="F269" s="200" t="n">
        <v>3327.9264</v>
      </c>
      <c r="G269" s="200" t="n">
        <v>43.1838</v>
      </c>
      <c r="H269" s="200" t="n">
        <v>46.4938</v>
      </c>
      <c r="I269" s="200" t="n">
        <v>46.2827</v>
      </c>
      <c r="J269" s="200" t="n">
        <v>81243</v>
      </c>
      <c r="K269" s="200" t="n">
        <v>164.36</v>
      </c>
      <c r="L269" s="201" t="n">
        <v>3235</v>
      </c>
    </row>
    <row r="270" customFormat="false" ht="15.75" hidden="false" customHeight="false" outlineLevel="0" collapsed="false">
      <c r="A270" s="0" t="s">
        <v>366</v>
      </c>
      <c r="B270" s="200" t="n">
        <v>1831.4224</v>
      </c>
      <c r="C270" s="200" t="n">
        <v>38.8231</v>
      </c>
      <c r="D270" s="200" t="n">
        <v>43.0548</v>
      </c>
      <c r="E270" s="200" t="n">
        <v>45.0136</v>
      </c>
      <c r="F270" s="200" t="n">
        <v>1787.5984</v>
      </c>
      <c r="G270" s="200" t="n">
        <v>41.8185</v>
      </c>
      <c r="H270" s="200" t="n">
        <v>44.9842</v>
      </c>
      <c r="I270" s="200" t="n">
        <v>45.1669</v>
      </c>
      <c r="J270" s="200" t="n">
        <v>73775.22</v>
      </c>
      <c r="K270" s="200" t="n">
        <v>151.37</v>
      </c>
      <c r="L270" s="201" t="n">
        <v>3224</v>
      </c>
    </row>
    <row r="271" customFormat="false" ht="15.75" hidden="false" customHeight="false" outlineLevel="0" collapsed="false">
      <c r="A271" s="0" t="s">
        <v>367</v>
      </c>
      <c r="B271" s="200" t="n">
        <v>1042.9104</v>
      </c>
      <c r="C271" s="200" t="n">
        <v>38.1693</v>
      </c>
      <c r="D271" s="200" t="n">
        <v>42.3405</v>
      </c>
      <c r="E271" s="200" t="n">
        <v>44.5506</v>
      </c>
      <c r="F271" s="200" t="n">
        <v>1021.624</v>
      </c>
      <c r="G271" s="200" t="n">
        <v>40.1419</v>
      </c>
      <c r="H271" s="200" t="n">
        <v>43.8806</v>
      </c>
      <c r="I271" s="200" t="n">
        <v>44.2583</v>
      </c>
      <c r="J271" s="200" t="n">
        <v>69811.14</v>
      </c>
      <c r="K271" s="200" t="n">
        <v>135.7</v>
      </c>
      <c r="L271" s="201" t="n">
        <v>3251</v>
      </c>
    </row>
    <row r="272" customFormat="false" ht="15.75" hidden="false" customHeight="false" outlineLevel="0" collapsed="false">
      <c r="A272" s="0" t="s">
        <v>368</v>
      </c>
      <c r="B272" s="200" t="n">
        <v>699.7632</v>
      </c>
      <c r="C272" s="200" t="n">
        <v>37.2594</v>
      </c>
      <c r="D272" s="200" t="n">
        <v>41.8117</v>
      </c>
      <c r="E272" s="200" t="n">
        <v>44.0818</v>
      </c>
      <c r="F272" s="200" t="n">
        <v>600.4016</v>
      </c>
      <c r="G272" s="200" t="n">
        <v>38.2211</v>
      </c>
      <c r="H272" s="200" t="n">
        <v>42.6003</v>
      </c>
      <c r="I272" s="200" t="n">
        <v>43.121</v>
      </c>
      <c r="J272" s="200" t="n">
        <v>50379.57</v>
      </c>
      <c r="K272" s="200" t="n">
        <v>96.35</v>
      </c>
      <c r="L272" s="201" t="n">
        <v>3251</v>
      </c>
    </row>
    <row r="273" customFormat="false" ht="15.75" hidden="false" customHeight="false" outlineLevel="0" collapsed="false">
      <c r="A273" s="0" t="s">
        <v>369</v>
      </c>
      <c r="B273" s="200" t="n">
        <v>98169.3088</v>
      </c>
      <c r="C273" s="200" t="n">
        <v>37.9199</v>
      </c>
      <c r="D273" s="200" t="n">
        <v>42.3814</v>
      </c>
      <c r="E273" s="200" t="n">
        <v>43.8681</v>
      </c>
      <c r="F273" s="200" t="n">
        <v>6797.0784</v>
      </c>
      <c r="G273" s="200" t="n">
        <v>40.5758</v>
      </c>
      <c r="H273" s="200" t="n">
        <v>43.6597</v>
      </c>
      <c r="I273" s="200" t="n">
        <v>42.3552</v>
      </c>
      <c r="J273" s="200" t="n">
        <v>117242.38</v>
      </c>
      <c r="K273" s="200" t="n">
        <v>243.61</v>
      </c>
      <c r="L273" s="201" t="n">
        <v>3252</v>
      </c>
    </row>
    <row r="274" customFormat="false" ht="15.75" hidden="false" customHeight="false" outlineLevel="0" collapsed="false">
      <c r="A274" s="0" t="s">
        <v>370</v>
      </c>
      <c r="B274" s="200" t="n">
        <v>12062.8128</v>
      </c>
      <c r="C274" s="200" t="n">
        <v>36.6379</v>
      </c>
      <c r="D274" s="200" t="n">
        <v>40.8787</v>
      </c>
      <c r="E274" s="200" t="n">
        <v>41.6083</v>
      </c>
      <c r="F274" s="200" t="n">
        <v>3400.376</v>
      </c>
      <c r="G274" s="200" t="n">
        <v>38.3187</v>
      </c>
      <c r="H274" s="200" t="n">
        <v>41.6352</v>
      </c>
      <c r="I274" s="200" t="n">
        <v>39.8246</v>
      </c>
      <c r="J274" s="200" t="n">
        <v>82234.24</v>
      </c>
      <c r="K274" s="200" t="n">
        <v>159.51</v>
      </c>
      <c r="L274" s="201" t="n">
        <v>3242</v>
      </c>
    </row>
    <row r="275" customFormat="false" ht="15.75" hidden="false" customHeight="false" outlineLevel="0" collapsed="false">
      <c r="A275" s="0" t="s">
        <v>371</v>
      </c>
      <c r="B275" s="200" t="n">
        <v>4105.9888</v>
      </c>
      <c r="C275" s="200" t="n">
        <v>35.2905</v>
      </c>
      <c r="D275" s="200" t="n">
        <v>39.6457</v>
      </c>
      <c r="E275" s="200" t="n">
        <v>40.0313</v>
      </c>
      <c r="F275" s="200" t="n">
        <v>1790.0784</v>
      </c>
      <c r="G275" s="200" t="n">
        <v>35.89</v>
      </c>
      <c r="H275" s="200" t="n">
        <v>40.1891</v>
      </c>
      <c r="I275" s="200" t="n">
        <v>38.0655</v>
      </c>
      <c r="J275" s="200" t="n">
        <v>74953.81</v>
      </c>
      <c r="K275" s="200" t="n">
        <v>153.25</v>
      </c>
      <c r="L275" s="201" t="n">
        <v>3238</v>
      </c>
    </row>
    <row r="276" customFormat="false" ht="15.75" hidden="false" customHeight="false" outlineLevel="0" collapsed="false">
      <c r="A276" s="0" t="s">
        <v>372</v>
      </c>
      <c r="B276" s="200" t="n">
        <v>1985.9232</v>
      </c>
      <c r="C276" s="200" t="n">
        <v>33.7252</v>
      </c>
      <c r="D276" s="200" t="n">
        <v>38.2375</v>
      </c>
      <c r="E276" s="200" t="n">
        <v>38.4524</v>
      </c>
      <c r="F276" s="200" t="n">
        <v>938.7472</v>
      </c>
      <c r="G276" s="200" t="n">
        <v>33.3851</v>
      </c>
      <c r="H276" s="200" t="n">
        <v>38.4118</v>
      </c>
      <c r="I276" s="200" t="n">
        <v>36.3025</v>
      </c>
      <c r="J276" s="200" t="n">
        <v>73447.68</v>
      </c>
      <c r="K276" s="200" t="n">
        <v>137.4</v>
      </c>
      <c r="L276" s="201" t="n">
        <v>3247</v>
      </c>
    </row>
    <row r="277" customFormat="false" ht="15.75" hidden="false" customHeight="false" outlineLevel="0" collapsed="false">
      <c r="A277" s="0" t="s">
        <v>373</v>
      </c>
      <c r="B277" s="200" t="n">
        <v>36710.2128</v>
      </c>
      <c r="C277" s="200" t="n">
        <v>37.1563</v>
      </c>
      <c r="D277" s="200" t="n">
        <v>41.6552</v>
      </c>
      <c r="E277" s="200" t="n">
        <v>42.7589</v>
      </c>
      <c r="F277" s="200" t="n">
        <v>6797.0784</v>
      </c>
      <c r="G277" s="200" t="n">
        <v>40.5758</v>
      </c>
      <c r="H277" s="200" t="n">
        <v>43.6597</v>
      </c>
      <c r="I277" s="200" t="n">
        <v>42.3552</v>
      </c>
      <c r="J277" s="200" t="n">
        <v>96572.29</v>
      </c>
      <c r="K277" s="200" t="n">
        <v>186.94</v>
      </c>
      <c r="L277" s="201" t="n">
        <v>3253</v>
      </c>
    </row>
    <row r="278" customFormat="false" ht="15.75" hidden="false" customHeight="false" outlineLevel="0" collapsed="false">
      <c r="A278" s="0" t="s">
        <v>374</v>
      </c>
      <c r="B278" s="200" t="n">
        <v>5915.64</v>
      </c>
      <c r="C278" s="200" t="n">
        <v>36.0043</v>
      </c>
      <c r="D278" s="200" t="n">
        <v>40.0767</v>
      </c>
      <c r="E278" s="200" t="n">
        <v>40.5971</v>
      </c>
      <c r="F278" s="200" t="n">
        <v>3400.376</v>
      </c>
      <c r="G278" s="200" t="n">
        <v>38.3187</v>
      </c>
      <c r="H278" s="200" t="n">
        <v>41.6352</v>
      </c>
      <c r="I278" s="200" t="n">
        <v>39.8246</v>
      </c>
      <c r="J278" s="200" t="n">
        <v>79408.02</v>
      </c>
      <c r="K278" s="200" t="n">
        <v>153.47</v>
      </c>
      <c r="L278" s="201" t="n">
        <v>3250</v>
      </c>
    </row>
    <row r="279" customFormat="false" ht="15.75" hidden="false" customHeight="false" outlineLevel="0" collapsed="false">
      <c r="A279" s="0" t="s">
        <v>375</v>
      </c>
      <c r="B279" s="200" t="n">
        <v>2461.5152</v>
      </c>
      <c r="C279" s="200" t="n">
        <v>34.5085</v>
      </c>
      <c r="D279" s="200" t="n">
        <v>38.8568</v>
      </c>
      <c r="E279" s="200" t="n">
        <v>39.1415</v>
      </c>
      <c r="F279" s="200" t="n">
        <v>1790.0784</v>
      </c>
      <c r="G279" s="200" t="n">
        <v>35.89</v>
      </c>
      <c r="H279" s="200" t="n">
        <v>40.1891</v>
      </c>
      <c r="I279" s="200" t="n">
        <v>38.0655</v>
      </c>
      <c r="J279" s="200" t="n">
        <v>73426.91</v>
      </c>
      <c r="K279" s="200" t="n">
        <v>145.58</v>
      </c>
      <c r="L279" s="201" t="n">
        <v>3251</v>
      </c>
    </row>
    <row r="280" customFormat="false" ht="15.75" hidden="false" customHeight="false" outlineLevel="0" collapsed="false">
      <c r="A280" s="0" t="s">
        <v>376</v>
      </c>
      <c r="B280" s="200" t="n">
        <v>1293.8048</v>
      </c>
      <c r="C280" s="200" t="n">
        <v>32.8814</v>
      </c>
      <c r="D280" s="200" t="n">
        <v>37.8388</v>
      </c>
      <c r="E280" s="200" t="n">
        <v>38.0382</v>
      </c>
      <c r="F280" s="200" t="n">
        <v>938.7472</v>
      </c>
      <c r="G280" s="200" t="n">
        <v>33.3851</v>
      </c>
      <c r="H280" s="200" t="n">
        <v>38.4118</v>
      </c>
      <c r="I280" s="200" t="n">
        <v>36.3025</v>
      </c>
      <c r="J280" s="200" t="n">
        <v>71178.83</v>
      </c>
      <c r="K280" s="200" t="n">
        <v>124.13</v>
      </c>
      <c r="L280" s="201" t="n">
        <v>3252</v>
      </c>
    </row>
    <row r="281" customFormat="false" ht="15.75" hidden="false" customHeight="false" outlineLevel="0" collapsed="false">
      <c r="A281" s="0" t="s">
        <v>377</v>
      </c>
      <c r="B281" s="200" t="n">
        <v>9952.8928</v>
      </c>
      <c r="C281" s="200" t="n">
        <v>46.1134</v>
      </c>
      <c r="D281" s="200" t="n">
        <v>46.8981</v>
      </c>
      <c r="E281" s="200" t="n">
        <v>47.2687</v>
      </c>
      <c r="F281" s="200" t="n">
        <v>7474.7216</v>
      </c>
      <c r="G281" s="200" t="n">
        <v>44.0133</v>
      </c>
      <c r="H281" s="200" t="n">
        <v>45.2435</v>
      </c>
      <c r="I281" s="200" t="n">
        <v>43.2326</v>
      </c>
      <c r="J281" s="200" t="n">
        <v>37924.68</v>
      </c>
      <c r="K281" s="200" t="n">
        <v>79.46</v>
      </c>
      <c r="L281" s="201" t="n">
        <v>1305</v>
      </c>
    </row>
    <row r="282" customFormat="false" ht="15.75" hidden="false" customHeight="false" outlineLevel="0" collapsed="false">
      <c r="A282" s="0" t="s">
        <v>378</v>
      </c>
      <c r="B282" s="200" t="n">
        <v>5724.4848</v>
      </c>
      <c r="C282" s="200" t="n">
        <v>43.8554</v>
      </c>
      <c r="D282" s="200" t="n">
        <v>45.0101</v>
      </c>
      <c r="E282" s="200" t="n">
        <v>44.9112</v>
      </c>
      <c r="F282" s="200" t="n">
        <v>4193.1936</v>
      </c>
      <c r="G282" s="200" t="n">
        <v>41.505</v>
      </c>
      <c r="H282" s="200" t="n">
        <v>43.3392</v>
      </c>
      <c r="I282" s="200" t="n">
        <v>40.7503</v>
      </c>
      <c r="J282" s="200" t="n">
        <v>40196.13</v>
      </c>
      <c r="K282" s="200" t="n">
        <v>67.49</v>
      </c>
      <c r="L282" s="201" t="n">
        <v>1306</v>
      </c>
    </row>
    <row r="283" customFormat="false" ht="15.75" hidden="false" customHeight="false" outlineLevel="0" collapsed="false">
      <c r="A283" s="0" t="s">
        <v>379</v>
      </c>
      <c r="B283" s="200" t="n">
        <v>3140.0272</v>
      </c>
      <c r="C283" s="200" t="n">
        <v>41.3324</v>
      </c>
      <c r="D283" s="200" t="n">
        <v>43.1558</v>
      </c>
      <c r="E283" s="200" t="n">
        <v>42.8245</v>
      </c>
      <c r="F283" s="200" t="n">
        <v>2512.84</v>
      </c>
      <c r="G283" s="200" t="n">
        <v>38.9667</v>
      </c>
      <c r="H283" s="200" t="n">
        <v>41.9515</v>
      </c>
      <c r="I283" s="200" t="n">
        <v>38.9952</v>
      </c>
      <c r="J283" s="200" t="n">
        <v>39567.53</v>
      </c>
      <c r="K283" s="200" t="n">
        <v>69.62</v>
      </c>
      <c r="L283" s="201" t="n">
        <v>1303</v>
      </c>
    </row>
    <row r="284" customFormat="false" ht="15.75" hidden="false" customHeight="false" outlineLevel="0" collapsed="false">
      <c r="A284" s="0" t="s">
        <v>380</v>
      </c>
      <c r="B284" s="200" t="n">
        <v>1873.6912</v>
      </c>
      <c r="C284" s="200" t="n">
        <v>38.7597</v>
      </c>
      <c r="D284" s="200" t="n">
        <v>41.8281</v>
      </c>
      <c r="E284" s="200" t="n">
        <v>41.3285</v>
      </c>
      <c r="F284" s="200" t="n">
        <v>1543.9632</v>
      </c>
      <c r="G284" s="200" t="n">
        <v>36.4308</v>
      </c>
      <c r="H284" s="200" t="n">
        <v>40.5444</v>
      </c>
      <c r="I284" s="200" t="n">
        <v>37.4271</v>
      </c>
      <c r="J284" s="200" t="n">
        <v>36717.69</v>
      </c>
      <c r="K284" s="200" t="n">
        <v>57.55</v>
      </c>
      <c r="L284" s="201" t="n">
        <v>1300</v>
      </c>
    </row>
    <row r="285" customFormat="false" ht="15.75" hidden="false" customHeight="false" outlineLevel="0" collapsed="false">
      <c r="A285" s="0" t="s">
        <v>381</v>
      </c>
      <c r="B285" s="200" t="n">
        <v>1837.6176</v>
      </c>
      <c r="C285" s="200" t="n">
        <v>43.91</v>
      </c>
      <c r="D285" s="200" t="n">
        <v>45.358</v>
      </c>
      <c r="E285" s="200" t="n">
        <v>46.7265</v>
      </c>
      <c r="F285" s="200" t="n">
        <v>7474.7216</v>
      </c>
      <c r="G285" s="200" t="n">
        <v>44.0133</v>
      </c>
      <c r="H285" s="200" t="n">
        <v>45.2435</v>
      </c>
      <c r="I285" s="200" t="n">
        <v>43.2326</v>
      </c>
      <c r="J285" s="200" t="n">
        <v>40398.67</v>
      </c>
      <c r="K285" s="200" t="n">
        <v>70.29</v>
      </c>
      <c r="L285" s="201" t="n">
        <v>1306</v>
      </c>
    </row>
    <row r="286" customFormat="false" ht="15.75" hidden="false" customHeight="false" outlineLevel="0" collapsed="false">
      <c r="A286" s="0" t="s">
        <v>382</v>
      </c>
      <c r="B286" s="200" t="n">
        <v>946.8832</v>
      </c>
      <c r="C286" s="200" t="n">
        <v>41.405</v>
      </c>
      <c r="D286" s="200" t="n">
        <v>43.5545</v>
      </c>
      <c r="E286" s="200" t="n">
        <v>44.4209</v>
      </c>
      <c r="F286" s="200" t="n">
        <v>4193.1936</v>
      </c>
      <c r="G286" s="200" t="n">
        <v>41.505</v>
      </c>
      <c r="H286" s="200" t="n">
        <v>43.3392</v>
      </c>
      <c r="I286" s="200" t="n">
        <v>40.7503</v>
      </c>
      <c r="J286" s="200" t="n">
        <v>39780.54</v>
      </c>
      <c r="K286" s="200" t="n">
        <v>67.06</v>
      </c>
      <c r="L286" s="201" t="n">
        <v>1303</v>
      </c>
    </row>
    <row r="287" customFormat="false" ht="15.75" hidden="false" customHeight="false" outlineLevel="0" collapsed="false">
      <c r="A287" s="0" t="s">
        <v>383</v>
      </c>
      <c r="B287" s="200" t="n">
        <v>515.6128</v>
      </c>
      <c r="C287" s="200" t="n">
        <v>38.8763</v>
      </c>
      <c r="D287" s="200" t="n">
        <v>42.3019</v>
      </c>
      <c r="E287" s="200" t="n">
        <v>42.7872</v>
      </c>
      <c r="F287" s="200" t="n">
        <v>2512.84</v>
      </c>
      <c r="G287" s="200" t="n">
        <v>38.9667</v>
      </c>
      <c r="H287" s="200" t="n">
        <v>41.9515</v>
      </c>
      <c r="I287" s="200" t="n">
        <v>38.9952</v>
      </c>
      <c r="J287" s="200" t="n">
        <v>35797.34</v>
      </c>
      <c r="K287" s="200" t="n">
        <v>52.05</v>
      </c>
      <c r="L287" s="201" t="n">
        <v>1300</v>
      </c>
    </row>
    <row r="288" customFormat="false" ht="15.75" hidden="false" customHeight="false" outlineLevel="0" collapsed="false">
      <c r="A288" s="0" t="s">
        <v>384</v>
      </c>
      <c r="B288" s="200" t="n">
        <v>296.6048</v>
      </c>
      <c r="C288" s="200" t="n">
        <v>36.3531</v>
      </c>
      <c r="D288" s="200" t="n">
        <v>41.0177</v>
      </c>
      <c r="E288" s="200" t="n">
        <v>41.2413</v>
      </c>
      <c r="F288" s="200" t="n">
        <v>1543.9632</v>
      </c>
      <c r="G288" s="200" t="n">
        <v>36.4308</v>
      </c>
      <c r="H288" s="200" t="n">
        <v>40.5444</v>
      </c>
      <c r="I288" s="200" t="n">
        <v>37.4271</v>
      </c>
      <c r="J288" s="200" t="n">
        <v>34187.09</v>
      </c>
      <c r="K288" s="200" t="n">
        <v>50.84</v>
      </c>
      <c r="L288" s="201" t="n">
        <v>1305</v>
      </c>
    </row>
    <row r="289" customFormat="false" ht="15.75" hidden="false" customHeight="false" outlineLevel="0" collapsed="false">
      <c r="A289" s="0" t="s">
        <v>385</v>
      </c>
      <c r="B289" s="200" t="n">
        <v>11664.0416</v>
      </c>
      <c r="C289" s="200" t="n">
        <v>46.4637</v>
      </c>
      <c r="D289" s="200" t="n">
        <v>45.0954</v>
      </c>
      <c r="E289" s="200" t="n">
        <v>47.9006</v>
      </c>
      <c r="F289" s="200" t="n">
        <v>10248.4176</v>
      </c>
      <c r="G289" s="200" t="n">
        <v>46.1056</v>
      </c>
      <c r="H289" s="200" t="n">
        <v>43.6293</v>
      </c>
      <c r="I289" s="200" t="n">
        <v>43.8096</v>
      </c>
      <c r="J289" s="200" t="n">
        <v>49145.23</v>
      </c>
      <c r="K289" s="200" t="n">
        <v>87.9</v>
      </c>
      <c r="L289" s="201" t="n">
        <v>1295</v>
      </c>
    </row>
    <row r="290" customFormat="false" ht="15.75" hidden="false" customHeight="false" outlineLevel="0" collapsed="false">
      <c r="A290" s="0" t="s">
        <v>386</v>
      </c>
      <c r="B290" s="200" t="n">
        <v>6675.68</v>
      </c>
      <c r="C290" s="200" t="n">
        <v>44.899</v>
      </c>
      <c r="D290" s="200" t="n">
        <v>43.3899</v>
      </c>
      <c r="E290" s="200" t="n">
        <v>45.6276</v>
      </c>
      <c r="F290" s="200" t="n">
        <v>6003.8576</v>
      </c>
      <c r="G290" s="200" t="n">
        <v>44.0091</v>
      </c>
      <c r="H290" s="200" t="n">
        <v>41.5356</v>
      </c>
      <c r="I290" s="200" t="n">
        <v>41.2409</v>
      </c>
      <c r="J290" s="200" t="n">
        <v>33498.89</v>
      </c>
      <c r="K290" s="200" t="n">
        <v>59.27</v>
      </c>
      <c r="L290" s="201" t="n">
        <v>1306</v>
      </c>
    </row>
    <row r="291" customFormat="false" ht="15.75" hidden="false" customHeight="false" outlineLevel="0" collapsed="false">
      <c r="A291" s="0" t="s">
        <v>387</v>
      </c>
      <c r="B291" s="200" t="n">
        <v>3602.9984</v>
      </c>
      <c r="C291" s="200" t="n">
        <v>42.8259</v>
      </c>
      <c r="D291" s="200" t="n">
        <v>41.3801</v>
      </c>
      <c r="E291" s="200" t="n">
        <v>43.3826</v>
      </c>
      <c r="F291" s="200" t="n">
        <v>3704.7744</v>
      </c>
      <c r="G291" s="200" t="n">
        <v>41.655</v>
      </c>
      <c r="H291" s="200" t="n">
        <v>39.8619</v>
      </c>
      <c r="I291" s="200" t="n">
        <v>39.247</v>
      </c>
      <c r="J291" s="200" t="n">
        <v>30512.22</v>
      </c>
      <c r="K291" s="200" t="n">
        <v>53.19</v>
      </c>
      <c r="L291" s="201" t="n">
        <v>1306</v>
      </c>
    </row>
    <row r="292" customFormat="false" ht="15.75" hidden="false" customHeight="false" outlineLevel="0" collapsed="false">
      <c r="A292" s="0" t="s">
        <v>388</v>
      </c>
      <c r="B292" s="200" t="n">
        <v>2113.0848</v>
      </c>
      <c r="C292" s="200" t="n">
        <v>40.4878</v>
      </c>
      <c r="D292" s="200" t="n">
        <v>39.7918</v>
      </c>
      <c r="E292" s="200" t="n">
        <v>41.6075</v>
      </c>
      <c r="F292" s="200" t="n">
        <v>2311.3072</v>
      </c>
      <c r="G292" s="200" t="n">
        <v>39.2422</v>
      </c>
      <c r="H292" s="200" t="n">
        <v>38.2536</v>
      </c>
      <c r="I292" s="200" t="n">
        <v>37.4321</v>
      </c>
      <c r="J292" s="200" t="n">
        <v>27898.92</v>
      </c>
      <c r="K292" s="200" t="n">
        <v>46.03</v>
      </c>
      <c r="L292" s="201" t="n">
        <v>1306</v>
      </c>
    </row>
    <row r="293" customFormat="false" ht="15.75" hidden="false" customHeight="false" outlineLevel="0" collapsed="false">
      <c r="A293" s="0" t="s">
        <v>389</v>
      </c>
      <c r="B293" s="200" t="n">
        <v>2658.5776</v>
      </c>
      <c r="C293" s="200" t="n">
        <v>44.769</v>
      </c>
      <c r="D293" s="200" t="n">
        <v>43.7182</v>
      </c>
      <c r="E293" s="200" t="n">
        <v>47.058</v>
      </c>
      <c r="F293" s="200" t="n">
        <v>10248.4176</v>
      </c>
      <c r="G293" s="200" t="n">
        <v>46.1056</v>
      </c>
      <c r="H293" s="200" t="n">
        <v>43.6293</v>
      </c>
      <c r="I293" s="200" t="n">
        <v>43.8096</v>
      </c>
      <c r="J293" s="200" t="n">
        <v>44502.61</v>
      </c>
      <c r="K293" s="200" t="n">
        <v>70.25</v>
      </c>
      <c r="L293" s="201" t="n">
        <v>1302</v>
      </c>
    </row>
    <row r="294" customFormat="false" ht="15.75" hidden="false" customHeight="false" outlineLevel="0" collapsed="false">
      <c r="A294" s="0" t="s">
        <v>390</v>
      </c>
      <c r="B294" s="200" t="n">
        <v>1308.4688</v>
      </c>
      <c r="C294" s="200" t="n">
        <v>42.7297</v>
      </c>
      <c r="D294" s="200" t="n">
        <v>41.8706</v>
      </c>
      <c r="E294" s="200" t="n">
        <v>44.7422</v>
      </c>
      <c r="F294" s="200" t="n">
        <v>6003.8576</v>
      </c>
      <c r="G294" s="200" t="n">
        <v>44.0091</v>
      </c>
      <c r="H294" s="200" t="n">
        <v>41.5356</v>
      </c>
      <c r="I294" s="200" t="n">
        <v>41.2409</v>
      </c>
      <c r="J294" s="200" t="n">
        <v>30082.08</v>
      </c>
      <c r="K294" s="200" t="n">
        <v>51.44</v>
      </c>
      <c r="L294" s="201" t="n">
        <v>1306</v>
      </c>
    </row>
    <row r="295" customFormat="false" ht="15.75" hidden="false" customHeight="false" outlineLevel="0" collapsed="false">
      <c r="A295" s="0" t="s">
        <v>391</v>
      </c>
      <c r="B295" s="200" t="n">
        <v>660.1872</v>
      </c>
      <c r="C295" s="200" t="n">
        <v>40.4834</v>
      </c>
      <c r="D295" s="200" t="n">
        <v>40.3251</v>
      </c>
      <c r="E295" s="200" t="n">
        <v>42.9298</v>
      </c>
      <c r="F295" s="200" t="n">
        <v>3704.7744</v>
      </c>
      <c r="G295" s="200" t="n">
        <v>41.655</v>
      </c>
      <c r="H295" s="200" t="n">
        <v>39.8619</v>
      </c>
      <c r="I295" s="200" t="n">
        <v>39.247</v>
      </c>
      <c r="J295" s="200" t="n">
        <v>34550.53</v>
      </c>
      <c r="K295" s="200" t="n">
        <v>56.22</v>
      </c>
      <c r="L295" s="201" t="n">
        <v>1297</v>
      </c>
    </row>
    <row r="296" customFormat="false" ht="15.75" hidden="false" customHeight="false" outlineLevel="0" collapsed="false">
      <c r="A296" s="0" t="s">
        <v>392</v>
      </c>
      <c r="B296" s="200" t="n">
        <v>341.7584</v>
      </c>
      <c r="C296" s="200" t="n">
        <v>38.1752</v>
      </c>
      <c r="D296" s="200" t="n">
        <v>38.8057</v>
      </c>
      <c r="E296" s="200" t="n">
        <v>41.197</v>
      </c>
      <c r="F296" s="200" t="n">
        <v>2311.3072</v>
      </c>
      <c r="G296" s="200" t="n">
        <v>39.2422</v>
      </c>
      <c r="H296" s="200" t="n">
        <v>38.2536</v>
      </c>
      <c r="I296" s="200" t="n">
        <v>37.4321</v>
      </c>
      <c r="J296" s="200" t="n">
        <v>25609.86</v>
      </c>
      <c r="K296" s="200" t="n">
        <v>49.39</v>
      </c>
      <c r="L296" s="201" t="n">
        <v>1302</v>
      </c>
    </row>
    <row r="297" customFormat="false" ht="15.75" hidden="false" customHeight="false" outlineLevel="0" collapsed="false">
      <c r="A297" s="0" t="s">
        <v>393</v>
      </c>
      <c r="B297" s="200" t="n">
        <v>12472.3088</v>
      </c>
      <c r="C297" s="200" t="n">
        <v>46.2778</v>
      </c>
      <c r="D297" s="200" t="n">
        <v>44.9972</v>
      </c>
      <c r="E297" s="200" t="n">
        <v>47.3434</v>
      </c>
      <c r="F297" s="200" t="n">
        <v>11118.9696</v>
      </c>
      <c r="G297" s="200" t="n">
        <v>45.8558</v>
      </c>
      <c r="H297" s="200" t="n">
        <v>43.4094</v>
      </c>
      <c r="I297" s="200" t="n">
        <v>43.4174</v>
      </c>
      <c r="J297" s="200" t="n">
        <v>51098.33</v>
      </c>
      <c r="K297" s="200" t="n">
        <v>86.76</v>
      </c>
      <c r="L297" s="201" t="n">
        <v>1307</v>
      </c>
    </row>
    <row r="298" customFormat="false" ht="15.75" hidden="false" customHeight="false" outlineLevel="0" collapsed="false">
      <c r="A298" s="0" t="s">
        <v>394</v>
      </c>
      <c r="B298" s="200" t="n">
        <v>7218.6784</v>
      </c>
      <c r="C298" s="200" t="n">
        <v>44.6893</v>
      </c>
      <c r="D298" s="200" t="n">
        <v>43.2081</v>
      </c>
      <c r="E298" s="200" t="n">
        <v>45.0783</v>
      </c>
      <c r="F298" s="200" t="n">
        <v>6576.7472</v>
      </c>
      <c r="G298" s="200" t="n">
        <v>43.7205</v>
      </c>
      <c r="H298" s="200" t="n">
        <v>41.2143</v>
      </c>
      <c r="I298" s="200" t="n">
        <v>40.843</v>
      </c>
      <c r="J298" s="200" t="n">
        <v>45588.25</v>
      </c>
      <c r="K298" s="200" t="n">
        <v>72.25</v>
      </c>
      <c r="L298" s="201" t="n">
        <v>1306</v>
      </c>
    </row>
    <row r="299" customFormat="false" ht="15.75" hidden="false" customHeight="false" outlineLevel="0" collapsed="false">
      <c r="A299" s="0" t="s">
        <v>395</v>
      </c>
      <c r="B299" s="200" t="n">
        <v>3922.3696</v>
      </c>
      <c r="C299" s="200" t="n">
        <v>42.5429</v>
      </c>
      <c r="D299" s="200" t="n">
        <v>41.1847</v>
      </c>
      <c r="E299" s="200" t="n">
        <v>42.8289</v>
      </c>
      <c r="F299" s="200" t="n">
        <v>4066.5728</v>
      </c>
      <c r="G299" s="200" t="n">
        <v>41.3302</v>
      </c>
      <c r="H299" s="200" t="n">
        <v>39.4931</v>
      </c>
      <c r="I299" s="200" t="n">
        <v>38.8379</v>
      </c>
      <c r="J299" s="200" t="n">
        <v>41138.28</v>
      </c>
      <c r="K299" s="200" t="n">
        <v>71.72</v>
      </c>
      <c r="L299" s="201" t="n">
        <v>1287</v>
      </c>
    </row>
    <row r="300" customFormat="false" ht="15.75" hidden="false" customHeight="false" outlineLevel="0" collapsed="false">
      <c r="A300" s="0" t="s">
        <v>396</v>
      </c>
      <c r="B300" s="200" t="n">
        <v>2322.9296</v>
      </c>
      <c r="C300" s="200" t="n">
        <v>40.1759</v>
      </c>
      <c r="D300" s="200" t="n">
        <v>39.5581</v>
      </c>
      <c r="E300" s="200" t="n">
        <v>41.0649</v>
      </c>
      <c r="F300" s="200" t="n">
        <v>2535.216</v>
      </c>
      <c r="G300" s="200" t="n">
        <v>38.8593</v>
      </c>
      <c r="H300" s="200" t="n">
        <v>37.8696</v>
      </c>
      <c r="I300" s="200" t="n">
        <v>37.0396</v>
      </c>
      <c r="J300" s="200" t="n">
        <v>37166.19</v>
      </c>
      <c r="K300" s="200" t="n">
        <v>61.74</v>
      </c>
      <c r="L300" s="201" t="n">
        <v>1302</v>
      </c>
    </row>
    <row r="301" customFormat="false" ht="15.75" hidden="false" customHeight="false" outlineLevel="0" collapsed="false">
      <c r="A301" s="0" t="s">
        <v>397</v>
      </c>
      <c r="B301" s="200" t="n">
        <v>3111.2912</v>
      </c>
      <c r="C301" s="200" t="n">
        <v>44.5798</v>
      </c>
      <c r="D301" s="200" t="n">
        <v>43.608</v>
      </c>
      <c r="E301" s="200" t="n">
        <v>46.4905</v>
      </c>
      <c r="F301" s="200" t="n">
        <v>11118.9696</v>
      </c>
      <c r="G301" s="200" t="n">
        <v>45.8558</v>
      </c>
      <c r="H301" s="200" t="n">
        <v>43.4094</v>
      </c>
      <c r="I301" s="200" t="n">
        <v>43.4174</v>
      </c>
      <c r="J301" s="200" t="n">
        <v>46741.7</v>
      </c>
      <c r="K301" s="200" t="n">
        <v>71.68</v>
      </c>
      <c r="L301" s="201" t="n">
        <v>1306</v>
      </c>
    </row>
    <row r="302" customFormat="false" ht="15.75" hidden="false" customHeight="false" outlineLevel="0" collapsed="false">
      <c r="A302" s="0" t="s">
        <v>398</v>
      </c>
      <c r="B302" s="200" t="n">
        <v>1527.4336</v>
      </c>
      <c r="C302" s="200" t="n">
        <v>42.5088</v>
      </c>
      <c r="D302" s="200" t="n">
        <v>41.6614</v>
      </c>
      <c r="E302" s="200" t="n">
        <v>44.1528</v>
      </c>
      <c r="F302" s="200" t="n">
        <v>6576.7472</v>
      </c>
      <c r="G302" s="200" t="n">
        <v>43.7205</v>
      </c>
      <c r="H302" s="200" t="n">
        <v>41.2143</v>
      </c>
      <c r="I302" s="200" t="n">
        <v>40.843</v>
      </c>
      <c r="J302" s="200" t="n">
        <v>40634.73</v>
      </c>
      <c r="K302" s="200" t="n">
        <v>62.2</v>
      </c>
      <c r="L302" s="201" t="n">
        <v>1300</v>
      </c>
    </row>
    <row r="303" customFormat="false" ht="15.75" hidden="false" customHeight="false" outlineLevel="0" collapsed="false">
      <c r="A303" s="0" t="s">
        <v>399</v>
      </c>
      <c r="B303" s="200" t="n">
        <v>787.0832</v>
      </c>
      <c r="C303" s="200" t="n">
        <v>40.2272</v>
      </c>
      <c r="D303" s="200" t="n">
        <v>40.1207</v>
      </c>
      <c r="E303" s="200" t="n">
        <v>42.3197</v>
      </c>
      <c r="F303" s="200" t="n">
        <v>4066.5728</v>
      </c>
      <c r="G303" s="200" t="n">
        <v>41.3302</v>
      </c>
      <c r="H303" s="200" t="n">
        <v>39.4931</v>
      </c>
      <c r="I303" s="200" t="n">
        <v>38.8379</v>
      </c>
      <c r="J303" s="200" t="n">
        <v>37139.67</v>
      </c>
      <c r="K303" s="200" t="n">
        <v>62.06</v>
      </c>
      <c r="L303" s="201" t="n">
        <v>1305</v>
      </c>
    </row>
    <row r="304" customFormat="false" ht="15.75" hidden="false" customHeight="false" outlineLevel="0" collapsed="false">
      <c r="A304" s="0" t="s">
        <v>400</v>
      </c>
      <c r="B304" s="200" t="n">
        <v>417.4848</v>
      </c>
      <c r="C304" s="200" t="n">
        <v>37.8844</v>
      </c>
      <c r="D304" s="200" t="n">
        <v>38.5699</v>
      </c>
      <c r="E304" s="200" t="n">
        <v>40.6015</v>
      </c>
      <c r="F304" s="200" t="n">
        <v>2535.216</v>
      </c>
      <c r="G304" s="200" t="n">
        <v>38.8593</v>
      </c>
      <c r="H304" s="200" t="n">
        <v>37.8696</v>
      </c>
      <c r="I304" s="200" t="n">
        <v>37.0396</v>
      </c>
      <c r="J304" s="200" t="n">
        <v>34576.1</v>
      </c>
      <c r="K304" s="200" t="n">
        <v>50.68</v>
      </c>
      <c r="L304" s="201" t="n">
        <v>1301</v>
      </c>
    </row>
    <row r="305" customFormat="false" ht="15.75" hidden="false" customHeight="false" outlineLevel="0" collapsed="false">
      <c r="A305" s="0" t="s">
        <v>401</v>
      </c>
      <c r="B305" s="200" t="n">
        <v>3881.3312</v>
      </c>
      <c r="C305" s="200" t="n">
        <v>46.1119</v>
      </c>
      <c r="D305" s="200" t="n">
        <v>47.6641</v>
      </c>
      <c r="E305" s="200" t="n">
        <v>49.3511</v>
      </c>
      <c r="F305" s="200" t="n">
        <v>3160.0288</v>
      </c>
      <c r="G305" s="200" t="n">
        <v>43.5641</v>
      </c>
      <c r="H305" s="200" t="n">
        <v>47.0926</v>
      </c>
      <c r="I305" s="200" t="n">
        <v>46.8107</v>
      </c>
      <c r="J305" s="200" t="n">
        <v>34801.9</v>
      </c>
      <c r="K305" s="200" t="n">
        <v>56.35</v>
      </c>
      <c r="L305" s="201" t="n">
        <v>1304</v>
      </c>
    </row>
    <row r="306" customFormat="false" ht="15.75" hidden="false" customHeight="false" outlineLevel="0" collapsed="false">
      <c r="A306" s="0" t="s">
        <v>402</v>
      </c>
      <c r="B306" s="200" t="n">
        <v>2203.9168</v>
      </c>
      <c r="C306" s="200" t="n">
        <v>44.7495</v>
      </c>
      <c r="D306" s="200" t="n">
        <v>46.1979</v>
      </c>
      <c r="E306" s="200" t="n">
        <v>48.2028</v>
      </c>
      <c r="F306" s="200" t="n">
        <v>1732.7024</v>
      </c>
      <c r="G306" s="200" t="n">
        <v>42.1193</v>
      </c>
      <c r="H306" s="200" t="n">
        <v>45.378</v>
      </c>
      <c r="I306" s="200" t="n">
        <v>45.5364</v>
      </c>
      <c r="J306" s="200" t="n">
        <v>30276.35</v>
      </c>
      <c r="K306" s="200" t="n">
        <v>50.04</v>
      </c>
      <c r="L306" s="201" t="n">
        <v>1301</v>
      </c>
    </row>
    <row r="307" customFormat="false" ht="15.75" hidden="false" customHeight="false" outlineLevel="0" collapsed="false">
      <c r="A307" s="0" t="s">
        <v>403</v>
      </c>
      <c r="B307" s="200" t="n">
        <v>1198.7104</v>
      </c>
      <c r="C307" s="200" t="n">
        <v>42.916</v>
      </c>
      <c r="D307" s="200" t="n">
        <v>44.5671</v>
      </c>
      <c r="E307" s="200" t="n">
        <v>47.11</v>
      </c>
      <c r="F307" s="200" t="n">
        <v>1005.3792</v>
      </c>
      <c r="G307" s="200" t="n">
        <v>40.3587</v>
      </c>
      <c r="H307" s="200" t="n">
        <v>44.1788</v>
      </c>
      <c r="I307" s="200" t="n">
        <v>44.5607</v>
      </c>
      <c r="J307" s="200" t="n">
        <v>28720.31</v>
      </c>
      <c r="K307" s="200" t="n">
        <v>44.04</v>
      </c>
      <c r="L307" s="201" t="n">
        <v>1301</v>
      </c>
    </row>
    <row r="308" customFormat="false" ht="15.75" hidden="false" customHeight="false" outlineLevel="0" collapsed="false">
      <c r="A308" s="0" t="s">
        <v>404</v>
      </c>
      <c r="B308" s="200" t="n">
        <v>706.7312</v>
      </c>
      <c r="C308" s="200" t="n">
        <v>40.8175</v>
      </c>
      <c r="D308" s="200" t="n">
        <v>43.4027</v>
      </c>
      <c r="E308" s="200" t="n">
        <v>46.2083</v>
      </c>
      <c r="F308" s="200" t="n">
        <v>595.176</v>
      </c>
      <c r="G308" s="200" t="n">
        <v>38.3682</v>
      </c>
      <c r="H308" s="200" t="n">
        <v>42.8795</v>
      </c>
      <c r="I308" s="200" t="n">
        <v>43.4411</v>
      </c>
      <c r="J308" s="200" t="n">
        <v>20720.63</v>
      </c>
      <c r="K308" s="200" t="n">
        <v>38.96</v>
      </c>
      <c r="L308" s="201" t="n">
        <v>1303</v>
      </c>
    </row>
    <row r="309" customFormat="false" ht="15.75" hidden="false" customHeight="false" outlineLevel="0" collapsed="false">
      <c r="A309" s="0" t="s">
        <v>405</v>
      </c>
      <c r="B309" s="200" t="n">
        <v>436.8496</v>
      </c>
      <c r="C309" s="200" t="n">
        <v>44.8002</v>
      </c>
      <c r="D309" s="200" t="n">
        <v>46.0328</v>
      </c>
      <c r="E309" s="200" t="n">
        <v>48.8288</v>
      </c>
      <c r="F309" s="200" t="n">
        <v>3160.0288</v>
      </c>
      <c r="G309" s="200" t="n">
        <v>43.5641</v>
      </c>
      <c r="H309" s="200" t="n">
        <v>47.0926</v>
      </c>
      <c r="I309" s="200" t="n">
        <v>46.8107</v>
      </c>
      <c r="J309" s="200" t="n">
        <v>29769.99</v>
      </c>
      <c r="K309" s="200" t="n">
        <v>49.23</v>
      </c>
      <c r="L309" s="201" t="n">
        <v>1302</v>
      </c>
    </row>
    <row r="310" customFormat="false" ht="15.75" hidden="false" customHeight="false" outlineLevel="0" collapsed="false">
      <c r="A310" s="0" t="s">
        <v>406</v>
      </c>
      <c r="B310" s="200" t="n">
        <v>163.4816</v>
      </c>
      <c r="C310" s="200" t="n">
        <v>42.9951</v>
      </c>
      <c r="D310" s="200" t="n">
        <v>44.4769</v>
      </c>
      <c r="E310" s="200" t="n">
        <v>47.7637</v>
      </c>
      <c r="F310" s="200" t="n">
        <v>1732.7024</v>
      </c>
      <c r="G310" s="200" t="n">
        <v>42.1193</v>
      </c>
      <c r="H310" s="200" t="n">
        <v>45.378</v>
      </c>
      <c r="I310" s="200" t="n">
        <v>45.5364</v>
      </c>
      <c r="J310" s="200" t="n">
        <v>27893.13</v>
      </c>
      <c r="K310" s="200" t="n">
        <v>41.9</v>
      </c>
      <c r="L310" s="201" t="n">
        <v>1303</v>
      </c>
    </row>
    <row r="311" customFormat="false" ht="15.75" hidden="false" customHeight="false" outlineLevel="0" collapsed="false">
      <c r="A311" s="0" t="s">
        <v>407</v>
      </c>
      <c r="B311" s="200" t="n">
        <v>70.6288</v>
      </c>
      <c r="C311" s="200" t="n">
        <v>40.9397</v>
      </c>
      <c r="D311" s="200" t="n">
        <v>43.4067</v>
      </c>
      <c r="E311" s="200" t="n">
        <v>46.9317</v>
      </c>
      <c r="F311" s="200" t="n">
        <v>1005.3792</v>
      </c>
      <c r="G311" s="200" t="n">
        <v>40.3587</v>
      </c>
      <c r="H311" s="200" t="n">
        <v>44.1788</v>
      </c>
      <c r="I311" s="200" t="n">
        <v>44.5607</v>
      </c>
      <c r="J311" s="200" t="n">
        <v>20107.33</v>
      </c>
      <c r="K311" s="200" t="n">
        <v>32.89</v>
      </c>
      <c r="L311" s="201" t="n">
        <v>1302</v>
      </c>
    </row>
    <row r="312" customFormat="false" ht="15.75" hidden="false" customHeight="false" outlineLevel="0" collapsed="false">
      <c r="A312" s="0" t="s">
        <v>408</v>
      </c>
      <c r="B312" s="200" t="n">
        <v>41.1952</v>
      </c>
      <c r="C312" s="200" t="n">
        <v>38.7687</v>
      </c>
      <c r="D312" s="200" t="n">
        <v>42.2958</v>
      </c>
      <c r="E312" s="200" t="n">
        <v>45.9885</v>
      </c>
      <c r="F312" s="200" t="n">
        <v>595.176</v>
      </c>
      <c r="G312" s="200" t="n">
        <v>38.3682</v>
      </c>
      <c r="H312" s="200" t="n">
        <v>42.8795</v>
      </c>
      <c r="I312" s="200" t="n">
        <v>43.4411</v>
      </c>
      <c r="J312" s="200" t="n">
        <v>19146.67</v>
      </c>
      <c r="K312" s="200" t="n">
        <v>30.95</v>
      </c>
      <c r="L312" s="201" t="n">
        <v>1302</v>
      </c>
    </row>
    <row r="313" customFormat="false" ht="15.75" hidden="false" customHeight="false" outlineLevel="0" collapsed="false">
      <c r="A313" s="0" t="s">
        <v>409</v>
      </c>
      <c r="B313" s="200" t="n">
        <v>9395.1136</v>
      </c>
      <c r="C313" s="200" t="n">
        <v>44.1038</v>
      </c>
      <c r="D313" s="200" t="n">
        <v>45.9762</v>
      </c>
      <c r="E313" s="200" t="n">
        <v>46.9029</v>
      </c>
      <c r="F313" s="200" t="n">
        <v>6657.6112</v>
      </c>
      <c r="G313" s="200" t="n">
        <v>40.721</v>
      </c>
      <c r="H313" s="200" t="n">
        <v>43.8889</v>
      </c>
      <c r="I313" s="200" t="n">
        <v>42.5122</v>
      </c>
      <c r="J313" s="200" t="n">
        <v>36428.64</v>
      </c>
      <c r="K313" s="200" t="n">
        <v>59.22</v>
      </c>
      <c r="L313" s="201" t="n">
        <v>1307</v>
      </c>
    </row>
    <row r="314" customFormat="false" ht="15.75" hidden="false" customHeight="false" outlineLevel="0" collapsed="false">
      <c r="A314" s="0" t="s">
        <v>410</v>
      </c>
      <c r="B314" s="200" t="n">
        <v>4050.9392</v>
      </c>
      <c r="C314" s="200" t="n">
        <v>41.7202</v>
      </c>
      <c r="D314" s="200" t="n">
        <v>43.722</v>
      </c>
      <c r="E314" s="200" t="n">
        <v>44.2374</v>
      </c>
      <c r="F314" s="200" t="n">
        <v>3371.5504</v>
      </c>
      <c r="G314" s="200" t="n">
        <v>38.4011</v>
      </c>
      <c r="H314" s="200" t="n">
        <v>41.7534</v>
      </c>
      <c r="I314" s="200" t="n">
        <v>39.8947</v>
      </c>
      <c r="J314" s="200" t="n">
        <v>23842.08</v>
      </c>
      <c r="K314" s="200" t="n">
        <v>41.01</v>
      </c>
      <c r="L314" s="201" t="n">
        <v>1306</v>
      </c>
    </row>
    <row r="315" customFormat="false" ht="15.75" hidden="false" customHeight="false" outlineLevel="0" collapsed="false">
      <c r="A315" s="0" t="s">
        <v>411</v>
      </c>
      <c r="B315" s="200" t="n">
        <v>1991.3472</v>
      </c>
      <c r="C315" s="200" t="n">
        <v>39.1087</v>
      </c>
      <c r="D315" s="200" t="n">
        <v>41.5811</v>
      </c>
      <c r="E315" s="200" t="n">
        <v>41.9467</v>
      </c>
      <c r="F315" s="200" t="n">
        <v>1778.2288</v>
      </c>
      <c r="G315" s="200" t="n">
        <v>35.9138</v>
      </c>
      <c r="H315" s="200" t="n">
        <v>40.1737</v>
      </c>
      <c r="I315" s="200" t="n">
        <v>38.073</v>
      </c>
      <c r="J315" s="200" t="n">
        <v>29530.29</v>
      </c>
      <c r="K315" s="200" t="n">
        <v>41.96</v>
      </c>
      <c r="L315" s="201" t="n">
        <v>1299</v>
      </c>
    </row>
    <row r="316" customFormat="false" ht="15.75" hidden="false" customHeight="false" outlineLevel="0" collapsed="false">
      <c r="A316" s="0" t="s">
        <v>412</v>
      </c>
      <c r="B316" s="200" t="n">
        <v>1058.6672</v>
      </c>
      <c r="C316" s="200" t="n">
        <v>36.4519</v>
      </c>
      <c r="D316" s="200" t="n">
        <v>39.9899</v>
      </c>
      <c r="E316" s="200" t="n">
        <v>40.1724</v>
      </c>
      <c r="F316" s="200" t="n">
        <v>931.5312</v>
      </c>
      <c r="G316" s="200" t="n">
        <v>33.374</v>
      </c>
      <c r="H316" s="200" t="n">
        <v>38.3141</v>
      </c>
      <c r="I316" s="200" t="n">
        <v>36.2282</v>
      </c>
      <c r="J316" s="200" t="n">
        <v>29015.1</v>
      </c>
      <c r="K316" s="200" t="n">
        <v>38.38</v>
      </c>
      <c r="L316" s="201" t="n">
        <v>1286</v>
      </c>
    </row>
    <row r="317" customFormat="false" ht="15.75" hidden="false" customHeight="false" outlineLevel="0" collapsed="false">
      <c r="A317" s="0" t="s">
        <v>413</v>
      </c>
      <c r="B317" s="200" t="n">
        <v>2796.1264</v>
      </c>
      <c r="C317" s="200" t="n">
        <v>41.8281</v>
      </c>
      <c r="D317" s="200" t="n">
        <v>43.8273</v>
      </c>
      <c r="E317" s="200" t="n">
        <v>45.0437</v>
      </c>
      <c r="F317" s="200" t="n">
        <v>6657.6112</v>
      </c>
      <c r="G317" s="200" t="n">
        <v>40.721</v>
      </c>
      <c r="H317" s="200" t="n">
        <v>43.8889</v>
      </c>
      <c r="I317" s="200" t="n">
        <v>42.5122</v>
      </c>
      <c r="J317" s="200" t="n">
        <v>32811.13</v>
      </c>
      <c r="K317" s="200" t="n">
        <v>48.78</v>
      </c>
      <c r="L317" s="201" t="n">
        <v>1303</v>
      </c>
    </row>
    <row r="318" customFormat="false" ht="15.75" hidden="false" customHeight="false" outlineLevel="0" collapsed="false">
      <c r="A318" s="0" t="s">
        <v>414</v>
      </c>
      <c r="B318" s="200" t="n">
        <v>1108.9424</v>
      </c>
      <c r="C318" s="200" t="n">
        <v>39.3024</v>
      </c>
      <c r="D318" s="200" t="n">
        <v>41.8123</v>
      </c>
      <c r="E318" s="200" t="n">
        <v>42.7258</v>
      </c>
      <c r="F318" s="200" t="n">
        <v>3371.5504</v>
      </c>
      <c r="G318" s="200" t="n">
        <v>38.4011</v>
      </c>
      <c r="H318" s="200" t="n">
        <v>41.7534</v>
      </c>
      <c r="I318" s="200" t="n">
        <v>39.8947</v>
      </c>
      <c r="J318" s="200" t="n">
        <v>22650.5</v>
      </c>
      <c r="K318" s="200" t="n">
        <v>38.95</v>
      </c>
      <c r="L318" s="201" t="n">
        <v>1302</v>
      </c>
    </row>
    <row r="319" customFormat="false" ht="15.75" hidden="false" customHeight="false" outlineLevel="0" collapsed="false">
      <c r="A319" s="0" t="s">
        <v>415</v>
      </c>
      <c r="B319" s="200" t="n">
        <v>494.6848</v>
      </c>
      <c r="C319" s="200" t="n">
        <v>36.6639</v>
      </c>
      <c r="D319" s="200" t="n">
        <v>40.3333</v>
      </c>
      <c r="E319" s="200" t="n">
        <v>41.1913</v>
      </c>
      <c r="F319" s="200" t="n">
        <v>1778.2288</v>
      </c>
      <c r="G319" s="200" t="n">
        <v>35.9138</v>
      </c>
      <c r="H319" s="200" t="n">
        <v>40.1737</v>
      </c>
      <c r="I319" s="200" t="n">
        <v>38.073</v>
      </c>
      <c r="J319" s="200" t="n">
        <v>28609.83</v>
      </c>
      <c r="K319" s="200" t="n">
        <v>40.47</v>
      </c>
      <c r="L319" s="201" t="n">
        <v>1300</v>
      </c>
    </row>
    <row r="320" customFormat="false" ht="15.75" hidden="false" customHeight="false" outlineLevel="0" collapsed="false">
      <c r="A320" s="0" t="s">
        <v>416</v>
      </c>
      <c r="B320" s="200" t="n">
        <v>234.7104</v>
      </c>
      <c r="C320" s="200" t="n">
        <v>33.9705</v>
      </c>
      <c r="D320" s="200" t="n">
        <v>38.6875</v>
      </c>
      <c r="E320" s="200" t="n">
        <v>39.4977</v>
      </c>
      <c r="F320" s="200" t="n">
        <v>931.5312</v>
      </c>
      <c r="G320" s="200" t="n">
        <v>33.374</v>
      </c>
      <c r="H320" s="200" t="n">
        <v>38.3141</v>
      </c>
      <c r="I320" s="200" t="n">
        <v>36.2282</v>
      </c>
      <c r="J320" s="200" t="n">
        <v>29622.86</v>
      </c>
      <c r="K320" s="200" t="n">
        <v>39.95</v>
      </c>
      <c r="L320" s="201" t="n">
        <v>1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3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5.37"/>
    <col collapsed="false" customWidth="true" hidden="false" outlineLevel="0" max="5" min="2" style="0" width="8.99"/>
    <col collapsed="false" customWidth="true" hidden="false" outlineLevel="0" max="9" min="6" style="202" width="9.37"/>
    <col collapsed="false" customWidth="true" hidden="false" outlineLevel="0" max="10" min="10" style="203" width="12.37"/>
    <col collapsed="false" customWidth="true" hidden="false" outlineLevel="0" max="13" min="12" style="0" width="8.99"/>
  </cols>
  <sheetData>
    <row r="1" customFormat="false" ht="15.75" hidden="false" customHeight="false" outlineLevel="0" collapsed="false">
      <c r="A1" s="0" t="s">
        <v>97</v>
      </c>
      <c r="B1" s="0" t="n">
        <v>159497.144</v>
      </c>
      <c r="C1" s="0" t="n">
        <v>42.9063</v>
      </c>
      <c r="D1" s="0" t="n">
        <v>45.2158</v>
      </c>
      <c r="E1" s="0" t="n">
        <v>46.7667</v>
      </c>
    </row>
    <row r="2" customFormat="false" ht="15.75" hidden="false" customHeight="false" outlineLevel="0" collapsed="false">
      <c r="A2" s="0" t="s">
        <v>98</v>
      </c>
      <c r="B2" s="0" t="n">
        <v>98959.1664</v>
      </c>
      <c r="C2" s="0" t="n">
        <v>41.8639</v>
      </c>
      <c r="D2" s="0" t="n">
        <v>43.7443</v>
      </c>
      <c r="E2" s="0" t="n">
        <v>44.6999</v>
      </c>
    </row>
    <row r="3" customFormat="false" ht="15.75" hidden="false" customHeight="false" outlineLevel="0" collapsed="false">
      <c r="A3" s="0" t="s">
        <v>99</v>
      </c>
      <c r="B3" s="0" t="n">
        <v>65766.3408</v>
      </c>
      <c r="C3" s="0" t="n">
        <v>40.6457</v>
      </c>
      <c r="D3" s="0" t="n">
        <v>42.6564</v>
      </c>
      <c r="E3" s="0" t="n">
        <v>43.1637</v>
      </c>
    </row>
    <row r="4" customFormat="false" ht="15.75" hidden="false" customHeight="false" outlineLevel="0" collapsed="false">
      <c r="A4" s="0" t="s">
        <v>100</v>
      </c>
      <c r="B4" s="0" t="n">
        <v>42900.0736</v>
      </c>
      <c r="C4" s="0" t="n">
        <v>39.1081</v>
      </c>
      <c r="D4" s="0" t="n">
        <v>41.3245</v>
      </c>
      <c r="E4" s="0" t="n">
        <v>41.1822</v>
      </c>
    </row>
    <row r="5" customFormat="false" ht="15.75" hidden="false" customHeight="false" outlineLevel="0" collapsed="false">
      <c r="A5" s="0" t="s">
        <v>101</v>
      </c>
      <c r="B5" s="0" t="n">
        <v>125272.9264</v>
      </c>
      <c r="C5" s="0" t="n">
        <v>42.4087</v>
      </c>
      <c r="D5" s="0" t="n">
        <v>44.5102</v>
      </c>
      <c r="E5" s="0" t="n">
        <v>45.7683</v>
      </c>
    </row>
    <row r="6" customFormat="false" ht="15.75" hidden="false" customHeight="false" outlineLevel="0" collapsed="false">
      <c r="A6" s="0" t="s">
        <v>102</v>
      </c>
      <c r="B6" s="0" t="n">
        <v>79310.3312</v>
      </c>
      <c r="C6" s="0" t="n">
        <v>41.2866</v>
      </c>
      <c r="D6" s="0" t="n">
        <v>43.0087</v>
      </c>
      <c r="E6" s="0" t="n">
        <v>43.676</v>
      </c>
    </row>
    <row r="7" customFormat="false" ht="15.75" hidden="false" customHeight="false" outlineLevel="0" collapsed="false">
      <c r="A7" s="0" t="s">
        <v>103</v>
      </c>
      <c r="B7" s="0" t="n">
        <v>52910.7616</v>
      </c>
      <c r="C7" s="0" t="n">
        <v>39.9</v>
      </c>
      <c r="D7" s="0" t="n">
        <v>41.9941</v>
      </c>
      <c r="E7" s="0" t="n">
        <v>42.1614</v>
      </c>
    </row>
    <row r="8" customFormat="false" ht="15.75" hidden="false" customHeight="false" outlineLevel="0" collapsed="false">
      <c r="A8" s="0" t="s">
        <v>104</v>
      </c>
      <c r="B8" s="0" t="n">
        <v>35684.328</v>
      </c>
      <c r="C8" s="0" t="n">
        <v>38.2427</v>
      </c>
      <c r="D8" s="0" t="n">
        <v>40.9901</v>
      </c>
      <c r="E8" s="0" t="n">
        <v>40.7294</v>
      </c>
    </row>
    <row r="9" customFormat="false" ht="15.75" hidden="false" customHeight="false" outlineLevel="0" collapsed="false">
      <c r="A9" s="0" t="s">
        <v>105</v>
      </c>
      <c r="B9" s="0" t="n">
        <v>172944.9456</v>
      </c>
      <c r="C9" s="0" t="n">
        <v>42.8296</v>
      </c>
      <c r="D9" s="0" t="n">
        <v>42.4792</v>
      </c>
      <c r="E9" s="0" t="n">
        <v>46.6591</v>
      </c>
    </row>
    <row r="10" customFormat="false" ht="15.75" hidden="false" customHeight="false" outlineLevel="0" collapsed="false">
      <c r="A10" s="0" t="s">
        <v>106</v>
      </c>
      <c r="B10" s="0" t="n">
        <v>62169.8624</v>
      </c>
      <c r="C10" s="0" t="n">
        <v>41.4231</v>
      </c>
      <c r="D10" s="0" t="n">
        <v>41.3129</v>
      </c>
      <c r="E10" s="0" t="n">
        <v>45.1783</v>
      </c>
    </row>
    <row r="11" customFormat="false" ht="15.75" hidden="false" customHeight="false" outlineLevel="0" collapsed="false">
      <c r="A11" s="0" t="s">
        <v>107</v>
      </c>
      <c r="B11" s="0" t="n">
        <v>40125.92</v>
      </c>
      <c r="C11" s="0" t="n">
        <v>40.7956</v>
      </c>
      <c r="D11" s="0" t="n">
        <v>40.5579</v>
      </c>
      <c r="E11" s="0" t="n">
        <v>43.9152</v>
      </c>
    </row>
    <row r="12" customFormat="false" ht="15.75" hidden="false" customHeight="false" outlineLevel="0" collapsed="false">
      <c r="A12" s="0" t="s">
        <v>108</v>
      </c>
      <c r="B12" s="0" t="n">
        <v>25163.9264</v>
      </c>
      <c r="C12" s="0" t="n">
        <v>39.9337</v>
      </c>
      <c r="D12" s="0" t="n">
        <v>39.3754</v>
      </c>
      <c r="E12" s="0" t="n">
        <v>42.0815</v>
      </c>
    </row>
    <row r="13" customFormat="false" ht="15.75" hidden="false" customHeight="false" outlineLevel="0" collapsed="false">
      <c r="A13" s="0" t="s">
        <v>109</v>
      </c>
      <c r="B13" s="0" t="n">
        <v>96255.6896</v>
      </c>
      <c r="C13" s="0" t="n">
        <v>41.9158</v>
      </c>
      <c r="D13" s="0" t="n">
        <v>41.8319</v>
      </c>
      <c r="E13" s="0" t="n">
        <v>45.9615</v>
      </c>
    </row>
    <row r="14" customFormat="false" ht="15.75" hidden="false" customHeight="false" outlineLevel="0" collapsed="false">
      <c r="A14" s="0" t="s">
        <v>110</v>
      </c>
      <c r="B14" s="0" t="n">
        <v>48270.5792</v>
      </c>
      <c r="C14" s="0" t="n">
        <v>41.1268</v>
      </c>
      <c r="D14" s="0" t="n">
        <v>40.8233</v>
      </c>
      <c r="E14" s="0" t="n">
        <v>44.3483</v>
      </c>
    </row>
    <row r="15" customFormat="false" ht="15.75" hidden="false" customHeight="false" outlineLevel="0" collapsed="false">
      <c r="A15" s="0" t="s">
        <v>111</v>
      </c>
      <c r="B15" s="0" t="n">
        <v>31765.5264</v>
      </c>
      <c r="C15" s="0" t="n">
        <v>40.3946</v>
      </c>
      <c r="D15" s="0" t="n">
        <v>40.0018</v>
      </c>
      <c r="E15" s="0" t="n">
        <v>43.0294</v>
      </c>
    </row>
    <row r="16" customFormat="false" ht="15.75" hidden="false" customHeight="false" outlineLevel="0" collapsed="false">
      <c r="A16" s="0" t="s">
        <v>112</v>
      </c>
      <c r="B16" s="0" t="n">
        <v>20992.4608</v>
      </c>
      <c r="C16" s="0" t="n">
        <v>39.4026</v>
      </c>
      <c r="D16" s="0" t="n">
        <v>39.0374</v>
      </c>
      <c r="E16" s="0" t="n">
        <v>41.6063</v>
      </c>
    </row>
    <row r="17" customFormat="false" ht="15.75" hidden="false" customHeight="false" outlineLevel="0" collapsed="false">
      <c r="A17" s="0" t="s">
        <v>113</v>
      </c>
      <c r="B17" s="0" t="n">
        <v>177797.6096</v>
      </c>
      <c r="C17" s="0" t="n">
        <v>42.538</v>
      </c>
      <c r="D17" s="0" t="n">
        <v>42.4488</v>
      </c>
      <c r="E17" s="0" t="n">
        <v>46.0731</v>
      </c>
    </row>
    <row r="18" customFormat="false" ht="15.75" hidden="false" customHeight="false" outlineLevel="0" collapsed="false">
      <c r="A18" s="0" t="s">
        <v>114</v>
      </c>
      <c r="B18" s="0" t="n">
        <v>65279.9392</v>
      </c>
      <c r="C18" s="0" t="n">
        <v>41.1658</v>
      </c>
      <c r="D18" s="0" t="n">
        <v>41.281</v>
      </c>
      <c r="E18" s="0" t="n">
        <v>44.639</v>
      </c>
    </row>
    <row r="19" customFormat="false" ht="15.75" hidden="false" customHeight="false" outlineLevel="0" collapsed="false">
      <c r="A19" s="0" t="s">
        <v>115</v>
      </c>
      <c r="B19" s="0" t="n">
        <v>42295.6784</v>
      </c>
      <c r="C19" s="0" t="n">
        <v>40.549</v>
      </c>
      <c r="D19" s="0" t="n">
        <v>40.5007</v>
      </c>
      <c r="E19" s="0" t="n">
        <v>43.4202</v>
      </c>
    </row>
    <row r="20" customFormat="false" ht="15.75" hidden="false" customHeight="false" outlineLevel="0" collapsed="false">
      <c r="A20" s="0" t="s">
        <v>116</v>
      </c>
      <c r="B20" s="0" t="n">
        <v>26535.296</v>
      </c>
      <c r="C20" s="0" t="n">
        <v>39.6958</v>
      </c>
      <c r="D20" s="0" t="n">
        <v>39.271</v>
      </c>
      <c r="E20" s="0" t="n">
        <v>41.6285</v>
      </c>
    </row>
    <row r="21" customFormat="false" ht="15.75" hidden="false" customHeight="false" outlineLevel="0" collapsed="false">
      <c r="A21" s="0" t="s">
        <v>117</v>
      </c>
      <c r="B21" s="0" t="n">
        <v>98105.2928</v>
      </c>
      <c r="C21" s="0" t="n">
        <v>41.6211</v>
      </c>
      <c r="D21" s="0" t="n">
        <v>41.8055</v>
      </c>
      <c r="E21" s="0" t="n">
        <v>45.395</v>
      </c>
    </row>
    <row r="22" customFormat="false" ht="15.75" hidden="false" customHeight="false" outlineLevel="0" collapsed="false">
      <c r="A22" s="0" t="s">
        <v>118</v>
      </c>
      <c r="B22" s="0" t="n">
        <v>50833.7792</v>
      </c>
      <c r="C22" s="0" t="n">
        <v>40.8751</v>
      </c>
      <c r="D22" s="0" t="n">
        <v>40.7761</v>
      </c>
      <c r="E22" s="0" t="n">
        <v>43.8411</v>
      </c>
    </row>
    <row r="23" customFormat="false" ht="15.75" hidden="false" customHeight="false" outlineLevel="0" collapsed="false">
      <c r="A23" s="0" t="s">
        <v>119</v>
      </c>
      <c r="B23" s="0" t="n">
        <v>33498.0912</v>
      </c>
      <c r="C23" s="0" t="n">
        <v>40.1531</v>
      </c>
      <c r="D23" s="0" t="n">
        <v>39.9223</v>
      </c>
      <c r="E23" s="0" t="n">
        <v>42.5563</v>
      </c>
    </row>
    <row r="24" customFormat="false" ht="15.75" hidden="false" customHeight="false" outlineLevel="0" collapsed="false">
      <c r="A24" s="0" t="s">
        <v>120</v>
      </c>
      <c r="B24" s="0" t="n">
        <v>22113.6848</v>
      </c>
      <c r="C24" s="0" t="n">
        <v>39.1634</v>
      </c>
      <c r="D24" s="0" t="n">
        <v>38.9234</v>
      </c>
      <c r="E24" s="0" t="n">
        <v>41.1646</v>
      </c>
    </row>
    <row r="25" customFormat="false" ht="15.75" hidden="false" customHeight="false" outlineLevel="0" collapsed="false">
      <c r="A25" s="0" t="s">
        <v>121</v>
      </c>
      <c r="B25" s="0" t="n">
        <v>121615.2144</v>
      </c>
      <c r="C25" s="0" t="n">
        <v>40.1159</v>
      </c>
      <c r="D25" s="0" t="n">
        <v>44.6659</v>
      </c>
      <c r="E25" s="0" t="n">
        <v>46.1225</v>
      </c>
    </row>
    <row r="26" customFormat="false" ht="15.75" hidden="false" customHeight="false" outlineLevel="0" collapsed="false">
      <c r="A26" s="0" t="s">
        <v>122</v>
      </c>
      <c r="B26" s="0" t="n">
        <v>40852.1264</v>
      </c>
      <c r="C26" s="0" t="n">
        <v>39.3044</v>
      </c>
      <c r="D26" s="0" t="n">
        <v>43.9153</v>
      </c>
      <c r="E26" s="0" t="n">
        <v>45.4572</v>
      </c>
    </row>
    <row r="27" customFormat="false" ht="15.75" hidden="false" customHeight="false" outlineLevel="0" collapsed="false">
      <c r="A27" s="0" t="s">
        <v>123</v>
      </c>
      <c r="B27" s="0" t="n">
        <v>26485.24</v>
      </c>
      <c r="C27" s="0" t="n">
        <v>38.9018</v>
      </c>
      <c r="D27" s="0" t="n">
        <v>43.2642</v>
      </c>
      <c r="E27" s="0" t="n">
        <v>44.9157</v>
      </c>
    </row>
    <row r="28" customFormat="false" ht="15.75" hidden="false" customHeight="false" outlineLevel="0" collapsed="false">
      <c r="A28" s="0" t="s">
        <v>124</v>
      </c>
      <c r="B28" s="0" t="n">
        <v>16864.8144</v>
      </c>
      <c r="C28" s="0" t="n">
        <v>38.2858</v>
      </c>
      <c r="D28" s="0" t="n">
        <v>42.3201</v>
      </c>
      <c r="E28" s="0" t="n">
        <v>44.1078</v>
      </c>
    </row>
    <row r="29" customFormat="false" ht="15.75" hidden="false" customHeight="false" outlineLevel="0" collapsed="false">
      <c r="A29" s="0" t="s">
        <v>125</v>
      </c>
      <c r="B29" s="0" t="n">
        <v>53125.9536</v>
      </c>
      <c r="C29" s="0" t="n">
        <v>39.4706</v>
      </c>
      <c r="D29" s="0" t="n">
        <v>44.3137</v>
      </c>
      <c r="E29" s="0" t="n">
        <v>45.7996</v>
      </c>
    </row>
    <row r="30" customFormat="false" ht="15.75" hidden="false" customHeight="false" outlineLevel="0" collapsed="false">
      <c r="A30" s="0" t="s">
        <v>126</v>
      </c>
      <c r="B30" s="0" t="n">
        <v>32329.6608</v>
      </c>
      <c r="C30" s="0" t="n">
        <v>39.1208</v>
      </c>
      <c r="D30" s="0" t="n">
        <v>43.4938</v>
      </c>
      <c r="E30" s="0" t="n">
        <v>45.1032</v>
      </c>
    </row>
    <row r="31" customFormat="false" ht="15.75" hidden="false" customHeight="false" outlineLevel="0" collapsed="false">
      <c r="A31" s="0" t="s">
        <v>127</v>
      </c>
      <c r="B31" s="0" t="n">
        <v>21088.2736</v>
      </c>
      <c r="C31" s="0" t="n">
        <v>38.6216</v>
      </c>
      <c r="D31" s="0" t="n">
        <v>42.804</v>
      </c>
      <c r="E31" s="0" t="n">
        <v>44.5246</v>
      </c>
    </row>
    <row r="32" customFormat="false" ht="15.75" hidden="false" customHeight="false" outlineLevel="0" collapsed="false">
      <c r="A32" s="0" t="s">
        <v>128</v>
      </c>
      <c r="B32" s="0" t="n">
        <v>13726.2832</v>
      </c>
      <c r="C32" s="0" t="n">
        <v>37.8792</v>
      </c>
      <c r="D32" s="0" t="n">
        <v>42.0702</v>
      </c>
      <c r="E32" s="0" t="n">
        <v>43.882</v>
      </c>
    </row>
    <row r="33" customFormat="false" ht="15.75" hidden="false" customHeight="false" outlineLevel="0" collapsed="false">
      <c r="A33" s="0" t="s">
        <v>129</v>
      </c>
      <c r="B33" s="0" t="n">
        <v>626613.5728</v>
      </c>
      <c r="C33" s="0" t="n">
        <v>40.7431</v>
      </c>
      <c r="D33" s="0" t="n">
        <v>43.0819</v>
      </c>
      <c r="E33" s="0" t="n">
        <v>44.3944</v>
      </c>
    </row>
    <row r="34" customFormat="false" ht="15.75" hidden="false" customHeight="false" outlineLevel="0" collapsed="false">
      <c r="A34" s="0" t="s">
        <v>130</v>
      </c>
      <c r="B34" s="0" t="n">
        <v>274409.7904</v>
      </c>
      <c r="C34" s="0" t="n">
        <v>37.3685</v>
      </c>
      <c r="D34" s="0" t="n">
        <v>41.2635</v>
      </c>
      <c r="E34" s="0" t="n">
        <v>42.0042</v>
      </c>
    </row>
    <row r="35" customFormat="false" ht="15.75" hidden="false" customHeight="false" outlineLevel="0" collapsed="false">
      <c r="A35" s="0" t="s">
        <v>131</v>
      </c>
      <c r="B35" s="0" t="n">
        <v>166653.6576</v>
      </c>
      <c r="C35" s="0" t="n">
        <v>35.89</v>
      </c>
      <c r="D35" s="0" t="n">
        <v>39.9419</v>
      </c>
      <c r="E35" s="0" t="n">
        <v>40.3742</v>
      </c>
    </row>
    <row r="36" customFormat="false" ht="15.75" hidden="false" customHeight="false" outlineLevel="0" collapsed="false">
      <c r="A36" s="0" t="s">
        <v>132</v>
      </c>
      <c r="B36" s="0" t="n">
        <v>96849.3872</v>
      </c>
      <c r="C36" s="0" t="n">
        <v>34.2409</v>
      </c>
      <c r="D36" s="0" t="n">
        <v>38.1556</v>
      </c>
      <c r="E36" s="0" t="n">
        <v>38.433</v>
      </c>
    </row>
    <row r="37" customFormat="false" ht="15.75" hidden="false" customHeight="false" outlineLevel="0" collapsed="false">
      <c r="A37" s="0" t="s">
        <v>133</v>
      </c>
      <c r="B37" s="0" t="n">
        <v>428907.92</v>
      </c>
      <c r="C37" s="0" t="n">
        <v>38.8635</v>
      </c>
      <c r="D37" s="0" t="n">
        <v>42.1967</v>
      </c>
      <c r="E37" s="0" t="n">
        <v>43.2217</v>
      </c>
    </row>
    <row r="38" customFormat="false" ht="15.75" hidden="false" customHeight="false" outlineLevel="0" collapsed="false">
      <c r="A38" s="0" t="s">
        <v>134</v>
      </c>
      <c r="B38" s="0" t="n">
        <v>210629.0736</v>
      </c>
      <c r="C38" s="0" t="n">
        <v>36.643</v>
      </c>
      <c r="D38" s="0" t="n">
        <v>40.404</v>
      </c>
      <c r="E38" s="0" t="n">
        <v>40.9226</v>
      </c>
    </row>
    <row r="39" customFormat="false" ht="15.75" hidden="false" customHeight="false" outlineLevel="0" collapsed="false">
      <c r="A39" s="0" t="s">
        <v>135</v>
      </c>
      <c r="B39" s="0" t="n">
        <v>127097.2448</v>
      </c>
      <c r="C39" s="0" t="n">
        <v>35.0712</v>
      </c>
      <c r="D39" s="0" t="n">
        <v>39.0678</v>
      </c>
      <c r="E39" s="0" t="n">
        <v>39.3994</v>
      </c>
    </row>
    <row r="40" customFormat="false" ht="15.75" hidden="false" customHeight="false" outlineLevel="0" collapsed="false">
      <c r="A40" s="0" t="s">
        <v>136</v>
      </c>
      <c r="B40" s="0" t="n">
        <v>74804.1104</v>
      </c>
      <c r="C40" s="0" t="n">
        <v>33.3694</v>
      </c>
      <c r="D40" s="0" t="n">
        <v>37.7094</v>
      </c>
      <c r="E40" s="0" t="n">
        <v>37.9503</v>
      </c>
    </row>
    <row r="41" customFormat="false" ht="15.75" hidden="false" customHeight="false" outlineLevel="0" collapsed="false">
      <c r="A41" s="0" t="s">
        <v>137</v>
      </c>
      <c r="B41" s="0" t="n">
        <v>108845.3856</v>
      </c>
      <c r="C41" s="0" t="n">
        <v>47.5941</v>
      </c>
      <c r="D41" s="0" t="n">
        <v>48.0753</v>
      </c>
      <c r="E41" s="0" t="n">
        <v>48.3556</v>
      </c>
    </row>
    <row r="42" customFormat="false" ht="15.75" hidden="false" customHeight="false" outlineLevel="0" collapsed="false">
      <c r="A42" s="0" t="s">
        <v>138</v>
      </c>
      <c r="B42" s="0" t="n">
        <v>73096.2304</v>
      </c>
      <c r="C42" s="0" t="n">
        <v>45.0917</v>
      </c>
      <c r="D42" s="0" t="n">
        <v>45.9492</v>
      </c>
      <c r="E42" s="0" t="n">
        <v>45.7668</v>
      </c>
    </row>
    <row r="43" customFormat="false" ht="15.75" hidden="false" customHeight="false" outlineLevel="0" collapsed="false">
      <c r="A43" s="0" t="s">
        <v>139</v>
      </c>
      <c r="B43" s="0" t="n">
        <v>49055.96</v>
      </c>
      <c r="C43" s="0" t="n">
        <v>42.5634</v>
      </c>
      <c r="D43" s="0" t="n">
        <v>43.8994</v>
      </c>
      <c r="E43" s="0" t="n">
        <v>43.2639</v>
      </c>
    </row>
    <row r="44" customFormat="false" ht="15.75" hidden="false" customHeight="false" outlineLevel="0" collapsed="false">
      <c r="A44" s="0" t="s">
        <v>140</v>
      </c>
      <c r="B44" s="0" t="n">
        <v>33671.9296</v>
      </c>
      <c r="C44" s="0" t="n">
        <v>40.0621</v>
      </c>
      <c r="D44" s="0" t="n">
        <v>42.4626</v>
      </c>
      <c r="E44" s="0" t="n">
        <v>41.5993</v>
      </c>
    </row>
    <row r="45" customFormat="false" ht="15.75" hidden="false" customHeight="false" outlineLevel="0" collapsed="false">
      <c r="A45" s="0" t="s">
        <v>141</v>
      </c>
      <c r="B45" s="0" t="n">
        <v>73096.2304</v>
      </c>
      <c r="C45" s="0" t="n">
        <v>45.0917</v>
      </c>
      <c r="D45" s="0" t="n">
        <v>45.9492</v>
      </c>
      <c r="E45" s="0" t="n">
        <v>45.7668</v>
      </c>
    </row>
    <row r="46" customFormat="false" ht="15.75" hidden="false" customHeight="false" outlineLevel="0" collapsed="false">
      <c r="A46" s="0" t="s">
        <v>142</v>
      </c>
      <c r="B46" s="0" t="n">
        <v>49055.96</v>
      </c>
      <c r="C46" s="0" t="n">
        <v>42.5634</v>
      </c>
      <c r="D46" s="0" t="n">
        <v>43.8994</v>
      </c>
      <c r="E46" s="0" t="n">
        <v>43.2639</v>
      </c>
    </row>
    <row r="47" customFormat="false" ht="15.75" hidden="false" customHeight="false" outlineLevel="0" collapsed="false">
      <c r="A47" s="0" t="s">
        <v>143</v>
      </c>
      <c r="B47" s="0" t="n">
        <v>33671.9296</v>
      </c>
      <c r="C47" s="0" t="n">
        <v>40.0621</v>
      </c>
      <c r="D47" s="0" t="n">
        <v>42.4626</v>
      </c>
      <c r="E47" s="0" t="n">
        <v>41.5993</v>
      </c>
    </row>
    <row r="48" customFormat="false" ht="15.75" hidden="false" customHeight="false" outlineLevel="0" collapsed="false">
      <c r="A48" s="0" t="s">
        <v>144</v>
      </c>
      <c r="B48" s="0" t="n">
        <v>22291.1392</v>
      </c>
      <c r="C48" s="0" t="n">
        <v>37.4767</v>
      </c>
      <c r="D48" s="0" t="n">
        <v>40.5486</v>
      </c>
      <c r="E48" s="0" t="n">
        <v>39.6647</v>
      </c>
    </row>
    <row r="49" customFormat="false" ht="15.75" hidden="false" customHeight="false" outlineLevel="0" collapsed="false">
      <c r="A49" s="0" t="s">
        <v>145</v>
      </c>
      <c r="B49" s="0" t="n">
        <v>71498.1344</v>
      </c>
      <c r="C49" s="0" t="n">
        <v>47.771</v>
      </c>
      <c r="D49" s="0" t="n">
        <v>46.5912</v>
      </c>
      <c r="E49" s="0" t="n">
        <v>49.077</v>
      </c>
    </row>
    <row r="50" customFormat="false" ht="15.75" hidden="false" customHeight="false" outlineLevel="0" collapsed="false">
      <c r="A50" s="0" t="s">
        <v>146</v>
      </c>
      <c r="B50" s="0" t="n">
        <v>44824.352</v>
      </c>
      <c r="C50" s="0" t="n">
        <v>46.1331</v>
      </c>
      <c r="D50" s="0" t="n">
        <v>44.6415</v>
      </c>
      <c r="E50" s="0" t="n">
        <v>46.6862</v>
      </c>
    </row>
    <row r="51" customFormat="false" ht="15.75" hidden="false" customHeight="false" outlineLevel="0" collapsed="false">
      <c r="A51" s="0" t="s">
        <v>147</v>
      </c>
      <c r="B51" s="0" t="n">
        <v>28861.3568</v>
      </c>
      <c r="C51" s="0" t="n">
        <v>44.3732</v>
      </c>
      <c r="D51" s="0" t="n">
        <v>42.5641</v>
      </c>
      <c r="E51" s="0" t="n">
        <v>44.2149</v>
      </c>
    </row>
    <row r="52" customFormat="false" ht="15.75" hidden="false" customHeight="false" outlineLevel="0" collapsed="false">
      <c r="A52" s="0" t="s">
        <v>148</v>
      </c>
      <c r="B52" s="0" t="n">
        <v>19294.3824</v>
      </c>
      <c r="C52" s="0" t="n">
        <v>42.4201</v>
      </c>
      <c r="D52" s="0" t="n">
        <v>40.97</v>
      </c>
      <c r="E52" s="0" t="n">
        <v>42.42</v>
      </c>
    </row>
    <row r="53" customFormat="false" ht="15.75" hidden="false" customHeight="false" outlineLevel="0" collapsed="false">
      <c r="A53" s="0" t="s">
        <v>149</v>
      </c>
      <c r="B53" s="0" t="n">
        <v>44824.352</v>
      </c>
      <c r="C53" s="0" t="n">
        <v>46.1331</v>
      </c>
      <c r="D53" s="0" t="n">
        <v>44.6415</v>
      </c>
      <c r="E53" s="0" t="n">
        <v>46.6862</v>
      </c>
    </row>
    <row r="54" customFormat="false" ht="15.75" hidden="false" customHeight="false" outlineLevel="0" collapsed="false">
      <c r="A54" s="0" t="s">
        <v>150</v>
      </c>
      <c r="B54" s="0" t="n">
        <v>28861.3568</v>
      </c>
      <c r="C54" s="0" t="n">
        <v>44.3732</v>
      </c>
      <c r="D54" s="0" t="n">
        <v>42.5641</v>
      </c>
      <c r="E54" s="0" t="n">
        <v>44.2149</v>
      </c>
    </row>
    <row r="55" customFormat="false" ht="15.75" hidden="false" customHeight="false" outlineLevel="0" collapsed="false">
      <c r="A55" s="0" t="s">
        <v>151</v>
      </c>
      <c r="B55" s="0" t="n">
        <v>19294.3824</v>
      </c>
      <c r="C55" s="0" t="n">
        <v>42.4201</v>
      </c>
      <c r="D55" s="0" t="n">
        <v>40.97</v>
      </c>
      <c r="E55" s="0" t="n">
        <v>42.42</v>
      </c>
    </row>
    <row r="56" customFormat="false" ht="15.75" hidden="false" customHeight="false" outlineLevel="0" collapsed="false">
      <c r="A56" s="0" t="s">
        <v>152</v>
      </c>
      <c r="B56" s="0" t="n">
        <v>11936.0864</v>
      </c>
      <c r="C56" s="0" t="n">
        <v>40.2564</v>
      </c>
      <c r="D56" s="0" t="n">
        <v>38.8386</v>
      </c>
      <c r="E56" s="0" t="n">
        <v>40.1442</v>
      </c>
    </row>
    <row r="57" customFormat="false" ht="15.75" hidden="false" customHeight="false" outlineLevel="0" collapsed="false">
      <c r="A57" s="0" t="s">
        <v>153</v>
      </c>
      <c r="B57" s="0" t="n">
        <v>74933.5472</v>
      </c>
      <c r="C57" s="0" t="n">
        <v>47.6302</v>
      </c>
      <c r="D57" s="0" t="n">
        <v>46.5285</v>
      </c>
      <c r="E57" s="0" t="n">
        <v>48.6736</v>
      </c>
    </row>
    <row r="58" customFormat="false" ht="15.75" hidden="false" customHeight="false" outlineLevel="0" collapsed="false">
      <c r="A58" s="0" t="s">
        <v>154</v>
      </c>
      <c r="B58" s="0" t="n">
        <v>47227.7584</v>
      </c>
      <c r="C58" s="0" t="n">
        <v>45.9905</v>
      </c>
      <c r="D58" s="0" t="n">
        <v>44.5296</v>
      </c>
      <c r="E58" s="0" t="n">
        <v>46.307</v>
      </c>
    </row>
    <row r="59" customFormat="false" ht="15.75" hidden="false" customHeight="false" outlineLevel="0" collapsed="false">
      <c r="A59" s="0" t="s">
        <v>155</v>
      </c>
      <c r="B59" s="0" t="n">
        <v>30449.9472</v>
      </c>
      <c r="C59" s="0" t="n">
        <v>44.2137</v>
      </c>
      <c r="D59" s="0" t="n">
        <v>42.397</v>
      </c>
      <c r="E59" s="0" t="n">
        <v>43.8405</v>
      </c>
    </row>
    <row r="60" customFormat="false" ht="15.75" hidden="false" customHeight="false" outlineLevel="0" collapsed="false">
      <c r="A60" s="0" t="s">
        <v>156</v>
      </c>
      <c r="B60" s="0" t="n">
        <v>20334.4272</v>
      </c>
      <c r="C60" s="0" t="n">
        <v>42.2333</v>
      </c>
      <c r="D60" s="0" t="n">
        <v>40.7652</v>
      </c>
      <c r="E60" s="0" t="n">
        <v>42.0479</v>
      </c>
    </row>
    <row r="61" customFormat="false" ht="15.75" hidden="false" customHeight="false" outlineLevel="0" collapsed="false">
      <c r="A61" s="0" t="s">
        <v>157</v>
      </c>
      <c r="B61" s="0" t="n">
        <v>47227.7584</v>
      </c>
      <c r="C61" s="0" t="n">
        <v>45.9905</v>
      </c>
      <c r="D61" s="0" t="n">
        <v>44.5296</v>
      </c>
      <c r="E61" s="0" t="n">
        <v>46.307</v>
      </c>
    </row>
    <row r="62" customFormat="false" ht="15.75" hidden="false" customHeight="false" outlineLevel="0" collapsed="false">
      <c r="A62" s="0" t="s">
        <v>158</v>
      </c>
      <c r="B62" s="0" t="n">
        <v>30449.9472</v>
      </c>
      <c r="C62" s="0" t="n">
        <v>44.2137</v>
      </c>
      <c r="D62" s="0" t="n">
        <v>42.397</v>
      </c>
      <c r="E62" s="0" t="n">
        <v>43.8405</v>
      </c>
    </row>
    <row r="63" customFormat="false" ht="15.75" hidden="false" customHeight="false" outlineLevel="0" collapsed="false">
      <c r="A63" s="0" t="s">
        <v>159</v>
      </c>
      <c r="B63" s="0" t="n">
        <v>20334.4272</v>
      </c>
      <c r="C63" s="0" t="n">
        <v>42.2333</v>
      </c>
      <c r="D63" s="0" t="n">
        <v>40.7652</v>
      </c>
      <c r="E63" s="0" t="n">
        <v>42.0479</v>
      </c>
    </row>
    <row r="64" customFormat="false" ht="15.75" hidden="false" customHeight="false" outlineLevel="0" collapsed="false">
      <c r="A64" s="0" t="s">
        <v>160</v>
      </c>
      <c r="B64" s="0" t="n">
        <v>12528.1968</v>
      </c>
      <c r="C64" s="0" t="n">
        <v>40.0263</v>
      </c>
      <c r="D64" s="0" t="n">
        <v>38.6114</v>
      </c>
      <c r="E64" s="0" t="n">
        <v>39.7835</v>
      </c>
    </row>
    <row r="65" customFormat="false" ht="15.75" hidden="false" customHeight="false" outlineLevel="0" collapsed="false">
      <c r="A65" s="0" t="s">
        <v>161</v>
      </c>
      <c r="B65" s="0" t="n">
        <v>45241.2304</v>
      </c>
      <c r="C65" s="0" t="n">
        <v>46.9895</v>
      </c>
      <c r="D65" s="0" t="n">
        <v>48.509</v>
      </c>
      <c r="E65" s="0" t="n">
        <v>49.8044</v>
      </c>
    </row>
    <row r="66" customFormat="false" ht="15.75" hidden="false" customHeight="false" outlineLevel="0" collapsed="false">
      <c r="A66" s="0" t="s">
        <v>162</v>
      </c>
      <c r="B66" s="0" t="n">
        <v>29333.5392</v>
      </c>
      <c r="C66" s="0" t="n">
        <v>45.6388</v>
      </c>
      <c r="D66" s="0" t="n">
        <v>46.931</v>
      </c>
      <c r="E66" s="0" t="n">
        <v>48.4965</v>
      </c>
    </row>
    <row r="67" customFormat="false" ht="15.75" hidden="false" customHeight="false" outlineLevel="0" collapsed="false">
      <c r="A67" s="0" t="s">
        <v>163</v>
      </c>
      <c r="B67" s="0" t="n">
        <v>19227.5008</v>
      </c>
      <c r="C67" s="0" t="n">
        <v>43.9664</v>
      </c>
      <c r="D67" s="0" t="n">
        <v>45.2476</v>
      </c>
      <c r="E67" s="0" t="n">
        <v>47.1437</v>
      </c>
    </row>
    <row r="68" customFormat="false" ht="15.75" hidden="false" customHeight="false" outlineLevel="0" collapsed="false">
      <c r="A68" s="0" t="s">
        <v>164</v>
      </c>
      <c r="B68" s="0" t="n">
        <v>12651.6352</v>
      </c>
      <c r="C68" s="0" t="n">
        <v>42.0019</v>
      </c>
      <c r="D68" s="0" t="n">
        <v>44.0235</v>
      </c>
      <c r="E68" s="0" t="n">
        <v>46.112</v>
      </c>
    </row>
    <row r="69" customFormat="false" ht="15.75" hidden="false" customHeight="false" outlineLevel="0" collapsed="false">
      <c r="A69" s="0" t="s">
        <v>165</v>
      </c>
      <c r="B69" s="0" t="n">
        <v>29333.5392</v>
      </c>
      <c r="C69" s="0" t="n">
        <v>45.6388</v>
      </c>
      <c r="D69" s="0" t="n">
        <v>46.931</v>
      </c>
      <c r="E69" s="0" t="n">
        <v>48.4965</v>
      </c>
    </row>
    <row r="70" customFormat="false" ht="15.75" hidden="false" customHeight="false" outlineLevel="0" collapsed="false">
      <c r="A70" s="0" t="s">
        <v>166</v>
      </c>
      <c r="B70" s="0" t="n">
        <v>19227.5008</v>
      </c>
      <c r="C70" s="0" t="n">
        <v>43.9664</v>
      </c>
      <c r="D70" s="0" t="n">
        <v>45.2476</v>
      </c>
      <c r="E70" s="0" t="n">
        <v>47.1437</v>
      </c>
    </row>
    <row r="71" customFormat="false" ht="15.75" hidden="false" customHeight="false" outlineLevel="0" collapsed="false">
      <c r="A71" s="0" t="s">
        <v>167</v>
      </c>
      <c r="B71" s="0" t="n">
        <v>12651.6352</v>
      </c>
      <c r="C71" s="0" t="n">
        <v>42.0019</v>
      </c>
      <c r="D71" s="0" t="n">
        <v>44.0235</v>
      </c>
      <c r="E71" s="0" t="n">
        <v>46.112</v>
      </c>
    </row>
    <row r="72" customFormat="false" ht="15.75" hidden="false" customHeight="false" outlineLevel="0" collapsed="false">
      <c r="A72" s="0" t="s">
        <v>168</v>
      </c>
      <c r="B72" s="0" t="n">
        <v>7868.9376</v>
      </c>
      <c r="C72" s="0" t="n">
        <v>39.7919</v>
      </c>
      <c r="D72" s="0" t="n">
        <v>42.4275</v>
      </c>
      <c r="E72" s="0" t="n">
        <v>44.6305</v>
      </c>
    </row>
    <row r="73" customFormat="false" ht="15.75" hidden="false" customHeight="false" outlineLevel="0" collapsed="false">
      <c r="A73" s="0" t="s">
        <v>169</v>
      </c>
      <c r="B73" s="0" t="n">
        <v>190602.96</v>
      </c>
      <c r="C73" s="0" t="n">
        <v>45.6477</v>
      </c>
      <c r="D73" s="0" t="n">
        <v>46.6527</v>
      </c>
      <c r="E73" s="0" t="n">
        <v>47.3651</v>
      </c>
    </row>
    <row r="74" customFormat="false" ht="15.75" hidden="false" customHeight="false" outlineLevel="0" collapsed="false">
      <c r="A74" s="0" t="s">
        <v>170</v>
      </c>
      <c r="B74" s="0" t="n">
        <v>129820.552</v>
      </c>
      <c r="C74" s="0" t="n">
        <v>42.8622</v>
      </c>
      <c r="D74" s="0" t="n">
        <v>44.2129</v>
      </c>
      <c r="E74" s="0" t="n">
        <v>44.6678</v>
      </c>
    </row>
    <row r="75" customFormat="false" ht="15.75" hidden="false" customHeight="false" outlineLevel="0" collapsed="false">
      <c r="A75" s="0" t="s">
        <v>171</v>
      </c>
      <c r="B75" s="0" t="n">
        <v>86459.6768</v>
      </c>
      <c r="C75" s="0" t="n">
        <v>40.0375</v>
      </c>
      <c r="D75" s="0" t="n">
        <v>41.8035</v>
      </c>
      <c r="E75" s="0" t="n">
        <v>42.1201</v>
      </c>
    </row>
    <row r="76" customFormat="false" ht="15.75" hidden="false" customHeight="false" outlineLevel="0" collapsed="false">
      <c r="A76" s="0" t="s">
        <v>172</v>
      </c>
      <c r="B76" s="0" t="n">
        <v>56439.408</v>
      </c>
      <c r="C76" s="0" t="n">
        <v>37.2618</v>
      </c>
      <c r="D76" s="0" t="n">
        <v>40.0715</v>
      </c>
      <c r="E76" s="0" t="n">
        <v>40.327</v>
      </c>
    </row>
    <row r="77" customFormat="false" ht="15.75" hidden="false" customHeight="false" outlineLevel="0" collapsed="false">
      <c r="A77" s="0" t="s">
        <v>173</v>
      </c>
      <c r="B77" s="0" t="n">
        <v>129820.552</v>
      </c>
      <c r="C77" s="0" t="n">
        <v>42.8622</v>
      </c>
      <c r="D77" s="0" t="n">
        <v>44.2129</v>
      </c>
      <c r="E77" s="0" t="n">
        <v>44.6678</v>
      </c>
    </row>
    <row r="78" customFormat="false" ht="15.75" hidden="false" customHeight="false" outlineLevel="0" collapsed="false">
      <c r="A78" s="0" t="s">
        <v>174</v>
      </c>
      <c r="B78" s="0" t="n">
        <v>86459.6768</v>
      </c>
      <c r="C78" s="0" t="n">
        <v>40.0375</v>
      </c>
      <c r="D78" s="0" t="n">
        <v>41.8035</v>
      </c>
      <c r="E78" s="0" t="n">
        <v>42.1201</v>
      </c>
    </row>
    <row r="79" customFormat="false" ht="15.75" hidden="false" customHeight="false" outlineLevel="0" collapsed="false">
      <c r="A79" s="0" t="s">
        <v>175</v>
      </c>
      <c r="B79" s="0" t="n">
        <v>56439.408</v>
      </c>
      <c r="C79" s="0" t="n">
        <v>37.2618</v>
      </c>
      <c r="D79" s="0" t="n">
        <v>40.0715</v>
      </c>
      <c r="E79" s="0" t="n">
        <v>40.327</v>
      </c>
    </row>
    <row r="80" customFormat="false" ht="15.75" hidden="false" customHeight="false" outlineLevel="0" collapsed="false">
      <c r="A80" s="0" t="s">
        <v>176</v>
      </c>
      <c r="B80" s="0" t="n">
        <v>32999.08</v>
      </c>
      <c r="C80" s="0" t="n">
        <v>34.4381</v>
      </c>
      <c r="D80" s="0" t="n">
        <v>37.8349</v>
      </c>
      <c r="E80" s="0" t="n">
        <v>38.0144</v>
      </c>
    </row>
    <row r="81" customFormat="false" ht="15.75" hidden="false" customHeight="false" outlineLevel="0" collapsed="false">
      <c r="A81" s="0" t="s">
        <v>177</v>
      </c>
      <c r="B81" s="0" t="n">
        <v>18623.6544</v>
      </c>
      <c r="C81" s="0" t="n">
        <v>42.1792</v>
      </c>
      <c r="D81" s="0" t="n">
        <v>44.5408</v>
      </c>
      <c r="E81" s="0" t="n">
        <v>45.9637</v>
      </c>
    </row>
    <row r="82" customFormat="false" ht="15.75" hidden="false" customHeight="false" outlineLevel="0" collapsed="false">
      <c r="A82" s="0" t="s">
        <v>178</v>
      </c>
      <c r="B82" s="0" t="n">
        <v>9311.4576</v>
      </c>
      <c r="C82" s="0" t="n">
        <v>41.077</v>
      </c>
      <c r="D82" s="0" t="n">
        <v>43.1956</v>
      </c>
      <c r="E82" s="0" t="n">
        <v>43.9538</v>
      </c>
    </row>
    <row r="83" customFormat="false" ht="15.75" hidden="false" customHeight="false" outlineLevel="0" collapsed="false">
      <c r="A83" s="0" t="s">
        <v>179</v>
      </c>
      <c r="B83" s="0" t="n">
        <v>5446.0352</v>
      </c>
      <c r="C83" s="0" t="n">
        <v>39.6498</v>
      </c>
      <c r="D83" s="0" t="n">
        <v>42.1866</v>
      </c>
      <c r="E83" s="0" t="n">
        <v>42.45</v>
      </c>
    </row>
    <row r="84" customFormat="false" ht="15.75" hidden="false" customHeight="false" outlineLevel="0" collapsed="false">
      <c r="A84" s="0" t="s">
        <v>180</v>
      </c>
      <c r="B84" s="0" t="n">
        <v>3358.3712</v>
      </c>
      <c r="C84" s="0" t="n">
        <v>37.879</v>
      </c>
      <c r="D84" s="0" t="n">
        <v>41.2055</v>
      </c>
      <c r="E84" s="0" t="n">
        <v>41.0087</v>
      </c>
    </row>
    <row r="85" customFormat="false" ht="15.75" hidden="false" customHeight="false" outlineLevel="0" collapsed="false">
      <c r="A85" s="0" t="s">
        <v>181</v>
      </c>
      <c r="B85" s="0" t="n">
        <v>12797.0368</v>
      </c>
      <c r="C85" s="0" t="n">
        <v>41.6614</v>
      </c>
      <c r="D85" s="0" t="n">
        <v>43.89</v>
      </c>
      <c r="E85" s="0" t="n">
        <v>44.974</v>
      </c>
    </row>
    <row r="86" customFormat="false" ht="15.75" hidden="false" customHeight="false" outlineLevel="0" collapsed="false">
      <c r="A86" s="0" t="s">
        <v>182</v>
      </c>
      <c r="B86" s="0" t="n">
        <v>7013.0432</v>
      </c>
      <c r="C86" s="0" t="n">
        <v>40.4049</v>
      </c>
      <c r="D86" s="0" t="n">
        <v>42.5441</v>
      </c>
      <c r="E86" s="0" t="n">
        <v>42.9883</v>
      </c>
    </row>
    <row r="87" customFormat="false" ht="15.75" hidden="false" customHeight="false" outlineLevel="0" collapsed="false">
      <c r="A87" s="0" t="s">
        <v>183</v>
      </c>
      <c r="B87" s="0" t="n">
        <v>4213.9536</v>
      </c>
      <c r="C87" s="0" t="n">
        <v>38.7927</v>
      </c>
      <c r="D87" s="0" t="n">
        <v>41.5562</v>
      </c>
      <c r="E87" s="0" t="n">
        <v>41.5096</v>
      </c>
    </row>
    <row r="88" customFormat="false" ht="15.75" hidden="false" customHeight="false" outlineLevel="0" collapsed="false">
      <c r="A88" s="0" t="s">
        <v>184</v>
      </c>
      <c r="B88" s="0" t="n">
        <v>2710.4544</v>
      </c>
      <c r="C88" s="0" t="n">
        <v>36.9044</v>
      </c>
      <c r="D88" s="0" t="n">
        <v>40.8758</v>
      </c>
      <c r="E88" s="0" t="n">
        <v>40.5145</v>
      </c>
    </row>
    <row r="89" customFormat="false" ht="15.75" hidden="false" customHeight="false" outlineLevel="0" collapsed="false">
      <c r="A89" s="0" t="s">
        <v>185</v>
      </c>
      <c r="B89" s="0" t="n">
        <v>40717.9376</v>
      </c>
      <c r="C89" s="0" t="n">
        <v>41.5866</v>
      </c>
      <c r="D89" s="0" t="n">
        <v>41.4412</v>
      </c>
      <c r="E89" s="0" t="n">
        <v>45.8028</v>
      </c>
    </row>
    <row r="90" customFormat="false" ht="15.75" hidden="false" customHeight="false" outlineLevel="0" collapsed="false">
      <c r="A90" s="0" t="s">
        <v>186</v>
      </c>
      <c r="B90" s="0" t="n">
        <v>14040.9152</v>
      </c>
      <c r="C90" s="0" t="n">
        <v>40.8779</v>
      </c>
      <c r="D90" s="0" t="n">
        <v>40.5016</v>
      </c>
      <c r="E90" s="0" t="n">
        <v>44.1397</v>
      </c>
    </row>
    <row r="91" customFormat="false" ht="15.75" hidden="false" customHeight="false" outlineLevel="0" collapsed="false">
      <c r="A91" s="0" t="s">
        <v>187</v>
      </c>
      <c r="B91" s="0" t="n">
        <v>8293.28</v>
      </c>
      <c r="C91" s="0" t="n">
        <v>40.0358</v>
      </c>
      <c r="D91" s="0" t="n">
        <v>39.6134</v>
      </c>
      <c r="E91" s="0" t="n">
        <v>42.6614</v>
      </c>
    </row>
    <row r="92" customFormat="false" ht="15.75" hidden="false" customHeight="false" outlineLevel="0" collapsed="false">
      <c r="A92" s="0" t="s">
        <v>188</v>
      </c>
      <c r="B92" s="0" t="n">
        <v>5181.1888</v>
      </c>
      <c r="C92" s="0" t="n">
        <v>38.8801</v>
      </c>
      <c r="D92" s="0" t="n">
        <v>38.5886</v>
      </c>
      <c r="E92" s="0" t="n">
        <v>41.1721</v>
      </c>
    </row>
    <row r="93" customFormat="false" ht="15.75" hidden="false" customHeight="false" outlineLevel="0" collapsed="false">
      <c r="A93" s="0" t="s">
        <v>189</v>
      </c>
      <c r="B93" s="0" t="n">
        <v>21230.44</v>
      </c>
      <c r="C93" s="0" t="n">
        <v>41.2032</v>
      </c>
      <c r="D93" s="0" t="n">
        <v>40.9806</v>
      </c>
      <c r="E93" s="0" t="n">
        <v>45.0258</v>
      </c>
    </row>
    <row r="94" customFormat="false" ht="15.75" hidden="false" customHeight="false" outlineLevel="0" collapsed="false">
      <c r="A94" s="0" t="s">
        <v>190</v>
      </c>
      <c r="B94" s="0" t="n">
        <v>10619.5424</v>
      </c>
      <c r="C94" s="0" t="n">
        <v>40.4927</v>
      </c>
      <c r="D94" s="0" t="n">
        <v>40.0259</v>
      </c>
      <c r="E94" s="0" t="n">
        <v>43.3225</v>
      </c>
    </row>
    <row r="95" customFormat="false" ht="15.75" hidden="false" customHeight="false" outlineLevel="0" collapsed="false">
      <c r="A95" s="0" t="s">
        <v>191</v>
      </c>
      <c r="B95" s="0" t="n">
        <v>6395.7456</v>
      </c>
      <c r="C95" s="0" t="n">
        <v>39.4828</v>
      </c>
      <c r="D95" s="0" t="n">
        <v>38.9865</v>
      </c>
      <c r="E95" s="0" t="n">
        <v>41.738</v>
      </c>
    </row>
    <row r="96" customFormat="false" ht="15.75" hidden="false" customHeight="false" outlineLevel="0" collapsed="false">
      <c r="A96" s="0" t="s">
        <v>192</v>
      </c>
      <c r="B96" s="0" t="n">
        <v>4260.4768</v>
      </c>
      <c r="C96" s="0" t="n">
        <v>38.2426</v>
      </c>
      <c r="D96" s="0" t="n">
        <v>38.2131</v>
      </c>
      <c r="E96" s="0" t="n">
        <v>40.6731</v>
      </c>
    </row>
    <row r="97" customFormat="false" ht="15.75" hidden="false" customHeight="false" outlineLevel="0" collapsed="false">
      <c r="A97" s="0" t="s">
        <v>193</v>
      </c>
      <c r="B97" s="0" t="n">
        <v>42579.9728</v>
      </c>
      <c r="C97" s="0" t="n">
        <v>41.3097</v>
      </c>
      <c r="D97" s="0" t="n">
        <v>41.3821</v>
      </c>
      <c r="E97" s="0" t="n">
        <v>45.138</v>
      </c>
    </row>
    <row r="98" customFormat="false" ht="15.75" hidden="false" customHeight="false" outlineLevel="0" collapsed="false">
      <c r="A98" s="0" t="s">
        <v>194</v>
      </c>
      <c r="B98" s="0" t="n">
        <v>15334.112</v>
      </c>
      <c r="C98" s="0" t="n">
        <v>40.6044</v>
      </c>
      <c r="D98" s="0" t="n">
        <v>40.3818</v>
      </c>
      <c r="E98" s="0" t="n">
        <v>43.4812</v>
      </c>
    </row>
    <row r="99" customFormat="false" ht="15.75" hidden="false" customHeight="false" outlineLevel="0" collapsed="false">
      <c r="A99" s="0" t="s">
        <v>195</v>
      </c>
      <c r="B99" s="0" t="n">
        <v>9098.1392</v>
      </c>
      <c r="C99" s="0" t="n">
        <v>39.7452</v>
      </c>
      <c r="D99" s="0" t="n">
        <v>39.4397</v>
      </c>
      <c r="E99" s="0" t="n">
        <v>42.0204</v>
      </c>
    </row>
    <row r="100" customFormat="false" ht="15.75" hidden="false" customHeight="false" outlineLevel="0" collapsed="false">
      <c r="A100" s="0" t="s">
        <v>196</v>
      </c>
      <c r="B100" s="0" t="n">
        <v>5690.4128</v>
      </c>
      <c r="C100" s="0" t="n">
        <v>38.5624</v>
      </c>
      <c r="D100" s="0" t="n">
        <v>38.3978</v>
      </c>
      <c r="E100" s="0" t="n">
        <v>40.5715</v>
      </c>
    </row>
    <row r="101" customFormat="false" ht="15.75" hidden="false" customHeight="false" outlineLevel="0" collapsed="false">
      <c r="A101" s="0" t="s">
        <v>197</v>
      </c>
      <c r="B101" s="0" t="n">
        <v>22723.9376</v>
      </c>
      <c r="C101" s="0" t="n">
        <v>40.9308</v>
      </c>
      <c r="D101" s="0" t="n">
        <v>40.8929</v>
      </c>
      <c r="E101" s="0" t="n">
        <v>44.3591</v>
      </c>
    </row>
    <row r="102" customFormat="false" ht="15.75" hidden="false" customHeight="false" outlineLevel="0" collapsed="false">
      <c r="A102" s="0" t="s">
        <v>198</v>
      </c>
      <c r="B102" s="0" t="n">
        <v>11631.9376</v>
      </c>
      <c r="C102" s="0" t="n">
        <v>40.213</v>
      </c>
      <c r="D102" s="0" t="n">
        <v>39.8691</v>
      </c>
      <c r="E102" s="0" t="n">
        <v>42.6701</v>
      </c>
    </row>
    <row r="103" customFormat="false" ht="15.75" hidden="false" customHeight="false" outlineLevel="0" collapsed="false">
      <c r="A103" s="0" t="s">
        <v>199</v>
      </c>
      <c r="B103" s="0" t="n">
        <v>7023.5648</v>
      </c>
      <c r="C103" s="0" t="n">
        <v>39.1861</v>
      </c>
      <c r="D103" s="0" t="n">
        <v>38.779</v>
      </c>
      <c r="E103" s="0" t="n">
        <v>41.088</v>
      </c>
    </row>
    <row r="104" customFormat="false" ht="15.75" hidden="false" customHeight="false" outlineLevel="0" collapsed="false">
      <c r="A104" s="0" t="s">
        <v>200</v>
      </c>
      <c r="B104" s="0" t="n">
        <v>4680.832</v>
      </c>
      <c r="C104" s="0" t="n">
        <v>37.9054</v>
      </c>
      <c r="D104" s="0" t="n">
        <v>38.0289</v>
      </c>
      <c r="E104" s="0" t="n">
        <v>40.0665</v>
      </c>
    </row>
    <row r="105" customFormat="false" ht="15.75" hidden="false" customHeight="false" outlineLevel="0" collapsed="false">
      <c r="A105" s="0" t="s">
        <v>201</v>
      </c>
      <c r="B105" s="0" t="n">
        <v>15837.2</v>
      </c>
      <c r="C105" s="0" t="n">
        <v>39.3561</v>
      </c>
      <c r="D105" s="0" t="n">
        <v>44.2096</v>
      </c>
      <c r="E105" s="0" t="n">
        <v>45.8187</v>
      </c>
    </row>
    <row r="106" customFormat="false" ht="15.75" hidden="false" customHeight="false" outlineLevel="0" collapsed="false">
      <c r="A106" s="0" t="s">
        <v>202</v>
      </c>
      <c r="B106" s="0" t="n">
        <v>4261.008</v>
      </c>
      <c r="C106" s="0" t="n">
        <v>39.0118</v>
      </c>
      <c r="D106" s="0" t="n">
        <v>43.487</v>
      </c>
      <c r="E106" s="0" t="n">
        <v>45.1706</v>
      </c>
    </row>
    <row r="107" customFormat="false" ht="15.75" hidden="false" customHeight="false" outlineLevel="0" collapsed="false">
      <c r="A107" s="0" t="s">
        <v>203</v>
      </c>
      <c r="B107" s="0" t="n">
        <v>2386.544</v>
      </c>
      <c r="C107" s="0" t="n">
        <v>38.4849</v>
      </c>
      <c r="D107" s="0" t="n">
        <v>42.863</v>
      </c>
      <c r="E107" s="0" t="n">
        <v>44.6592</v>
      </c>
    </row>
    <row r="108" customFormat="false" ht="15.75" hidden="false" customHeight="false" outlineLevel="0" collapsed="false">
      <c r="A108" s="0" t="s">
        <v>204</v>
      </c>
      <c r="B108" s="0" t="n">
        <v>1411.5696</v>
      </c>
      <c r="C108" s="0" t="n">
        <v>37.6904</v>
      </c>
      <c r="D108" s="0" t="n">
        <v>42.1105</v>
      </c>
      <c r="E108" s="0" t="n">
        <v>44.0274</v>
      </c>
    </row>
    <row r="109" customFormat="false" ht="15.75" hidden="false" customHeight="false" outlineLevel="0" collapsed="false">
      <c r="A109" s="0" t="s">
        <v>205</v>
      </c>
      <c r="B109" s="0" t="n">
        <v>6204.8448</v>
      </c>
      <c r="C109" s="0" t="n">
        <v>39.1956</v>
      </c>
      <c r="D109" s="0" t="n">
        <v>43.8832</v>
      </c>
      <c r="E109" s="0" t="n">
        <v>45.5107</v>
      </c>
    </row>
    <row r="110" customFormat="false" ht="15.75" hidden="false" customHeight="false" outlineLevel="0" collapsed="false">
      <c r="A110" s="0" t="s">
        <v>206</v>
      </c>
      <c r="B110" s="0" t="n">
        <v>3142.5712</v>
      </c>
      <c r="C110" s="0" t="n">
        <v>38.7766</v>
      </c>
      <c r="D110" s="0" t="n">
        <v>43.1007</v>
      </c>
      <c r="E110" s="0" t="n">
        <v>44.8466</v>
      </c>
    </row>
    <row r="111" customFormat="false" ht="15.75" hidden="false" customHeight="false" outlineLevel="0" collapsed="false">
      <c r="A111" s="0" t="s">
        <v>207</v>
      </c>
      <c r="B111" s="0" t="n">
        <v>1811.784</v>
      </c>
      <c r="C111" s="0" t="n">
        <v>38.118</v>
      </c>
      <c r="D111" s="0" t="n">
        <v>42.4195</v>
      </c>
      <c r="E111" s="0" t="n">
        <v>44.291</v>
      </c>
    </row>
    <row r="112" customFormat="false" ht="15.75" hidden="false" customHeight="false" outlineLevel="0" collapsed="false">
      <c r="A112" s="0" t="s">
        <v>208</v>
      </c>
      <c r="B112" s="0" t="n">
        <v>1112.1008</v>
      </c>
      <c r="C112" s="0" t="n">
        <v>37.1991</v>
      </c>
      <c r="D112" s="0" t="n">
        <v>41.8624</v>
      </c>
      <c r="E112" s="0" t="n">
        <v>43.7985</v>
      </c>
    </row>
    <row r="113" customFormat="false" ht="15.75" hidden="false" customHeight="false" outlineLevel="0" collapsed="false">
      <c r="A113" s="0" t="s">
        <v>209</v>
      </c>
      <c r="B113" s="0" t="n">
        <v>127970.2208</v>
      </c>
      <c r="C113" s="0" t="n">
        <v>37.9175</v>
      </c>
      <c r="D113" s="0" t="n">
        <v>42.2975</v>
      </c>
      <c r="E113" s="0" t="n">
        <v>43.8218</v>
      </c>
    </row>
    <row r="114" customFormat="false" ht="15.75" hidden="false" customHeight="false" outlineLevel="0" collapsed="false">
      <c r="A114" s="0" t="s">
        <v>210</v>
      </c>
      <c r="B114" s="0" t="n">
        <v>17262.7392</v>
      </c>
      <c r="C114" s="0" t="n">
        <v>36.4904</v>
      </c>
      <c r="D114" s="0" t="n">
        <v>40.8075</v>
      </c>
      <c r="E114" s="0" t="n">
        <v>41.5657</v>
      </c>
    </row>
    <row r="115" customFormat="false" ht="15.75" hidden="false" customHeight="false" outlineLevel="0" collapsed="false">
      <c r="A115" s="0" t="s">
        <v>211</v>
      </c>
      <c r="B115" s="0" t="n">
        <v>5253.7232</v>
      </c>
      <c r="C115" s="0" t="n">
        <v>35.282</v>
      </c>
      <c r="D115" s="0" t="n">
        <v>39.5746</v>
      </c>
      <c r="E115" s="0" t="n">
        <v>39.9971</v>
      </c>
    </row>
    <row r="116" customFormat="false" ht="15.75" hidden="false" customHeight="false" outlineLevel="0" collapsed="false">
      <c r="A116" s="0" t="s">
        <v>212</v>
      </c>
      <c r="B116" s="0" t="n">
        <v>2545.8736</v>
      </c>
      <c r="C116" s="0" t="n">
        <v>33.7509</v>
      </c>
      <c r="D116" s="0" t="n">
        <v>38.1162</v>
      </c>
      <c r="E116" s="0" t="n">
        <v>38.3459</v>
      </c>
    </row>
    <row r="117" customFormat="false" ht="15.75" hidden="false" customHeight="false" outlineLevel="0" collapsed="false">
      <c r="A117" s="0" t="s">
        <v>213</v>
      </c>
      <c r="B117" s="0" t="n">
        <v>48875.736</v>
      </c>
      <c r="C117" s="0" t="n">
        <v>36.9879</v>
      </c>
      <c r="D117" s="0" t="n">
        <v>41.6044</v>
      </c>
      <c r="E117" s="0" t="n">
        <v>42.7232</v>
      </c>
    </row>
    <row r="118" customFormat="false" ht="15.75" hidden="false" customHeight="false" outlineLevel="0" collapsed="false">
      <c r="A118" s="0" t="s">
        <v>214</v>
      </c>
      <c r="B118" s="0" t="n">
        <v>8432.8224</v>
      </c>
      <c r="C118" s="0" t="n">
        <v>35.9534</v>
      </c>
      <c r="D118" s="0" t="n">
        <v>40.0171</v>
      </c>
      <c r="E118" s="0" t="n">
        <v>40.5444</v>
      </c>
    </row>
    <row r="119" customFormat="false" ht="15.75" hidden="false" customHeight="false" outlineLevel="0" collapsed="false">
      <c r="A119" s="0" t="s">
        <v>215</v>
      </c>
      <c r="B119" s="0" t="n">
        <v>3553.6688</v>
      </c>
      <c r="C119" s="0" t="n">
        <v>34.5382</v>
      </c>
      <c r="D119" s="0" t="n">
        <v>38.7583</v>
      </c>
      <c r="E119" s="0" t="n">
        <v>39.0455</v>
      </c>
    </row>
    <row r="120" customFormat="false" ht="15.75" hidden="false" customHeight="false" outlineLevel="0" collapsed="false">
      <c r="A120" s="0" t="s">
        <v>216</v>
      </c>
      <c r="B120" s="0" t="n">
        <v>1888.2192</v>
      </c>
      <c r="C120" s="0" t="n">
        <v>32.9412</v>
      </c>
      <c r="D120" s="0" t="n">
        <v>37.6928</v>
      </c>
      <c r="E120" s="0" t="n">
        <v>37.9054</v>
      </c>
    </row>
    <row r="121" customFormat="false" ht="15.75" hidden="false" customHeight="false" outlineLevel="0" collapsed="false">
      <c r="A121" s="0" t="s">
        <v>217</v>
      </c>
      <c r="B121" s="0" t="n">
        <v>14959.6464</v>
      </c>
      <c r="C121" s="0" t="n">
        <v>45.9588</v>
      </c>
      <c r="D121" s="0" t="n">
        <v>46.9898</v>
      </c>
      <c r="E121" s="0" t="n">
        <v>47.1134</v>
      </c>
    </row>
    <row r="122" customFormat="false" ht="15.75" hidden="false" customHeight="false" outlineLevel="0" collapsed="false">
      <c r="A122" s="0" t="s">
        <v>218</v>
      </c>
      <c r="B122" s="0" t="n">
        <v>8134.584</v>
      </c>
      <c r="C122" s="0" t="n">
        <v>43.6424</v>
      </c>
      <c r="D122" s="0" t="n">
        <v>45.0712</v>
      </c>
      <c r="E122" s="0" t="n">
        <v>44.7006</v>
      </c>
    </row>
    <row r="123" customFormat="false" ht="15.75" hidden="false" customHeight="false" outlineLevel="0" collapsed="false">
      <c r="A123" s="0" t="s">
        <v>219</v>
      </c>
      <c r="B123" s="0" t="n">
        <v>4402.4256</v>
      </c>
      <c r="C123" s="0" t="n">
        <v>41.1239</v>
      </c>
      <c r="D123" s="0" t="n">
        <v>43.2067</v>
      </c>
      <c r="E123" s="0" t="n">
        <v>42.3621</v>
      </c>
    </row>
    <row r="124" customFormat="false" ht="15.75" hidden="false" customHeight="false" outlineLevel="0" collapsed="false">
      <c r="A124" s="0" t="s">
        <v>220</v>
      </c>
      <c r="B124" s="0" t="n">
        <v>2574.0736</v>
      </c>
      <c r="C124" s="0" t="n">
        <v>38.6128</v>
      </c>
      <c r="D124" s="0" t="n">
        <v>41.8427</v>
      </c>
      <c r="E124" s="0" t="n">
        <v>40.8037</v>
      </c>
    </row>
    <row r="125" customFormat="false" ht="15.75" hidden="false" customHeight="false" outlineLevel="0" collapsed="false">
      <c r="A125" s="0" t="s">
        <v>221</v>
      </c>
      <c r="B125" s="0" t="n">
        <v>8134.584</v>
      </c>
      <c r="C125" s="0" t="n">
        <v>43.6424</v>
      </c>
      <c r="D125" s="0" t="n">
        <v>45.0712</v>
      </c>
      <c r="E125" s="0" t="n">
        <v>44.7006</v>
      </c>
    </row>
    <row r="126" customFormat="false" ht="15.75" hidden="false" customHeight="false" outlineLevel="0" collapsed="false">
      <c r="A126" s="0" t="s">
        <v>222</v>
      </c>
      <c r="B126" s="0" t="n">
        <v>4402.4256</v>
      </c>
      <c r="C126" s="0" t="n">
        <v>41.1239</v>
      </c>
      <c r="D126" s="0" t="n">
        <v>43.2067</v>
      </c>
      <c r="E126" s="0" t="n">
        <v>42.3621</v>
      </c>
    </row>
    <row r="127" customFormat="false" ht="15.75" hidden="false" customHeight="false" outlineLevel="0" collapsed="false">
      <c r="A127" s="0" t="s">
        <v>223</v>
      </c>
      <c r="B127" s="0" t="n">
        <v>2574.0736</v>
      </c>
      <c r="C127" s="0" t="n">
        <v>38.6128</v>
      </c>
      <c r="D127" s="0" t="n">
        <v>41.8427</v>
      </c>
      <c r="E127" s="0" t="n">
        <v>40.8037</v>
      </c>
    </row>
    <row r="128" customFormat="false" ht="15.75" hidden="false" customHeight="false" outlineLevel="0" collapsed="false">
      <c r="A128" s="0" t="s">
        <v>224</v>
      </c>
      <c r="B128" s="0" t="n">
        <v>1563.8352</v>
      </c>
      <c r="C128" s="0" t="n">
        <v>36.07</v>
      </c>
      <c r="D128" s="0" t="n">
        <v>40.4503</v>
      </c>
      <c r="E128" s="0" t="n">
        <v>39.3912</v>
      </c>
    </row>
    <row r="129" customFormat="false" ht="15.75" hidden="false" customHeight="false" outlineLevel="0" collapsed="false">
      <c r="A129" s="0" t="s">
        <v>225</v>
      </c>
      <c r="B129" s="0" t="n">
        <v>18327.8832</v>
      </c>
      <c r="C129" s="0" t="n">
        <v>46.4709</v>
      </c>
      <c r="D129" s="0" t="n">
        <v>45.0854</v>
      </c>
      <c r="E129" s="0" t="n">
        <v>47.7191</v>
      </c>
    </row>
    <row r="130" customFormat="false" ht="15.75" hidden="false" customHeight="false" outlineLevel="0" collapsed="false">
      <c r="A130" s="0" t="s">
        <v>226</v>
      </c>
      <c r="B130" s="0" t="n">
        <v>10361.6032</v>
      </c>
      <c r="C130" s="0" t="n">
        <v>44.9529</v>
      </c>
      <c r="D130" s="0" t="n">
        <v>43.3332</v>
      </c>
      <c r="E130" s="0" t="n">
        <v>45.3971</v>
      </c>
    </row>
    <row r="131" customFormat="false" ht="15.75" hidden="false" customHeight="false" outlineLevel="0" collapsed="false">
      <c r="A131" s="0" t="s">
        <v>227</v>
      </c>
      <c r="B131" s="0" t="n">
        <v>5953.176</v>
      </c>
      <c r="C131" s="0" t="n">
        <v>42.9692</v>
      </c>
      <c r="D131" s="0" t="n">
        <v>41.2437</v>
      </c>
      <c r="E131" s="0" t="n">
        <v>42.8889</v>
      </c>
    </row>
    <row r="132" customFormat="false" ht="15.75" hidden="false" customHeight="false" outlineLevel="0" collapsed="false">
      <c r="A132" s="0" t="s">
        <v>228</v>
      </c>
      <c r="B132" s="0" t="n">
        <v>3617.1616</v>
      </c>
      <c r="C132" s="0" t="n">
        <v>40.7301</v>
      </c>
      <c r="D132" s="0" t="n">
        <v>39.5726</v>
      </c>
      <c r="E132" s="0" t="n">
        <v>41.0712</v>
      </c>
    </row>
    <row r="133" customFormat="false" ht="15.75" hidden="false" customHeight="false" outlineLevel="0" collapsed="false">
      <c r="A133" s="0" t="s">
        <v>229</v>
      </c>
      <c r="B133" s="0" t="n">
        <v>10361.6032</v>
      </c>
      <c r="C133" s="0" t="n">
        <v>44.9529</v>
      </c>
      <c r="D133" s="0" t="n">
        <v>43.3332</v>
      </c>
      <c r="E133" s="0" t="n">
        <v>45.3971</v>
      </c>
    </row>
    <row r="134" customFormat="false" ht="15.75" hidden="false" customHeight="false" outlineLevel="0" collapsed="false">
      <c r="A134" s="0" t="s">
        <v>230</v>
      </c>
      <c r="B134" s="0" t="n">
        <v>5953.176</v>
      </c>
      <c r="C134" s="0" t="n">
        <v>42.9692</v>
      </c>
      <c r="D134" s="0" t="n">
        <v>41.2437</v>
      </c>
      <c r="E134" s="0" t="n">
        <v>42.8889</v>
      </c>
    </row>
    <row r="135" customFormat="false" ht="15.75" hidden="false" customHeight="false" outlineLevel="0" collapsed="false">
      <c r="A135" s="0" t="s">
        <v>231</v>
      </c>
      <c r="B135" s="0" t="n">
        <v>3617.1616</v>
      </c>
      <c r="C135" s="0" t="n">
        <v>40.7301</v>
      </c>
      <c r="D135" s="0" t="n">
        <v>39.5726</v>
      </c>
      <c r="E135" s="0" t="n">
        <v>41.0712</v>
      </c>
    </row>
    <row r="136" customFormat="false" ht="15.75" hidden="false" customHeight="false" outlineLevel="0" collapsed="false">
      <c r="A136" s="0" t="s">
        <v>232</v>
      </c>
      <c r="B136" s="0" t="n">
        <v>2233.7936</v>
      </c>
      <c r="C136" s="0" t="n">
        <v>38.3958</v>
      </c>
      <c r="D136" s="0" t="n">
        <v>37.9264</v>
      </c>
      <c r="E136" s="0" t="n">
        <v>39.3787</v>
      </c>
    </row>
    <row r="137" customFormat="false" ht="15.75" hidden="false" customHeight="false" outlineLevel="0" collapsed="false">
      <c r="A137" s="0" t="s">
        <v>233</v>
      </c>
      <c r="B137" s="0" t="n">
        <v>19309.5664</v>
      </c>
      <c r="C137" s="0" t="n">
        <v>46.3061</v>
      </c>
      <c r="D137" s="0" t="n">
        <v>44.973</v>
      </c>
      <c r="E137" s="0" t="n">
        <v>47.2091</v>
      </c>
    </row>
    <row r="138" customFormat="false" ht="15.75" hidden="false" customHeight="false" outlineLevel="0" collapsed="false">
      <c r="A138" s="0" t="s">
        <v>234</v>
      </c>
      <c r="B138" s="0" t="n">
        <v>11109.9328</v>
      </c>
      <c r="C138" s="0" t="n">
        <v>44.773</v>
      </c>
      <c r="D138" s="0" t="n">
        <v>43.1399</v>
      </c>
      <c r="E138" s="0" t="n">
        <v>44.8693</v>
      </c>
    </row>
    <row r="139" customFormat="false" ht="15.75" hidden="false" customHeight="false" outlineLevel="0" collapsed="false">
      <c r="A139" s="0" t="s">
        <v>235</v>
      </c>
      <c r="B139" s="0" t="n">
        <v>6449.592</v>
      </c>
      <c r="C139" s="0" t="n">
        <v>42.7535</v>
      </c>
      <c r="D139" s="0" t="n">
        <v>40.9571</v>
      </c>
      <c r="E139" s="0" t="n">
        <v>42.3312</v>
      </c>
    </row>
    <row r="140" customFormat="false" ht="15.75" hidden="false" customHeight="false" outlineLevel="0" collapsed="false">
      <c r="A140" s="0" t="s">
        <v>236</v>
      </c>
      <c r="B140" s="0" t="n">
        <v>3938.5072</v>
      </c>
      <c r="C140" s="0" t="n">
        <v>40.4747</v>
      </c>
      <c r="D140" s="0" t="n">
        <v>39.2501</v>
      </c>
      <c r="E140" s="0" t="n">
        <v>40.4871</v>
      </c>
    </row>
    <row r="141" customFormat="false" ht="15.75" hidden="false" customHeight="false" outlineLevel="0" collapsed="false">
      <c r="A141" s="0" t="s">
        <v>237</v>
      </c>
      <c r="B141" s="0" t="n">
        <v>11109.9328</v>
      </c>
      <c r="C141" s="0" t="n">
        <v>44.773</v>
      </c>
      <c r="D141" s="0" t="n">
        <v>43.1399</v>
      </c>
      <c r="E141" s="0" t="n">
        <v>44.8693</v>
      </c>
    </row>
    <row r="142" customFormat="false" ht="15.75" hidden="false" customHeight="false" outlineLevel="0" collapsed="false">
      <c r="A142" s="0" t="s">
        <v>238</v>
      </c>
      <c r="B142" s="0" t="n">
        <v>6449.592</v>
      </c>
      <c r="C142" s="0" t="n">
        <v>42.7535</v>
      </c>
      <c r="D142" s="0" t="n">
        <v>40.9571</v>
      </c>
      <c r="E142" s="0" t="n">
        <v>42.3312</v>
      </c>
    </row>
    <row r="143" customFormat="false" ht="15.75" hidden="false" customHeight="false" outlineLevel="0" collapsed="false">
      <c r="A143" s="0" t="s">
        <v>239</v>
      </c>
      <c r="B143" s="0" t="n">
        <v>3938.5072</v>
      </c>
      <c r="C143" s="0" t="n">
        <v>40.4747</v>
      </c>
      <c r="D143" s="0" t="n">
        <v>39.2501</v>
      </c>
      <c r="E143" s="0" t="n">
        <v>40.4871</v>
      </c>
    </row>
    <row r="144" customFormat="false" ht="15.75" hidden="false" customHeight="false" outlineLevel="0" collapsed="false">
      <c r="A144" s="0" t="s">
        <v>240</v>
      </c>
      <c r="B144" s="0" t="n">
        <v>2435.6112</v>
      </c>
      <c r="C144" s="0" t="n">
        <v>38.0881</v>
      </c>
      <c r="D144" s="0" t="n">
        <v>37.6054</v>
      </c>
      <c r="E144" s="0" t="n">
        <v>38.8239</v>
      </c>
    </row>
    <row r="145" customFormat="false" ht="15.75" hidden="false" customHeight="false" outlineLevel="0" collapsed="false">
      <c r="A145" s="0" t="s">
        <v>241</v>
      </c>
      <c r="B145" s="0" t="n">
        <v>6186.3792</v>
      </c>
      <c r="C145" s="0" t="n">
        <v>45.9594</v>
      </c>
      <c r="D145" s="0" t="n">
        <v>47.7394</v>
      </c>
      <c r="E145" s="0" t="n">
        <v>49.3343</v>
      </c>
    </row>
    <row r="146" customFormat="false" ht="15.75" hidden="false" customHeight="false" outlineLevel="0" collapsed="false">
      <c r="A146" s="0" t="s">
        <v>242</v>
      </c>
      <c r="B146" s="0" t="n">
        <v>3272.5328</v>
      </c>
      <c r="C146" s="0" t="n">
        <v>44.6141</v>
      </c>
      <c r="D146" s="0" t="n">
        <v>46.2972</v>
      </c>
      <c r="E146" s="0" t="n">
        <v>48.1246</v>
      </c>
    </row>
    <row r="147" customFormat="false" ht="15.75" hidden="false" customHeight="false" outlineLevel="0" collapsed="false">
      <c r="A147" s="0" t="s">
        <v>243</v>
      </c>
      <c r="B147" s="0" t="n">
        <v>1787.792</v>
      </c>
      <c r="C147" s="0" t="n">
        <v>42.798</v>
      </c>
      <c r="D147" s="0" t="n">
        <v>44.6397</v>
      </c>
      <c r="E147" s="0" t="n">
        <v>46.7893</v>
      </c>
    </row>
    <row r="148" customFormat="false" ht="15.75" hidden="false" customHeight="false" outlineLevel="0" collapsed="false">
      <c r="A148" s="0" t="s">
        <v>244</v>
      </c>
      <c r="B148" s="0" t="n">
        <v>1030.888</v>
      </c>
      <c r="C148" s="0" t="n">
        <v>40.7383</v>
      </c>
      <c r="D148" s="0" t="n">
        <v>43.5173</v>
      </c>
      <c r="E148" s="0" t="n">
        <v>45.8324</v>
      </c>
    </row>
    <row r="149" customFormat="false" ht="15.75" hidden="false" customHeight="false" outlineLevel="0" collapsed="false">
      <c r="A149" s="0" t="s">
        <v>245</v>
      </c>
      <c r="B149" s="0" t="n">
        <v>3272.5328</v>
      </c>
      <c r="C149" s="0" t="n">
        <v>44.6141</v>
      </c>
      <c r="D149" s="0" t="n">
        <v>46.2972</v>
      </c>
      <c r="E149" s="0" t="n">
        <v>48.1246</v>
      </c>
    </row>
    <row r="150" customFormat="false" ht="15.75" hidden="false" customHeight="false" outlineLevel="0" collapsed="false">
      <c r="A150" s="0" t="s">
        <v>246</v>
      </c>
      <c r="B150" s="0" t="n">
        <v>1787.792</v>
      </c>
      <c r="C150" s="0" t="n">
        <v>42.798</v>
      </c>
      <c r="D150" s="0" t="n">
        <v>44.6397</v>
      </c>
      <c r="E150" s="0" t="n">
        <v>46.7893</v>
      </c>
    </row>
    <row r="151" customFormat="false" ht="15.75" hidden="false" customHeight="false" outlineLevel="0" collapsed="false">
      <c r="A151" s="0" t="s">
        <v>247</v>
      </c>
      <c r="B151" s="0" t="n">
        <v>1030.888</v>
      </c>
      <c r="C151" s="0" t="n">
        <v>40.7383</v>
      </c>
      <c r="D151" s="0" t="n">
        <v>43.5173</v>
      </c>
      <c r="E151" s="0" t="n">
        <v>45.8324</v>
      </c>
    </row>
    <row r="152" customFormat="false" ht="15.75" hidden="false" customHeight="false" outlineLevel="0" collapsed="false">
      <c r="A152" s="0" t="s">
        <v>248</v>
      </c>
      <c r="B152" s="0" t="n">
        <v>605.5664</v>
      </c>
      <c r="C152" s="0" t="n">
        <v>38.5562</v>
      </c>
      <c r="D152" s="0" t="n">
        <v>42.316</v>
      </c>
      <c r="E152" s="0" t="n">
        <v>44.701</v>
      </c>
    </row>
    <row r="153" customFormat="false" ht="15.75" hidden="false" customHeight="false" outlineLevel="0" collapsed="false">
      <c r="A153" s="0" t="s">
        <v>249</v>
      </c>
      <c r="B153" s="0" t="n">
        <v>14443.1248</v>
      </c>
      <c r="C153" s="0" t="n">
        <v>43.8635</v>
      </c>
      <c r="D153" s="0" t="n">
        <v>45.8837</v>
      </c>
      <c r="E153" s="0" t="n">
        <v>46.8162</v>
      </c>
    </row>
    <row r="154" customFormat="false" ht="15.75" hidden="false" customHeight="false" outlineLevel="0" collapsed="false">
      <c r="A154" s="0" t="s">
        <v>250</v>
      </c>
      <c r="B154" s="0" t="n">
        <v>5989.4848</v>
      </c>
      <c r="C154" s="0" t="n">
        <v>41.6259</v>
      </c>
      <c r="D154" s="0" t="n">
        <v>43.6338</v>
      </c>
      <c r="E154" s="0" t="n">
        <v>44.1545</v>
      </c>
    </row>
    <row r="155" customFormat="false" ht="15.75" hidden="false" customHeight="false" outlineLevel="0" collapsed="false">
      <c r="A155" s="0" t="s">
        <v>251</v>
      </c>
      <c r="B155" s="0" t="n">
        <v>3050.0704</v>
      </c>
      <c r="C155" s="0" t="n">
        <v>39.0649</v>
      </c>
      <c r="D155" s="0" t="n">
        <v>41.427</v>
      </c>
      <c r="E155" s="0" t="n">
        <v>41.6804</v>
      </c>
    </row>
    <row r="156" customFormat="false" ht="15.75" hidden="false" customHeight="false" outlineLevel="0" collapsed="false">
      <c r="A156" s="0" t="s">
        <v>252</v>
      </c>
      <c r="B156" s="0" t="n">
        <v>1625.1568</v>
      </c>
      <c r="C156" s="0" t="n">
        <v>36.4806</v>
      </c>
      <c r="D156" s="0" t="n">
        <v>39.7936</v>
      </c>
      <c r="E156" s="0" t="n">
        <v>39.9438</v>
      </c>
    </row>
    <row r="157" customFormat="false" ht="15.75" hidden="false" customHeight="false" outlineLevel="0" collapsed="false">
      <c r="A157" s="0" t="s">
        <v>253</v>
      </c>
      <c r="B157" s="0" t="n">
        <v>5989.4848</v>
      </c>
      <c r="C157" s="0" t="n">
        <v>41.6259</v>
      </c>
      <c r="D157" s="0" t="n">
        <v>43.6338</v>
      </c>
      <c r="E157" s="0" t="n">
        <v>44.1545</v>
      </c>
    </row>
    <row r="158" customFormat="false" ht="15.75" hidden="false" customHeight="false" outlineLevel="0" collapsed="false">
      <c r="A158" s="0" t="s">
        <v>254</v>
      </c>
      <c r="B158" s="0" t="n">
        <v>3050.0704</v>
      </c>
      <c r="C158" s="0" t="n">
        <v>39.0649</v>
      </c>
      <c r="D158" s="0" t="n">
        <v>41.427</v>
      </c>
      <c r="E158" s="0" t="n">
        <v>41.6804</v>
      </c>
    </row>
    <row r="159" customFormat="false" ht="15.75" hidden="false" customHeight="false" outlineLevel="0" collapsed="false">
      <c r="A159" s="0" t="s">
        <v>255</v>
      </c>
      <c r="B159" s="0" t="n">
        <v>1625.1568</v>
      </c>
      <c r="C159" s="0" t="n">
        <v>36.4806</v>
      </c>
      <c r="D159" s="0" t="n">
        <v>39.7936</v>
      </c>
      <c r="E159" s="0" t="n">
        <v>39.9438</v>
      </c>
    </row>
    <row r="160" customFormat="false" ht="15.75" hidden="false" customHeight="false" outlineLevel="0" collapsed="false">
      <c r="A160" s="0" t="s">
        <v>256</v>
      </c>
      <c r="B160" s="0" t="n">
        <v>866.9024</v>
      </c>
      <c r="C160" s="0" t="n">
        <v>33.9237</v>
      </c>
      <c r="D160" s="0" t="n">
        <v>37.92</v>
      </c>
      <c r="E160" s="0" t="n">
        <v>38.0197</v>
      </c>
    </row>
    <row r="161" customFormat="false" ht="15.75" hidden="false" customHeight="false" outlineLevel="0" collapsed="false">
      <c r="A161" s="0" t="s">
        <v>257</v>
      </c>
      <c r="B161" s="0" t="n">
        <v>17085.4432</v>
      </c>
      <c r="C161" s="0" t="n">
        <v>42.4191</v>
      </c>
      <c r="D161" s="0" t="n">
        <v>44.945</v>
      </c>
      <c r="E161" s="0" t="n">
        <v>46.6745</v>
      </c>
    </row>
    <row r="162" customFormat="false" ht="15.75" hidden="false" customHeight="false" outlineLevel="0" collapsed="false">
      <c r="A162" s="0" t="s">
        <v>258</v>
      </c>
      <c r="B162" s="0" t="n">
        <v>9045.3472</v>
      </c>
      <c r="C162" s="0" t="n">
        <v>41.5362</v>
      </c>
      <c r="D162" s="0" t="n">
        <v>43.8027</v>
      </c>
      <c r="E162" s="0" t="n">
        <v>44.888</v>
      </c>
    </row>
    <row r="163" customFormat="false" ht="15.75" hidden="false" customHeight="false" outlineLevel="0" collapsed="false">
      <c r="A163" s="0" t="s">
        <v>259</v>
      </c>
      <c r="B163" s="0" t="n">
        <v>5490.7424</v>
      </c>
      <c r="C163" s="0" t="n">
        <v>40.337</v>
      </c>
      <c r="D163" s="0" t="n">
        <v>42.8375</v>
      </c>
      <c r="E163" s="0" t="n">
        <v>43.4479</v>
      </c>
    </row>
    <row r="164" customFormat="false" ht="15.75" hidden="false" customHeight="false" outlineLevel="0" collapsed="false">
      <c r="A164" s="0" t="s">
        <v>260</v>
      </c>
      <c r="B164" s="0" t="n">
        <v>3456.3824</v>
      </c>
      <c r="C164" s="0" t="n">
        <v>38.8015</v>
      </c>
      <c r="D164" s="0" t="n">
        <v>41.7576</v>
      </c>
      <c r="E164" s="0" t="n">
        <v>41.7886</v>
      </c>
    </row>
    <row r="165" customFormat="false" ht="15.75" hidden="false" customHeight="false" outlineLevel="0" collapsed="false">
      <c r="A165" s="0" t="s">
        <v>261</v>
      </c>
      <c r="B165" s="0" t="n">
        <v>12085.5856</v>
      </c>
      <c r="C165" s="0" t="n">
        <v>42.0186</v>
      </c>
      <c r="D165" s="0" t="n">
        <v>44.406</v>
      </c>
      <c r="E165" s="0" t="n">
        <v>45.8161</v>
      </c>
    </row>
    <row r="166" customFormat="false" ht="15.75" hidden="false" customHeight="false" outlineLevel="0" collapsed="false">
      <c r="A166" s="0" t="s">
        <v>262</v>
      </c>
      <c r="B166" s="0" t="n">
        <v>6961.096</v>
      </c>
      <c r="C166" s="0" t="n">
        <v>40.9783</v>
      </c>
      <c r="D166" s="0" t="n">
        <v>43.1846</v>
      </c>
      <c r="E166" s="0" t="n">
        <v>43.969</v>
      </c>
    </row>
    <row r="167" customFormat="false" ht="15.75" hidden="false" customHeight="false" outlineLevel="0" collapsed="false">
      <c r="A167" s="0" t="s">
        <v>263</v>
      </c>
      <c r="B167" s="0" t="n">
        <v>4300.9728</v>
      </c>
      <c r="C167" s="0" t="n">
        <v>39.6003</v>
      </c>
      <c r="D167" s="0" t="n">
        <v>42.2099</v>
      </c>
      <c r="E167" s="0" t="n">
        <v>42.5087</v>
      </c>
    </row>
    <row r="168" customFormat="false" ht="15.75" hidden="false" customHeight="false" outlineLevel="0" collapsed="false">
      <c r="A168" s="0" t="s">
        <v>264</v>
      </c>
      <c r="B168" s="0" t="n">
        <v>2823.216</v>
      </c>
      <c r="C168" s="0" t="n">
        <v>37.9518</v>
      </c>
      <c r="D168" s="0" t="n">
        <v>41.4353</v>
      </c>
      <c r="E168" s="0" t="n">
        <v>41.3249</v>
      </c>
    </row>
    <row r="169" customFormat="false" ht="15.75" hidden="false" customHeight="false" outlineLevel="0" collapsed="false">
      <c r="A169" s="0" t="s">
        <v>265</v>
      </c>
      <c r="B169" s="0" t="n">
        <v>35754.36</v>
      </c>
      <c r="C169" s="0" t="n">
        <v>41.5293</v>
      </c>
      <c r="D169" s="0" t="n">
        <v>41.4215</v>
      </c>
      <c r="E169" s="0" t="n">
        <v>45.9157</v>
      </c>
    </row>
    <row r="170" customFormat="false" ht="15.75" hidden="false" customHeight="false" outlineLevel="0" collapsed="false">
      <c r="A170" s="0" t="s">
        <v>266</v>
      </c>
      <c r="B170" s="0" t="n">
        <v>12671.8224</v>
      </c>
      <c r="C170" s="0" t="n">
        <v>40.8585</v>
      </c>
      <c r="D170" s="0" t="n">
        <v>40.6451</v>
      </c>
      <c r="E170" s="0" t="n">
        <v>44.4314</v>
      </c>
    </row>
    <row r="171" customFormat="false" ht="15.75" hidden="false" customHeight="false" outlineLevel="0" collapsed="false">
      <c r="A171" s="0" t="s">
        <v>267</v>
      </c>
      <c r="B171" s="0" t="n">
        <v>7352.2</v>
      </c>
      <c r="C171" s="0" t="n">
        <v>40.0496</v>
      </c>
      <c r="D171" s="0" t="n">
        <v>39.8342</v>
      </c>
      <c r="E171" s="0" t="n">
        <v>42.9897</v>
      </c>
    </row>
    <row r="172" customFormat="false" ht="15.75" hidden="false" customHeight="false" outlineLevel="0" collapsed="false">
      <c r="A172" s="0" t="s">
        <v>268</v>
      </c>
      <c r="B172" s="0" t="n">
        <v>4602.4608</v>
      </c>
      <c r="C172" s="0" t="n">
        <v>38.9572</v>
      </c>
      <c r="D172" s="0" t="n">
        <v>38.9542</v>
      </c>
      <c r="E172" s="0" t="n">
        <v>41.5939</v>
      </c>
    </row>
    <row r="173" customFormat="false" ht="15.75" hidden="false" customHeight="false" outlineLevel="0" collapsed="false">
      <c r="A173" s="0" t="s">
        <v>269</v>
      </c>
      <c r="B173" s="0" t="n">
        <v>19677.3792</v>
      </c>
      <c r="C173" s="0" t="n">
        <v>41.1815</v>
      </c>
      <c r="D173" s="0" t="n">
        <v>41.0264</v>
      </c>
      <c r="E173" s="0" t="n">
        <v>45.1862</v>
      </c>
    </row>
    <row r="174" customFormat="false" ht="15.75" hidden="false" customHeight="false" outlineLevel="0" collapsed="false">
      <c r="A174" s="0" t="s">
        <v>270</v>
      </c>
      <c r="B174" s="0" t="n">
        <v>9478.6032</v>
      </c>
      <c r="C174" s="0" t="n">
        <v>40.4909</v>
      </c>
      <c r="D174" s="0" t="n">
        <v>40.2234</v>
      </c>
      <c r="E174" s="0" t="n">
        <v>43.6465</v>
      </c>
    </row>
    <row r="175" customFormat="false" ht="15.75" hidden="false" customHeight="false" outlineLevel="0" collapsed="false">
      <c r="A175" s="0" t="s">
        <v>271</v>
      </c>
      <c r="B175" s="0" t="n">
        <v>5695.8624</v>
      </c>
      <c r="C175" s="0" t="n">
        <v>39.5262</v>
      </c>
      <c r="D175" s="0" t="n">
        <v>39.3221</v>
      </c>
      <c r="E175" s="0" t="n">
        <v>42.1616</v>
      </c>
    </row>
    <row r="176" customFormat="false" ht="15.75" hidden="false" customHeight="false" outlineLevel="0" collapsed="false">
      <c r="A176" s="0" t="s">
        <v>272</v>
      </c>
      <c r="B176" s="0" t="n">
        <v>3786.9184</v>
      </c>
      <c r="C176" s="0" t="n">
        <v>38.3464</v>
      </c>
      <c r="D176" s="0" t="n">
        <v>38.6191</v>
      </c>
      <c r="E176" s="0" t="n">
        <v>41.1135</v>
      </c>
    </row>
    <row r="177" customFormat="false" ht="15.75" hidden="false" customHeight="false" outlineLevel="0" collapsed="false">
      <c r="A177" s="0" t="s">
        <v>273</v>
      </c>
      <c r="B177" s="0" t="n">
        <v>38037.5136</v>
      </c>
      <c r="C177" s="0" t="n">
        <v>41.2546</v>
      </c>
      <c r="D177" s="0" t="n">
        <v>41.3745</v>
      </c>
      <c r="E177" s="0" t="n">
        <v>45.2629</v>
      </c>
    </row>
    <row r="178" customFormat="false" ht="15.75" hidden="false" customHeight="false" outlineLevel="0" collapsed="false">
      <c r="A178" s="0" t="s">
        <v>274</v>
      </c>
      <c r="B178" s="0" t="n">
        <v>13849.2496</v>
      </c>
      <c r="C178" s="0" t="n">
        <v>40.5893</v>
      </c>
      <c r="D178" s="0" t="n">
        <v>40.5581</v>
      </c>
      <c r="E178" s="0" t="n">
        <v>43.8202</v>
      </c>
    </row>
    <row r="179" customFormat="false" ht="15.75" hidden="false" customHeight="false" outlineLevel="0" collapsed="false">
      <c r="A179" s="0" t="s">
        <v>275</v>
      </c>
      <c r="B179" s="0" t="n">
        <v>8083.704</v>
      </c>
      <c r="C179" s="0" t="n">
        <v>39.7802</v>
      </c>
      <c r="D179" s="0" t="n">
        <v>39.7094</v>
      </c>
      <c r="E179" s="0" t="n">
        <v>42.4018</v>
      </c>
    </row>
    <row r="180" customFormat="false" ht="15.75" hidden="false" customHeight="false" outlineLevel="0" collapsed="false">
      <c r="A180" s="0" t="s">
        <v>276</v>
      </c>
      <c r="B180" s="0" t="n">
        <v>5064.4192</v>
      </c>
      <c r="C180" s="0" t="n">
        <v>38.6816</v>
      </c>
      <c r="D180" s="0" t="n">
        <v>38.7952</v>
      </c>
      <c r="E180" s="0" t="n">
        <v>41.056</v>
      </c>
    </row>
    <row r="181" customFormat="false" ht="15.75" hidden="false" customHeight="false" outlineLevel="0" collapsed="false">
      <c r="A181" s="0" t="s">
        <v>277</v>
      </c>
      <c r="B181" s="0" t="n">
        <v>21182.256</v>
      </c>
      <c r="C181" s="0" t="n">
        <v>40.908</v>
      </c>
      <c r="D181" s="0" t="n">
        <v>40.959</v>
      </c>
      <c r="E181" s="0" t="n">
        <v>44.5528</v>
      </c>
    </row>
    <row r="182" customFormat="false" ht="15.75" hidden="false" customHeight="false" outlineLevel="0" collapsed="false">
      <c r="A182" s="0" t="s">
        <v>278</v>
      </c>
      <c r="B182" s="0" t="n">
        <v>10405.7264</v>
      </c>
      <c r="C182" s="0" t="n">
        <v>40.2222</v>
      </c>
      <c r="D182" s="0" t="n">
        <v>40.113</v>
      </c>
      <c r="E182" s="0" t="n">
        <v>43.0499</v>
      </c>
    </row>
    <row r="183" customFormat="false" ht="15.75" hidden="false" customHeight="false" outlineLevel="0" collapsed="false">
      <c r="A183" s="0" t="s">
        <v>279</v>
      </c>
      <c r="B183" s="0" t="n">
        <v>6263.9344</v>
      </c>
      <c r="C183" s="0" t="n">
        <v>39.2556</v>
      </c>
      <c r="D183" s="0" t="n">
        <v>39.1665</v>
      </c>
      <c r="E183" s="0" t="n">
        <v>41.5998</v>
      </c>
    </row>
    <row r="184" customFormat="false" ht="15.75" hidden="false" customHeight="false" outlineLevel="0" collapsed="false">
      <c r="A184" s="0" t="s">
        <v>280</v>
      </c>
      <c r="B184" s="0" t="n">
        <v>4160.2528</v>
      </c>
      <c r="C184" s="0" t="n">
        <v>38.0633</v>
      </c>
      <c r="D184" s="0" t="n">
        <v>38.4524</v>
      </c>
      <c r="E184" s="0" t="n">
        <v>40.5942</v>
      </c>
    </row>
    <row r="185" customFormat="false" ht="15.75" hidden="false" customHeight="false" outlineLevel="0" collapsed="false">
      <c r="A185" s="0" t="s">
        <v>281</v>
      </c>
      <c r="B185" s="0" t="n">
        <v>20456.1168</v>
      </c>
      <c r="C185" s="0" t="n">
        <v>39.4362</v>
      </c>
      <c r="D185" s="0" t="n">
        <v>44.3494</v>
      </c>
      <c r="E185" s="0" t="n">
        <v>45.9596</v>
      </c>
    </row>
    <row r="186" customFormat="false" ht="15.75" hidden="false" customHeight="false" outlineLevel="0" collapsed="false">
      <c r="A186" s="0" t="s">
        <v>282</v>
      </c>
      <c r="B186" s="0" t="n">
        <v>4235.072</v>
      </c>
      <c r="C186" s="0" t="n">
        <v>39.1134</v>
      </c>
      <c r="D186" s="0" t="n">
        <v>43.8307</v>
      </c>
      <c r="E186" s="0" t="n">
        <v>45.4682</v>
      </c>
    </row>
    <row r="187" customFormat="false" ht="15.75" hidden="false" customHeight="false" outlineLevel="0" collapsed="false">
      <c r="A187" s="0" t="s">
        <v>283</v>
      </c>
      <c r="B187" s="0" t="n">
        <v>2451.04</v>
      </c>
      <c r="C187" s="0" t="n">
        <v>38.6834</v>
      </c>
      <c r="D187" s="0" t="n">
        <v>43.262</v>
      </c>
      <c r="E187" s="0" t="n">
        <v>44.989</v>
      </c>
    </row>
    <row r="188" customFormat="false" ht="15.75" hidden="false" customHeight="false" outlineLevel="0" collapsed="false">
      <c r="A188" s="0" t="s">
        <v>284</v>
      </c>
      <c r="B188" s="0" t="n">
        <v>1488.4048</v>
      </c>
      <c r="C188" s="0" t="n">
        <v>38.0182</v>
      </c>
      <c r="D188" s="0" t="n">
        <v>42.4947</v>
      </c>
      <c r="E188" s="0" t="n">
        <v>44.3338</v>
      </c>
    </row>
    <row r="189" customFormat="false" ht="15.75" hidden="false" customHeight="false" outlineLevel="0" collapsed="false">
      <c r="A189" s="0" t="s">
        <v>285</v>
      </c>
      <c r="B189" s="0" t="n">
        <v>6544.1728</v>
      </c>
      <c r="C189" s="0" t="n">
        <v>39.2585</v>
      </c>
      <c r="D189" s="0" t="n">
        <v>44.1487</v>
      </c>
      <c r="E189" s="0" t="n">
        <v>45.7548</v>
      </c>
    </row>
    <row r="190" customFormat="false" ht="15.75" hidden="false" customHeight="false" outlineLevel="0" collapsed="false">
      <c r="A190" s="0" t="s">
        <v>286</v>
      </c>
      <c r="B190" s="0" t="n">
        <v>3164.3952</v>
      </c>
      <c r="C190" s="0" t="n">
        <v>38.9238</v>
      </c>
      <c r="D190" s="0" t="n">
        <v>43.4848</v>
      </c>
      <c r="E190" s="0" t="n">
        <v>45.1654</v>
      </c>
    </row>
    <row r="191" customFormat="false" ht="15.75" hidden="false" customHeight="false" outlineLevel="0" collapsed="false">
      <c r="A191" s="0" t="s">
        <v>287</v>
      </c>
      <c r="B191" s="0" t="n">
        <v>1888.4352</v>
      </c>
      <c r="C191" s="0" t="n">
        <v>38.3788</v>
      </c>
      <c r="D191" s="0" t="n">
        <v>42.8454</v>
      </c>
      <c r="E191" s="0" t="n">
        <v>44.6442</v>
      </c>
    </row>
    <row r="192" customFormat="false" ht="15.75" hidden="false" customHeight="false" outlineLevel="0" collapsed="false">
      <c r="A192" s="0" t="s">
        <v>288</v>
      </c>
      <c r="B192" s="0" t="n">
        <v>1190.784</v>
      </c>
      <c r="C192" s="0" t="n">
        <v>37.5928</v>
      </c>
      <c r="D192" s="0" t="n">
        <v>42.2596</v>
      </c>
      <c r="E192" s="0" t="n">
        <v>44.1282</v>
      </c>
    </row>
    <row r="193" customFormat="false" ht="15.75" hidden="false" customHeight="false" outlineLevel="0" collapsed="false">
      <c r="A193" s="0" t="s">
        <v>289</v>
      </c>
      <c r="B193" s="0" t="n">
        <v>87932.6464</v>
      </c>
      <c r="C193" s="0" t="n">
        <v>37.6969</v>
      </c>
      <c r="D193" s="0" t="n">
        <v>42.5073</v>
      </c>
      <c r="E193" s="0" t="n">
        <v>44.2251</v>
      </c>
    </row>
    <row r="194" customFormat="false" ht="15.75" hidden="false" customHeight="false" outlineLevel="0" collapsed="false">
      <c r="A194" s="0" t="s">
        <v>290</v>
      </c>
      <c r="B194" s="0" t="n">
        <v>18742.4224</v>
      </c>
      <c r="C194" s="0" t="n">
        <v>36.6358</v>
      </c>
      <c r="D194" s="0" t="n">
        <v>41.1718</v>
      </c>
      <c r="E194" s="0" t="n">
        <v>42.1488</v>
      </c>
    </row>
    <row r="195" customFormat="false" ht="15.75" hidden="false" customHeight="false" outlineLevel="0" collapsed="false">
      <c r="A195" s="0" t="s">
        <v>291</v>
      </c>
      <c r="B195" s="0" t="n">
        <v>7060.8464</v>
      </c>
      <c r="C195" s="0" t="n">
        <v>35.564</v>
      </c>
      <c r="D195" s="0" t="n">
        <v>40.0335</v>
      </c>
      <c r="E195" s="0" t="n">
        <v>40.6007</v>
      </c>
    </row>
    <row r="196" customFormat="false" ht="15.75" hidden="false" customHeight="false" outlineLevel="0" collapsed="false">
      <c r="A196" s="0" t="s">
        <v>292</v>
      </c>
      <c r="B196" s="0" t="n">
        <v>3628.3872</v>
      </c>
      <c r="C196" s="0" t="n">
        <v>34.1359</v>
      </c>
      <c r="D196" s="0" t="n">
        <v>38.5634</v>
      </c>
      <c r="E196" s="0" t="n">
        <v>38.8662</v>
      </c>
    </row>
    <row r="197" customFormat="false" ht="15.75" hidden="false" customHeight="false" outlineLevel="0" collapsed="false">
      <c r="A197" s="0" t="s">
        <v>293</v>
      </c>
      <c r="B197" s="0" t="n">
        <v>38415.9136</v>
      </c>
      <c r="C197" s="0" t="n">
        <v>37.0634</v>
      </c>
      <c r="D197" s="0" t="n">
        <v>41.8592</v>
      </c>
      <c r="E197" s="0" t="n">
        <v>43.2012</v>
      </c>
    </row>
    <row r="198" customFormat="false" ht="15.75" hidden="false" customHeight="false" outlineLevel="0" collapsed="false">
      <c r="A198" s="0" t="s">
        <v>294</v>
      </c>
      <c r="B198" s="0" t="n">
        <v>10503.6832</v>
      </c>
      <c r="C198" s="0" t="n">
        <v>36.1677</v>
      </c>
      <c r="D198" s="0" t="n">
        <v>40.4544</v>
      </c>
      <c r="E198" s="0" t="n">
        <v>41.1613</v>
      </c>
    </row>
    <row r="199" customFormat="false" ht="15.75" hidden="false" customHeight="false" outlineLevel="0" collapsed="false">
      <c r="A199" s="0" t="s">
        <v>295</v>
      </c>
      <c r="B199" s="0" t="n">
        <v>4935.6592</v>
      </c>
      <c r="C199" s="0" t="n">
        <v>34.866</v>
      </c>
      <c r="D199" s="0" t="n">
        <v>39.299</v>
      </c>
      <c r="E199" s="0" t="n">
        <v>39.6833</v>
      </c>
    </row>
    <row r="200" customFormat="false" ht="15.75" hidden="false" customHeight="false" outlineLevel="0" collapsed="false">
      <c r="A200" s="0" t="s">
        <v>296</v>
      </c>
      <c r="B200" s="0" t="n">
        <v>2760.56</v>
      </c>
      <c r="C200" s="0" t="n">
        <v>33.3758</v>
      </c>
      <c r="D200" s="0" t="n">
        <v>38.1707</v>
      </c>
      <c r="E200" s="0" t="n">
        <v>38.4294</v>
      </c>
    </row>
    <row r="201" customFormat="false" ht="15.75" hidden="false" customHeight="false" outlineLevel="0" collapsed="false">
      <c r="A201" s="0" t="s">
        <v>297</v>
      </c>
      <c r="B201" s="0" t="n">
        <v>11899.7632</v>
      </c>
      <c r="C201" s="0" t="n">
        <v>46.5542</v>
      </c>
      <c r="D201" s="0" t="n">
        <v>47.4952</v>
      </c>
      <c r="E201" s="0" t="n">
        <v>47.7727</v>
      </c>
    </row>
    <row r="202" customFormat="false" ht="15.75" hidden="false" customHeight="false" outlineLevel="0" collapsed="false">
      <c r="A202" s="0" t="s">
        <v>298</v>
      </c>
      <c r="B202" s="0" t="n">
        <v>7045.104</v>
      </c>
      <c r="C202" s="0" t="n">
        <v>44.488</v>
      </c>
      <c r="D202" s="0" t="n">
        <v>45.8065</v>
      </c>
      <c r="E202" s="0" t="n">
        <v>45.6044</v>
      </c>
    </row>
    <row r="203" customFormat="false" ht="15.75" hidden="false" customHeight="false" outlineLevel="0" collapsed="false">
      <c r="A203" s="0" t="s">
        <v>299</v>
      </c>
      <c r="B203" s="0" t="n">
        <v>4184.8512</v>
      </c>
      <c r="C203" s="0" t="n">
        <v>42.1421</v>
      </c>
      <c r="D203" s="0" t="n">
        <v>44.0357</v>
      </c>
      <c r="E203" s="0" t="n">
        <v>43.3942</v>
      </c>
    </row>
    <row r="204" customFormat="false" ht="15.75" hidden="false" customHeight="false" outlineLevel="0" collapsed="false">
      <c r="A204" s="0" t="s">
        <v>300</v>
      </c>
      <c r="B204" s="0" t="n">
        <v>2603.3792</v>
      </c>
      <c r="C204" s="0" t="n">
        <v>39.7238</v>
      </c>
      <c r="D204" s="0" t="n">
        <v>42.706</v>
      </c>
      <c r="E204" s="0" t="n">
        <v>41.8178</v>
      </c>
    </row>
    <row r="205" customFormat="false" ht="15.75" hidden="false" customHeight="false" outlineLevel="0" collapsed="false">
      <c r="A205" s="0" t="s">
        <v>301</v>
      </c>
      <c r="B205" s="0" t="n">
        <v>7045.104</v>
      </c>
      <c r="C205" s="0" t="n">
        <v>44.488</v>
      </c>
      <c r="D205" s="0" t="n">
        <v>45.8065</v>
      </c>
      <c r="E205" s="0" t="n">
        <v>45.6044</v>
      </c>
    </row>
    <row r="206" customFormat="false" ht="15.75" hidden="false" customHeight="false" outlineLevel="0" collapsed="false">
      <c r="A206" s="0" t="s">
        <v>302</v>
      </c>
      <c r="B206" s="0" t="n">
        <v>4184.8512</v>
      </c>
      <c r="C206" s="0" t="n">
        <v>42.1421</v>
      </c>
      <c r="D206" s="0" t="n">
        <v>44.0357</v>
      </c>
      <c r="E206" s="0" t="n">
        <v>43.3942</v>
      </c>
    </row>
    <row r="207" customFormat="false" ht="15.75" hidden="false" customHeight="false" outlineLevel="0" collapsed="false">
      <c r="A207" s="0" t="s">
        <v>303</v>
      </c>
      <c r="B207" s="0" t="n">
        <v>2603.3792</v>
      </c>
      <c r="C207" s="0" t="n">
        <v>39.7238</v>
      </c>
      <c r="D207" s="0" t="n">
        <v>42.706</v>
      </c>
      <c r="E207" s="0" t="n">
        <v>41.8178</v>
      </c>
    </row>
    <row r="208" customFormat="false" ht="15.75" hidden="false" customHeight="false" outlineLevel="0" collapsed="false">
      <c r="A208" s="0" t="s">
        <v>304</v>
      </c>
      <c r="B208" s="0" t="n">
        <v>1644.088</v>
      </c>
      <c r="C208" s="0" t="n">
        <v>37.2435</v>
      </c>
      <c r="D208" s="0" t="n">
        <v>41.1969</v>
      </c>
      <c r="E208" s="0" t="n">
        <v>40.2191</v>
      </c>
    </row>
    <row r="209" customFormat="false" ht="15.75" hidden="false" customHeight="false" outlineLevel="0" collapsed="false">
      <c r="A209" s="0" t="s">
        <v>305</v>
      </c>
      <c r="B209" s="0" t="n">
        <v>16126.2064</v>
      </c>
      <c r="C209" s="0" t="n">
        <v>46.491</v>
      </c>
      <c r="D209" s="0" t="n">
        <v>45.1174</v>
      </c>
      <c r="E209" s="0" t="n">
        <v>47.9602</v>
      </c>
    </row>
    <row r="210" customFormat="false" ht="15.75" hidden="false" customHeight="false" outlineLevel="0" collapsed="false">
      <c r="A210" s="0" t="s">
        <v>306</v>
      </c>
      <c r="B210" s="0" t="n">
        <v>9269.6784</v>
      </c>
      <c r="C210" s="0" t="n">
        <v>45.0356</v>
      </c>
      <c r="D210" s="0" t="n">
        <v>43.5522</v>
      </c>
      <c r="E210" s="0" t="n">
        <v>45.7527</v>
      </c>
    </row>
    <row r="211" customFormat="false" ht="15.75" hidden="false" customHeight="false" outlineLevel="0" collapsed="false">
      <c r="A211" s="0" t="s">
        <v>307</v>
      </c>
      <c r="B211" s="0" t="n">
        <v>5373.504</v>
      </c>
      <c r="C211" s="0" t="n">
        <v>43.0749</v>
      </c>
      <c r="D211" s="0" t="n">
        <v>41.6818</v>
      </c>
      <c r="E211" s="0" t="n">
        <v>43.3863</v>
      </c>
    </row>
    <row r="212" customFormat="false" ht="15.75" hidden="false" customHeight="false" outlineLevel="0" collapsed="false">
      <c r="A212" s="0" t="s">
        <v>308</v>
      </c>
      <c r="B212" s="0" t="n">
        <v>3259.632</v>
      </c>
      <c r="C212" s="0" t="n">
        <v>40.8756</v>
      </c>
      <c r="D212" s="0" t="n">
        <v>40.0821</v>
      </c>
      <c r="E212" s="0" t="n">
        <v>41.5575</v>
      </c>
    </row>
    <row r="213" customFormat="false" ht="15.75" hidden="false" customHeight="false" outlineLevel="0" collapsed="false">
      <c r="A213" s="0" t="s">
        <v>309</v>
      </c>
      <c r="B213" s="0" t="n">
        <v>9269.6784</v>
      </c>
      <c r="C213" s="0" t="n">
        <v>45.0356</v>
      </c>
      <c r="D213" s="0" t="n">
        <v>43.5522</v>
      </c>
      <c r="E213" s="0" t="n">
        <v>45.7527</v>
      </c>
    </row>
    <row r="214" customFormat="false" ht="15.75" hidden="false" customHeight="false" outlineLevel="0" collapsed="false">
      <c r="A214" s="0" t="s">
        <v>310</v>
      </c>
      <c r="B214" s="0" t="n">
        <v>5373.504</v>
      </c>
      <c r="C214" s="0" t="n">
        <v>43.0749</v>
      </c>
      <c r="D214" s="0" t="n">
        <v>41.6818</v>
      </c>
      <c r="E214" s="0" t="n">
        <v>43.3863</v>
      </c>
    </row>
    <row r="215" customFormat="false" ht="15.75" hidden="false" customHeight="false" outlineLevel="0" collapsed="false">
      <c r="A215" s="0" t="s">
        <v>311</v>
      </c>
      <c r="B215" s="0" t="n">
        <v>3259.632</v>
      </c>
      <c r="C215" s="0" t="n">
        <v>40.8756</v>
      </c>
      <c r="D215" s="0" t="n">
        <v>40.0821</v>
      </c>
      <c r="E215" s="0" t="n">
        <v>41.5575</v>
      </c>
    </row>
    <row r="216" customFormat="false" ht="15.75" hidden="false" customHeight="false" outlineLevel="0" collapsed="false">
      <c r="A216" s="0" t="s">
        <v>312</v>
      </c>
      <c r="B216" s="0" t="n">
        <v>2016.3984</v>
      </c>
      <c r="C216" s="0" t="n">
        <v>38.6031</v>
      </c>
      <c r="D216" s="0" t="n">
        <v>38.5305</v>
      </c>
      <c r="E216" s="0" t="n">
        <v>39.8831</v>
      </c>
    </row>
    <row r="217" customFormat="false" ht="15.75" hidden="false" customHeight="false" outlineLevel="0" collapsed="false">
      <c r="A217" s="0" t="s">
        <v>313</v>
      </c>
      <c r="B217" s="0" t="n">
        <v>17299.3904</v>
      </c>
      <c r="C217" s="0" t="n">
        <v>46.3286</v>
      </c>
      <c r="D217" s="0" t="n">
        <v>45.0451</v>
      </c>
      <c r="E217" s="0" t="n">
        <v>47.4916</v>
      </c>
    </row>
    <row r="218" customFormat="false" ht="15.75" hidden="false" customHeight="false" outlineLevel="0" collapsed="false">
      <c r="A218" s="0" t="s">
        <v>314</v>
      </c>
      <c r="B218" s="0" t="n">
        <v>10077.8144</v>
      </c>
      <c r="C218" s="0" t="n">
        <v>44.857</v>
      </c>
      <c r="D218" s="0" t="n">
        <v>43.4156</v>
      </c>
      <c r="E218" s="0" t="n">
        <v>45.2872</v>
      </c>
    </row>
    <row r="219" customFormat="false" ht="15.75" hidden="false" customHeight="false" outlineLevel="0" collapsed="false">
      <c r="A219" s="0" t="s">
        <v>315</v>
      </c>
      <c r="B219" s="0" t="n">
        <v>5867.0512</v>
      </c>
      <c r="C219" s="0" t="n">
        <v>42.8618</v>
      </c>
      <c r="D219" s="0" t="n">
        <v>41.4635</v>
      </c>
      <c r="E219" s="0" t="n">
        <v>42.9255</v>
      </c>
    </row>
    <row r="220" customFormat="false" ht="15.75" hidden="false" customHeight="false" outlineLevel="0" collapsed="false">
      <c r="A220" s="0" t="s">
        <v>316</v>
      </c>
      <c r="B220" s="0" t="n">
        <v>3576.9872</v>
      </c>
      <c r="C220" s="0" t="n">
        <v>40.6359</v>
      </c>
      <c r="D220" s="0" t="n">
        <v>39.8039</v>
      </c>
      <c r="E220" s="0" t="n">
        <v>41.0942</v>
      </c>
    </row>
    <row r="221" customFormat="false" ht="15.75" hidden="false" customHeight="false" outlineLevel="0" collapsed="false">
      <c r="A221" s="0" t="s">
        <v>317</v>
      </c>
      <c r="B221" s="0" t="n">
        <v>10077.8144</v>
      </c>
      <c r="C221" s="0" t="n">
        <v>44.857</v>
      </c>
      <c r="D221" s="0" t="n">
        <v>43.4156</v>
      </c>
      <c r="E221" s="0" t="n">
        <v>45.2872</v>
      </c>
    </row>
    <row r="222" customFormat="false" ht="15.75" hidden="false" customHeight="false" outlineLevel="0" collapsed="false">
      <c r="A222" s="0" t="s">
        <v>318</v>
      </c>
      <c r="B222" s="0" t="n">
        <v>5867.0512</v>
      </c>
      <c r="C222" s="0" t="n">
        <v>42.8618</v>
      </c>
      <c r="D222" s="0" t="n">
        <v>41.4635</v>
      </c>
      <c r="E222" s="0" t="n">
        <v>42.9255</v>
      </c>
    </row>
    <row r="223" customFormat="false" ht="15.75" hidden="false" customHeight="false" outlineLevel="0" collapsed="false">
      <c r="A223" s="0" t="s">
        <v>319</v>
      </c>
      <c r="B223" s="0" t="n">
        <v>3576.9872</v>
      </c>
      <c r="C223" s="0" t="n">
        <v>40.6359</v>
      </c>
      <c r="D223" s="0" t="n">
        <v>39.8039</v>
      </c>
      <c r="E223" s="0" t="n">
        <v>41.0942</v>
      </c>
    </row>
    <row r="224" customFormat="false" ht="15.75" hidden="false" customHeight="false" outlineLevel="0" collapsed="false">
      <c r="A224" s="0" t="s">
        <v>320</v>
      </c>
      <c r="B224" s="0" t="n">
        <v>2210.8848</v>
      </c>
      <c r="C224" s="0" t="n">
        <v>38.3291</v>
      </c>
      <c r="D224" s="0" t="n">
        <v>38.2301</v>
      </c>
      <c r="E224" s="0" t="n">
        <v>39.4417</v>
      </c>
    </row>
    <row r="225" customFormat="false" ht="15.75" hidden="false" customHeight="false" outlineLevel="0" collapsed="false">
      <c r="A225" s="0" t="s">
        <v>321</v>
      </c>
      <c r="B225" s="0" t="n">
        <v>5529.4976</v>
      </c>
      <c r="C225" s="0" t="n">
        <v>46.181</v>
      </c>
      <c r="D225" s="0" t="n">
        <v>48.1007</v>
      </c>
      <c r="E225" s="0" t="n">
        <v>49.6882</v>
      </c>
    </row>
    <row r="226" customFormat="false" ht="15.75" hidden="false" customHeight="false" outlineLevel="0" collapsed="false">
      <c r="A226" s="0" t="s">
        <v>322</v>
      </c>
      <c r="B226" s="0" t="n">
        <v>3126.688</v>
      </c>
      <c r="C226" s="0" t="n">
        <v>45.0183</v>
      </c>
      <c r="D226" s="0" t="n">
        <v>46.8546</v>
      </c>
      <c r="E226" s="0" t="n">
        <v>48.5901</v>
      </c>
    </row>
    <row r="227" customFormat="false" ht="15.75" hidden="false" customHeight="false" outlineLevel="0" collapsed="false">
      <c r="A227" s="0" t="s">
        <v>323</v>
      </c>
      <c r="B227" s="0" t="n">
        <v>1817.1696</v>
      </c>
      <c r="C227" s="0" t="n">
        <v>43.3965</v>
      </c>
      <c r="D227" s="0" t="n">
        <v>45.3555</v>
      </c>
      <c r="E227" s="0" t="n">
        <v>47.377</v>
      </c>
    </row>
    <row r="228" customFormat="false" ht="15.75" hidden="false" customHeight="false" outlineLevel="0" collapsed="false">
      <c r="A228" s="0" t="s">
        <v>324</v>
      </c>
      <c r="B228" s="0" t="n">
        <v>1100.8736</v>
      </c>
      <c r="C228" s="0" t="n">
        <v>41.4814</v>
      </c>
      <c r="D228" s="0" t="n">
        <v>44.19</v>
      </c>
      <c r="E228" s="0" t="n">
        <v>46.4029</v>
      </c>
    </row>
    <row r="229" customFormat="false" ht="15.75" hidden="false" customHeight="false" outlineLevel="0" collapsed="false">
      <c r="A229" s="0" t="s">
        <v>325</v>
      </c>
      <c r="B229" s="0" t="n">
        <v>3126.688</v>
      </c>
      <c r="C229" s="0" t="n">
        <v>45.0183</v>
      </c>
      <c r="D229" s="0" t="n">
        <v>46.8546</v>
      </c>
      <c r="E229" s="0" t="n">
        <v>48.5901</v>
      </c>
    </row>
    <row r="230" customFormat="false" ht="15.75" hidden="false" customHeight="false" outlineLevel="0" collapsed="false">
      <c r="A230" s="0" t="s">
        <v>326</v>
      </c>
      <c r="B230" s="0" t="n">
        <v>1817.1696</v>
      </c>
      <c r="C230" s="0" t="n">
        <v>43.3965</v>
      </c>
      <c r="D230" s="0" t="n">
        <v>45.3555</v>
      </c>
      <c r="E230" s="0" t="n">
        <v>47.377</v>
      </c>
    </row>
    <row r="231" customFormat="false" ht="15.75" hidden="false" customHeight="false" outlineLevel="0" collapsed="false">
      <c r="A231" s="0" t="s">
        <v>327</v>
      </c>
      <c r="B231" s="0" t="n">
        <v>1100.8736</v>
      </c>
      <c r="C231" s="0" t="n">
        <v>41.4814</v>
      </c>
      <c r="D231" s="0" t="n">
        <v>44.19</v>
      </c>
      <c r="E231" s="0" t="n">
        <v>46.4029</v>
      </c>
    </row>
    <row r="232" customFormat="false" ht="15.75" hidden="false" customHeight="false" outlineLevel="0" collapsed="false">
      <c r="A232" s="0" t="s">
        <v>328</v>
      </c>
      <c r="B232" s="0" t="n">
        <v>668.128</v>
      </c>
      <c r="C232" s="0" t="n">
        <v>39.3505</v>
      </c>
      <c r="D232" s="0" t="n">
        <v>42.8458</v>
      </c>
      <c r="E232" s="0" t="n">
        <v>45.1663</v>
      </c>
    </row>
    <row r="233" customFormat="false" ht="15.75" hidden="false" customHeight="false" outlineLevel="0" collapsed="false">
      <c r="A233" s="0" t="s">
        <v>329</v>
      </c>
      <c r="B233" s="0" t="n">
        <v>13268.9392</v>
      </c>
      <c r="C233" s="0" t="n">
        <v>44.0169</v>
      </c>
      <c r="D233" s="0" t="n">
        <v>46.1618</v>
      </c>
      <c r="E233" s="0" t="n">
        <v>47.2244</v>
      </c>
    </row>
    <row r="234" customFormat="false" ht="15.75" hidden="false" customHeight="false" outlineLevel="0" collapsed="false">
      <c r="A234" s="0" t="s">
        <v>330</v>
      </c>
      <c r="B234" s="0" t="n">
        <v>6689.6896</v>
      </c>
      <c r="C234" s="0" t="n">
        <v>42.0482</v>
      </c>
      <c r="D234" s="0" t="n">
        <v>44.1268</v>
      </c>
      <c r="E234" s="0" t="n">
        <v>44.7448</v>
      </c>
    </row>
    <row r="235" customFormat="false" ht="15.75" hidden="false" customHeight="false" outlineLevel="0" collapsed="false">
      <c r="A235" s="0" t="s">
        <v>331</v>
      </c>
      <c r="B235" s="0" t="n">
        <v>3682.9568</v>
      </c>
      <c r="C235" s="0" t="n">
        <v>39.609</v>
      </c>
      <c r="D235" s="0" t="n">
        <v>42.0079</v>
      </c>
      <c r="E235" s="0" t="n">
        <v>42.3204</v>
      </c>
    </row>
    <row r="236" customFormat="false" ht="15.75" hidden="false" customHeight="false" outlineLevel="0" collapsed="false">
      <c r="A236" s="0" t="s">
        <v>332</v>
      </c>
      <c r="B236" s="0" t="n">
        <v>2153.1856</v>
      </c>
      <c r="C236" s="0" t="n">
        <v>37.1474</v>
      </c>
      <c r="D236" s="0" t="n">
        <v>40.4362</v>
      </c>
      <c r="E236" s="0" t="n">
        <v>40.6475</v>
      </c>
    </row>
    <row r="237" customFormat="false" ht="15.75" hidden="false" customHeight="false" outlineLevel="0" collapsed="false">
      <c r="A237" s="0" t="s">
        <v>333</v>
      </c>
      <c r="B237" s="0" t="n">
        <v>6689.6896</v>
      </c>
      <c r="C237" s="0" t="n">
        <v>42.0482</v>
      </c>
      <c r="D237" s="0" t="n">
        <v>44.1268</v>
      </c>
      <c r="E237" s="0" t="n">
        <v>44.7448</v>
      </c>
    </row>
    <row r="238" customFormat="false" ht="15.75" hidden="false" customHeight="false" outlineLevel="0" collapsed="false">
      <c r="A238" s="0" t="s">
        <v>334</v>
      </c>
      <c r="B238" s="0" t="n">
        <v>3682.9568</v>
      </c>
      <c r="C238" s="0" t="n">
        <v>39.609</v>
      </c>
      <c r="D238" s="0" t="n">
        <v>42.0079</v>
      </c>
      <c r="E238" s="0" t="n">
        <v>42.3204</v>
      </c>
    </row>
    <row r="239" customFormat="false" ht="15.75" hidden="false" customHeight="false" outlineLevel="0" collapsed="false">
      <c r="A239" s="0" t="s">
        <v>335</v>
      </c>
      <c r="B239" s="0" t="n">
        <v>2153.1856</v>
      </c>
      <c r="C239" s="0" t="n">
        <v>37.1474</v>
      </c>
      <c r="D239" s="0" t="n">
        <v>40.4362</v>
      </c>
      <c r="E239" s="0" t="n">
        <v>40.6475</v>
      </c>
    </row>
    <row r="240" customFormat="false" ht="15.75" hidden="false" customHeight="false" outlineLevel="0" collapsed="false">
      <c r="A240" s="0" t="s">
        <v>336</v>
      </c>
      <c r="B240" s="0" t="n">
        <v>1237.312</v>
      </c>
      <c r="C240" s="0" t="n">
        <v>34.6093</v>
      </c>
      <c r="D240" s="0" t="n">
        <v>38.4999</v>
      </c>
      <c r="E240" s="0" t="n">
        <v>38.6326</v>
      </c>
    </row>
    <row r="241" customFormat="false" ht="15.75" hidden="false" customHeight="false" outlineLevel="0" collapsed="false">
      <c r="A241" s="0" t="s">
        <v>337</v>
      </c>
      <c r="B241" s="0" t="n">
        <v>16712.3344</v>
      </c>
      <c r="C241" s="0" t="n">
        <v>42.3204</v>
      </c>
      <c r="D241" s="0" t="n">
        <v>44.582</v>
      </c>
      <c r="E241" s="0" t="n">
        <v>46.0203</v>
      </c>
    </row>
    <row r="242" customFormat="false" ht="15.75" hidden="false" customHeight="false" outlineLevel="0" collapsed="false">
      <c r="A242" s="0" t="s">
        <v>338</v>
      </c>
      <c r="B242" s="0" t="n">
        <v>8701.5136</v>
      </c>
      <c r="C242" s="0" t="n">
        <v>41.2823</v>
      </c>
      <c r="D242" s="0" t="n">
        <v>43.2683</v>
      </c>
      <c r="E242" s="0" t="n">
        <v>44.0498</v>
      </c>
    </row>
    <row r="243" customFormat="false" ht="15.75" hidden="false" customHeight="false" outlineLevel="0" collapsed="false">
      <c r="A243" s="0" t="s">
        <v>339</v>
      </c>
      <c r="B243" s="0" t="n">
        <v>5164.2528</v>
      </c>
      <c r="C243" s="0" t="n">
        <v>39.9255</v>
      </c>
      <c r="D243" s="0" t="n">
        <v>42.3127</v>
      </c>
      <c r="E243" s="0" t="n">
        <v>42.5971</v>
      </c>
    </row>
    <row r="244" customFormat="false" ht="15.75" hidden="false" customHeight="false" outlineLevel="0" collapsed="false">
      <c r="A244" s="0" t="s">
        <v>340</v>
      </c>
      <c r="B244" s="0" t="n">
        <v>3204.2944</v>
      </c>
      <c r="C244" s="0" t="n">
        <v>38.2335</v>
      </c>
      <c r="D244" s="0" t="n">
        <v>41.3763</v>
      </c>
      <c r="E244" s="0" t="n">
        <v>41.1995</v>
      </c>
    </row>
    <row r="245" customFormat="false" ht="15.75" hidden="false" customHeight="false" outlineLevel="0" collapsed="false">
      <c r="A245" s="0" t="s">
        <v>341</v>
      </c>
      <c r="B245" s="0" t="n">
        <v>11773.9104</v>
      </c>
      <c r="C245" s="0" t="n">
        <v>41.8404</v>
      </c>
      <c r="D245" s="0" t="n">
        <v>43.9425</v>
      </c>
      <c r="E245" s="0" t="n">
        <v>45.0406</v>
      </c>
    </row>
    <row r="246" customFormat="false" ht="15.75" hidden="false" customHeight="false" outlineLevel="0" collapsed="false">
      <c r="A246" s="0" t="s">
        <v>342</v>
      </c>
      <c r="B246" s="0" t="n">
        <v>6614.8432</v>
      </c>
      <c r="C246" s="0" t="n">
        <v>40.6472</v>
      </c>
      <c r="D246" s="0" t="n">
        <v>42.6401</v>
      </c>
      <c r="E246" s="0" t="n">
        <v>43.123</v>
      </c>
    </row>
    <row r="247" customFormat="false" ht="15.75" hidden="false" customHeight="false" outlineLevel="0" collapsed="false">
      <c r="A247" s="0" t="s">
        <v>343</v>
      </c>
      <c r="B247" s="0" t="n">
        <v>4006.3696</v>
      </c>
      <c r="C247" s="0" t="n">
        <v>39.1135</v>
      </c>
      <c r="D247" s="0" t="n">
        <v>41.7162</v>
      </c>
      <c r="E247" s="0" t="n">
        <v>41.6865</v>
      </c>
    </row>
    <row r="248" customFormat="false" ht="15.75" hidden="false" customHeight="false" outlineLevel="0" collapsed="false">
      <c r="A248" s="0" t="s">
        <v>344</v>
      </c>
      <c r="B248" s="0" t="n">
        <v>2587.1968</v>
      </c>
      <c r="C248" s="0" t="n">
        <v>37.3071</v>
      </c>
      <c r="D248" s="0" t="n">
        <v>41.0643</v>
      </c>
      <c r="E248" s="0" t="n">
        <v>40.7126</v>
      </c>
    </row>
    <row r="249" customFormat="false" ht="15.75" hidden="false" customHeight="false" outlineLevel="0" collapsed="false">
      <c r="A249" s="0" t="s">
        <v>345</v>
      </c>
      <c r="B249" s="0" t="n">
        <v>37710.5472</v>
      </c>
      <c r="C249" s="0" t="n">
        <v>41.6252</v>
      </c>
      <c r="D249" s="0" t="n">
        <v>41.4953</v>
      </c>
      <c r="E249" s="0" t="n">
        <v>45.9101</v>
      </c>
    </row>
    <row r="250" customFormat="false" ht="15.75" hidden="false" customHeight="false" outlineLevel="0" collapsed="false">
      <c r="A250" s="0" t="s">
        <v>346</v>
      </c>
      <c r="B250" s="0" t="n">
        <v>13598.0096</v>
      </c>
      <c r="C250" s="0" t="n">
        <v>40.9248</v>
      </c>
      <c r="D250" s="0" t="n">
        <v>40.5682</v>
      </c>
      <c r="E250" s="0" t="n">
        <v>44.2549</v>
      </c>
    </row>
    <row r="251" customFormat="false" ht="15.75" hidden="false" customHeight="false" outlineLevel="0" collapsed="false">
      <c r="A251" s="0" t="s">
        <v>347</v>
      </c>
      <c r="B251" s="0" t="n">
        <v>8089.4736</v>
      </c>
      <c r="C251" s="0" t="n">
        <v>40.0899</v>
      </c>
      <c r="D251" s="0" t="n">
        <v>39.7096</v>
      </c>
      <c r="E251" s="0" t="n">
        <v>42.8087</v>
      </c>
    </row>
    <row r="252" customFormat="false" ht="15.75" hidden="false" customHeight="false" outlineLevel="0" collapsed="false">
      <c r="A252" s="0" t="s">
        <v>348</v>
      </c>
      <c r="B252" s="0" t="n">
        <v>5062.6992</v>
      </c>
      <c r="C252" s="0" t="n">
        <v>38.9382</v>
      </c>
      <c r="D252" s="0" t="n">
        <v>38.73</v>
      </c>
      <c r="E252" s="0" t="n">
        <v>41.3798</v>
      </c>
    </row>
    <row r="253" customFormat="false" ht="15.75" hidden="false" customHeight="false" outlineLevel="0" collapsed="false">
      <c r="A253" s="0" t="s">
        <v>349</v>
      </c>
      <c r="B253" s="0" t="n">
        <v>20158.2816</v>
      </c>
      <c r="C253" s="0" t="n">
        <v>41.254</v>
      </c>
      <c r="D253" s="0" t="n">
        <v>41.043</v>
      </c>
      <c r="E253" s="0" t="n">
        <v>45.1271</v>
      </c>
    </row>
    <row r="254" customFormat="false" ht="15.75" hidden="false" customHeight="false" outlineLevel="0" collapsed="false">
      <c r="A254" s="0" t="s">
        <v>350</v>
      </c>
      <c r="B254" s="0" t="n">
        <v>10349.6896</v>
      </c>
      <c r="C254" s="0" t="n">
        <v>40.5432</v>
      </c>
      <c r="D254" s="0" t="n">
        <v>40.1077</v>
      </c>
      <c r="E254" s="0" t="n">
        <v>43.4672</v>
      </c>
    </row>
    <row r="255" customFormat="false" ht="15.75" hidden="false" customHeight="false" outlineLevel="0" collapsed="false">
      <c r="A255" s="0" t="s">
        <v>351</v>
      </c>
      <c r="B255" s="0" t="n">
        <v>6245.6752</v>
      </c>
      <c r="C255" s="0" t="n">
        <v>39.5447</v>
      </c>
      <c r="D255" s="0" t="n">
        <v>39.1102</v>
      </c>
      <c r="E255" s="0" t="n">
        <v>41.9352</v>
      </c>
    </row>
    <row r="256" customFormat="false" ht="15.75" hidden="false" customHeight="false" outlineLevel="0" collapsed="false">
      <c r="A256" s="0" t="s">
        <v>352</v>
      </c>
      <c r="B256" s="0" t="n">
        <v>4168.5856</v>
      </c>
      <c r="C256" s="0" t="n">
        <v>38.3058</v>
      </c>
      <c r="D256" s="0" t="n">
        <v>38.3702</v>
      </c>
      <c r="E256" s="0" t="n">
        <v>40.8883</v>
      </c>
    </row>
    <row r="257" customFormat="false" ht="15.75" hidden="false" customHeight="false" outlineLevel="0" collapsed="false">
      <c r="A257" s="0" t="s">
        <v>353</v>
      </c>
      <c r="B257" s="0" t="n">
        <v>39704.9472</v>
      </c>
      <c r="C257" s="0" t="n">
        <v>41.3509</v>
      </c>
      <c r="D257" s="0" t="n">
        <v>41.4401</v>
      </c>
      <c r="E257" s="0" t="n">
        <v>45.2286</v>
      </c>
    </row>
    <row r="258" customFormat="false" ht="15.75" hidden="false" customHeight="false" outlineLevel="0" collapsed="false">
      <c r="A258" s="0" t="s">
        <v>354</v>
      </c>
      <c r="B258" s="0" t="n">
        <v>14921.2048</v>
      </c>
      <c r="C258" s="0" t="n">
        <v>40.6534</v>
      </c>
      <c r="D258" s="0" t="n">
        <v>40.4501</v>
      </c>
      <c r="E258" s="0" t="n">
        <v>43.5791</v>
      </c>
    </row>
    <row r="259" customFormat="false" ht="15.75" hidden="false" customHeight="false" outlineLevel="0" collapsed="false">
      <c r="A259" s="0" t="s">
        <v>355</v>
      </c>
      <c r="B259" s="0" t="n">
        <v>8893.7776</v>
      </c>
      <c r="C259" s="0" t="n">
        <v>39.8094</v>
      </c>
      <c r="D259" s="0" t="n">
        <v>39.5366</v>
      </c>
      <c r="E259" s="0" t="n">
        <v>42.1437</v>
      </c>
    </row>
    <row r="260" customFormat="false" ht="15.75" hidden="false" customHeight="false" outlineLevel="0" collapsed="false">
      <c r="A260" s="0" t="s">
        <v>356</v>
      </c>
      <c r="B260" s="0" t="n">
        <v>5569.7168</v>
      </c>
      <c r="C260" s="0" t="n">
        <v>38.6404</v>
      </c>
      <c r="D260" s="0" t="n">
        <v>38.5313</v>
      </c>
      <c r="E260" s="0" t="n">
        <v>40.7344</v>
      </c>
    </row>
    <row r="261" customFormat="false" ht="15.75" hidden="false" customHeight="false" outlineLevel="0" collapsed="false">
      <c r="A261" s="0" t="s">
        <v>357</v>
      </c>
      <c r="B261" s="0" t="n">
        <v>21759.6528</v>
      </c>
      <c r="C261" s="0" t="n">
        <v>40.9828</v>
      </c>
      <c r="D261" s="0" t="n">
        <v>40.9586</v>
      </c>
      <c r="E261" s="0" t="n">
        <v>44.4434</v>
      </c>
    </row>
    <row r="262" customFormat="false" ht="15.75" hidden="false" customHeight="false" outlineLevel="0" collapsed="false">
      <c r="A262" s="0" t="s">
        <v>358</v>
      </c>
      <c r="B262" s="0" t="n">
        <v>11365.9472</v>
      </c>
      <c r="C262" s="0" t="n">
        <v>40.2676</v>
      </c>
      <c r="D262" s="0" t="n">
        <v>39.9558</v>
      </c>
      <c r="E262" s="0" t="n">
        <v>42.7861</v>
      </c>
    </row>
    <row r="263" customFormat="false" ht="15.75" hidden="false" customHeight="false" outlineLevel="0" collapsed="false">
      <c r="A263" s="0" t="s">
        <v>359</v>
      </c>
      <c r="B263" s="0" t="n">
        <v>6869.7392</v>
      </c>
      <c r="C263" s="0" t="n">
        <v>39.2553</v>
      </c>
      <c r="D263" s="0" t="n">
        <v>38.9031</v>
      </c>
      <c r="E263" s="0" t="n">
        <v>41.2528</v>
      </c>
    </row>
    <row r="264" customFormat="false" ht="15.75" hidden="false" customHeight="false" outlineLevel="0" collapsed="false">
      <c r="A264" s="0" t="s">
        <v>360</v>
      </c>
      <c r="B264" s="0" t="n">
        <v>4580.9904</v>
      </c>
      <c r="C264" s="0" t="n">
        <v>37.9916</v>
      </c>
      <c r="D264" s="0" t="n">
        <v>38.1633</v>
      </c>
      <c r="E264" s="0" t="n">
        <v>40.2348</v>
      </c>
    </row>
    <row r="265" customFormat="false" ht="15.75" hidden="false" customHeight="false" outlineLevel="0" collapsed="false">
      <c r="A265" s="0" t="s">
        <v>361</v>
      </c>
      <c r="B265" s="0" t="n">
        <v>13043.1376</v>
      </c>
      <c r="C265" s="0" t="n">
        <v>39.4126</v>
      </c>
      <c r="D265" s="0" t="n">
        <v>44.3203</v>
      </c>
      <c r="E265" s="0" t="n">
        <v>45.8928</v>
      </c>
    </row>
    <row r="266" customFormat="false" ht="15.75" hidden="false" customHeight="false" outlineLevel="0" collapsed="false">
      <c r="A266" s="0" t="s">
        <v>362</v>
      </c>
      <c r="B266" s="0" t="n">
        <v>3888.344</v>
      </c>
      <c r="C266" s="0" t="n">
        <v>39.08</v>
      </c>
      <c r="D266" s="0" t="n">
        <v>43.5939</v>
      </c>
      <c r="E266" s="0" t="n">
        <v>45.2432</v>
      </c>
    </row>
    <row r="267" customFormat="false" ht="15.75" hidden="false" customHeight="false" outlineLevel="0" collapsed="false">
      <c r="A267" s="0" t="s">
        <v>363</v>
      </c>
      <c r="B267" s="0" t="n">
        <v>2215.1856</v>
      </c>
      <c r="C267" s="0" t="n">
        <v>38.5884</v>
      </c>
      <c r="D267" s="0" t="n">
        <v>42.9866</v>
      </c>
      <c r="E267" s="0" t="n">
        <v>44.7552</v>
      </c>
    </row>
    <row r="268" customFormat="false" ht="15.75" hidden="false" customHeight="false" outlineLevel="0" collapsed="false">
      <c r="A268" s="0" t="s">
        <v>364</v>
      </c>
      <c r="B268" s="0" t="n">
        <v>1324.6528</v>
      </c>
      <c r="C268" s="0" t="n">
        <v>37.8334</v>
      </c>
      <c r="D268" s="0" t="n">
        <v>42.2602</v>
      </c>
      <c r="E268" s="0" t="n">
        <v>44.15</v>
      </c>
    </row>
    <row r="269" customFormat="false" ht="15.75" hidden="false" customHeight="false" outlineLevel="0" collapsed="false">
      <c r="A269" s="0" t="s">
        <v>365</v>
      </c>
      <c r="B269" s="0" t="n">
        <v>5502.456</v>
      </c>
      <c r="C269" s="0" t="n">
        <v>39.2555</v>
      </c>
      <c r="D269" s="0" t="n">
        <v>43.9828</v>
      </c>
      <c r="E269" s="0" t="n">
        <v>45.5825</v>
      </c>
    </row>
    <row r="270" customFormat="false" ht="15.75" hidden="false" customHeight="false" outlineLevel="0" collapsed="false">
      <c r="A270" s="0" t="s">
        <v>366</v>
      </c>
      <c r="B270" s="0" t="n">
        <v>2896.0192</v>
      </c>
      <c r="C270" s="0" t="n">
        <v>38.8611</v>
      </c>
      <c r="D270" s="0" t="n">
        <v>43.2148</v>
      </c>
      <c r="E270" s="0" t="n">
        <v>44.939</v>
      </c>
    </row>
    <row r="271" customFormat="false" ht="15.75" hidden="false" customHeight="false" outlineLevel="0" collapsed="false">
      <c r="A271" s="0" t="s">
        <v>367</v>
      </c>
      <c r="B271" s="0" t="n">
        <v>1693.4448</v>
      </c>
      <c r="C271" s="0" t="n">
        <v>38.2402</v>
      </c>
      <c r="D271" s="0" t="n">
        <v>42.5368</v>
      </c>
      <c r="E271" s="0" t="n">
        <v>44.3901</v>
      </c>
    </row>
    <row r="272" customFormat="false" ht="15.75" hidden="false" customHeight="false" outlineLevel="0" collapsed="false">
      <c r="A272" s="0" t="s">
        <v>368</v>
      </c>
      <c r="B272" s="0" t="n">
        <v>1047.6304</v>
      </c>
      <c r="C272" s="0" t="n">
        <v>37.3553</v>
      </c>
      <c r="D272" s="0" t="n">
        <v>42.0023</v>
      </c>
      <c r="E272" s="0" t="n">
        <v>43.926</v>
      </c>
    </row>
    <row r="273" customFormat="false" ht="15.75" hidden="false" customHeight="false" outlineLevel="0" collapsed="false">
      <c r="A273" s="0" t="s">
        <v>369</v>
      </c>
      <c r="B273" s="0" t="n">
        <v>98932.3712</v>
      </c>
      <c r="C273" s="0" t="n">
        <v>37.9174</v>
      </c>
      <c r="D273" s="0" t="n">
        <v>42.4755</v>
      </c>
      <c r="E273" s="0" t="n">
        <v>43.9213</v>
      </c>
    </row>
    <row r="274" customFormat="false" ht="15.75" hidden="false" customHeight="false" outlineLevel="0" collapsed="false">
      <c r="A274" s="0" t="s">
        <v>370</v>
      </c>
      <c r="B274" s="0" t="n">
        <v>13163.7248</v>
      </c>
      <c r="C274" s="0" t="n">
        <v>36.6492</v>
      </c>
      <c r="D274" s="0" t="n">
        <v>40.8896</v>
      </c>
      <c r="E274" s="0" t="n">
        <v>41.6383</v>
      </c>
    </row>
    <row r="275" customFormat="false" ht="15.75" hidden="false" customHeight="false" outlineLevel="0" collapsed="false">
      <c r="A275" s="0" t="s">
        <v>371</v>
      </c>
      <c r="B275" s="0" t="n">
        <v>4823.888</v>
      </c>
      <c r="C275" s="0" t="n">
        <v>35.3172</v>
      </c>
      <c r="D275" s="0" t="n">
        <v>39.6412</v>
      </c>
      <c r="E275" s="0" t="n">
        <v>40.0676</v>
      </c>
    </row>
    <row r="276" customFormat="false" ht="15.75" hidden="false" customHeight="false" outlineLevel="0" collapsed="false">
      <c r="A276" s="0" t="s">
        <v>372</v>
      </c>
      <c r="B276" s="0" t="n">
        <v>2425.3664</v>
      </c>
      <c r="C276" s="0" t="n">
        <v>33.7693</v>
      </c>
      <c r="D276" s="0" t="n">
        <v>38.1923</v>
      </c>
      <c r="E276" s="0" t="n">
        <v>38.4244</v>
      </c>
    </row>
    <row r="277" customFormat="false" ht="15.75" hidden="false" customHeight="false" outlineLevel="0" collapsed="false">
      <c r="A277" s="0" t="s">
        <v>373</v>
      </c>
      <c r="B277" s="0" t="n">
        <v>38257.632</v>
      </c>
      <c r="C277" s="0" t="n">
        <v>37.1628</v>
      </c>
      <c r="D277" s="0" t="n">
        <v>41.7314</v>
      </c>
      <c r="E277" s="0" t="n">
        <v>42.7818</v>
      </c>
    </row>
    <row r="278" customFormat="false" ht="15.75" hidden="false" customHeight="false" outlineLevel="0" collapsed="false">
      <c r="A278" s="0" t="s">
        <v>374</v>
      </c>
      <c r="B278" s="0" t="n">
        <v>7247.5744</v>
      </c>
      <c r="C278" s="0" t="n">
        <v>36.0232</v>
      </c>
      <c r="D278" s="0" t="n">
        <v>40.076</v>
      </c>
      <c r="E278" s="0" t="n">
        <v>40.599</v>
      </c>
    </row>
    <row r="279" customFormat="false" ht="15.75" hidden="false" customHeight="false" outlineLevel="0" collapsed="false">
      <c r="A279" s="0" t="s">
        <v>375</v>
      </c>
      <c r="B279" s="0" t="n">
        <v>3337.36</v>
      </c>
      <c r="C279" s="0" t="n">
        <v>34.5575</v>
      </c>
      <c r="D279" s="0" t="n">
        <v>38.8273</v>
      </c>
      <c r="E279" s="0" t="n">
        <v>39.1043</v>
      </c>
    </row>
    <row r="280" customFormat="false" ht="15.75" hidden="false" customHeight="false" outlineLevel="0" collapsed="false">
      <c r="A280" s="0" t="s">
        <v>376</v>
      </c>
      <c r="B280" s="0" t="n">
        <v>1808.6768</v>
      </c>
      <c r="C280" s="0" t="n">
        <v>32.9533</v>
      </c>
      <c r="D280" s="0" t="n">
        <v>37.7708</v>
      </c>
      <c r="E280" s="0" t="n">
        <v>37.9755</v>
      </c>
    </row>
    <row r="281" customFormat="false" ht="15.75" hidden="false" customHeight="false" outlineLevel="0" collapsed="false">
      <c r="A281" s="0" t="s">
        <v>377</v>
      </c>
      <c r="B281" s="0" t="n">
        <v>12751.9312</v>
      </c>
      <c r="C281" s="0" t="n">
        <v>46.2012</v>
      </c>
      <c r="D281" s="0" t="n">
        <v>47.0157</v>
      </c>
      <c r="E281" s="0" t="n">
        <v>47.131</v>
      </c>
    </row>
    <row r="282" customFormat="false" ht="15.75" hidden="false" customHeight="false" outlineLevel="0" collapsed="false">
      <c r="A282" s="0" t="s">
        <v>378</v>
      </c>
      <c r="B282" s="0" t="n">
        <v>7189.1088</v>
      </c>
      <c r="C282" s="0" t="n">
        <v>43.9394</v>
      </c>
      <c r="D282" s="0" t="n">
        <v>45.1141</v>
      </c>
      <c r="E282" s="0" t="n">
        <v>44.7323</v>
      </c>
    </row>
    <row r="283" customFormat="false" ht="15.75" hidden="false" customHeight="false" outlineLevel="0" collapsed="false">
      <c r="A283" s="0" t="s">
        <v>379</v>
      </c>
      <c r="B283" s="0" t="n">
        <v>4085.4288</v>
      </c>
      <c r="C283" s="0" t="n">
        <v>41.4469</v>
      </c>
      <c r="D283" s="0" t="n">
        <v>43.2631</v>
      </c>
      <c r="E283" s="0" t="n">
        <v>42.432</v>
      </c>
    </row>
    <row r="284" customFormat="false" ht="15.75" hidden="false" customHeight="false" outlineLevel="0" collapsed="false">
      <c r="A284" s="0" t="s">
        <v>380</v>
      </c>
      <c r="B284" s="0" t="n">
        <v>2461.7568</v>
      </c>
      <c r="C284" s="0" t="n">
        <v>38.904</v>
      </c>
      <c r="D284" s="0" t="n">
        <v>41.9376</v>
      </c>
      <c r="E284" s="0" t="n">
        <v>40.883</v>
      </c>
    </row>
    <row r="285" customFormat="false" ht="15.75" hidden="false" customHeight="false" outlineLevel="0" collapsed="false">
      <c r="A285" s="0" t="s">
        <v>381</v>
      </c>
      <c r="B285" s="0" t="n">
        <v>7189.1088</v>
      </c>
      <c r="C285" s="0" t="n">
        <v>43.9394</v>
      </c>
      <c r="D285" s="0" t="n">
        <v>45.1141</v>
      </c>
      <c r="E285" s="0" t="n">
        <v>44.7323</v>
      </c>
    </row>
    <row r="286" customFormat="false" ht="15.75" hidden="false" customHeight="false" outlineLevel="0" collapsed="false">
      <c r="A286" s="0" t="s">
        <v>382</v>
      </c>
      <c r="B286" s="0" t="n">
        <v>4085.4288</v>
      </c>
      <c r="C286" s="0" t="n">
        <v>41.4469</v>
      </c>
      <c r="D286" s="0" t="n">
        <v>43.2631</v>
      </c>
      <c r="E286" s="0" t="n">
        <v>42.432</v>
      </c>
    </row>
    <row r="287" customFormat="false" ht="15.75" hidden="false" customHeight="false" outlineLevel="0" collapsed="false">
      <c r="A287" s="0" t="s">
        <v>383</v>
      </c>
      <c r="B287" s="0" t="n">
        <v>2461.7568</v>
      </c>
      <c r="C287" s="0" t="n">
        <v>38.904</v>
      </c>
      <c r="D287" s="0" t="n">
        <v>41.9376</v>
      </c>
      <c r="E287" s="0" t="n">
        <v>40.883</v>
      </c>
    </row>
    <row r="288" customFormat="false" ht="15.75" hidden="false" customHeight="false" outlineLevel="0" collapsed="false">
      <c r="A288" s="0" t="s">
        <v>384</v>
      </c>
      <c r="B288" s="0" t="n">
        <v>1515.6064</v>
      </c>
      <c r="C288" s="0" t="n">
        <v>36.3536</v>
      </c>
      <c r="D288" s="0" t="n">
        <v>40.5537</v>
      </c>
      <c r="E288" s="0" t="n">
        <v>39.4861</v>
      </c>
    </row>
    <row r="289" customFormat="false" ht="15.75" hidden="false" customHeight="false" outlineLevel="0" collapsed="false">
      <c r="A289" s="0" t="s">
        <v>385</v>
      </c>
      <c r="B289" s="0" t="n">
        <v>17510.1648</v>
      </c>
      <c r="C289" s="0" t="n">
        <v>46.5667</v>
      </c>
      <c r="D289" s="0" t="n">
        <v>45.1438</v>
      </c>
      <c r="E289" s="0" t="n">
        <v>47.7825</v>
      </c>
    </row>
    <row r="290" customFormat="false" ht="15.75" hidden="false" customHeight="false" outlineLevel="0" collapsed="false">
      <c r="A290" s="0" t="s">
        <v>386</v>
      </c>
      <c r="B290" s="0" t="n">
        <v>10072.8032</v>
      </c>
      <c r="C290" s="0" t="n">
        <v>45.0438</v>
      </c>
      <c r="D290" s="0" t="n">
        <v>43.3917</v>
      </c>
      <c r="E290" s="0" t="n">
        <v>45.4747</v>
      </c>
    </row>
    <row r="291" customFormat="false" ht="15.75" hidden="false" customHeight="false" outlineLevel="0" collapsed="false">
      <c r="A291" s="0" t="s">
        <v>387</v>
      </c>
      <c r="B291" s="0" t="n">
        <v>5835.9616</v>
      </c>
      <c r="C291" s="0" t="n">
        <v>43.0592</v>
      </c>
      <c r="D291" s="0" t="n">
        <v>41.3099</v>
      </c>
      <c r="E291" s="0" t="n">
        <v>42.9669</v>
      </c>
    </row>
    <row r="292" customFormat="false" ht="15.75" hidden="false" customHeight="false" outlineLevel="0" collapsed="false">
      <c r="A292" s="0" t="s">
        <v>388</v>
      </c>
      <c r="B292" s="0" t="n">
        <v>3557.4384</v>
      </c>
      <c r="C292" s="0" t="n">
        <v>40.7977</v>
      </c>
      <c r="D292" s="0" t="n">
        <v>39.6427</v>
      </c>
      <c r="E292" s="0" t="n">
        <v>41.1572</v>
      </c>
    </row>
    <row r="293" customFormat="false" ht="15.75" hidden="false" customHeight="false" outlineLevel="0" collapsed="false">
      <c r="A293" s="0" t="s">
        <v>389</v>
      </c>
      <c r="B293" s="0" t="n">
        <v>10072.8032</v>
      </c>
      <c r="C293" s="0" t="n">
        <v>45.0438</v>
      </c>
      <c r="D293" s="0" t="n">
        <v>43.3917</v>
      </c>
      <c r="E293" s="0" t="n">
        <v>45.4747</v>
      </c>
    </row>
    <row r="294" customFormat="false" ht="15.75" hidden="false" customHeight="false" outlineLevel="0" collapsed="false">
      <c r="A294" s="0" t="s">
        <v>390</v>
      </c>
      <c r="B294" s="0" t="n">
        <v>5835.9616</v>
      </c>
      <c r="C294" s="0" t="n">
        <v>43.0592</v>
      </c>
      <c r="D294" s="0" t="n">
        <v>41.3099</v>
      </c>
      <c r="E294" s="0" t="n">
        <v>42.9669</v>
      </c>
    </row>
    <row r="295" customFormat="false" ht="15.75" hidden="false" customHeight="false" outlineLevel="0" collapsed="false">
      <c r="A295" s="0" t="s">
        <v>391</v>
      </c>
      <c r="B295" s="0" t="n">
        <v>3557.4384</v>
      </c>
      <c r="C295" s="0" t="n">
        <v>40.7977</v>
      </c>
      <c r="D295" s="0" t="n">
        <v>39.6427</v>
      </c>
      <c r="E295" s="0" t="n">
        <v>41.1572</v>
      </c>
    </row>
    <row r="296" customFormat="false" ht="15.75" hidden="false" customHeight="false" outlineLevel="0" collapsed="false">
      <c r="A296" s="0" t="s">
        <v>392</v>
      </c>
      <c r="B296" s="0" t="n">
        <v>2198.1008</v>
      </c>
      <c r="C296" s="0" t="n">
        <v>38.4395</v>
      </c>
      <c r="D296" s="0" t="n">
        <v>38.0194</v>
      </c>
      <c r="E296" s="0" t="n">
        <v>39.469</v>
      </c>
    </row>
    <row r="297" customFormat="false" ht="15.75" hidden="false" customHeight="false" outlineLevel="0" collapsed="false">
      <c r="A297" s="0" t="s">
        <v>393</v>
      </c>
      <c r="B297" s="0" t="n">
        <v>18659.6352</v>
      </c>
      <c r="C297" s="0" t="n">
        <v>46.4037</v>
      </c>
      <c r="D297" s="0" t="n">
        <v>45.0262</v>
      </c>
      <c r="E297" s="0" t="n">
        <v>47.2597</v>
      </c>
    </row>
    <row r="298" customFormat="false" ht="15.75" hidden="false" customHeight="false" outlineLevel="0" collapsed="false">
      <c r="A298" s="0" t="s">
        <v>394</v>
      </c>
      <c r="B298" s="0" t="n">
        <v>10881.288</v>
      </c>
      <c r="C298" s="0" t="n">
        <v>44.8659</v>
      </c>
      <c r="D298" s="0" t="n">
        <v>43.1984</v>
      </c>
      <c r="E298" s="0" t="n">
        <v>44.9291</v>
      </c>
    </row>
    <row r="299" customFormat="false" ht="15.75" hidden="false" customHeight="false" outlineLevel="0" collapsed="false">
      <c r="A299" s="0" t="s">
        <v>395</v>
      </c>
      <c r="B299" s="0" t="n">
        <v>6341.3744</v>
      </c>
      <c r="C299" s="0" t="n">
        <v>42.8376</v>
      </c>
      <c r="D299" s="0" t="n">
        <v>41.0259</v>
      </c>
      <c r="E299" s="0" t="n">
        <v>42.4007</v>
      </c>
    </row>
    <row r="300" customFormat="false" ht="15.75" hidden="false" customHeight="false" outlineLevel="0" collapsed="false">
      <c r="A300" s="0" t="s">
        <v>396</v>
      </c>
      <c r="B300" s="0" t="n">
        <v>3883.0576</v>
      </c>
      <c r="C300" s="0" t="n">
        <v>40.5453</v>
      </c>
      <c r="D300" s="0" t="n">
        <v>39.3231</v>
      </c>
      <c r="E300" s="0" t="n">
        <v>40.5684</v>
      </c>
    </row>
    <row r="301" customFormat="false" ht="15.75" hidden="false" customHeight="false" outlineLevel="0" collapsed="false">
      <c r="A301" s="0" t="s">
        <v>397</v>
      </c>
      <c r="B301" s="0" t="n">
        <v>10881.288</v>
      </c>
      <c r="C301" s="0" t="n">
        <v>44.8659</v>
      </c>
      <c r="D301" s="0" t="n">
        <v>43.1984</v>
      </c>
      <c r="E301" s="0" t="n">
        <v>44.9291</v>
      </c>
    </row>
    <row r="302" customFormat="false" ht="15.75" hidden="false" customHeight="false" outlineLevel="0" collapsed="false">
      <c r="A302" s="0" t="s">
        <v>398</v>
      </c>
      <c r="B302" s="0" t="n">
        <v>6341.3744</v>
      </c>
      <c r="C302" s="0" t="n">
        <v>42.8376</v>
      </c>
      <c r="D302" s="0" t="n">
        <v>41.0259</v>
      </c>
      <c r="E302" s="0" t="n">
        <v>42.4007</v>
      </c>
    </row>
    <row r="303" customFormat="false" ht="15.75" hidden="false" customHeight="false" outlineLevel="0" collapsed="false">
      <c r="A303" s="0" t="s">
        <v>399</v>
      </c>
      <c r="B303" s="0" t="n">
        <v>3883.0576</v>
      </c>
      <c r="C303" s="0" t="n">
        <v>40.5453</v>
      </c>
      <c r="D303" s="0" t="n">
        <v>39.3231</v>
      </c>
      <c r="E303" s="0" t="n">
        <v>40.5684</v>
      </c>
    </row>
    <row r="304" customFormat="false" ht="15.75" hidden="false" customHeight="false" outlineLevel="0" collapsed="false">
      <c r="A304" s="0" t="s">
        <v>400</v>
      </c>
      <c r="B304" s="0" t="n">
        <v>2402.7968</v>
      </c>
      <c r="C304" s="0" t="n">
        <v>38.153</v>
      </c>
      <c r="D304" s="0" t="n">
        <v>37.7017</v>
      </c>
      <c r="E304" s="0" t="n">
        <v>38.9017</v>
      </c>
    </row>
    <row r="305" customFormat="false" ht="15.75" hidden="false" customHeight="false" outlineLevel="0" collapsed="false">
      <c r="A305" s="0" t="s">
        <v>401</v>
      </c>
      <c r="B305" s="0" t="n">
        <v>5387.3872</v>
      </c>
      <c r="C305" s="0" t="n">
        <v>46.1438</v>
      </c>
      <c r="D305" s="0" t="n">
        <v>47.7873</v>
      </c>
      <c r="E305" s="0" t="n">
        <v>49.3558</v>
      </c>
    </row>
    <row r="306" customFormat="false" ht="15.75" hidden="false" customHeight="false" outlineLevel="0" collapsed="false">
      <c r="A306" s="0" t="s">
        <v>402</v>
      </c>
      <c r="B306" s="0" t="n">
        <v>2969.416</v>
      </c>
      <c r="C306" s="0" t="n">
        <v>44.797</v>
      </c>
      <c r="D306" s="0" t="n">
        <v>46.3461</v>
      </c>
      <c r="E306" s="0" t="n">
        <v>48.1619</v>
      </c>
    </row>
    <row r="307" customFormat="false" ht="15.75" hidden="false" customHeight="false" outlineLevel="0" collapsed="false">
      <c r="A307" s="0" t="s">
        <v>403</v>
      </c>
      <c r="B307" s="0" t="n">
        <v>1663.4528</v>
      </c>
      <c r="C307" s="0" t="n">
        <v>43.0107</v>
      </c>
      <c r="D307" s="0" t="n">
        <v>44.7341</v>
      </c>
      <c r="E307" s="0" t="n">
        <v>46.8804</v>
      </c>
    </row>
    <row r="308" customFormat="false" ht="15.75" hidden="false" customHeight="false" outlineLevel="0" collapsed="false">
      <c r="A308" s="0" t="s">
        <v>404</v>
      </c>
      <c r="B308" s="0" t="n">
        <v>974.3968</v>
      </c>
      <c r="C308" s="0" t="n">
        <v>40.9616</v>
      </c>
      <c r="D308" s="0" t="n">
        <v>43.6142</v>
      </c>
      <c r="E308" s="0" t="n">
        <v>45.9436</v>
      </c>
    </row>
    <row r="309" customFormat="false" ht="15.75" hidden="false" customHeight="false" outlineLevel="0" collapsed="false">
      <c r="A309" s="0" t="s">
        <v>405</v>
      </c>
      <c r="B309" s="0" t="n">
        <v>2969.416</v>
      </c>
      <c r="C309" s="0" t="n">
        <v>44.797</v>
      </c>
      <c r="D309" s="0" t="n">
        <v>46.3461</v>
      </c>
      <c r="E309" s="0" t="n">
        <v>48.1619</v>
      </c>
    </row>
    <row r="310" customFormat="false" ht="15.75" hidden="false" customHeight="false" outlineLevel="0" collapsed="false">
      <c r="A310" s="0" t="s">
        <v>406</v>
      </c>
      <c r="B310" s="0" t="n">
        <v>1663.4528</v>
      </c>
      <c r="C310" s="0" t="n">
        <v>43.0107</v>
      </c>
      <c r="D310" s="0" t="n">
        <v>44.7341</v>
      </c>
      <c r="E310" s="0" t="n">
        <v>46.8804</v>
      </c>
    </row>
    <row r="311" customFormat="false" ht="15.75" hidden="false" customHeight="false" outlineLevel="0" collapsed="false">
      <c r="A311" s="0" t="s">
        <v>407</v>
      </c>
      <c r="B311" s="0" t="n">
        <v>974.3968</v>
      </c>
      <c r="C311" s="0" t="n">
        <v>40.9616</v>
      </c>
      <c r="D311" s="0" t="n">
        <v>43.6142</v>
      </c>
      <c r="E311" s="0" t="n">
        <v>45.9436</v>
      </c>
    </row>
    <row r="312" customFormat="false" ht="15.75" hidden="false" customHeight="false" outlineLevel="0" collapsed="false">
      <c r="A312" s="0" t="s">
        <v>408</v>
      </c>
      <c r="B312" s="0" t="n">
        <v>578.7312</v>
      </c>
      <c r="C312" s="0" t="n">
        <v>38.7442</v>
      </c>
      <c r="D312" s="0" t="n">
        <v>42.4204</v>
      </c>
      <c r="E312" s="0" t="n">
        <v>44.8323</v>
      </c>
    </row>
    <row r="313" customFormat="false" ht="15.75" hidden="false" customHeight="false" outlineLevel="0" collapsed="false">
      <c r="A313" s="0" t="s">
        <v>409</v>
      </c>
      <c r="B313" s="0" t="n">
        <v>11448.4144</v>
      </c>
      <c r="C313" s="0" t="n">
        <v>44.1242</v>
      </c>
      <c r="D313" s="0" t="n">
        <v>46.0021</v>
      </c>
      <c r="E313" s="0" t="n">
        <v>46.8581</v>
      </c>
    </row>
    <row r="314" customFormat="false" ht="15.75" hidden="false" customHeight="false" outlineLevel="0" collapsed="false">
      <c r="A314" s="0" t="s">
        <v>410</v>
      </c>
      <c r="B314" s="0" t="n">
        <v>5376.5184</v>
      </c>
      <c r="C314" s="0" t="n">
        <v>41.7526</v>
      </c>
      <c r="D314" s="0" t="n">
        <v>43.6775</v>
      </c>
      <c r="E314" s="0" t="n">
        <v>44.1915</v>
      </c>
    </row>
    <row r="315" customFormat="false" ht="15.75" hidden="false" customHeight="false" outlineLevel="0" collapsed="false">
      <c r="A315" s="0" t="s">
        <v>411</v>
      </c>
      <c r="B315" s="0" t="n">
        <v>2840.4816</v>
      </c>
      <c r="C315" s="0" t="n">
        <v>39.1693</v>
      </c>
      <c r="D315" s="0" t="n">
        <v>41.4795</v>
      </c>
      <c r="E315" s="0" t="n">
        <v>41.7395</v>
      </c>
    </row>
    <row r="316" customFormat="false" ht="15.75" hidden="false" customHeight="false" outlineLevel="0" collapsed="false">
      <c r="A316" s="0" t="s">
        <v>412</v>
      </c>
      <c r="B316" s="0" t="n">
        <v>1542.736</v>
      </c>
      <c r="C316" s="0" t="n">
        <v>36.5526</v>
      </c>
      <c r="D316" s="0" t="n">
        <v>39.8779</v>
      </c>
      <c r="E316" s="0" t="n">
        <v>40.006</v>
      </c>
    </row>
    <row r="317" customFormat="false" ht="15.75" hidden="false" customHeight="false" outlineLevel="0" collapsed="false">
      <c r="A317" s="0" t="s">
        <v>413</v>
      </c>
      <c r="B317" s="0" t="n">
        <v>5376.5184</v>
      </c>
      <c r="C317" s="0" t="n">
        <v>41.7526</v>
      </c>
      <c r="D317" s="0" t="n">
        <v>43.6775</v>
      </c>
      <c r="E317" s="0" t="n">
        <v>44.1915</v>
      </c>
    </row>
    <row r="318" customFormat="false" ht="15.75" hidden="false" customHeight="false" outlineLevel="0" collapsed="false">
      <c r="A318" s="0" t="s">
        <v>414</v>
      </c>
      <c r="B318" s="0" t="n">
        <v>2840.4816</v>
      </c>
      <c r="C318" s="0" t="n">
        <v>39.1693</v>
      </c>
      <c r="D318" s="0" t="n">
        <v>41.4795</v>
      </c>
      <c r="E318" s="0" t="n">
        <v>41.7395</v>
      </c>
    </row>
    <row r="319" customFormat="false" ht="15.75" hidden="false" customHeight="false" outlineLevel="0" collapsed="false">
      <c r="A319" s="0" t="s">
        <v>415</v>
      </c>
      <c r="B319" s="0" t="n">
        <v>1542.736</v>
      </c>
      <c r="C319" s="0" t="n">
        <v>36.5526</v>
      </c>
      <c r="D319" s="0" t="n">
        <v>39.8779</v>
      </c>
      <c r="E319" s="0" t="n">
        <v>40.006</v>
      </c>
    </row>
    <row r="320" customFormat="false" ht="15.75" hidden="false" customHeight="false" outlineLevel="0" collapsed="false">
      <c r="A320" s="0" t="s">
        <v>416</v>
      </c>
      <c r="B320" s="0" t="n">
        <v>831.44</v>
      </c>
      <c r="C320" s="0" t="n">
        <v>33.9597</v>
      </c>
      <c r="D320" s="0" t="n">
        <v>37.9927</v>
      </c>
      <c r="E320" s="0" t="n">
        <v>38.07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33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34" t="s">
        <v>31</v>
      </c>
      <c r="B2" s="34" t="s">
        <v>32</v>
      </c>
      <c r="C2" s="34" t="s">
        <v>33</v>
      </c>
      <c r="AA2" s="0"/>
      <c r="AC2" s="0" t="n">
        <v>36</v>
      </c>
      <c r="AD2" s="35" t="s">
        <v>34</v>
      </c>
      <c r="AE2" s="35" t="s">
        <v>35</v>
      </c>
      <c r="AF2" s="35" t="s">
        <v>36</v>
      </c>
      <c r="AG2" s="35" t="s">
        <v>37</v>
      </c>
      <c r="AH2" s="35" t="n">
        <v>46</v>
      </c>
      <c r="AI2" s="35" t="s">
        <v>34</v>
      </c>
      <c r="AJ2" s="35" t="s">
        <v>35</v>
      </c>
      <c r="AK2" s="35" t="s">
        <v>36</v>
      </c>
      <c r="AL2" s="35" t="s">
        <v>37</v>
      </c>
      <c r="AM2" s="0" t="n">
        <v>48</v>
      </c>
      <c r="AN2" s="35" t="s">
        <v>34</v>
      </c>
      <c r="AO2" s="35" t="s">
        <v>35</v>
      </c>
      <c r="AP2" s="35" t="s">
        <v>36</v>
      </c>
      <c r="AQ2" s="35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38</v>
      </c>
      <c r="AA3" s="0" t="s">
        <v>39</v>
      </c>
      <c r="AB3" s="0" t="n">
        <v>4</v>
      </c>
      <c r="AC3" s="0" t="n">
        <f aca="false">VLOOKUP(B2,AA3:AB60,2,FALSE())</f>
        <v>16</v>
      </c>
      <c r="AD3" s="36" t="e">
        <f aca="true">INDIRECT("'"&amp;$A$2&amp;"'!"&amp;ADDRESS($AC3,$AC$2))</f>
        <v>#REF!</v>
      </c>
      <c r="AE3" s="37" t="e">
        <f aca="true">INDIRECT("'"&amp;$A$2&amp;"'!"&amp;ADDRESS($AC3,6))</f>
        <v>#REF!</v>
      </c>
      <c r="AF3" s="37" t="e">
        <f aca="true">INDIRECT("'"&amp;$A$2&amp;"'!"&amp;ADDRESS($AC3,7))</f>
        <v>#REF!</v>
      </c>
      <c r="AG3" s="37" t="e">
        <f aca="true">INDIRECT("'"&amp;$A$2&amp;"'!"&amp;ADDRESS($AC3,8))</f>
        <v>#REF!</v>
      </c>
      <c r="AH3" s="35"/>
      <c r="AI3" s="36" t="e">
        <f aca="true">INDIRECT("'"&amp;$A$2&amp;"'!"&amp;ADDRESS($AC3,$AH$2))</f>
        <v>#REF!</v>
      </c>
      <c r="AJ3" s="37" t="e">
        <f aca="true">INDIRECT("'"&amp;$A$2&amp;"'!"&amp;ADDRESS($AC3,11))</f>
        <v>#REF!</v>
      </c>
      <c r="AK3" s="37" t="e">
        <f aca="true">INDIRECT("'"&amp;$A$2&amp;"'!"&amp;ADDRESS($AC3,12))</f>
        <v>#REF!</v>
      </c>
      <c r="AL3" s="37" t="e">
        <f aca="true">INDIRECT("'"&amp;$A$2&amp;"'!"&amp;ADDRESS($AC3,13))</f>
        <v>#REF!</v>
      </c>
      <c r="AN3" s="36" t="e">
        <f aca="true">INDIRECT("'"&amp;$A$2&amp;"'!"&amp;ADDRESS($AC3,$AM$2))</f>
        <v>#REF!</v>
      </c>
      <c r="AO3" s="37" t="e">
        <f aca="true">INDIRECT("'"&amp;$A$2&amp;"'!"&amp;ADDRESS($AC3,$AM$2+1))</f>
        <v>#REF!</v>
      </c>
      <c r="AP3" s="37" t="e">
        <f aca="true">INDIRECT("'"&amp;$A$2&amp;"'!"&amp;ADDRESS($AC3,$AM$2+2))</f>
        <v>#REF!</v>
      </c>
      <c r="AQ3" s="37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0</v>
      </c>
      <c r="AA4" s="0" t="s">
        <v>41</v>
      </c>
      <c r="AB4" s="0" t="n">
        <f aca="false">AB3+4</f>
        <v>8</v>
      </c>
      <c r="AC4" s="0" t="n">
        <f aca="false">AC3+1</f>
        <v>17</v>
      </c>
      <c r="AD4" s="36" t="e">
        <f aca="true">INDIRECT("'"&amp;$A$2&amp;"'!"&amp;ADDRESS($AC4,$AC$2))</f>
        <v>#REF!</v>
      </c>
      <c r="AE4" s="37" t="e">
        <f aca="true">INDIRECT("'"&amp;$A$2&amp;"'!"&amp;ADDRESS($AC4,6))</f>
        <v>#REF!</v>
      </c>
      <c r="AF4" s="37" t="e">
        <f aca="true">INDIRECT("'"&amp;$A$2&amp;"'!"&amp;ADDRESS($AC4,7))</f>
        <v>#REF!</v>
      </c>
      <c r="AG4" s="37" t="e">
        <f aca="true">INDIRECT("'"&amp;$A$2&amp;"'!"&amp;ADDRESS($AC4,8))</f>
        <v>#REF!</v>
      </c>
      <c r="AH4" s="35"/>
      <c r="AI4" s="36" t="e">
        <f aca="true">INDIRECT("'"&amp;$A$2&amp;"'!"&amp;ADDRESS($AC4,$AH$2))</f>
        <v>#REF!</v>
      </c>
      <c r="AJ4" s="37" t="e">
        <f aca="true">INDIRECT("'"&amp;$A$2&amp;"'!"&amp;ADDRESS($AC4,11))</f>
        <v>#REF!</v>
      </c>
      <c r="AK4" s="37" t="e">
        <f aca="true">INDIRECT("'"&amp;$A$2&amp;"'!"&amp;ADDRESS($AC4,12))</f>
        <v>#REF!</v>
      </c>
      <c r="AL4" s="37" t="e">
        <f aca="true">INDIRECT("'"&amp;$A$2&amp;"'!"&amp;ADDRESS($AC4,13))</f>
        <v>#REF!</v>
      </c>
      <c r="AN4" s="36" t="e">
        <f aca="true">INDIRECT("'"&amp;$A$2&amp;"'!"&amp;ADDRESS($AC4,$AM$2))</f>
        <v>#REF!</v>
      </c>
      <c r="AO4" s="37" t="e">
        <f aca="true">INDIRECT("'"&amp;$A$2&amp;"'!"&amp;ADDRESS($AC4,$AM$2+1))</f>
        <v>#REF!</v>
      </c>
      <c r="AP4" s="37" t="e">
        <f aca="true">INDIRECT("'"&amp;$A$2&amp;"'!"&amp;ADDRESS($AC4,$AM$2+2))</f>
        <v>#REF!</v>
      </c>
      <c r="AQ4" s="37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2</v>
      </c>
      <c r="AA5" s="0" t="s">
        <v>43</v>
      </c>
      <c r="AB5" s="0" t="n">
        <f aca="false">AB4+4</f>
        <v>12</v>
      </c>
      <c r="AC5" s="0" t="n">
        <f aca="false">AC4+1</f>
        <v>18</v>
      </c>
      <c r="AD5" s="36" t="e">
        <f aca="true">INDIRECT("'"&amp;$A$2&amp;"'!"&amp;ADDRESS($AC5,$AC$2))</f>
        <v>#REF!</v>
      </c>
      <c r="AE5" s="37" t="e">
        <f aca="true">INDIRECT("'"&amp;$A$2&amp;"'!"&amp;ADDRESS($AC5,6))</f>
        <v>#REF!</v>
      </c>
      <c r="AF5" s="37" t="e">
        <f aca="true">INDIRECT("'"&amp;$A$2&amp;"'!"&amp;ADDRESS($AC5,7))</f>
        <v>#REF!</v>
      </c>
      <c r="AG5" s="37" t="e">
        <f aca="true">INDIRECT("'"&amp;$A$2&amp;"'!"&amp;ADDRESS($AC5,8))</f>
        <v>#REF!</v>
      </c>
      <c r="AH5" s="35"/>
      <c r="AI5" s="36" t="e">
        <f aca="true">INDIRECT("'"&amp;$A$2&amp;"'!"&amp;ADDRESS($AC5,$AH$2))</f>
        <v>#REF!</v>
      </c>
      <c r="AJ5" s="37" t="e">
        <f aca="true">INDIRECT("'"&amp;$A$2&amp;"'!"&amp;ADDRESS($AC5,11))</f>
        <v>#REF!</v>
      </c>
      <c r="AK5" s="37" t="e">
        <f aca="true">INDIRECT("'"&amp;$A$2&amp;"'!"&amp;ADDRESS($AC5,12))</f>
        <v>#REF!</v>
      </c>
      <c r="AL5" s="37" t="e">
        <f aca="true">INDIRECT("'"&amp;$A$2&amp;"'!"&amp;ADDRESS($AC5,13))</f>
        <v>#REF!</v>
      </c>
      <c r="AN5" s="36" t="e">
        <f aca="true">INDIRECT("'"&amp;$A$2&amp;"'!"&amp;ADDRESS($AC5,$AM$2))</f>
        <v>#REF!</v>
      </c>
      <c r="AO5" s="37" t="e">
        <f aca="true">INDIRECT("'"&amp;$A$2&amp;"'!"&amp;ADDRESS($AC5,$AM$2+1))</f>
        <v>#REF!</v>
      </c>
      <c r="AP5" s="37" t="e">
        <f aca="true">INDIRECT("'"&amp;$A$2&amp;"'!"&amp;ADDRESS($AC5,$AM$2+2))</f>
        <v>#REF!</v>
      </c>
      <c r="AQ5" s="37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4</v>
      </c>
      <c r="AA6" s="0" t="s">
        <v>32</v>
      </c>
      <c r="AB6" s="0" t="n">
        <f aca="false">AB5+4</f>
        <v>16</v>
      </c>
      <c r="AC6" s="0" t="n">
        <f aca="false">AC5+1</f>
        <v>19</v>
      </c>
      <c r="AD6" s="36" t="e">
        <f aca="true">INDIRECT("'"&amp;$A$2&amp;"'!"&amp;ADDRESS($AC6,$AC$2))</f>
        <v>#REF!</v>
      </c>
      <c r="AE6" s="37" t="e">
        <f aca="true">INDIRECT("'"&amp;$A$2&amp;"'!"&amp;ADDRESS($AC6,6))</f>
        <v>#REF!</v>
      </c>
      <c r="AF6" s="37" t="e">
        <f aca="true">INDIRECT("'"&amp;$A$2&amp;"'!"&amp;ADDRESS($AC6,7))</f>
        <v>#REF!</v>
      </c>
      <c r="AG6" s="37" t="e">
        <f aca="true">INDIRECT("'"&amp;$A$2&amp;"'!"&amp;ADDRESS($AC6,8))</f>
        <v>#REF!</v>
      </c>
      <c r="AH6" s="35"/>
      <c r="AI6" s="36" t="e">
        <f aca="true">INDIRECT("'"&amp;$A$2&amp;"'!"&amp;ADDRESS($AC6,$AH$2))</f>
        <v>#REF!</v>
      </c>
      <c r="AJ6" s="37" t="e">
        <f aca="true">INDIRECT("'"&amp;$A$2&amp;"'!"&amp;ADDRESS($AC6,11))</f>
        <v>#REF!</v>
      </c>
      <c r="AK6" s="37" t="e">
        <f aca="true">INDIRECT("'"&amp;$A$2&amp;"'!"&amp;ADDRESS($AC6,12))</f>
        <v>#REF!</v>
      </c>
      <c r="AL6" s="37" t="e">
        <f aca="true">INDIRECT("'"&amp;$A$2&amp;"'!"&amp;ADDRESS($AC6,13))</f>
        <v>#REF!</v>
      </c>
      <c r="AN6" s="36" t="e">
        <f aca="true">INDIRECT("'"&amp;$A$2&amp;"'!"&amp;ADDRESS($AC6,$AM$2))</f>
        <v>#REF!</v>
      </c>
      <c r="AO6" s="37" t="e">
        <f aca="true">INDIRECT("'"&amp;$A$2&amp;"'!"&amp;ADDRESS($AC6,$AM$2+1))</f>
        <v>#REF!</v>
      </c>
      <c r="AP6" s="37" t="e">
        <f aca="true">INDIRECT("'"&amp;$A$2&amp;"'!"&amp;ADDRESS($AC6,$AM$2+2))</f>
        <v>#REF!</v>
      </c>
      <c r="AQ6" s="37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31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46</v>
      </c>
      <c r="AA8" s="0" t="s">
        <v>47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48</v>
      </c>
      <c r="AA9" s="0" t="s">
        <v>4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0</v>
      </c>
      <c r="AA10" s="0" t="s">
        <v>51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2</v>
      </c>
      <c r="AA11" s="0" t="s">
        <v>53</v>
      </c>
      <c r="AB11" s="0" t="n">
        <f aca="false">AB10+4</f>
        <v>36</v>
      </c>
      <c r="AC11" s="35"/>
      <c r="AD11" s="35" t="s">
        <v>54</v>
      </c>
      <c r="AE11" s="35" t="s">
        <v>55</v>
      </c>
      <c r="AF11" s="35" t="s">
        <v>56</v>
      </c>
      <c r="AG11" s="35" t="s">
        <v>57</v>
      </c>
    </row>
    <row r="12" customFormat="false" ht="15.75" hidden="false" customHeight="false" outlineLevel="0" collapsed="false">
      <c r="Z12" s="0" t="s">
        <v>58</v>
      </c>
      <c r="AA12" s="0" t="s">
        <v>59</v>
      </c>
      <c r="AB12" s="0" t="n">
        <f aca="false">AB11+4</f>
        <v>40</v>
      </c>
      <c r="AD12" s="36" t="e">
        <f aca="false">MAX(AD3:AD6,AI3:AI6,AN3:AN6)</f>
        <v>#REF!</v>
      </c>
      <c r="AE12" s="36" t="e">
        <f aca="false">MAX(AE3:AE6,AJ3:AJ6,AO3:AO6)</f>
        <v>#REF!</v>
      </c>
      <c r="AF12" s="36" t="e">
        <f aca="false">MAX(AF3:AF6,AK3:AK6,AP3:AP6)</f>
        <v>#REF!</v>
      </c>
      <c r="AG12" s="36" t="e">
        <f aca="false">MAX(AG3:AG6,AL3:AL6,AQ3:AQ6)</f>
        <v>#REF!</v>
      </c>
    </row>
    <row r="13" customFormat="false" ht="15.75" hidden="false" customHeight="false" outlineLevel="0" collapsed="false">
      <c r="Z13" s="0" t="s">
        <v>60</v>
      </c>
      <c r="AA13" s="0" t="s">
        <v>61</v>
      </c>
      <c r="AB13" s="0" t="n">
        <f aca="false">AB12+4</f>
        <v>44</v>
      </c>
      <c r="AD13" s="36" t="e">
        <f aca="false">MIN(AD3:AD6,AI3:AI6,AN3:AN6)</f>
        <v>#REF!</v>
      </c>
      <c r="AE13" s="36" t="e">
        <f aca="false">MIN(AE3:AE6,AJ3:AJ6,AO3:AO6)</f>
        <v>#REF!</v>
      </c>
      <c r="AF13" s="36" t="e">
        <f aca="false">MIN(AF3:AF6,AK3:AK6,AP3:AP6)</f>
        <v>#REF!</v>
      </c>
      <c r="AG13" s="36" t="e">
        <f aca="false">MIN(AG3:AG6,AL3:AL6,AQ3:AQ6)</f>
        <v>#REF!</v>
      </c>
    </row>
    <row r="14" customFormat="false" ht="15.75" hidden="false" customHeight="false" outlineLevel="0" collapsed="false">
      <c r="AA14" s="0" t="s">
        <v>62</v>
      </c>
      <c r="AB14" s="0" t="n">
        <f aca="false">AB13+4</f>
        <v>48</v>
      </c>
      <c r="AD14" s="36"/>
      <c r="AE14" s="36"/>
      <c r="AF14" s="36"/>
      <c r="AG14" s="36"/>
    </row>
    <row r="15" customFormat="false" ht="15.75" hidden="false" customHeight="false" outlineLevel="0" collapsed="false">
      <c r="AA15" s="0" t="s">
        <v>63</v>
      </c>
      <c r="AB15" s="0" t="n">
        <f aca="false">AB14+4</f>
        <v>52</v>
      </c>
      <c r="AD15" s="38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0" t="s">
        <v>64</v>
      </c>
      <c r="AB16" s="0" t="n">
        <f aca="false">AB15+4</f>
        <v>56</v>
      </c>
      <c r="AD16" s="36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9"/>
    </row>
    <row r="18" customFormat="false" ht="15.75" hidden="false" customHeight="false" outlineLevel="0" collapsed="false">
      <c r="AA18" s="39"/>
    </row>
    <row r="19" customFormat="false" ht="15.75" hidden="false" customHeight="false" outlineLevel="0" collapsed="false">
      <c r="AA19" s="39"/>
    </row>
    <row r="20" customFormat="false" ht="15.75" hidden="false" customHeight="false" outlineLevel="0" collapsed="false">
      <c r="AA20" s="39"/>
    </row>
    <row r="21" customFormat="false" ht="15.75" hidden="false" customHeight="false" outlineLevel="0" collapsed="false">
      <c r="AA21" s="39"/>
    </row>
    <row r="22" customFormat="false" ht="15.75" hidden="false" customHeight="false" outlineLevel="0" collapsed="false">
      <c r="AA22" s="39"/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4" activeCellId="0" sqref="AV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4.11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6" min="15" style="40" width="8.87"/>
    <col collapsed="false" customWidth="true" hidden="false" outlineLevel="0" max="27" min="27" style="40" width="2.87"/>
    <col collapsed="false" customWidth="true" hidden="false" outlineLevel="0" max="28" min="28" style="40" width="9.87"/>
    <col collapsed="false" customWidth="true" hidden="false" outlineLevel="0" max="31" min="29" style="40" width="6.87"/>
    <col collapsed="false" customWidth="true" hidden="false" outlineLevel="0" max="32" min="32" style="40" width="10.61"/>
    <col collapsed="false" customWidth="true" hidden="false" outlineLevel="0" max="34" min="33" style="40" width="6.87"/>
    <col collapsed="false" customWidth="true" hidden="false" outlineLevel="0" max="35" min="35" style="41" width="6.87"/>
    <col collapsed="false" customWidth="true" hidden="false" outlineLevel="0" max="36" min="36" style="40" width="16.61"/>
    <col collapsed="false" customWidth="true" hidden="false" outlineLevel="0" max="37" min="37" style="40" width="2.87"/>
    <col collapsed="false" customWidth="true" hidden="false" outlineLevel="0" max="38" min="38" style="40" width="9.87"/>
    <col collapsed="false" customWidth="true" hidden="false" outlineLevel="0" max="41" min="39" style="40" width="6.87"/>
    <col collapsed="false" customWidth="true" hidden="false" outlineLevel="0" max="42" min="42" style="40" width="10.61"/>
    <col collapsed="false" customWidth="true" hidden="false" outlineLevel="0" max="44" min="43" style="40" width="6.87"/>
    <col collapsed="false" customWidth="true" hidden="false" outlineLevel="0" max="45" min="45" style="41" width="6.87"/>
    <col collapsed="false" customWidth="true" hidden="false" outlineLevel="0" max="46" min="46" style="40" width="16.49"/>
    <col collapsed="false" customWidth="true" hidden="false" outlineLevel="0" max="47" min="47" style="40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40" width="2.87"/>
    <col collapsed="false" customWidth="true" hidden="false" outlineLevel="0" max="53" min="53" style="42" width="7.49"/>
    <col collapsed="false" customWidth="true" hidden="false" outlineLevel="0" max="54" min="54" style="40" width="6.87"/>
    <col collapsed="false" customWidth="true" hidden="false" outlineLevel="0" max="55" min="55" style="40" width="7.75"/>
    <col collapsed="false" customWidth="true" hidden="false" outlineLevel="0" max="56" min="56" style="40" width="1.87"/>
    <col collapsed="false" customWidth="false" hidden="false" outlineLevel="0" max="57" min="57" style="43" width="10.87"/>
    <col collapsed="false" customWidth="true" hidden="false" outlineLevel="0" max="59" min="58" style="40" width="1.99"/>
    <col collapsed="false" customWidth="true" hidden="false" outlineLevel="0" max="60" min="60" style="40" width="2.87"/>
    <col collapsed="false" customWidth="true" hidden="false" outlineLevel="0" max="62" min="61" style="40" width="2.11"/>
    <col collapsed="false" customWidth="false" hidden="false" outlineLevel="0" max="257" min="6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9.0</v>
      </c>
      <c r="F1" s="46"/>
      <c r="G1" s="46"/>
      <c r="H1" s="46"/>
      <c r="J1" s="46" t="str">
        <f aca="false">CONCATENATE(Summary!$J5,Summary!$K5)</f>
        <v>Tested:SHM-10.0</v>
      </c>
      <c r="K1" s="46"/>
      <c r="L1" s="46"/>
      <c r="M1" s="46"/>
      <c r="O1" s="47" t="s">
        <v>65</v>
      </c>
      <c r="P1" s="47"/>
      <c r="Q1" s="47"/>
      <c r="R1" s="47" t="s">
        <v>66</v>
      </c>
      <c r="S1" s="47"/>
      <c r="T1" s="47"/>
      <c r="U1" s="47" t="s">
        <v>67</v>
      </c>
      <c r="V1" s="47"/>
      <c r="W1" s="47"/>
      <c r="X1" s="47" t="s">
        <v>68</v>
      </c>
      <c r="Y1" s="47"/>
      <c r="Z1" s="47"/>
      <c r="AB1" s="46" t="str">
        <f aca="false">CONCATENATE(Summary!$J3,Summary!$K3)</f>
        <v>Reference:SHM-9.0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</row>
    <row r="2" customFormat="false" ht="16.5" hidden="false" customHeight="true" outlineLevel="0" collapsed="false">
      <c r="B2" s="49"/>
      <c r="C2" s="48"/>
      <c r="D2" s="48"/>
      <c r="E2" s="50" t="s">
        <v>70</v>
      </c>
      <c r="F2" s="50"/>
      <c r="G2" s="50"/>
      <c r="H2" s="50"/>
      <c r="I2" s="43"/>
      <c r="J2" s="50" t="s">
        <v>70</v>
      </c>
      <c r="K2" s="50"/>
      <c r="L2" s="50"/>
      <c r="M2" s="50"/>
      <c r="N2" s="43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3"/>
      <c r="AB2" s="46" t="s">
        <v>71</v>
      </c>
      <c r="AC2" s="46"/>
      <c r="AD2" s="46"/>
      <c r="AE2" s="46"/>
      <c r="AF2" s="51" t="s">
        <v>72</v>
      </c>
      <c r="AG2" s="51"/>
      <c r="AH2" s="51"/>
      <c r="AI2" s="51"/>
      <c r="AJ2" s="52" t="s">
        <v>73</v>
      </c>
      <c r="AK2" s="43"/>
      <c r="AL2" s="46" t="s">
        <v>71</v>
      </c>
      <c r="AM2" s="46"/>
      <c r="AN2" s="46"/>
      <c r="AO2" s="46"/>
      <c r="AP2" s="53" t="s">
        <v>74</v>
      </c>
      <c r="AQ2" s="53"/>
      <c r="AR2" s="53"/>
      <c r="AS2" s="53"/>
      <c r="AT2" s="52" t="s">
        <v>73</v>
      </c>
      <c r="AU2" s="43"/>
      <c r="AV2" s="54" t="s">
        <v>30</v>
      </c>
      <c r="AW2" s="54"/>
      <c r="AX2" s="54"/>
      <c r="AY2" s="54"/>
      <c r="AZ2" s="43"/>
      <c r="BA2" s="52" t="s">
        <v>75</v>
      </c>
      <c r="BB2" s="52"/>
      <c r="BC2" s="52" t="s">
        <v>76</v>
      </c>
      <c r="BD2" s="43"/>
      <c r="BE2" s="55" t="s">
        <v>77</v>
      </c>
      <c r="BH2" s="43"/>
    </row>
    <row r="3" customFormat="false" ht="12.75" hidden="false" customHeight="false" outlineLevel="0" collapsed="false">
      <c r="A3" s="56"/>
      <c r="B3" s="56"/>
      <c r="C3" s="57" t="s">
        <v>78</v>
      </c>
      <c r="D3" s="58" t="s">
        <v>79</v>
      </c>
      <c r="E3" s="59" t="s">
        <v>34</v>
      </c>
      <c r="F3" s="60" t="s">
        <v>35</v>
      </c>
      <c r="G3" s="60" t="s">
        <v>36</v>
      </c>
      <c r="H3" s="61" t="s">
        <v>37</v>
      </c>
      <c r="I3" s="62"/>
      <c r="J3" s="63" t="s">
        <v>80</v>
      </c>
      <c r="K3" s="60" t="s">
        <v>35</v>
      </c>
      <c r="L3" s="60" t="s">
        <v>36</v>
      </c>
      <c r="M3" s="61" t="s">
        <v>37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2"/>
      <c r="AB3" s="63" t="s">
        <v>34</v>
      </c>
      <c r="AC3" s="64" t="s">
        <v>35</v>
      </c>
      <c r="AD3" s="64" t="s">
        <v>36</v>
      </c>
      <c r="AE3" s="65" t="s">
        <v>37</v>
      </c>
      <c r="AF3" s="64" t="s">
        <v>81</v>
      </c>
      <c r="AG3" s="64" t="s">
        <v>82</v>
      </c>
      <c r="AH3" s="64" t="s">
        <v>83</v>
      </c>
      <c r="AI3" s="65" t="s">
        <v>84</v>
      </c>
      <c r="AJ3" s="66" t="s">
        <v>54</v>
      </c>
      <c r="AK3" s="62"/>
      <c r="AL3" s="59" t="s">
        <v>34</v>
      </c>
      <c r="AM3" s="60" t="s">
        <v>35</v>
      </c>
      <c r="AN3" s="60" t="s">
        <v>36</v>
      </c>
      <c r="AO3" s="61" t="s">
        <v>37</v>
      </c>
      <c r="AP3" s="60" t="s">
        <v>81</v>
      </c>
      <c r="AQ3" s="60" t="s">
        <v>82</v>
      </c>
      <c r="AR3" s="60" t="s">
        <v>83</v>
      </c>
      <c r="AS3" s="61" t="s">
        <v>84</v>
      </c>
      <c r="AT3" s="66" t="s">
        <v>54</v>
      </c>
      <c r="AU3" s="62"/>
      <c r="AV3" s="59" t="s">
        <v>34</v>
      </c>
      <c r="AW3" s="60" t="s">
        <v>35</v>
      </c>
      <c r="AX3" s="60" t="s">
        <v>36</v>
      </c>
      <c r="AY3" s="61" t="s">
        <v>37</v>
      </c>
      <c r="AZ3" s="62"/>
      <c r="BA3" s="59" t="s">
        <v>85</v>
      </c>
      <c r="BB3" s="61" t="s">
        <v>86</v>
      </c>
      <c r="BC3" s="67" t="s">
        <v>85</v>
      </c>
      <c r="BE3" s="68"/>
      <c r="BH3" s="62"/>
    </row>
    <row r="4" customFormat="false" ht="12" hidden="false" customHeight="false" outlineLevel="0" collapsed="false">
      <c r="A4" s="69" t="s">
        <v>87</v>
      </c>
      <c r="B4" s="70" t="s">
        <v>88</v>
      </c>
      <c r="C4" s="71" t="n">
        <v>22</v>
      </c>
      <c r="D4" s="70" t="n">
        <f aca="false">C4-4</f>
        <v>18</v>
      </c>
      <c r="E4" s="72" t="n">
        <f aca="false">Anchor!B41</f>
        <v>37597.9856</v>
      </c>
      <c r="F4" s="73" t="n">
        <f aca="false">Anchor!C41</f>
        <v>47.1272</v>
      </c>
      <c r="G4" s="73" t="n">
        <f aca="false">Anchor!D41</f>
        <v>47.8184</v>
      </c>
      <c r="H4" s="74" t="n">
        <f aca="false">Anchor!E41</f>
        <v>48.6611</v>
      </c>
      <c r="I4" s="75"/>
      <c r="J4" s="72" t="n">
        <f aca="false">Test!B41</f>
        <v>37607.5856</v>
      </c>
      <c r="K4" s="73" t="n">
        <f aca="false">Test!C41</f>
        <v>47.1281</v>
      </c>
      <c r="L4" s="73" t="n">
        <f aca="false">Test!D41</f>
        <v>47.8196</v>
      </c>
      <c r="M4" s="74" t="n">
        <f aca="false">Test!E41</f>
        <v>48.6628</v>
      </c>
      <c r="N4" s="76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76"/>
      <c r="AB4" s="72" t="n">
        <f aca="false">Anchor!F41</f>
        <v>77408.8576</v>
      </c>
      <c r="AC4" s="73" t="n">
        <f aca="false">Anchor!G41</f>
        <v>45.1499</v>
      </c>
      <c r="AD4" s="73" t="n">
        <f aca="false">Anchor!H41</f>
        <v>46.0093</v>
      </c>
      <c r="AE4" s="73" t="n">
        <f aca="false">Anchor!I41</f>
        <v>44.5771</v>
      </c>
      <c r="AF4" s="72" t="n">
        <f aca="false">Anchor!J41</f>
        <v>11583.89</v>
      </c>
      <c r="AG4" s="73" t="n">
        <f aca="false">Anchor!K41</f>
        <v>112.82</v>
      </c>
      <c r="AH4" s="73" t="n">
        <f aca="false">Anchor!L41</f>
        <v>536</v>
      </c>
      <c r="AI4" s="80" t="n">
        <f aca="false">AF4/3600</f>
        <v>3.21774722222222</v>
      </c>
      <c r="AJ4" s="81" t="n">
        <f aca="false">E4+AB4</f>
        <v>115006.8432</v>
      </c>
      <c r="AK4" s="76"/>
      <c r="AL4" s="72" t="n">
        <f aca="false">Test!F41</f>
        <v>77403.2544</v>
      </c>
      <c r="AM4" s="73" t="n">
        <f aca="false">Test!G41</f>
        <v>45.1501</v>
      </c>
      <c r="AN4" s="73" t="n">
        <f aca="false">Test!H41</f>
        <v>46.0089</v>
      </c>
      <c r="AO4" s="73" t="n">
        <f aca="false">Test!I41</f>
        <v>44.5776</v>
      </c>
      <c r="AP4" s="72" t="n">
        <f aca="false">Test!J41</f>
        <v>13586.06</v>
      </c>
      <c r="AQ4" s="73" t="n">
        <f aca="false">Test!K41</f>
        <v>120.55</v>
      </c>
      <c r="AR4" s="73" t="n">
        <f aca="false">Test!L41</f>
        <v>526</v>
      </c>
      <c r="AS4" s="80" t="n">
        <f aca="false">AP4/3600</f>
        <v>3.77390555555556</v>
      </c>
      <c r="AT4" s="81" t="n">
        <f aca="false">J4+AL4</f>
        <v>115010.84</v>
      </c>
      <c r="AU4" s="76"/>
      <c r="AV4" s="82" t="n">
        <f aca="false">'Single Layer High Quality'!B41</f>
        <v>108845.3856</v>
      </c>
      <c r="AW4" s="83" t="n">
        <f aca="false">'Single Layer High Quality'!C41</f>
        <v>47.5941</v>
      </c>
      <c r="AX4" s="83" t="n">
        <f aca="false">'Single Layer High Quality'!D41</f>
        <v>48.0753</v>
      </c>
      <c r="AY4" s="84" t="n">
        <f aca="false">'Single Layer High Quality'!E41</f>
        <v>48.3556</v>
      </c>
      <c r="AZ4" s="76"/>
      <c r="BA4" s="85" t="n">
        <f aca="false">AP4/AF4</f>
        <v>1.1728409023221</v>
      </c>
      <c r="BB4" s="86" t="n">
        <f aca="false">AQ4/AG4</f>
        <v>1.06851622052828</v>
      </c>
      <c r="BC4" s="87" t="n">
        <f aca="false">AR4/AH4</f>
        <v>0.98134328358209</v>
      </c>
      <c r="BE4" s="88" t="n">
        <f aca="false">ABS(AB4-AL4)+ABS(AC4-AM4)+ABS(AD4-AN4)+ABS(AE4-AO4)</f>
        <v>5.60429999999774</v>
      </c>
      <c r="BF4" s="43"/>
      <c r="BH4" s="76"/>
    </row>
    <row r="5" customFormat="false" ht="12" hidden="false" customHeight="false" outlineLevel="0" collapsed="false">
      <c r="A5" s="49" t="s">
        <v>89</v>
      </c>
      <c r="B5" s="89"/>
      <c r="C5" s="41" t="n">
        <v>26</v>
      </c>
      <c r="D5" s="89" t="n">
        <f aca="false">C5-4</f>
        <v>22</v>
      </c>
      <c r="E5" s="82" t="n">
        <f aca="false">Anchor!B42</f>
        <v>23706.7488</v>
      </c>
      <c r="F5" s="83" t="n">
        <f aca="false">Anchor!C42</f>
        <v>44.5211</v>
      </c>
      <c r="G5" s="83" t="n">
        <f aca="false">Anchor!D42</f>
        <v>45.6201</v>
      </c>
      <c r="H5" s="84" t="n">
        <f aca="false">Anchor!E42</f>
        <v>46.0772</v>
      </c>
      <c r="I5" s="75"/>
      <c r="J5" s="82" t="n">
        <f aca="false">Test!B42</f>
        <v>23700.4896</v>
      </c>
      <c r="K5" s="83" t="n">
        <f aca="false">Test!C42</f>
        <v>44.52</v>
      </c>
      <c r="L5" s="83" t="n">
        <f aca="false">Test!D42</f>
        <v>45.6213</v>
      </c>
      <c r="M5" s="84" t="n">
        <f aca="false">Test!E42</f>
        <v>46.077</v>
      </c>
      <c r="N5" s="76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76"/>
      <c r="AB5" s="82" t="n">
        <f aca="false">Anchor!F42</f>
        <v>51689.6976</v>
      </c>
      <c r="AC5" s="83" t="n">
        <f aca="false">Anchor!G42</f>
        <v>42.6005</v>
      </c>
      <c r="AD5" s="83" t="n">
        <f aca="false">Anchor!H42</f>
        <v>43.906</v>
      </c>
      <c r="AE5" s="83" t="n">
        <f aca="false">Anchor!I42</f>
        <v>41.8176</v>
      </c>
      <c r="AF5" s="82" t="n">
        <f aca="false">Anchor!J42</f>
        <v>12177.68</v>
      </c>
      <c r="AG5" s="83" t="n">
        <f aca="false">Anchor!K42</f>
        <v>124.6</v>
      </c>
      <c r="AH5" s="83" t="n">
        <f aca="false">Anchor!L42</f>
        <v>534</v>
      </c>
      <c r="AI5" s="93" t="n">
        <f aca="false">AF5/3600</f>
        <v>3.38268888888889</v>
      </c>
      <c r="AJ5" s="94" t="n">
        <f aca="false">E5+AB5</f>
        <v>75396.4464</v>
      </c>
      <c r="AK5" s="76"/>
      <c r="AL5" s="82" t="n">
        <f aca="false">Test!F42</f>
        <v>51685.4784</v>
      </c>
      <c r="AM5" s="83" t="n">
        <f aca="false">Test!G42</f>
        <v>42.5992</v>
      </c>
      <c r="AN5" s="83" t="n">
        <f aca="false">Test!H42</f>
        <v>43.9066</v>
      </c>
      <c r="AO5" s="83" t="n">
        <f aca="false">Test!I42</f>
        <v>41.8178</v>
      </c>
      <c r="AP5" s="82" t="n">
        <f aca="false">Test!J42</f>
        <v>11722.9</v>
      </c>
      <c r="AQ5" s="83" t="n">
        <f aca="false">Test!K42</f>
        <v>107.54</v>
      </c>
      <c r="AR5" s="83" t="n">
        <f aca="false">Test!L42</f>
        <v>526</v>
      </c>
      <c r="AS5" s="93" t="n">
        <f aca="false">AP5/3600</f>
        <v>3.25636111111111</v>
      </c>
      <c r="AT5" s="94" t="n">
        <f aca="false">J5+AL5</f>
        <v>75385.968</v>
      </c>
      <c r="AU5" s="76"/>
      <c r="AV5" s="82" t="n">
        <f aca="false">'Single Layer High Quality'!B42</f>
        <v>73096.2304</v>
      </c>
      <c r="AW5" s="83" t="n">
        <f aca="false">'Single Layer High Quality'!C42</f>
        <v>45.0917</v>
      </c>
      <c r="AX5" s="83" t="n">
        <f aca="false">'Single Layer High Quality'!D42</f>
        <v>45.9492</v>
      </c>
      <c r="AY5" s="84" t="n">
        <f aca="false">'Single Layer High Quality'!E42</f>
        <v>45.7668</v>
      </c>
      <c r="AZ5" s="76"/>
      <c r="BA5" s="95" t="n">
        <f aca="false">AP5/AF5</f>
        <v>0.962654627153941</v>
      </c>
      <c r="BB5" s="96" t="n">
        <f aca="false">AQ5/AG5</f>
        <v>0.863081861958267</v>
      </c>
      <c r="BC5" s="97" t="n">
        <f aca="false">AR5/AH5</f>
        <v>0.98501872659176</v>
      </c>
      <c r="BE5" s="98" t="n">
        <f aca="false">ABS(AB5-AL5)+ABS(AC5-AM5)+ABS(AD5-AN5)+ABS(AE5-AO5)</f>
        <v>4.22129999999954</v>
      </c>
      <c r="BF5" s="43"/>
      <c r="BH5" s="76"/>
    </row>
    <row r="6" customFormat="false" ht="12" hidden="false" customHeight="false" outlineLevel="0" collapsed="false">
      <c r="A6" s="49"/>
      <c r="B6" s="89"/>
      <c r="C6" s="41" t="n">
        <v>30</v>
      </c>
      <c r="D6" s="89" t="n">
        <f aca="false">C6-4</f>
        <v>26</v>
      </c>
      <c r="E6" s="82" t="n">
        <f aca="false">Anchor!B43</f>
        <v>14472.7888</v>
      </c>
      <c r="F6" s="83" t="n">
        <f aca="false">Anchor!C43</f>
        <v>41.9268</v>
      </c>
      <c r="G6" s="83" t="n">
        <f aca="false">Anchor!D43</f>
        <v>43.6352</v>
      </c>
      <c r="H6" s="84" t="n">
        <f aca="false">Anchor!E43</f>
        <v>44.0803</v>
      </c>
      <c r="I6" s="75"/>
      <c r="J6" s="82" t="n">
        <f aca="false">Test!B43</f>
        <v>14448.1664</v>
      </c>
      <c r="K6" s="83" t="n">
        <f aca="false">Test!C43</f>
        <v>41.9242</v>
      </c>
      <c r="L6" s="83" t="n">
        <f aca="false">Test!D43</f>
        <v>43.6381</v>
      </c>
      <c r="M6" s="84" t="n">
        <f aca="false">Test!E43</f>
        <v>44.0849</v>
      </c>
      <c r="N6" s="76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76"/>
      <c r="AB6" s="82" t="n">
        <f aca="false">Anchor!F43</f>
        <v>35352.2448</v>
      </c>
      <c r="AC6" s="83" t="n">
        <f aca="false">Anchor!G43</f>
        <v>40.0925</v>
      </c>
      <c r="AD6" s="83" t="n">
        <f aca="false">Anchor!H43</f>
        <v>42.4035</v>
      </c>
      <c r="AE6" s="83" t="n">
        <f aca="false">Anchor!I43</f>
        <v>39.9415</v>
      </c>
      <c r="AF6" s="82" t="n">
        <f aca="false">Anchor!J43</f>
        <v>9600.91</v>
      </c>
      <c r="AG6" s="83" t="n">
        <f aca="false">Anchor!K43</f>
        <v>105.13</v>
      </c>
      <c r="AH6" s="83" t="n">
        <f aca="false">Anchor!L43</f>
        <v>536</v>
      </c>
      <c r="AI6" s="93" t="n">
        <f aca="false">AF6/3600</f>
        <v>2.66691944444444</v>
      </c>
      <c r="AJ6" s="94" t="n">
        <f aca="false">E6+AB6</f>
        <v>49825.0336</v>
      </c>
      <c r="AK6" s="76"/>
      <c r="AL6" s="82" t="n">
        <f aca="false">Test!F43</f>
        <v>35348.3584</v>
      </c>
      <c r="AM6" s="83" t="n">
        <f aca="false">Test!G43</f>
        <v>40.092</v>
      </c>
      <c r="AN6" s="83" t="n">
        <f aca="false">Test!H43</f>
        <v>42.4032</v>
      </c>
      <c r="AO6" s="83" t="n">
        <f aca="false">Test!I43</f>
        <v>39.9424</v>
      </c>
      <c r="AP6" s="82" t="n">
        <f aca="false">Test!J43</f>
        <v>10841.21</v>
      </c>
      <c r="AQ6" s="83" t="n">
        <f aca="false">Test!K43</f>
        <v>100.7</v>
      </c>
      <c r="AR6" s="83" t="n">
        <f aca="false">Test!L43</f>
        <v>525</v>
      </c>
      <c r="AS6" s="93" t="n">
        <f aca="false">AP6/3600</f>
        <v>3.01144722222222</v>
      </c>
      <c r="AT6" s="94" t="n">
        <f aca="false">J6+AL6</f>
        <v>49796.5248</v>
      </c>
      <c r="AU6" s="76"/>
      <c r="AV6" s="82" t="n">
        <f aca="false">'Single Layer High Quality'!B43</f>
        <v>49055.96</v>
      </c>
      <c r="AW6" s="83" t="n">
        <f aca="false">'Single Layer High Quality'!C43</f>
        <v>42.5634</v>
      </c>
      <c r="AX6" s="83" t="n">
        <f aca="false">'Single Layer High Quality'!D43</f>
        <v>43.8994</v>
      </c>
      <c r="AY6" s="84" t="n">
        <f aca="false">'Single Layer High Quality'!E43</f>
        <v>43.2639</v>
      </c>
      <c r="AZ6" s="76"/>
      <c r="BA6" s="95" t="n">
        <f aca="false">AP6/AF6</f>
        <v>1.12918567094161</v>
      </c>
      <c r="BB6" s="96" t="n">
        <f aca="false">AQ6/AG6</f>
        <v>0.957861695044231</v>
      </c>
      <c r="BC6" s="97" t="n">
        <f aca="false">AR6/AH6</f>
        <v>0.979477611940299</v>
      </c>
      <c r="BE6" s="98" t="n">
        <f aca="false">ABS(AB6-AL6)+ABS(AC6-AM6)+ABS(AD6-AN6)+ABS(AE6-AO6)</f>
        <v>3.88810000000306</v>
      </c>
      <c r="BF6" s="43"/>
      <c r="BH6" s="76"/>
    </row>
    <row r="7" customFormat="false" ht="12.75" hidden="false" customHeight="false" outlineLevel="0" collapsed="false">
      <c r="A7" s="49"/>
      <c r="B7" s="89"/>
      <c r="C7" s="99" t="n">
        <v>34</v>
      </c>
      <c r="D7" s="100" t="n">
        <f aca="false">C7-4</f>
        <v>30</v>
      </c>
      <c r="E7" s="101" t="n">
        <f aca="false">Anchor!B44</f>
        <v>10386.2288</v>
      </c>
      <c r="F7" s="102" t="n">
        <f aca="false">Anchor!C44</f>
        <v>39.3698</v>
      </c>
      <c r="G7" s="102" t="n">
        <f aca="false">Anchor!D44</f>
        <v>42.1979</v>
      </c>
      <c r="H7" s="103" t="n">
        <f aca="false">Anchor!E44</f>
        <v>42.1026</v>
      </c>
      <c r="I7" s="75"/>
      <c r="J7" s="101" t="n">
        <f aca="false">Test!B44</f>
        <v>10367.2752</v>
      </c>
      <c r="K7" s="102" t="n">
        <f aca="false">Test!C44</f>
        <v>39.3656</v>
      </c>
      <c r="L7" s="102" t="n">
        <f aca="false">Test!D44</f>
        <v>42.2005</v>
      </c>
      <c r="M7" s="103" t="n">
        <f aca="false">Test!E44</f>
        <v>42.1084</v>
      </c>
      <c r="N7" s="76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76"/>
      <c r="AB7" s="101" t="n">
        <f aca="false">Anchor!F44</f>
        <v>23060.7424</v>
      </c>
      <c r="AC7" s="102" t="n">
        <f aca="false">Anchor!G44</f>
        <v>37.5097</v>
      </c>
      <c r="AD7" s="102" t="n">
        <f aca="false">Anchor!H44</f>
        <v>40.473</v>
      </c>
      <c r="AE7" s="102" t="n">
        <f aca="false">Anchor!I44</f>
        <v>37.7313</v>
      </c>
      <c r="AF7" s="101" t="n">
        <f aca="false">Anchor!J44</f>
        <v>8998.2</v>
      </c>
      <c r="AG7" s="102" t="n">
        <f aca="false">Anchor!K44</f>
        <v>87.82</v>
      </c>
      <c r="AH7" s="102" t="n">
        <f aca="false">Anchor!L44</f>
        <v>548</v>
      </c>
      <c r="AI7" s="107" t="n">
        <f aca="false">AF7/3600</f>
        <v>2.4995</v>
      </c>
      <c r="AJ7" s="108" t="n">
        <f aca="false">E7+AB7</f>
        <v>33446.9712</v>
      </c>
      <c r="AK7" s="76"/>
      <c r="AL7" s="101" t="n">
        <f aca="false">Test!F44</f>
        <v>23062.6144</v>
      </c>
      <c r="AM7" s="102" t="n">
        <f aca="false">Test!G44</f>
        <v>37.5096</v>
      </c>
      <c r="AN7" s="102" t="n">
        <f aca="false">Test!H44</f>
        <v>40.4705</v>
      </c>
      <c r="AO7" s="102" t="n">
        <f aca="false">Test!I44</f>
        <v>37.7301</v>
      </c>
      <c r="AP7" s="101" t="n">
        <f aca="false">Test!J44</f>
        <v>9991.44</v>
      </c>
      <c r="AQ7" s="102" t="n">
        <f aca="false">Test!K44</f>
        <v>90.88</v>
      </c>
      <c r="AR7" s="102" t="n">
        <f aca="false">Test!L44</f>
        <v>543</v>
      </c>
      <c r="AS7" s="107" t="n">
        <f aca="false">AP7/3600</f>
        <v>2.7754</v>
      </c>
      <c r="AT7" s="108" t="n">
        <f aca="false">J7+AL7</f>
        <v>33429.8896</v>
      </c>
      <c r="AU7" s="76"/>
      <c r="AV7" s="82" t="n">
        <f aca="false">'Single Layer High Quality'!B44</f>
        <v>33671.9296</v>
      </c>
      <c r="AW7" s="83" t="n">
        <f aca="false">'Single Layer High Quality'!C44</f>
        <v>40.0621</v>
      </c>
      <c r="AX7" s="83" t="n">
        <f aca="false">'Single Layer High Quality'!D44</f>
        <v>42.4626</v>
      </c>
      <c r="AY7" s="84" t="n">
        <f aca="false">'Single Layer High Quality'!E44</f>
        <v>41.5993</v>
      </c>
      <c r="AZ7" s="76"/>
      <c r="BA7" s="109" t="n">
        <f aca="false">AP7/AF7</f>
        <v>1.11038207641528</v>
      </c>
      <c r="BB7" s="110" t="n">
        <f aca="false">AQ7/AG7</f>
        <v>1.03484399908905</v>
      </c>
      <c r="BC7" s="111" t="n">
        <f aca="false">AR7/AH7</f>
        <v>0.990875912408759</v>
      </c>
      <c r="BE7" s="112" t="n">
        <f aca="false">ABS(AB7-AL7)+ABS(AC7-AM7)+ABS(AD7-AN7)+ABS(AE7-AO7)</f>
        <v>1.87579999999939</v>
      </c>
      <c r="BF7" s="43"/>
      <c r="BH7" s="76"/>
    </row>
    <row r="8" customFormat="false" ht="12" hidden="false" customHeight="false" outlineLevel="0" collapsed="false">
      <c r="A8" s="49"/>
      <c r="B8" s="89"/>
      <c r="C8" s="71" t="n">
        <v>22</v>
      </c>
      <c r="D8" s="48" t="n">
        <f aca="false">C8</f>
        <v>22</v>
      </c>
      <c r="E8" s="72" t="n">
        <f aca="false">Anchor!B45</f>
        <v>4312.2752</v>
      </c>
      <c r="F8" s="73" t="n">
        <f aca="false">Anchor!C45</f>
        <v>44.9453</v>
      </c>
      <c r="G8" s="73" t="n">
        <f aca="false">Anchor!D45</f>
        <v>46.213</v>
      </c>
      <c r="H8" s="74" t="n">
        <f aca="false">Anchor!E45</f>
        <v>48.1211</v>
      </c>
      <c r="I8" s="75"/>
      <c r="J8" s="72" t="n">
        <f aca="false">Test!B45</f>
        <v>4299.928</v>
      </c>
      <c r="K8" s="73" t="n">
        <f aca="false">Test!C45</f>
        <v>44.944</v>
      </c>
      <c r="L8" s="73" t="n">
        <f aca="false">Test!D45</f>
        <v>46.213</v>
      </c>
      <c r="M8" s="74" t="n">
        <f aca="false">Test!E45</f>
        <v>48.1229</v>
      </c>
      <c r="N8" s="76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76"/>
      <c r="AB8" s="72" t="n">
        <f aca="false">Anchor!F45</f>
        <v>77408.8576</v>
      </c>
      <c r="AC8" s="73" t="n">
        <f aca="false">Anchor!G45</f>
        <v>45.1499</v>
      </c>
      <c r="AD8" s="73" t="n">
        <f aca="false">Anchor!H45</f>
        <v>46.0093</v>
      </c>
      <c r="AE8" s="73" t="n">
        <f aca="false">Anchor!I45</f>
        <v>44.5771</v>
      </c>
      <c r="AF8" s="72" t="n">
        <f aca="false">Anchor!J45</f>
        <v>10686.51</v>
      </c>
      <c r="AG8" s="73" t="n">
        <f aca="false">Anchor!K45</f>
        <v>96</v>
      </c>
      <c r="AH8" s="73" t="n">
        <f aca="false">Anchor!L45</f>
        <v>547</v>
      </c>
      <c r="AI8" s="80" t="n">
        <f aca="false">AF8/3600</f>
        <v>2.968475</v>
      </c>
      <c r="AJ8" s="81" t="n">
        <f aca="false">E8+AB8</f>
        <v>81721.1328</v>
      </c>
      <c r="AK8" s="76"/>
      <c r="AL8" s="72" t="n">
        <f aca="false">Test!F45</f>
        <v>77403.2544</v>
      </c>
      <c r="AM8" s="73" t="n">
        <f aca="false">Test!G45</f>
        <v>45.1501</v>
      </c>
      <c r="AN8" s="73" t="n">
        <f aca="false">Test!H45</f>
        <v>46.0089</v>
      </c>
      <c r="AO8" s="73" t="n">
        <f aca="false">Test!I45</f>
        <v>44.5776</v>
      </c>
      <c r="AP8" s="72" t="n">
        <f aca="false">Test!J45</f>
        <v>12476.24</v>
      </c>
      <c r="AQ8" s="73" t="n">
        <f aca="false">Test!K45</f>
        <v>104.65</v>
      </c>
      <c r="AR8" s="73" t="n">
        <f aca="false">Test!L45</f>
        <v>527</v>
      </c>
      <c r="AS8" s="80" t="n">
        <f aca="false">AP8/3600</f>
        <v>3.46562222222222</v>
      </c>
      <c r="AT8" s="81" t="n">
        <f aca="false">J8+AL8</f>
        <v>81703.1824</v>
      </c>
      <c r="AU8" s="76"/>
      <c r="AV8" s="72" t="n">
        <f aca="false">'Single Layer High Quality'!B45</f>
        <v>73096.2304</v>
      </c>
      <c r="AW8" s="73" t="n">
        <f aca="false">'Single Layer High Quality'!C45</f>
        <v>45.0917</v>
      </c>
      <c r="AX8" s="73" t="n">
        <f aca="false">'Single Layer High Quality'!D45</f>
        <v>45.9492</v>
      </c>
      <c r="AY8" s="74" t="n">
        <f aca="false">'Single Layer High Quality'!E45</f>
        <v>45.7668</v>
      </c>
      <c r="AZ8" s="76"/>
      <c r="BA8" s="85" t="n">
        <f aca="false">AP8/AF8</f>
        <v>1.16747563049115</v>
      </c>
      <c r="BB8" s="86" t="n">
        <f aca="false">AQ8/AG8</f>
        <v>1.09010416666667</v>
      </c>
      <c r="BC8" s="87" t="n">
        <f aca="false">AR8/AH8</f>
        <v>0.963436928702011</v>
      </c>
      <c r="BE8" s="98" t="n">
        <f aca="false">ABS(AB8-AL8)+ABS(AC8-AM8)+ABS(AD8-AN8)+ABS(AE8-AO8)</f>
        <v>5.60429999999774</v>
      </c>
      <c r="BF8" s="43"/>
      <c r="BH8" s="76"/>
    </row>
    <row r="9" customFormat="false" ht="12" hidden="false" customHeight="false" outlineLevel="0" collapsed="false">
      <c r="A9" s="49"/>
      <c r="B9" s="89"/>
      <c r="C9" s="41" t="n">
        <v>26</v>
      </c>
      <c r="D9" s="48" t="n">
        <f aca="false">C9</f>
        <v>26</v>
      </c>
      <c r="E9" s="82" t="n">
        <f aca="false">Anchor!B46</f>
        <v>2251.4848</v>
      </c>
      <c r="F9" s="83" t="n">
        <f aca="false">Anchor!C46</f>
        <v>42.4694</v>
      </c>
      <c r="G9" s="83" t="n">
        <f aca="false">Anchor!D46</f>
        <v>44.3543</v>
      </c>
      <c r="H9" s="84" t="n">
        <f aca="false">Anchor!E46</f>
        <v>45.6063</v>
      </c>
      <c r="I9" s="75"/>
      <c r="J9" s="82" t="n">
        <f aca="false">Test!B46</f>
        <v>2245.3088</v>
      </c>
      <c r="K9" s="83" t="n">
        <f aca="false">Test!C46</f>
        <v>42.4666</v>
      </c>
      <c r="L9" s="83" t="n">
        <f aca="false">Test!D46</f>
        <v>44.357</v>
      </c>
      <c r="M9" s="84" t="n">
        <f aca="false">Test!E46</f>
        <v>45.6086</v>
      </c>
      <c r="N9" s="76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76"/>
      <c r="AB9" s="82" t="n">
        <f aca="false">Anchor!F46</f>
        <v>51689.6976</v>
      </c>
      <c r="AC9" s="83" t="n">
        <f aca="false">Anchor!G46</f>
        <v>42.6005</v>
      </c>
      <c r="AD9" s="83" t="n">
        <f aca="false">Anchor!H46</f>
        <v>43.906</v>
      </c>
      <c r="AE9" s="83" t="n">
        <f aca="false">Anchor!I46</f>
        <v>41.8176</v>
      </c>
      <c r="AF9" s="82" t="n">
        <f aca="false">Anchor!J46</f>
        <v>11805.92</v>
      </c>
      <c r="AG9" s="83" t="n">
        <f aca="false">Anchor!K46</f>
        <v>101.23</v>
      </c>
      <c r="AH9" s="83" t="n">
        <f aca="false">Anchor!L46</f>
        <v>547</v>
      </c>
      <c r="AI9" s="93" t="n">
        <f aca="false">AF9/3600</f>
        <v>3.27942222222222</v>
      </c>
      <c r="AJ9" s="94" t="n">
        <f aca="false">E9+AB9</f>
        <v>53941.1824</v>
      </c>
      <c r="AK9" s="76"/>
      <c r="AL9" s="82" t="n">
        <f aca="false">Test!F46</f>
        <v>51685.4784</v>
      </c>
      <c r="AM9" s="83" t="n">
        <f aca="false">Test!G46</f>
        <v>42.5992</v>
      </c>
      <c r="AN9" s="83" t="n">
        <f aca="false">Test!H46</f>
        <v>43.9066</v>
      </c>
      <c r="AO9" s="83" t="n">
        <f aca="false">Test!I46</f>
        <v>41.8178</v>
      </c>
      <c r="AP9" s="82" t="n">
        <f aca="false">Test!J46</f>
        <v>11045.3</v>
      </c>
      <c r="AQ9" s="83" t="n">
        <f aca="false">Test!K46</f>
        <v>88.97</v>
      </c>
      <c r="AR9" s="83" t="n">
        <f aca="false">Test!L46</f>
        <v>526</v>
      </c>
      <c r="AS9" s="93" t="n">
        <f aca="false">AP9/3600</f>
        <v>3.06813888888889</v>
      </c>
      <c r="AT9" s="94" t="n">
        <f aca="false">J9+AL9</f>
        <v>53930.7872</v>
      </c>
      <c r="AU9" s="76"/>
      <c r="AV9" s="82" t="n">
        <f aca="false">'Single Layer High Quality'!B46</f>
        <v>49055.96</v>
      </c>
      <c r="AW9" s="83" t="n">
        <f aca="false">'Single Layer High Quality'!C46</f>
        <v>42.5634</v>
      </c>
      <c r="AX9" s="83" t="n">
        <f aca="false">'Single Layer High Quality'!D46</f>
        <v>43.8994</v>
      </c>
      <c r="AY9" s="84" t="n">
        <f aca="false">'Single Layer High Quality'!E46</f>
        <v>43.2639</v>
      </c>
      <c r="AZ9" s="76"/>
      <c r="BA9" s="95" t="n">
        <f aca="false">AP9/AF9</f>
        <v>0.935573000664074</v>
      </c>
      <c r="BB9" s="96" t="n">
        <f aca="false">AQ9/AG9</f>
        <v>0.87888965721624</v>
      </c>
      <c r="BC9" s="97" t="n">
        <f aca="false">AR9/AH9</f>
        <v>0.961608775137112</v>
      </c>
      <c r="BE9" s="98" t="n">
        <f aca="false">ABS(AB9-AL9)+ABS(AC9-AM9)+ABS(AD9-AN9)+ABS(AE9-AO9)</f>
        <v>4.22129999999954</v>
      </c>
      <c r="BF9" s="43"/>
      <c r="BH9" s="76"/>
    </row>
    <row r="10" customFormat="false" ht="12" hidden="false" customHeight="false" outlineLevel="0" collapsed="false">
      <c r="A10" s="49"/>
      <c r="B10" s="89"/>
      <c r="C10" s="41" t="n">
        <v>30</v>
      </c>
      <c r="D10" s="48" t="n">
        <f aca="false">C10</f>
        <v>30</v>
      </c>
      <c r="E10" s="82" t="n">
        <f aca="false">Anchor!B47</f>
        <v>1216.8704</v>
      </c>
      <c r="F10" s="83" t="n">
        <f aca="false">Anchor!C47</f>
        <v>40.0021</v>
      </c>
      <c r="G10" s="83" t="n">
        <f aca="false">Anchor!D47</f>
        <v>43.0352</v>
      </c>
      <c r="H10" s="84" t="n">
        <f aca="false">Anchor!E47</f>
        <v>43.8544</v>
      </c>
      <c r="I10" s="75"/>
      <c r="J10" s="82" t="n">
        <f aca="false">Test!B47</f>
        <v>1215.5088</v>
      </c>
      <c r="K10" s="83" t="n">
        <f aca="false">Test!C47</f>
        <v>40.0014</v>
      </c>
      <c r="L10" s="83" t="n">
        <f aca="false">Test!D47</f>
        <v>43.0402</v>
      </c>
      <c r="M10" s="84" t="n">
        <f aca="false">Test!E47</f>
        <v>43.8618</v>
      </c>
      <c r="N10" s="76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76"/>
      <c r="AB10" s="82" t="n">
        <f aca="false">Anchor!F47</f>
        <v>35352.2448</v>
      </c>
      <c r="AC10" s="83" t="n">
        <f aca="false">Anchor!G47</f>
        <v>40.0925</v>
      </c>
      <c r="AD10" s="83" t="n">
        <f aca="false">Anchor!H47</f>
        <v>42.4035</v>
      </c>
      <c r="AE10" s="83" t="n">
        <f aca="false">Anchor!I47</f>
        <v>39.9415</v>
      </c>
      <c r="AF10" s="82" t="n">
        <f aca="false">Anchor!J47</f>
        <v>10878.34</v>
      </c>
      <c r="AG10" s="83" t="n">
        <f aca="false">Anchor!K47</f>
        <v>89.28</v>
      </c>
      <c r="AH10" s="83" t="n">
        <f aca="false">Anchor!L47</f>
        <v>529</v>
      </c>
      <c r="AI10" s="93" t="n">
        <f aca="false">AF10/3600</f>
        <v>3.02176111111111</v>
      </c>
      <c r="AJ10" s="94" t="n">
        <f aca="false">E10+AB10</f>
        <v>36569.1152</v>
      </c>
      <c r="AK10" s="76"/>
      <c r="AL10" s="82" t="n">
        <f aca="false">Test!F47</f>
        <v>35348.3584</v>
      </c>
      <c r="AM10" s="83" t="n">
        <f aca="false">Test!G47</f>
        <v>40.092</v>
      </c>
      <c r="AN10" s="83" t="n">
        <f aca="false">Test!H47</f>
        <v>42.4032</v>
      </c>
      <c r="AO10" s="83" t="n">
        <f aca="false">Test!I47</f>
        <v>39.9424</v>
      </c>
      <c r="AP10" s="82" t="n">
        <f aca="false">Test!J47</f>
        <v>10135.71</v>
      </c>
      <c r="AQ10" s="83" t="n">
        <f aca="false">Test!K47</f>
        <v>85.26</v>
      </c>
      <c r="AR10" s="83" t="n">
        <f aca="false">Test!L47</f>
        <v>533</v>
      </c>
      <c r="AS10" s="93" t="n">
        <f aca="false">AP10/3600</f>
        <v>2.815475</v>
      </c>
      <c r="AT10" s="94" t="n">
        <f aca="false">J10+AL10</f>
        <v>36563.8672</v>
      </c>
      <c r="AU10" s="76"/>
      <c r="AV10" s="82" t="n">
        <f aca="false">'Single Layer High Quality'!B47</f>
        <v>33671.9296</v>
      </c>
      <c r="AW10" s="83" t="n">
        <f aca="false">'Single Layer High Quality'!C47</f>
        <v>40.0621</v>
      </c>
      <c r="AX10" s="83" t="n">
        <f aca="false">'Single Layer High Quality'!D47</f>
        <v>42.4626</v>
      </c>
      <c r="AY10" s="84" t="n">
        <f aca="false">'Single Layer High Quality'!E47</f>
        <v>41.5993</v>
      </c>
      <c r="AZ10" s="76"/>
      <c r="BA10" s="95" t="n">
        <f aca="false">AP10/AF10</f>
        <v>0.931733150462295</v>
      </c>
      <c r="BB10" s="96" t="n">
        <f aca="false">AQ10/AG10</f>
        <v>0.95497311827957</v>
      </c>
      <c r="BC10" s="97" t="n">
        <f aca="false">AR10/AH10</f>
        <v>1.00756143667297</v>
      </c>
      <c r="BE10" s="98" t="n">
        <f aca="false">ABS(AB10-AL10)+ABS(AC10-AM10)+ABS(AD10-AN10)+ABS(AE10-AO10)</f>
        <v>3.88810000000306</v>
      </c>
      <c r="BF10" s="43"/>
      <c r="BH10" s="76"/>
    </row>
    <row r="11" customFormat="false" ht="12.75" hidden="false" customHeight="false" outlineLevel="0" collapsed="false">
      <c r="A11" s="49"/>
      <c r="B11" s="89"/>
      <c r="C11" s="99" t="n">
        <v>34</v>
      </c>
      <c r="D11" s="48" t="n">
        <f aca="false">C11</f>
        <v>34</v>
      </c>
      <c r="E11" s="101" t="n">
        <f aca="false">Anchor!B48</f>
        <v>715.8992</v>
      </c>
      <c r="F11" s="102" t="n">
        <f aca="false">Anchor!C48</f>
        <v>37.4499</v>
      </c>
      <c r="G11" s="102" t="n">
        <f aca="false">Anchor!D48</f>
        <v>41.3326</v>
      </c>
      <c r="H11" s="103" t="n">
        <f aca="false">Anchor!E48</f>
        <v>41.7433</v>
      </c>
      <c r="I11" s="75"/>
      <c r="J11" s="101" t="n">
        <f aca="false">Test!B48</f>
        <v>719.4016</v>
      </c>
      <c r="K11" s="102" t="n">
        <f aca="false">Test!C48</f>
        <v>37.4496</v>
      </c>
      <c r="L11" s="102" t="n">
        <f aca="false">Test!D48</f>
        <v>41.3397</v>
      </c>
      <c r="M11" s="103" t="n">
        <f aca="false">Test!E48</f>
        <v>41.7538</v>
      </c>
      <c r="N11" s="76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76"/>
      <c r="AB11" s="101" t="n">
        <f aca="false">Anchor!F48</f>
        <v>23060.7424</v>
      </c>
      <c r="AC11" s="102" t="n">
        <f aca="false">Anchor!G48</f>
        <v>37.5097</v>
      </c>
      <c r="AD11" s="102" t="n">
        <f aca="false">Anchor!H48</f>
        <v>40.473</v>
      </c>
      <c r="AE11" s="102" t="n">
        <f aca="false">Anchor!I48</f>
        <v>37.7313</v>
      </c>
      <c r="AF11" s="101" t="n">
        <f aca="false">Anchor!J48</f>
        <v>8531.97</v>
      </c>
      <c r="AG11" s="102" t="n">
        <f aca="false">Anchor!K48</f>
        <v>81.1</v>
      </c>
      <c r="AH11" s="102" t="n">
        <f aca="false">Anchor!L48</f>
        <v>549</v>
      </c>
      <c r="AI11" s="107" t="n">
        <f aca="false">AF11/3600</f>
        <v>2.36999166666667</v>
      </c>
      <c r="AJ11" s="108" t="n">
        <f aca="false">E11+AB11</f>
        <v>23776.6416</v>
      </c>
      <c r="AK11" s="76"/>
      <c r="AL11" s="101" t="n">
        <f aca="false">Test!F48</f>
        <v>23062.6144</v>
      </c>
      <c r="AM11" s="102" t="n">
        <f aca="false">Test!G48</f>
        <v>37.5096</v>
      </c>
      <c r="AN11" s="102" t="n">
        <f aca="false">Test!H48</f>
        <v>40.4705</v>
      </c>
      <c r="AO11" s="102" t="n">
        <f aca="false">Test!I48</f>
        <v>37.7301</v>
      </c>
      <c r="AP11" s="101" t="n">
        <f aca="false">Test!J48</f>
        <v>9576.33</v>
      </c>
      <c r="AQ11" s="102" t="n">
        <f aca="false">Test!K48</f>
        <v>74.24</v>
      </c>
      <c r="AR11" s="102" t="n">
        <f aca="false">Test!L48</f>
        <v>545</v>
      </c>
      <c r="AS11" s="107" t="n">
        <f aca="false">AP11/3600</f>
        <v>2.66009166666667</v>
      </c>
      <c r="AT11" s="108" t="n">
        <f aca="false">J11+AL11</f>
        <v>23782.016</v>
      </c>
      <c r="AU11" s="76"/>
      <c r="AV11" s="101" t="n">
        <f aca="false">'Single Layer High Quality'!B48</f>
        <v>22291.1392</v>
      </c>
      <c r="AW11" s="102" t="n">
        <f aca="false">'Single Layer High Quality'!C48</f>
        <v>37.4767</v>
      </c>
      <c r="AX11" s="102" t="n">
        <f aca="false">'Single Layer High Quality'!D48</f>
        <v>40.5486</v>
      </c>
      <c r="AY11" s="103" t="n">
        <f aca="false">'Single Layer High Quality'!E48</f>
        <v>39.6647</v>
      </c>
      <c r="AZ11" s="76"/>
      <c r="BA11" s="109" t="n">
        <f aca="false">AP11/AF11</f>
        <v>1.1224054936902</v>
      </c>
      <c r="BB11" s="110" t="n">
        <f aca="false">AQ11/AG11</f>
        <v>0.915413070283601</v>
      </c>
      <c r="BC11" s="111" t="n">
        <f aca="false">AR11/AH11</f>
        <v>0.992714025500911</v>
      </c>
      <c r="BE11" s="98" t="n">
        <f aca="false">ABS(AB11-AL11)+ABS(AC11-AM11)+ABS(AD11-AN11)+ABS(AE11-AO11)</f>
        <v>1.87579999999939</v>
      </c>
      <c r="BF11" s="43"/>
      <c r="BH11" s="76"/>
    </row>
    <row r="12" customFormat="false" ht="12" hidden="false" customHeight="false" outlineLevel="0" collapsed="false">
      <c r="A12" s="49"/>
      <c r="B12" s="70" t="s">
        <v>90</v>
      </c>
      <c r="C12" s="71" t="n">
        <f aca="false">C4</f>
        <v>22</v>
      </c>
      <c r="D12" s="69" t="n">
        <f aca="false">D4</f>
        <v>18</v>
      </c>
      <c r="E12" s="72" t="n">
        <f aca="false">Anchor!B49</f>
        <v>32019.7952</v>
      </c>
      <c r="F12" s="73" t="n">
        <f aca="false">Anchor!C49</f>
        <v>47.5897</v>
      </c>
      <c r="G12" s="73" t="n">
        <f aca="false">Anchor!D49</f>
        <v>46.4454</v>
      </c>
      <c r="H12" s="74" t="n">
        <f aca="false">Anchor!E49</f>
        <v>49.1387</v>
      </c>
      <c r="I12" s="75"/>
      <c r="J12" s="72" t="n">
        <f aca="false">Test!B49</f>
        <v>31990.752</v>
      </c>
      <c r="K12" s="73" t="n">
        <f aca="false">Test!C49</f>
        <v>47.5886</v>
      </c>
      <c r="L12" s="73" t="n">
        <f aca="false">Test!D49</f>
        <v>46.447</v>
      </c>
      <c r="M12" s="74" t="n">
        <f aca="false">Test!E49</f>
        <v>49.138</v>
      </c>
      <c r="N12" s="76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76"/>
      <c r="AB12" s="72" t="n">
        <f aca="false">Anchor!F49</f>
        <v>43961.8224</v>
      </c>
      <c r="AC12" s="73" t="n">
        <f aca="false">Anchor!G49</f>
        <v>47.1768</v>
      </c>
      <c r="AD12" s="73" t="n">
        <f aca="false">Anchor!H49</f>
        <v>44.8574</v>
      </c>
      <c r="AE12" s="73" t="n">
        <f aca="false">Anchor!I49</f>
        <v>45.2699</v>
      </c>
      <c r="AF12" s="72" t="n">
        <f aca="false">Anchor!J49</f>
        <v>11767.46</v>
      </c>
      <c r="AG12" s="73" t="n">
        <f aca="false">Anchor!K49</f>
        <v>119.59</v>
      </c>
      <c r="AH12" s="73" t="n">
        <f aca="false">Anchor!L49</f>
        <v>530</v>
      </c>
      <c r="AI12" s="80" t="n">
        <f aca="false">AF12/3600</f>
        <v>3.26873888888889</v>
      </c>
      <c r="AJ12" s="81" t="n">
        <f aca="false">E12+AB12</f>
        <v>75981.6176</v>
      </c>
      <c r="AK12" s="76"/>
      <c r="AL12" s="72" t="n">
        <f aca="false">Test!F49</f>
        <v>43958.7952</v>
      </c>
      <c r="AM12" s="73" t="n">
        <f aca="false">Test!G49</f>
        <v>47.1767</v>
      </c>
      <c r="AN12" s="73" t="n">
        <f aca="false">Test!H49</f>
        <v>44.8581</v>
      </c>
      <c r="AO12" s="73" t="n">
        <f aca="false">Test!I49</f>
        <v>45.2686</v>
      </c>
      <c r="AP12" s="72" t="n">
        <f aca="false">Test!J49</f>
        <v>11427.36</v>
      </c>
      <c r="AQ12" s="73" t="n">
        <f aca="false">Test!K49</f>
        <v>112.13</v>
      </c>
      <c r="AR12" s="73" t="n">
        <f aca="false">Test!L49</f>
        <v>542</v>
      </c>
      <c r="AS12" s="80" t="n">
        <f aca="false">AP12/3600</f>
        <v>3.17426666666667</v>
      </c>
      <c r="AT12" s="81" t="n">
        <f aca="false">J12+AL12</f>
        <v>75949.5472</v>
      </c>
      <c r="AU12" s="76"/>
      <c r="AV12" s="82" t="n">
        <f aca="false">'Single Layer High Quality'!B49</f>
        <v>71498.1344</v>
      </c>
      <c r="AW12" s="83" t="n">
        <f aca="false">'Single Layer High Quality'!C49</f>
        <v>47.771</v>
      </c>
      <c r="AX12" s="83" t="n">
        <f aca="false">'Single Layer High Quality'!D49</f>
        <v>46.5912</v>
      </c>
      <c r="AY12" s="84" t="n">
        <f aca="false">'Single Layer High Quality'!E49</f>
        <v>49.077</v>
      </c>
      <c r="AZ12" s="76"/>
      <c r="BA12" s="85" t="n">
        <f aca="false">AP12/AF12</f>
        <v>0.971098265895954</v>
      </c>
      <c r="BB12" s="86" t="n">
        <f aca="false">AQ12/AG12</f>
        <v>0.937620202358057</v>
      </c>
      <c r="BC12" s="87" t="n">
        <f aca="false">AR12/AH12</f>
        <v>1.02264150943396</v>
      </c>
      <c r="BE12" s="88" t="n">
        <f aca="false">ABS(AB12-AL12)+ABS(AC12-AM12)+ABS(AD12-AN12)+ABS(AE12-AO12)</f>
        <v>3.02929999999682</v>
      </c>
      <c r="BF12" s="43"/>
      <c r="BH12" s="76"/>
    </row>
    <row r="13" customFormat="false" ht="12" hidden="false" customHeight="false" outlineLevel="0" collapsed="false">
      <c r="A13" s="49"/>
      <c r="B13" s="89"/>
      <c r="C13" s="41" t="n">
        <f aca="false">C5</f>
        <v>26</v>
      </c>
      <c r="D13" s="49" t="n">
        <f aca="false">D5</f>
        <v>22</v>
      </c>
      <c r="E13" s="82" t="n">
        <f aca="false">Anchor!B50</f>
        <v>18262.528</v>
      </c>
      <c r="F13" s="83" t="n">
        <f aca="false">Anchor!C50</f>
        <v>45.8308</v>
      </c>
      <c r="G13" s="83" t="n">
        <f aca="false">Anchor!D50</f>
        <v>44.4547</v>
      </c>
      <c r="H13" s="84" t="n">
        <f aca="false">Anchor!E50</f>
        <v>46.838</v>
      </c>
      <c r="I13" s="75"/>
      <c r="J13" s="82" t="n">
        <f aca="false">Test!B50</f>
        <v>18243.1136</v>
      </c>
      <c r="K13" s="83" t="n">
        <f aca="false">Test!C50</f>
        <v>45.8296</v>
      </c>
      <c r="L13" s="83" t="n">
        <f aca="false">Test!D50</f>
        <v>44.4551</v>
      </c>
      <c r="M13" s="84" t="n">
        <f aca="false">Test!E50</f>
        <v>46.8354</v>
      </c>
      <c r="N13" s="76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76"/>
      <c r="AB13" s="82" t="n">
        <f aca="false">Anchor!F50</f>
        <v>28484.3424</v>
      </c>
      <c r="AC13" s="83" t="n">
        <f aca="false">Anchor!G50</f>
        <v>45.3323</v>
      </c>
      <c r="AD13" s="83" t="n">
        <f aca="false">Anchor!H50</f>
        <v>42.805</v>
      </c>
      <c r="AE13" s="83" t="n">
        <f aca="false">Anchor!I50</f>
        <v>42.7562</v>
      </c>
      <c r="AF13" s="82" t="n">
        <f aca="false">Anchor!J50</f>
        <v>9184.97</v>
      </c>
      <c r="AG13" s="83" t="n">
        <f aca="false">Anchor!K50</f>
        <v>103.29</v>
      </c>
      <c r="AH13" s="83" t="n">
        <f aca="false">Anchor!L50</f>
        <v>542</v>
      </c>
      <c r="AI13" s="93" t="n">
        <f aca="false">AF13/3600</f>
        <v>2.55138055555556</v>
      </c>
      <c r="AJ13" s="94" t="n">
        <f aca="false">E13+AB13</f>
        <v>46746.8704</v>
      </c>
      <c r="AK13" s="76"/>
      <c r="AL13" s="82" t="n">
        <f aca="false">Test!F50</f>
        <v>28480.184</v>
      </c>
      <c r="AM13" s="83" t="n">
        <f aca="false">Test!G50</f>
        <v>45.3322</v>
      </c>
      <c r="AN13" s="83" t="n">
        <f aca="false">Test!H50</f>
        <v>42.8049</v>
      </c>
      <c r="AO13" s="83" t="n">
        <f aca="false">Test!I50</f>
        <v>42.7546</v>
      </c>
      <c r="AP13" s="82" t="n">
        <f aca="false">Test!J50</f>
        <v>10680.28</v>
      </c>
      <c r="AQ13" s="83" t="n">
        <f aca="false">Test!K50</f>
        <v>110.77</v>
      </c>
      <c r="AR13" s="83" t="n">
        <f aca="false">Test!L50</f>
        <v>542</v>
      </c>
      <c r="AS13" s="93" t="n">
        <f aca="false">AP13/3600</f>
        <v>2.96674444444444</v>
      </c>
      <c r="AT13" s="94" t="n">
        <f aca="false">J13+AL13</f>
        <v>46723.2976</v>
      </c>
      <c r="AU13" s="76"/>
      <c r="AV13" s="82" t="n">
        <f aca="false">'Single Layer High Quality'!B50</f>
        <v>44824.352</v>
      </c>
      <c r="AW13" s="83" t="n">
        <f aca="false">'Single Layer High Quality'!C50</f>
        <v>46.1331</v>
      </c>
      <c r="AX13" s="83" t="n">
        <f aca="false">'Single Layer High Quality'!D50</f>
        <v>44.6415</v>
      </c>
      <c r="AY13" s="84" t="n">
        <f aca="false">'Single Layer High Quality'!E50</f>
        <v>46.6862</v>
      </c>
      <c r="AZ13" s="76"/>
      <c r="BA13" s="95" t="n">
        <f aca="false">AP13/AF13</f>
        <v>1.16279966075012</v>
      </c>
      <c r="BB13" s="96" t="n">
        <f aca="false">AQ13/AG13</f>
        <v>1.07241746538871</v>
      </c>
      <c r="BC13" s="97" t="n">
        <f aca="false">AR13/AH13</f>
        <v>1</v>
      </c>
      <c r="BE13" s="98" t="n">
        <f aca="false">ABS(AB13-AL13)+ABS(AC13-AM13)+ABS(AD13-AN13)+ABS(AE13-AO13)</f>
        <v>4.16020000000025</v>
      </c>
      <c r="BF13" s="43"/>
      <c r="BH13" s="76"/>
    </row>
    <row r="14" customFormat="false" ht="12" hidden="false" customHeight="false" outlineLevel="0" collapsed="false">
      <c r="A14" s="49"/>
      <c r="B14" s="89"/>
      <c r="C14" s="41" t="n">
        <f aca="false">C6</f>
        <v>30</v>
      </c>
      <c r="D14" s="49" t="n">
        <f aca="false">D6</f>
        <v>26</v>
      </c>
      <c r="E14" s="82" t="n">
        <f aca="false">Anchor!B51</f>
        <v>10577.1088</v>
      </c>
      <c r="F14" s="83" t="n">
        <f aca="false">Anchor!C51</f>
        <v>43.9989</v>
      </c>
      <c r="G14" s="83" t="n">
        <f aca="false">Anchor!D51</f>
        <v>42.5155</v>
      </c>
      <c r="H14" s="84" t="n">
        <f aca="false">Anchor!E51</f>
        <v>44.8281</v>
      </c>
      <c r="I14" s="75"/>
      <c r="J14" s="82" t="n">
        <f aca="false">Test!B51</f>
        <v>10574.2912</v>
      </c>
      <c r="K14" s="83" t="n">
        <f aca="false">Test!C51</f>
        <v>43.9982</v>
      </c>
      <c r="L14" s="83" t="n">
        <f aca="false">Test!D51</f>
        <v>42.5124</v>
      </c>
      <c r="M14" s="84" t="n">
        <f aca="false">Test!E51</f>
        <v>44.8243</v>
      </c>
      <c r="N14" s="76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76"/>
      <c r="AB14" s="82" t="n">
        <f aca="false">Anchor!F51</f>
        <v>19246.4608</v>
      </c>
      <c r="AC14" s="83" t="n">
        <f aca="false">Anchor!G51</f>
        <v>43.3036</v>
      </c>
      <c r="AD14" s="83" t="n">
        <f aca="false">Anchor!H51</f>
        <v>41.2299</v>
      </c>
      <c r="AE14" s="83" t="n">
        <f aca="false">Anchor!I51</f>
        <v>40.8822</v>
      </c>
      <c r="AF14" s="82" t="n">
        <f aca="false">Anchor!J51</f>
        <v>8529.47</v>
      </c>
      <c r="AG14" s="83" t="n">
        <f aca="false">Anchor!K51</f>
        <v>88.64</v>
      </c>
      <c r="AH14" s="83" t="n">
        <f aca="false">Anchor!L51</f>
        <v>544</v>
      </c>
      <c r="AI14" s="93" t="n">
        <f aca="false">AF14/3600</f>
        <v>2.36929722222222</v>
      </c>
      <c r="AJ14" s="94" t="n">
        <f aca="false">E14+AB14</f>
        <v>29823.5696</v>
      </c>
      <c r="AK14" s="76"/>
      <c r="AL14" s="82" t="n">
        <f aca="false">Test!F51</f>
        <v>19241.0576</v>
      </c>
      <c r="AM14" s="83" t="n">
        <f aca="false">Test!G51</f>
        <v>43.3032</v>
      </c>
      <c r="AN14" s="83" t="n">
        <f aca="false">Test!H51</f>
        <v>41.2296</v>
      </c>
      <c r="AO14" s="83" t="n">
        <f aca="false">Test!I51</f>
        <v>40.8806</v>
      </c>
      <c r="AP14" s="82" t="n">
        <f aca="false">Test!J51</f>
        <v>9468.3</v>
      </c>
      <c r="AQ14" s="83" t="n">
        <f aca="false">Test!K51</f>
        <v>86.12</v>
      </c>
      <c r="AR14" s="83" t="n">
        <f aca="false">Test!L51</f>
        <v>525</v>
      </c>
      <c r="AS14" s="93" t="n">
        <f aca="false">AP14/3600</f>
        <v>2.63008333333333</v>
      </c>
      <c r="AT14" s="94" t="n">
        <f aca="false">J14+AL14</f>
        <v>29815.3488</v>
      </c>
      <c r="AU14" s="76"/>
      <c r="AV14" s="82" t="n">
        <f aca="false">'Single Layer High Quality'!B51</f>
        <v>28861.3568</v>
      </c>
      <c r="AW14" s="83" t="n">
        <f aca="false">'Single Layer High Quality'!C51</f>
        <v>44.3732</v>
      </c>
      <c r="AX14" s="83" t="n">
        <f aca="false">'Single Layer High Quality'!D51</f>
        <v>42.5641</v>
      </c>
      <c r="AY14" s="84" t="n">
        <f aca="false">'Single Layer High Quality'!E51</f>
        <v>44.2149</v>
      </c>
      <c r="AZ14" s="76"/>
      <c r="BA14" s="95" t="n">
        <f aca="false">AP14/AF14</f>
        <v>1.11006897263253</v>
      </c>
      <c r="BB14" s="96" t="n">
        <f aca="false">AQ14/AG14</f>
        <v>0.971570397111913</v>
      </c>
      <c r="BC14" s="97" t="n">
        <f aca="false">AR14/AH14</f>
        <v>0.965073529411765</v>
      </c>
      <c r="BE14" s="98" t="n">
        <f aca="false">ABS(AB14-AL14)+ABS(AC14-AM14)+ABS(AD14-AN14)+ABS(AE14-AO14)</f>
        <v>5.40550000000066</v>
      </c>
      <c r="BF14" s="43"/>
      <c r="BH14" s="76"/>
    </row>
    <row r="15" customFormat="false" ht="12.75" hidden="false" customHeight="false" outlineLevel="0" collapsed="false">
      <c r="A15" s="49"/>
      <c r="B15" s="89"/>
      <c r="C15" s="99" t="n">
        <f aca="false">C7</f>
        <v>34</v>
      </c>
      <c r="D15" s="113" t="n">
        <f aca="false">D7</f>
        <v>30</v>
      </c>
      <c r="E15" s="101" t="n">
        <f aca="false">Anchor!B52</f>
        <v>7781.2576</v>
      </c>
      <c r="F15" s="102" t="n">
        <f aca="false">Anchor!C52</f>
        <v>41.9927</v>
      </c>
      <c r="G15" s="102" t="n">
        <f aca="false">Anchor!D52</f>
        <v>40.9821</v>
      </c>
      <c r="H15" s="103" t="n">
        <f aca="false">Anchor!E52</f>
        <v>42.7729</v>
      </c>
      <c r="I15" s="75"/>
      <c r="J15" s="101" t="n">
        <f aca="false">Test!B52</f>
        <v>7785.072</v>
      </c>
      <c r="K15" s="102" t="n">
        <f aca="false">Test!C52</f>
        <v>41.9921</v>
      </c>
      <c r="L15" s="102" t="n">
        <f aca="false">Test!D52</f>
        <v>40.9798</v>
      </c>
      <c r="M15" s="103" t="n">
        <f aca="false">Test!E52</f>
        <v>42.7698</v>
      </c>
      <c r="N15" s="76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76"/>
      <c r="AB15" s="101" t="n">
        <f aca="false">Anchor!F52</f>
        <v>11883.1152</v>
      </c>
      <c r="AC15" s="102" t="n">
        <f aca="false">Anchor!G52</f>
        <v>41.0959</v>
      </c>
      <c r="AD15" s="102" t="n">
        <f aca="false">Anchor!H52</f>
        <v>39.126</v>
      </c>
      <c r="AE15" s="102" t="n">
        <f aca="false">Anchor!I52</f>
        <v>38.4832</v>
      </c>
      <c r="AF15" s="101" t="n">
        <f aca="false">Anchor!J52</f>
        <v>9515.49</v>
      </c>
      <c r="AG15" s="102" t="n">
        <f aca="false">Anchor!K52</f>
        <v>97.54</v>
      </c>
      <c r="AH15" s="102" t="n">
        <f aca="false">Anchor!L52</f>
        <v>529</v>
      </c>
      <c r="AI15" s="107" t="n">
        <f aca="false">AF15/3600</f>
        <v>2.64319166666667</v>
      </c>
      <c r="AJ15" s="108" t="n">
        <f aca="false">E15+AB15</f>
        <v>19664.3728</v>
      </c>
      <c r="AK15" s="76"/>
      <c r="AL15" s="101" t="n">
        <f aca="false">Test!F52</f>
        <v>11878.5648</v>
      </c>
      <c r="AM15" s="102" t="n">
        <f aca="false">Test!G52</f>
        <v>41.0943</v>
      </c>
      <c r="AN15" s="102" t="n">
        <f aca="false">Test!H52</f>
        <v>39.1242</v>
      </c>
      <c r="AO15" s="102" t="n">
        <f aca="false">Test!I52</f>
        <v>38.4819</v>
      </c>
      <c r="AP15" s="101" t="n">
        <f aca="false">Test!J52</f>
        <v>9019.13</v>
      </c>
      <c r="AQ15" s="102" t="n">
        <f aca="false">Test!K52</f>
        <v>83.22</v>
      </c>
      <c r="AR15" s="102" t="n">
        <f aca="false">Test!L52</f>
        <v>525</v>
      </c>
      <c r="AS15" s="107" t="n">
        <f aca="false">AP15/3600</f>
        <v>2.50531388888889</v>
      </c>
      <c r="AT15" s="108" t="n">
        <f aca="false">J15+AL15</f>
        <v>19663.6368</v>
      </c>
      <c r="AU15" s="76"/>
      <c r="AV15" s="82" t="n">
        <f aca="false">'Single Layer High Quality'!B52</f>
        <v>19294.3824</v>
      </c>
      <c r="AW15" s="83" t="n">
        <f aca="false">'Single Layer High Quality'!C52</f>
        <v>42.4201</v>
      </c>
      <c r="AX15" s="83" t="n">
        <f aca="false">'Single Layer High Quality'!D52</f>
        <v>40.97</v>
      </c>
      <c r="AY15" s="84" t="n">
        <f aca="false">'Single Layer High Quality'!E52</f>
        <v>42.42</v>
      </c>
      <c r="AZ15" s="76"/>
      <c r="BA15" s="109" t="n">
        <f aca="false">AP15/AF15</f>
        <v>0.947836632690487</v>
      </c>
      <c r="BB15" s="110" t="n">
        <f aca="false">AQ15/AG15</f>
        <v>0.853188435513635</v>
      </c>
      <c r="BC15" s="111" t="n">
        <f aca="false">AR15/AH15</f>
        <v>0.992438563327032</v>
      </c>
      <c r="BE15" s="112" t="n">
        <f aca="false">ABS(AB15-AL15)+ABS(AC15-AM15)+ABS(AD15-AN15)+ABS(AE15-AO15)</f>
        <v>4.55510000000007</v>
      </c>
      <c r="BF15" s="43"/>
      <c r="BH15" s="76"/>
    </row>
    <row r="16" customFormat="false" ht="12" hidden="false" customHeight="false" outlineLevel="0" collapsed="false">
      <c r="A16" s="49"/>
      <c r="B16" s="89"/>
      <c r="C16" s="71" t="n">
        <f aca="false">C8</f>
        <v>22</v>
      </c>
      <c r="D16" s="69" t="n">
        <f aca="false">D8</f>
        <v>22</v>
      </c>
      <c r="E16" s="72" t="n">
        <f aca="false">Anchor!B53</f>
        <v>6226.2592</v>
      </c>
      <c r="F16" s="73" t="n">
        <f aca="false">Anchor!C53</f>
        <v>45.794</v>
      </c>
      <c r="G16" s="73" t="n">
        <f aca="false">Anchor!D53</f>
        <v>44.9655</v>
      </c>
      <c r="H16" s="74" t="n">
        <f aca="false">Anchor!E53</f>
        <v>48.5102</v>
      </c>
      <c r="I16" s="75"/>
      <c r="J16" s="72" t="n">
        <f aca="false">Test!B53</f>
        <v>6210.64</v>
      </c>
      <c r="K16" s="73" t="n">
        <f aca="false">Test!C53</f>
        <v>45.7932</v>
      </c>
      <c r="L16" s="73" t="n">
        <f aca="false">Test!D53</f>
        <v>44.9681</v>
      </c>
      <c r="M16" s="74" t="n">
        <f aca="false">Test!E53</f>
        <v>48.5114</v>
      </c>
      <c r="N16" s="76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76"/>
      <c r="AB16" s="72" t="n">
        <f aca="false">Anchor!F53</f>
        <v>43961.8224</v>
      </c>
      <c r="AC16" s="73" t="n">
        <f aca="false">Anchor!G53</f>
        <v>47.1768</v>
      </c>
      <c r="AD16" s="73" t="n">
        <f aca="false">Anchor!H53</f>
        <v>44.8574</v>
      </c>
      <c r="AE16" s="73" t="n">
        <f aca="false">Anchor!I53</f>
        <v>45.2699</v>
      </c>
      <c r="AF16" s="72" t="n">
        <f aca="false">Anchor!J53</f>
        <v>9456.46</v>
      </c>
      <c r="AG16" s="73" t="n">
        <f aca="false">Anchor!K53</f>
        <v>94.56</v>
      </c>
      <c r="AH16" s="73" t="n">
        <f aca="false">Anchor!L53</f>
        <v>541</v>
      </c>
      <c r="AI16" s="80" t="n">
        <f aca="false">AF16/3600</f>
        <v>2.62679444444444</v>
      </c>
      <c r="AJ16" s="81" t="n">
        <f aca="false">E16+AB16</f>
        <v>50188.0816</v>
      </c>
      <c r="AK16" s="76"/>
      <c r="AL16" s="72" t="n">
        <f aca="false">Test!F53</f>
        <v>43958.7952</v>
      </c>
      <c r="AM16" s="73" t="n">
        <f aca="false">Test!G53</f>
        <v>47.1767</v>
      </c>
      <c r="AN16" s="73" t="n">
        <f aca="false">Test!H53</f>
        <v>44.8581</v>
      </c>
      <c r="AO16" s="73" t="n">
        <f aca="false">Test!I53</f>
        <v>45.2686</v>
      </c>
      <c r="AP16" s="72" t="n">
        <f aca="false">Test!J53</f>
        <v>10847.88</v>
      </c>
      <c r="AQ16" s="73" t="n">
        <f aca="false">Test!K53</f>
        <v>99.09</v>
      </c>
      <c r="AR16" s="73" t="n">
        <f aca="false">Test!L53</f>
        <v>545</v>
      </c>
      <c r="AS16" s="80" t="n">
        <f aca="false">AP16/3600</f>
        <v>3.0133</v>
      </c>
      <c r="AT16" s="81" t="n">
        <f aca="false">J16+AL16</f>
        <v>50169.4352</v>
      </c>
      <c r="AU16" s="76"/>
      <c r="AV16" s="72" t="n">
        <f aca="false">'Single Layer High Quality'!B53</f>
        <v>44824.352</v>
      </c>
      <c r="AW16" s="73" t="n">
        <f aca="false">'Single Layer High Quality'!C53</f>
        <v>46.1331</v>
      </c>
      <c r="AX16" s="73" t="n">
        <f aca="false">'Single Layer High Quality'!D53</f>
        <v>44.6415</v>
      </c>
      <c r="AY16" s="74" t="n">
        <f aca="false">'Single Layer High Quality'!E53</f>
        <v>46.6862</v>
      </c>
      <c r="AZ16" s="76"/>
      <c r="BA16" s="85" t="n">
        <f aca="false">AP16/AF16</f>
        <v>1.14713962730239</v>
      </c>
      <c r="BB16" s="86" t="n">
        <f aca="false">AQ16/AG16</f>
        <v>1.04790609137056</v>
      </c>
      <c r="BC16" s="87" t="n">
        <f aca="false">AR16/AH16</f>
        <v>1.00739371534196</v>
      </c>
      <c r="BE16" s="98" t="n">
        <f aca="false">ABS(AB16-AL16)+ABS(AC16-AM16)+ABS(AD16-AN16)+ABS(AE16-AO16)</f>
        <v>3.02929999999682</v>
      </c>
      <c r="BF16" s="43"/>
      <c r="BH16" s="76"/>
    </row>
    <row r="17" customFormat="false" ht="12" hidden="false" customHeight="false" outlineLevel="0" collapsed="false">
      <c r="A17" s="49"/>
      <c r="B17" s="89"/>
      <c r="C17" s="41" t="n">
        <f aca="false">C9</f>
        <v>26</v>
      </c>
      <c r="D17" s="49" t="n">
        <f aca="false">D9</f>
        <v>26</v>
      </c>
      <c r="E17" s="82" t="n">
        <f aca="false">Anchor!B54</f>
        <v>3469.4848</v>
      </c>
      <c r="F17" s="83" t="n">
        <f aca="false">Anchor!C54</f>
        <v>44.0126</v>
      </c>
      <c r="G17" s="83" t="n">
        <f aca="false">Anchor!D54</f>
        <v>43.1746</v>
      </c>
      <c r="H17" s="84" t="n">
        <f aca="false">Anchor!E54</f>
        <v>46.2844</v>
      </c>
      <c r="I17" s="75"/>
      <c r="J17" s="82" t="n">
        <f aca="false">Test!B54</f>
        <v>3468.6512</v>
      </c>
      <c r="K17" s="83" t="n">
        <f aca="false">Test!C54</f>
        <v>44.0113</v>
      </c>
      <c r="L17" s="83" t="n">
        <f aca="false">Test!D54</f>
        <v>43.1816</v>
      </c>
      <c r="M17" s="84" t="n">
        <f aca="false">Test!E54</f>
        <v>46.2884</v>
      </c>
      <c r="N17" s="76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76"/>
      <c r="AB17" s="82" t="n">
        <f aca="false">Anchor!F54</f>
        <v>28484.3424</v>
      </c>
      <c r="AC17" s="83" t="n">
        <f aca="false">Anchor!G54</f>
        <v>45.3323</v>
      </c>
      <c r="AD17" s="83" t="n">
        <f aca="false">Anchor!H54</f>
        <v>42.805</v>
      </c>
      <c r="AE17" s="83" t="n">
        <f aca="false">Anchor!I54</f>
        <v>42.7562</v>
      </c>
      <c r="AF17" s="82" t="n">
        <f aca="false">Anchor!J54</f>
        <v>8677.39</v>
      </c>
      <c r="AG17" s="83" t="n">
        <f aca="false">Anchor!K54</f>
        <v>79.58</v>
      </c>
      <c r="AH17" s="83" t="n">
        <f aca="false">Anchor!L54</f>
        <v>542</v>
      </c>
      <c r="AI17" s="93" t="n">
        <f aca="false">AF17/3600</f>
        <v>2.41038611111111</v>
      </c>
      <c r="AJ17" s="94" t="n">
        <f aca="false">E17+AB17</f>
        <v>31953.8272</v>
      </c>
      <c r="AK17" s="76"/>
      <c r="AL17" s="82" t="n">
        <f aca="false">Test!F54</f>
        <v>28480.184</v>
      </c>
      <c r="AM17" s="83" t="n">
        <f aca="false">Test!G54</f>
        <v>45.3322</v>
      </c>
      <c r="AN17" s="83" t="n">
        <f aca="false">Test!H54</f>
        <v>42.8049</v>
      </c>
      <c r="AO17" s="83" t="n">
        <f aca="false">Test!I54</f>
        <v>42.7546</v>
      </c>
      <c r="AP17" s="82" t="n">
        <f aca="false">Test!J54</f>
        <v>10119.63</v>
      </c>
      <c r="AQ17" s="83" t="n">
        <f aca="false">Test!K54</f>
        <v>85.4</v>
      </c>
      <c r="AR17" s="83" t="n">
        <f aca="false">Test!L54</f>
        <v>543</v>
      </c>
      <c r="AS17" s="93" t="n">
        <f aca="false">AP17/3600</f>
        <v>2.81100833333333</v>
      </c>
      <c r="AT17" s="94" t="n">
        <f aca="false">J17+AL17</f>
        <v>31948.8352</v>
      </c>
      <c r="AU17" s="76"/>
      <c r="AV17" s="82" t="n">
        <f aca="false">'Single Layer High Quality'!B54</f>
        <v>28861.3568</v>
      </c>
      <c r="AW17" s="83" t="n">
        <f aca="false">'Single Layer High Quality'!C54</f>
        <v>44.3732</v>
      </c>
      <c r="AX17" s="83" t="n">
        <f aca="false">'Single Layer High Quality'!D54</f>
        <v>42.5641</v>
      </c>
      <c r="AY17" s="84" t="n">
        <f aca="false">'Single Layer High Quality'!E54</f>
        <v>44.2149</v>
      </c>
      <c r="AZ17" s="76"/>
      <c r="BA17" s="95" t="n">
        <f aca="false">AP17/AF17</f>
        <v>1.16620665891472</v>
      </c>
      <c r="BB17" s="96" t="n">
        <f aca="false">AQ17/AG17</f>
        <v>1.07313395325459</v>
      </c>
      <c r="BC17" s="97" t="n">
        <f aca="false">AR17/AH17</f>
        <v>1.00184501845018</v>
      </c>
      <c r="BE17" s="98" t="n">
        <f aca="false">ABS(AB17-AL17)+ABS(AC17-AM17)+ABS(AD17-AN17)+ABS(AE17-AO17)</f>
        <v>4.16020000000025</v>
      </c>
      <c r="BF17" s="43"/>
      <c r="BH17" s="76"/>
    </row>
    <row r="18" customFormat="false" ht="12" hidden="false" customHeight="false" outlineLevel="0" collapsed="false">
      <c r="A18" s="49"/>
      <c r="B18" s="89"/>
      <c r="C18" s="41" t="n">
        <f aca="false">C10</f>
        <v>30</v>
      </c>
      <c r="D18" s="49" t="n">
        <f aca="false">D10</f>
        <v>30</v>
      </c>
      <c r="E18" s="82" t="n">
        <f aca="false">Anchor!B55</f>
        <v>1843.4064</v>
      </c>
      <c r="F18" s="83" t="n">
        <f aca="false">Anchor!C55</f>
        <v>42.0356</v>
      </c>
      <c r="G18" s="83" t="n">
        <f aca="false">Anchor!D55</f>
        <v>41.7457</v>
      </c>
      <c r="H18" s="84" t="n">
        <f aca="false">Anchor!E55</f>
        <v>44.5537</v>
      </c>
      <c r="I18" s="75"/>
      <c r="J18" s="82" t="n">
        <f aca="false">Test!B55</f>
        <v>1844.8624</v>
      </c>
      <c r="K18" s="83" t="n">
        <f aca="false">Test!C55</f>
        <v>42.0355</v>
      </c>
      <c r="L18" s="83" t="n">
        <f aca="false">Test!D55</f>
        <v>41.745</v>
      </c>
      <c r="M18" s="84" t="n">
        <f aca="false">Test!E55</f>
        <v>44.5526</v>
      </c>
      <c r="N18" s="76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76"/>
      <c r="AB18" s="82" t="n">
        <f aca="false">Anchor!F55</f>
        <v>19246.4608</v>
      </c>
      <c r="AC18" s="83" t="n">
        <f aca="false">Anchor!G55</f>
        <v>43.3036</v>
      </c>
      <c r="AD18" s="83" t="n">
        <f aca="false">Anchor!H55</f>
        <v>41.2299</v>
      </c>
      <c r="AE18" s="83" t="n">
        <f aca="false">Anchor!I55</f>
        <v>40.8822</v>
      </c>
      <c r="AF18" s="82" t="n">
        <f aca="false">Anchor!J55</f>
        <v>8083.91</v>
      </c>
      <c r="AG18" s="83" t="n">
        <f aca="false">Anchor!K55</f>
        <v>71.14</v>
      </c>
      <c r="AH18" s="83" t="n">
        <f aca="false">Anchor!L55</f>
        <v>551</v>
      </c>
      <c r="AI18" s="93" t="n">
        <f aca="false">AF18/3600</f>
        <v>2.24553055555556</v>
      </c>
      <c r="AJ18" s="94" t="n">
        <f aca="false">E18+AB18</f>
        <v>21089.8672</v>
      </c>
      <c r="AK18" s="76"/>
      <c r="AL18" s="82" t="n">
        <f aca="false">Test!F55</f>
        <v>19241.0576</v>
      </c>
      <c r="AM18" s="83" t="n">
        <f aca="false">Test!G55</f>
        <v>43.3032</v>
      </c>
      <c r="AN18" s="83" t="n">
        <f aca="false">Test!H55</f>
        <v>41.2296</v>
      </c>
      <c r="AO18" s="83" t="n">
        <f aca="false">Test!I55</f>
        <v>40.8806</v>
      </c>
      <c r="AP18" s="82" t="n">
        <f aca="false">Test!J55</f>
        <v>9238.2</v>
      </c>
      <c r="AQ18" s="83" t="n">
        <f aca="false">Test!K55</f>
        <v>74.89</v>
      </c>
      <c r="AR18" s="83" t="n">
        <f aca="false">Test!L55</f>
        <v>534</v>
      </c>
      <c r="AS18" s="93" t="n">
        <f aca="false">AP18/3600</f>
        <v>2.56616666666667</v>
      </c>
      <c r="AT18" s="94" t="n">
        <f aca="false">J18+AL18</f>
        <v>21085.92</v>
      </c>
      <c r="AU18" s="76"/>
      <c r="AV18" s="82" t="n">
        <f aca="false">'Single Layer High Quality'!B55</f>
        <v>19294.3824</v>
      </c>
      <c r="AW18" s="83" t="n">
        <f aca="false">'Single Layer High Quality'!C55</f>
        <v>42.4201</v>
      </c>
      <c r="AX18" s="83" t="n">
        <f aca="false">'Single Layer High Quality'!D55</f>
        <v>40.97</v>
      </c>
      <c r="AY18" s="84" t="n">
        <f aca="false">'Single Layer High Quality'!E55</f>
        <v>42.42</v>
      </c>
      <c r="AZ18" s="76"/>
      <c r="BA18" s="95" t="n">
        <f aca="false">AP18/AF18</f>
        <v>1.14278857632012</v>
      </c>
      <c r="BB18" s="96" t="n">
        <f aca="false">AQ18/AG18</f>
        <v>1.05271296035985</v>
      </c>
      <c r="BC18" s="97" t="n">
        <f aca="false">AR18/AH18</f>
        <v>0.969147005444646</v>
      </c>
      <c r="BE18" s="98" t="n">
        <f aca="false">ABS(AB18-AL18)+ABS(AC18-AM18)+ABS(AD18-AN18)+ABS(AE18-AO18)</f>
        <v>5.40550000000066</v>
      </c>
      <c r="BF18" s="43"/>
      <c r="BH18" s="76"/>
    </row>
    <row r="19" customFormat="false" ht="12.75" hidden="false" customHeight="false" outlineLevel="0" collapsed="false">
      <c r="A19" s="49"/>
      <c r="B19" s="89"/>
      <c r="C19" s="99" t="n">
        <f aca="false">C11</f>
        <v>34</v>
      </c>
      <c r="D19" s="113" t="n">
        <f aca="false">D11</f>
        <v>34</v>
      </c>
      <c r="E19" s="101" t="n">
        <f aca="false">Anchor!B56</f>
        <v>1028.8128</v>
      </c>
      <c r="F19" s="102" t="n">
        <f aca="false">Anchor!C56</f>
        <v>39.8757</v>
      </c>
      <c r="G19" s="102" t="n">
        <f aca="false">Anchor!D56</f>
        <v>39.8643</v>
      </c>
      <c r="H19" s="103" t="n">
        <f aca="false">Anchor!E56</f>
        <v>42.3664</v>
      </c>
      <c r="I19" s="75"/>
      <c r="J19" s="101" t="n">
        <f aca="false">Test!B56</f>
        <v>1022.9888</v>
      </c>
      <c r="K19" s="102" t="n">
        <f aca="false">Test!C56</f>
        <v>39.8714</v>
      </c>
      <c r="L19" s="102" t="n">
        <f aca="false">Test!D56</f>
        <v>39.8609</v>
      </c>
      <c r="M19" s="103" t="n">
        <f aca="false">Test!E56</f>
        <v>42.3641</v>
      </c>
      <c r="N19" s="76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76"/>
      <c r="AB19" s="101" t="n">
        <f aca="false">Anchor!F56</f>
        <v>11883.1152</v>
      </c>
      <c r="AC19" s="102" t="n">
        <f aca="false">Anchor!G56</f>
        <v>41.0959</v>
      </c>
      <c r="AD19" s="102" t="n">
        <f aca="false">Anchor!H56</f>
        <v>39.126</v>
      </c>
      <c r="AE19" s="102" t="n">
        <f aca="false">Anchor!I56</f>
        <v>38.4832</v>
      </c>
      <c r="AF19" s="101" t="n">
        <f aca="false">Anchor!J56</f>
        <v>7687.21</v>
      </c>
      <c r="AG19" s="102" t="n">
        <f aca="false">Anchor!K56</f>
        <v>65.06</v>
      </c>
      <c r="AH19" s="102" t="n">
        <f aca="false">Anchor!L56</f>
        <v>529</v>
      </c>
      <c r="AI19" s="107" t="n">
        <f aca="false">AF19/3600</f>
        <v>2.13533611111111</v>
      </c>
      <c r="AJ19" s="108" t="n">
        <f aca="false">E19+AB19</f>
        <v>12911.928</v>
      </c>
      <c r="AK19" s="76"/>
      <c r="AL19" s="101" t="n">
        <f aca="false">Test!F56</f>
        <v>11878.5648</v>
      </c>
      <c r="AM19" s="102" t="n">
        <f aca="false">Test!G56</f>
        <v>41.0943</v>
      </c>
      <c r="AN19" s="102" t="n">
        <f aca="false">Test!H56</f>
        <v>39.1242</v>
      </c>
      <c r="AO19" s="102" t="n">
        <f aca="false">Test!I56</f>
        <v>38.4819</v>
      </c>
      <c r="AP19" s="101" t="n">
        <f aca="false">Test!J56</f>
        <v>8895.1</v>
      </c>
      <c r="AQ19" s="102" t="n">
        <f aca="false">Test!K56</f>
        <v>68.38</v>
      </c>
      <c r="AR19" s="102" t="n">
        <f aca="false">Test!L56</f>
        <v>535</v>
      </c>
      <c r="AS19" s="107" t="n">
        <f aca="false">AP19/3600</f>
        <v>2.47086111111111</v>
      </c>
      <c r="AT19" s="108" t="n">
        <f aca="false">J19+AL19</f>
        <v>12901.5536</v>
      </c>
      <c r="AU19" s="76"/>
      <c r="AV19" s="101" t="n">
        <f aca="false">'Single Layer High Quality'!B56</f>
        <v>11936.0864</v>
      </c>
      <c r="AW19" s="102" t="n">
        <f aca="false">'Single Layer High Quality'!C56</f>
        <v>40.2564</v>
      </c>
      <c r="AX19" s="102" t="n">
        <f aca="false">'Single Layer High Quality'!D56</f>
        <v>38.8386</v>
      </c>
      <c r="AY19" s="103" t="n">
        <f aca="false">'Single Layer High Quality'!E56</f>
        <v>40.1442</v>
      </c>
      <c r="AZ19" s="76"/>
      <c r="BA19" s="109" t="n">
        <f aca="false">AP19/AF19</f>
        <v>1.1571298299383</v>
      </c>
      <c r="BB19" s="110" t="n">
        <f aca="false">AQ19/AG19</f>
        <v>1.05102981862896</v>
      </c>
      <c r="BC19" s="111" t="n">
        <f aca="false">AR19/AH19</f>
        <v>1.01134215500945</v>
      </c>
      <c r="BE19" s="98" t="n">
        <f aca="false">ABS(AB19-AL19)+ABS(AC19-AM19)+ABS(AD19-AN19)+ABS(AE19-AO19)</f>
        <v>4.55510000000007</v>
      </c>
      <c r="BF19" s="43"/>
      <c r="BH19" s="76"/>
    </row>
    <row r="20" customFormat="false" ht="12" hidden="false" customHeight="false" outlineLevel="0" collapsed="false">
      <c r="A20" s="49"/>
      <c r="B20" s="70" t="s">
        <v>91</v>
      </c>
      <c r="C20" s="71" t="n">
        <f aca="false">C12</f>
        <v>22</v>
      </c>
      <c r="D20" s="69" t="n">
        <f aca="false">D12</f>
        <v>18</v>
      </c>
      <c r="E20" s="72" t="n">
        <f aca="false">Anchor!B57</f>
        <v>33629.4848</v>
      </c>
      <c r="F20" s="73" t="n">
        <f aca="false">Anchor!C57</f>
        <v>47.434</v>
      </c>
      <c r="G20" s="73" t="n">
        <f aca="false">Anchor!D57</f>
        <v>46.3686</v>
      </c>
      <c r="H20" s="74" t="n">
        <f aca="false">Anchor!E57</f>
        <v>48.6291</v>
      </c>
      <c r="I20" s="75"/>
      <c r="J20" s="72" t="n">
        <f aca="false">Test!B57</f>
        <v>33597.4352</v>
      </c>
      <c r="K20" s="73" t="n">
        <f aca="false">Test!C57</f>
        <v>47.4337</v>
      </c>
      <c r="L20" s="73" t="n">
        <f aca="false">Test!D57</f>
        <v>46.3684</v>
      </c>
      <c r="M20" s="74" t="n">
        <f aca="false">Test!E57</f>
        <v>48.629</v>
      </c>
      <c r="N20" s="76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76"/>
      <c r="AB20" s="72" t="n">
        <f aca="false">Anchor!F57</f>
        <v>46303.1392</v>
      </c>
      <c r="AC20" s="73" t="n">
        <f aca="false">Anchor!G57</f>
        <v>46.9717</v>
      </c>
      <c r="AD20" s="73" t="n">
        <f aca="false">Anchor!H57</f>
        <v>44.7342</v>
      </c>
      <c r="AE20" s="73" t="n">
        <f aca="false">Anchor!I57</f>
        <v>44.9488</v>
      </c>
      <c r="AF20" s="72" t="n">
        <f aca="false">Anchor!J57</f>
        <v>10260.99</v>
      </c>
      <c r="AG20" s="73" t="n">
        <f aca="false">Anchor!K57</f>
        <v>114.27</v>
      </c>
      <c r="AH20" s="73" t="n">
        <f aca="false">Anchor!L57</f>
        <v>550</v>
      </c>
      <c r="AI20" s="80" t="n">
        <f aca="false">AF20/3600</f>
        <v>2.850275</v>
      </c>
      <c r="AJ20" s="81" t="n">
        <f aca="false">E20+AB20</f>
        <v>79932.624</v>
      </c>
      <c r="AK20" s="76"/>
      <c r="AL20" s="72" t="n">
        <f aca="false">Test!F57</f>
        <v>46302.928</v>
      </c>
      <c r="AM20" s="73" t="n">
        <f aca="false">Test!G57</f>
        <v>46.9722</v>
      </c>
      <c r="AN20" s="73" t="n">
        <f aca="false">Test!H57</f>
        <v>44.7334</v>
      </c>
      <c r="AO20" s="73" t="n">
        <f aca="false">Test!I57</f>
        <v>44.9494</v>
      </c>
      <c r="AP20" s="72" t="n">
        <f aca="false">Test!J57</f>
        <v>11496.15</v>
      </c>
      <c r="AQ20" s="73" t="n">
        <f aca="false">Test!K57</f>
        <v>104.76</v>
      </c>
      <c r="AR20" s="73" t="n">
        <f aca="false">Test!L57</f>
        <v>547</v>
      </c>
      <c r="AS20" s="80" t="n">
        <f aca="false">AP20/3600</f>
        <v>3.193375</v>
      </c>
      <c r="AT20" s="81" t="n">
        <f aca="false">J20+AL20</f>
        <v>79900.3632</v>
      </c>
      <c r="AU20" s="76"/>
      <c r="AV20" s="82" t="n">
        <f aca="false">'Single Layer High Quality'!B57</f>
        <v>74933.5472</v>
      </c>
      <c r="AW20" s="83" t="n">
        <f aca="false">'Single Layer High Quality'!C57</f>
        <v>47.6302</v>
      </c>
      <c r="AX20" s="83" t="n">
        <f aca="false">'Single Layer High Quality'!D57</f>
        <v>46.5285</v>
      </c>
      <c r="AY20" s="84" t="n">
        <f aca="false">'Single Layer High Quality'!E57</f>
        <v>48.6736</v>
      </c>
      <c r="AZ20" s="76"/>
      <c r="BA20" s="85" t="n">
        <f aca="false">AP20/AF20</f>
        <v>1.12037434984344</v>
      </c>
      <c r="BB20" s="86" t="n">
        <f aca="false">AQ20/AG20</f>
        <v>0.916776056707797</v>
      </c>
      <c r="BC20" s="87" t="n">
        <f aca="false">AR20/AH20</f>
        <v>0.994545454545455</v>
      </c>
      <c r="BE20" s="88" t="n">
        <f aca="false">ABS(AB20-AL20)+ABS(AC20-AM20)+ABS(AD20-AN20)+ABS(AE20-AO20)</f>
        <v>0.213099999997915</v>
      </c>
      <c r="BF20" s="43"/>
      <c r="BH20" s="76"/>
    </row>
    <row r="21" customFormat="false" ht="12" hidden="false" customHeight="false" outlineLevel="0" collapsed="false">
      <c r="A21" s="49"/>
      <c r="B21" s="89"/>
      <c r="C21" s="41" t="n">
        <f aca="false">C13</f>
        <v>26</v>
      </c>
      <c r="D21" s="49" t="n">
        <f aca="false">D13</f>
        <v>22</v>
      </c>
      <c r="E21" s="82" t="n">
        <f aca="false">Anchor!B58</f>
        <v>19355.6912</v>
      </c>
      <c r="F21" s="83" t="n">
        <f aca="false">Anchor!C58</f>
        <v>45.672</v>
      </c>
      <c r="G21" s="83" t="n">
        <f aca="false">Anchor!D58</f>
        <v>44.3498</v>
      </c>
      <c r="H21" s="84" t="n">
        <f aca="false">Anchor!E58</f>
        <v>46.3298</v>
      </c>
      <c r="I21" s="75"/>
      <c r="J21" s="82" t="n">
        <f aca="false">Test!B58</f>
        <v>19351.1792</v>
      </c>
      <c r="K21" s="83" t="n">
        <f aca="false">Test!C58</f>
        <v>45.6727</v>
      </c>
      <c r="L21" s="83" t="n">
        <f aca="false">Test!D58</f>
        <v>44.3497</v>
      </c>
      <c r="M21" s="84" t="n">
        <f aca="false">Test!E58</f>
        <v>46.3288</v>
      </c>
      <c r="N21" s="76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76"/>
      <c r="AB21" s="82" t="n">
        <f aca="false">Anchor!F58</f>
        <v>30034.96</v>
      </c>
      <c r="AC21" s="83" t="n">
        <f aca="false">Anchor!G58</f>
        <v>45.11</v>
      </c>
      <c r="AD21" s="83" t="n">
        <f aca="false">Anchor!H58</f>
        <v>42.6041</v>
      </c>
      <c r="AE21" s="83" t="n">
        <f aca="false">Anchor!I58</f>
        <v>42.4811</v>
      </c>
      <c r="AF21" s="82" t="n">
        <f aca="false">Anchor!J58</f>
        <v>9274.03</v>
      </c>
      <c r="AG21" s="83" t="n">
        <f aca="false">Anchor!K58</f>
        <v>95.19</v>
      </c>
      <c r="AH21" s="83" t="n">
        <f aca="false">Anchor!L58</f>
        <v>529</v>
      </c>
      <c r="AI21" s="93" t="n">
        <f aca="false">AF21/3600</f>
        <v>2.57611944444444</v>
      </c>
      <c r="AJ21" s="94" t="n">
        <f aca="false">E21+AB21</f>
        <v>49390.6512</v>
      </c>
      <c r="AK21" s="76"/>
      <c r="AL21" s="82" t="n">
        <f aca="false">Test!F58</f>
        <v>30033.5472</v>
      </c>
      <c r="AM21" s="83" t="n">
        <f aca="false">Test!G58</f>
        <v>45.1097</v>
      </c>
      <c r="AN21" s="83" t="n">
        <f aca="false">Test!H58</f>
        <v>42.6034</v>
      </c>
      <c r="AO21" s="83" t="n">
        <f aca="false">Test!I58</f>
        <v>42.4805</v>
      </c>
      <c r="AP21" s="82" t="n">
        <f aca="false">Test!J58</f>
        <v>10414.54</v>
      </c>
      <c r="AQ21" s="83" t="n">
        <f aca="false">Test!K58</f>
        <v>93.89</v>
      </c>
      <c r="AR21" s="83" t="n">
        <f aca="false">Test!L58</f>
        <v>525</v>
      </c>
      <c r="AS21" s="93" t="n">
        <f aca="false">AP21/3600</f>
        <v>2.89292777777778</v>
      </c>
      <c r="AT21" s="94" t="n">
        <f aca="false">J21+AL21</f>
        <v>49384.7264</v>
      </c>
      <c r="AU21" s="76"/>
      <c r="AV21" s="82" t="n">
        <f aca="false">'Single Layer High Quality'!B58</f>
        <v>47227.7584</v>
      </c>
      <c r="AW21" s="83" t="n">
        <f aca="false">'Single Layer High Quality'!C58</f>
        <v>45.9905</v>
      </c>
      <c r="AX21" s="83" t="n">
        <f aca="false">'Single Layer High Quality'!D58</f>
        <v>44.5296</v>
      </c>
      <c r="AY21" s="84" t="n">
        <f aca="false">'Single Layer High Quality'!E58</f>
        <v>46.307</v>
      </c>
      <c r="AZ21" s="76"/>
      <c r="BA21" s="95" t="n">
        <f aca="false">AP21/AF21</f>
        <v>1.12297889914093</v>
      </c>
      <c r="BB21" s="96" t="n">
        <f aca="false">AQ21/AG21</f>
        <v>0.98634310326715</v>
      </c>
      <c r="BC21" s="97" t="n">
        <f aca="false">AR21/AH21</f>
        <v>0.992438563327032</v>
      </c>
      <c r="BE21" s="98" t="n">
        <f aca="false">ABS(AB21-AL21)+ABS(AC21-AM21)+ABS(AD21-AN21)+ABS(AE21-AO21)</f>
        <v>1.41439999999825</v>
      </c>
      <c r="BF21" s="43"/>
      <c r="BH21" s="76"/>
    </row>
    <row r="22" customFormat="false" ht="12" hidden="false" customHeight="false" outlineLevel="0" collapsed="false">
      <c r="A22" s="49"/>
      <c r="B22" s="89"/>
      <c r="C22" s="41" t="n">
        <f aca="false">C14</f>
        <v>30</v>
      </c>
      <c r="D22" s="49" t="n">
        <f aca="false">D14</f>
        <v>26</v>
      </c>
      <c r="E22" s="82" t="n">
        <f aca="false">Anchor!B59</f>
        <v>11348.096</v>
      </c>
      <c r="F22" s="83" t="n">
        <f aca="false">Anchor!C59</f>
        <v>43.821</v>
      </c>
      <c r="G22" s="83" t="n">
        <f aca="false">Anchor!D59</f>
        <v>42.3792</v>
      </c>
      <c r="H22" s="84" t="n">
        <f aca="false">Anchor!E59</f>
        <v>44.3048</v>
      </c>
      <c r="I22" s="75"/>
      <c r="J22" s="82" t="n">
        <f aca="false">Test!B59</f>
        <v>11338.7472</v>
      </c>
      <c r="K22" s="83" t="n">
        <f aca="false">Test!C59</f>
        <v>43.8182</v>
      </c>
      <c r="L22" s="83" t="n">
        <f aca="false">Test!D59</f>
        <v>42.3813</v>
      </c>
      <c r="M22" s="84" t="n">
        <f aca="false">Test!E59</f>
        <v>44.3064</v>
      </c>
      <c r="N22" s="76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76"/>
      <c r="AB22" s="82" t="n">
        <f aca="false">Anchor!F59</f>
        <v>20254.5312</v>
      </c>
      <c r="AC22" s="83" t="n">
        <f aca="false">Anchor!G59</f>
        <v>43.0447</v>
      </c>
      <c r="AD22" s="83" t="n">
        <f aca="false">Anchor!H59</f>
        <v>40.9784</v>
      </c>
      <c r="AE22" s="83" t="n">
        <f aca="false">Anchor!I59</f>
        <v>40.6232</v>
      </c>
      <c r="AF22" s="82" t="n">
        <f aca="false">Anchor!J59</f>
        <v>8613.57</v>
      </c>
      <c r="AG22" s="83" t="n">
        <f aca="false">Anchor!K59</f>
        <v>86.78</v>
      </c>
      <c r="AH22" s="83" t="n">
        <f aca="false">Anchor!L59</f>
        <v>543</v>
      </c>
      <c r="AI22" s="93" t="n">
        <f aca="false">AF22/3600</f>
        <v>2.39265833333333</v>
      </c>
      <c r="AJ22" s="94" t="n">
        <f aca="false">E22+AB22</f>
        <v>31602.6272</v>
      </c>
      <c r="AK22" s="76"/>
      <c r="AL22" s="82" t="n">
        <f aca="false">Test!F59</f>
        <v>20253.0416</v>
      </c>
      <c r="AM22" s="83" t="n">
        <f aca="false">Test!G59</f>
        <v>43.0454</v>
      </c>
      <c r="AN22" s="83" t="n">
        <f aca="false">Test!H59</f>
        <v>40.9781</v>
      </c>
      <c r="AO22" s="83" t="n">
        <f aca="false">Test!I59</f>
        <v>40.6246</v>
      </c>
      <c r="AP22" s="82" t="n">
        <f aca="false">Test!J59</f>
        <v>9511.8</v>
      </c>
      <c r="AQ22" s="83" t="n">
        <f aca="false">Test!K59</f>
        <v>85.44</v>
      </c>
      <c r="AR22" s="83" t="n">
        <f aca="false">Test!L59</f>
        <v>538</v>
      </c>
      <c r="AS22" s="93" t="n">
        <f aca="false">AP22/3600</f>
        <v>2.64216666666667</v>
      </c>
      <c r="AT22" s="94" t="n">
        <f aca="false">J22+AL22</f>
        <v>31591.7888</v>
      </c>
      <c r="AU22" s="76"/>
      <c r="AV22" s="82" t="n">
        <f aca="false">'Single Layer High Quality'!B59</f>
        <v>30449.9472</v>
      </c>
      <c r="AW22" s="83" t="n">
        <f aca="false">'Single Layer High Quality'!C59</f>
        <v>44.2137</v>
      </c>
      <c r="AX22" s="83" t="n">
        <f aca="false">'Single Layer High Quality'!D59</f>
        <v>42.397</v>
      </c>
      <c r="AY22" s="84" t="n">
        <f aca="false">'Single Layer High Quality'!E59</f>
        <v>43.8405</v>
      </c>
      <c r="AZ22" s="76"/>
      <c r="BA22" s="95" t="n">
        <f aca="false">AP22/AF22</f>
        <v>1.10428080342994</v>
      </c>
      <c r="BB22" s="96" t="n">
        <f aca="false">AQ22/AG22</f>
        <v>0.984558654067758</v>
      </c>
      <c r="BC22" s="97" t="n">
        <f aca="false">AR22/AH22</f>
        <v>0.990791896869245</v>
      </c>
      <c r="BE22" s="98" t="n">
        <f aca="false">ABS(AB22-AL22)+ABS(AC22-AM22)+ABS(AD22-AN22)+ABS(AE22-AO22)</f>
        <v>1.4920000000008</v>
      </c>
      <c r="BF22" s="43"/>
      <c r="BH22" s="76"/>
    </row>
    <row r="23" customFormat="false" ht="12.75" hidden="false" customHeight="false" outlineLevel="0" collapsed="false">
      <c r="A23" s="49"/>
      <c r="B23" s="89"/>
      <c r="C23" s="99" t="n">
        <f aca="false">C15</f>
        <v>34</v>
      </c>
      <c r="D23" s="113" t="n">
        <f aca="false">D15</f>
        <v>30</v>
      </c>
      <c r="E23" s="101" t="n">
        <f aca="false">Anchor!B60</f>
        <v>8374.3008</v>
      </c>
      <c r="F23" s="102" t="n">
        <f aca="false">Anchor!C60</f>
        <v>41.7945</v>
      </c>
      <c r="G23" s="102" t="n">
        <f aca="false">Anchor!D60</f>
        <v>40.8262</v>
      </c>
      <c r="H23" s="103" t="n">
        <f aca="false">Anchor!E60</f>
        <v>42.2376</v>
      </c>
      <c r="I23" s="75"/>
      <c r="J23" s="101" t="n">
        <f aca="false">Test!B60</f>
        <v>8371.1936</v>
      </c>
      <c r="K23" s="102" t="n">
        <f aca="false">Test!C60</f>
        <v>41.7934</v>
      </c>
      <c r="L23" s="102" t="n">
        <f aca="false">Test!D60</f>
        <v>40.8233</v>
      </c>
      <c r="M23" s="103" t="n">
        <f aca="false">Test!E60</f>
        <v>42.2392</v>
      </c>
      <c r="N23" s="76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76"/>
      <c r="AB23" s="101" t="n">
        <f aca="false">Anchor!F60</f>
        <v>12428.5024</v>
      </c>
      <c r="AC23" s="102" t="n">
        <f aca="false">Anchor!G60</f>
        <v>40.7875</v>
      </c>
      <c r="AD23" s="102" t="n">
        <f aca="false">Anchor!H60</f>
        <v>38.8326</v>
      </c>
      <c r="AE23" s="102" t="n">
        <f aca="false">Anchor!I60</f>
        <v>38.2404</v>
      </c>
      <c r="AF23" s="101" t="n">
        <f aca="false">Anchor!J60</f>
        <v>8216.41</v>
      </c>
      <c r="AG23" s="102" t="n">
        <f aca="false">Anchor!K60</f>
        <v>81.34</v>
      </c>
      <c r="AH23" s="102" t="n">
        <f aca="false">Anchor!L60</f>
        <v>550</v>
      </c>
      <c r="AI23" s="107" t="n">
        <f aca="false">AF23/3600</f>
        <v>2.28233611111111</v>
      </c>
      <c r="AJ23" s="108" t="n">
        <f aca="false">E23+AB23</f>
        <v>20802.8032</v>
      </c>
      <c r="AK23" s="76"/>
      <c r="AL23" s="101" t="n">
        <f aca="false">Test!F60</f>
        <v>12428.536</v>
      </c>
      <c r="AM23" s="102" t="n">
        <f aca="false">Test!G60</f>
        <v>40.7888</v>
      </c>
      <c r="AN23" s="102" t="n">
        <f aca="false">Test!H60</f>
        <v>38.8317</v>
      </c>
      <c r="AO23" s="102" t="n">
        <f aca="false">Test!I60</f>
        <v>38.2398</v>
      </c>
      <c r="AP23" s="101" t="n">
        <f aca="false">Test!J60</f>
        <v>9010.9</v>
      </c>
      <c r="AQ23" s="102" t="n">
        <f aca="false">Test!K60</f>
        <v>80.29</v>
      </c>
      <c r="AR23" s="102" t="n">
        <f aca="false">Test!L60</f>
        <v>546</v>
      </c>
      <c r="AS23" s="107" t="n">
        <f aca="false">AP23/3600</f>
        <v>2.50302777777778</v>
      </c>
      <c r="AT23" s="108" t="n">
        <f aca="false">J23+AL23</f>
        <v>20799.7296</v>
      </c>
      <c r="AU23" s="76"/>
      <c r="AV23" s="82" t="n">
        <f aca="false">'Single Layer High Quality'!B60</f>
        <v>20334.4272</v>
      </c>
      <c r="AW23" s="83" t="n">
        <f aca="false">'Single Layer High Quality'!C60</f>
        <v>42.2333</v>
      </c>
      <c r="AX23" s="83" t="n">
        <f aca="false">'Single Layer High Quality'!D60</f>
        <v>40.7652</v>
      </c>
      <c r="AY23" s="84" t="n">
        <f aca="false">'Single Layer High Quality'!E60</f>
        <v>42.0479</v>
      </c>
      <c r="AZ23" s="76"/>
      <c r="BA23" s="109" t="n">
        <f aca="false">AP23/AF23</f>
        <v>1.09669551543801</v>
      </c>
      <c r="BB23" s="110" t="n">
        <f aca="false">AQ23/AG23</f>
        <v>0.987091222030981</v>
      </c>
      <c r="BC23" s="111" t="n">
        <f aca="false">AR23/AH23</f>
        <v>0.992727272727273</v>
      </c>
      <c r="BE23" s="112" t="n">
        <f aca="false">ABS(AB23-AL23)+ABS(AC23-AM23)+ABS(AD23-AN23)+ABS(AE23-AO23)</f>
        <v>0.0364000000006612</v>
      </c>
      <c r="BF23" s="43"/>
      <c r="BH23" s="76"/>
    </row>
    <row r="24" customFormat="false" ht="12" hidden="false" customHeight="false" outlineLevel="0" collapsed="false">
      <c r="A24" s="49"/>
      <c r="B24" s="89"/>
      <c r="C24" s="71" t="n">
        <f aca="false">C16</f>
        <v>22</v>
      </c>
      <c r="D24" s="69" t="n">
        <f aca="false">D16</f>
        <v>22</v>
      </c>
      <c r="E24" s="72" t="n">
        <f aca="false">Anchor!B61</f>
        <v>6964.392</v>
      </c>
      <c r="F24" s="73" t="n">
        <f aca="false">Anchor!C61</f>
        <v>45.6373</v>
      </c>
      <c r="G24" s="73" t="n">
        <f aca="false">Anchor!D61</f>
        <v>44.8576</v>
      </c>
      <c r="H24" s="74" t="n">
        <f aca="false">Anchor!E61</f>
        <v>47.9916</v>
      </c>
      <c r="I24" s="75"/>
      <c r="J24" s="72" t="n">
        <f aca="false">Test!B61</f>
        <v>6940.5408</v>
      </c>
      <c r="K24" s="73" t="n">
        <f aca="false">Test!C61</f>
        <v>45.6352</v>
      </c>
      <c r="L24" s="73" t="n">
        <f aca="false">Test!D61</f>
        <v>44.861</v>
      </c>
      <c r="M24" s="74" t="n">
        <f aca="false">Test!E61</f>
        <v>47.9941</v>
      </c>
      <c r="N24" s="76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76"/>
      <c r="AB24" s="72" t="n">
        <f aca="false">Anchor!F61</f>
        <v>46303.1392</v>
      </c>
      <c r="AC24" s="73" t="n">
        <f aca="false">Anchor!G61</f>
        <v>46.9717</v>
      </c>
      <c r="AD24" s="73" t="n">
        <f aca="false">Anchor!H61</f>
        <v>44.7342</v>
      </c>
      <c r="AE24" s="73" t="n">
        <f aca="false">Anchor!I61</f>
        <v>44.9488</v>
      </c>
      <c r="AF24" s="72" t="n">
        <f aca="false">Anchor!J61</f>
        <v>9454.62</v>
      </c>
      <c r="AG24" s="73" t="n">
        <f aca="false">Anchor!K61</f>
        <v>92.14</v>
      </c>
      <c r="AH24" s="73" t="n">
        <f aca="false">Anchor!L61</f>
        <v>546</v>
      </c>
      <c r="AI24" s="80" t="n">
        <f aca="false">AF24/3600</f>
        <v>2.62628333333333</v>
      </c>
      <c r="AJ24" s="81" t="n">
        <f aca="false">E24+AB24</f>
        <v>53267.5312</v>
      </c>
      <c r="AK24" s="76"/>
      <c r="AL24" s="72" t="n">
        <f aca="false">Test!F61</f>
        <v>46302.928</v>
      </c>
      <c r="AM24" s="73" t="n">
        <f aca="false">Test!G61</f>
        <v>46.9722</v>
      </c>
      <c r="AN24" s="73" t="n">
        <f aca="false">Test!H61</f>
        <v>44.7334</v>
      </c>
      <c r="AO24" s="73" t="n">
        <f aca="false">Test!I61</f>
        <v>44.9494</v>
      </c>
      <c r="AP24" s="72" t="n">
        <f aca="false">Test!J61</f>
        <v>10660.46</v>
      </c>
      <c r="AQ24" s="73" t="n">
        <f aca="false">Test!K61</f>
        <v>96.6</v>
      </c>
      <c r="AR24" s="73" t="n">
        <f aca="false">Test!L61</f>
        <v>545</v>
      </c>
      <c r="AS24" s="80" t="n">
        <f aca="false">AP24/3600</f>
        <v>2.96123888888889</v>
      </c>
      <c r="AT24" s="81" t="n">
        <f aca="false">J24+AL24</f>
        <v>53243.4688</v>
      </c>
      <c r="AU24" s="76"/>
      <c r="AV24" s="72" t="n">
        <f aca="false">'Single Layer High Quality'!B61</f>
        <v>47227.7584</v>
      </c>
      <c r="AW24" s="73" t="n">
        <f aca="false">'Single Layer High Quality'!C61</f>
        <v>45.9905</v>
      </c>
      <c r="AX24" s="73" t="n">
        <f aca="false">'Single Layer High Quality'!D61</f>
        <v>44.5296</v>
      </c>
      <c r="AY24" s="74" t="n">
        <f aca="false">'Single Layer High Quality'!E61</f>
        <v>46.307</v>
      </c>
      <c r="AZ24" s="76"/>
      <c r="BA24" s="85" t="n">
        <f aca="false">AP24/AF24</f>
        <v>1.12753976362879</v>
      </c>
      <c r="BB24" s="86" t="n">
        <f aca="false">AQ24/AG24</f>
        <v>1.04840460169308</v>
      </c>
      <c r="BC24" s="87" t="n">
        <f aca="false">AR24/AH24</f>
        <v>0.998168498168498</v>
      </c>
      <c r="BE24" s="98" t="n">
        <f aca="false">ABS(AB24-AL24)+ABS(AC24-AM24)+ABS(AD24-AN24)+ABS(AE24-AO24)</f>
        <v>0.213099999997915</v>
      </c>
      <c r="BF24" s="43"/>
      <c r="BH24" s="76"/>
    </row>
    <row r="25" customFormat="false" ht="12" hidden="false" customHeight="false" outlineLevel="0" collapsed="false">
      <c r="A25" s="49"/>
      <c r="B25" s="89"/>
      <c r="C25" s="41" t="n">
        <f aca="false">C17</f>
        <v>26</v>
      </c>
      <c r="D25" s="49" t="n">
        <f aca="false">D17</f>
        <v>26</v>
      </c>
      <c r="E25" s="82" t="n">
        <f aca="false">Anchor!B62</f>
        <v>3865.8288</v>
      </c>
      <c r="F25" s="83" t="n">
        <f aca="false">Anchor!C62</f>
        <v>43.8297</v>
      </c>
      <c r="G25" s="83" t="n">
        <f aca="false">Anchor!D62</f>
        <v>43.0553</v>
      </c>
      <c r="H25" s="84" t="n">
        <f aca="false">Anchor!E62</f>
        <v>45.7716</v>
      </c>
      <c r="I25" s="75"/>
      <c r="J25" s="82" t="n">
        <f aca="false">Test!B62</f>
        <v>3856.0336</v>
      </c>
      <c r="K25" s="83" t="n">
        <f aca="false">Test!C62</f>
        <v>43.8279</v>
      </c>
      <c r="L25" s="83" t="n">
        <f aca="false">Test!D62</f>
        <v>43.0566</v>
      </c>
      <c r="M25" s="84" t="n">
        <f aca="false">Test!E62</f>
        <v>45.7757</v>
      </c>
      <c r="N25" s="76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76"/>
      <c r="AB25" s="82" t="n">
        <f aca="false">Anchor!F62</f>
        <v>30034.96</v>
      </c>
      <c r="AC25" s="83" t="n">
        <f aca="false">Anchor!G62</f>
        <v>45.11</v>
      </c>
      <c r="AD25" s="83" t="n">
        <f aca="false">Anchor!H62</f>
        <v>42.6041</v>
      </c>
      <c r="AE25" s="83" t="n">
        <f aca="false">Anchor!I62</f>
        <v>42.4811</v>
      </c>
      <c r="AF25" s="82" t="n">
        <f aca="false">Anchor!J62</f>
        <v>8783.71</v>
      </c>
      <c r="AG25" s="83" t="n">
        <f aca="false">Anchor!K62</f>
        <v>82.55</v>
      </c>
      <c r="AH25" s="83" t="n">
        <f aca="false">Anchor!L62</f>
        <v>539</v>
      </c>
      <c r="AI25" s="93" t="n">
        <f aca="false">AF25/3600</f>
        <v>2.43991944444444</v>
      </c>
      <c r="AJ25" s="94" t="n">
        <f aca="false">E25+AB25</f>
        <v>33900.7888</v>
      </c>
      <c r="AK25" s="76"/>
      <c r="AL25" s="82" t="n">
        <f aca="false">Test!F62</f>
        <v>30033.5472</v>
      </c>
      <c r="AM25" s="83" t="n">
        <f aca="false">Test!G62</f>
        <v>45.1097</v>
      </c>
      <c r="AN25" s="83" t="n">
        <f aca="false">Test!H62</f>
        <v>42.6034</v>
      </c>
      <c r="AO25" s="83" t="n">
        <f aca="false">Test!I62</f>
        <v>42.4805</v>
      </c>
      <c r="AP25" s="82" t="n">
        <f aca="false">Test!J62</f>
        <v>9724.06</v>
      </c>
      <c r="AQ25" s="83" t="n">
        <f aca="false">Test!K62</f>
        <v>82.68</v>
      </c>
      <c r="AR25" s="83" t="n">
        <f aca="false">Test!L62</f>
        <v>525</v>
      </c>
      <c r="AS25" s="93" t="n">
        <f aca="false">AP25/3600</f>
        <v>2.70112777777778</v>
      </c>
      <c r="AT25" s="94" t="n">
        <f aca="false">J25+AL25</f>
        <v>33889.5808</v>
      </c>
      <c r="AU25" s="76"/>
      <c r="AV25" s="82" t="n">
        <f aca="false">'Single Layer High Quality'!B62</f>
        <v>30449.9472</v>
      </c>
      <c r="AW25" s="83" t="n">
        <f aca="false">'Single Layer High Quality'!C62</f>
        <v>44.2137</v>
      </c>
      <c r="AX25" s="83" t="n">
        <f aca="false">'Single Layer High Quality'!D62</f>
        <v>42.397</v>
      </c>
      <c r="AY25" s="84" t="n">
        <f aca="false">'Single Layer High Quality'!E62</f>
        <v>43.8405</v>
      </c>
      <c r="AZ25" s="76"/>
      <c r="BA25" s="95" t="n">
        <f aca="false">AP25/AF25</f>
        <v>1.10705613004072</v>
      </c>
      <c r="BB25" s="96" t="n">
        <f aca="false">AQ25/AG25</f>
        <v>1.00157480314961</v>
      </c>
      <c r="BC25" s="97" t="n">
        <f aca="false">AR25/AH25</f>
        <v>0.974025974025974</v>
      </c>
      <c r="BE25" s="98" t="n">
        <f aca="false">ABS(AB25-AL25)+ABS(AC25-AM25)+ABS(AD25-AN25)+ABS(AE25-AO25)</f>
        <v>1.41439999999825</v>
      </c>
      <c r="BF25" s="43"/>
      <c r="BH25" s="76"/>
    </row>
    <row r="26" customFormat="false" ht="12" hidden="false" customHeight="false" outlineLevel="0" collapsed="false">
      <c r="A26" s="49"/>
      <c r="B26" s="89"/>
      <c r="C26" s="41" t="n">
        <f aca="false">C18</f>
        <v>30</v>
      </c>
      <c r="D26" s="49" t="n">
        <f aca="false">D18</f>
        <v>30</v>
      </c>
      <c r="E26" s="82" t="n">
        <f aca="false">Anchor!B63</f>
        <v>2106.416</v>
      </c>
      <c r="F26" s="83" t="n">
        <f aca="false">Anchor!C63</f>
        <v>41.8208</v>
      </c>
      <c r="G26" s="83" t="n">
        <f aca="false">Anchor!D63</f>
        <v>41.5986</v>
      </c>
      <c r="H26" s="84" t="n">
        <f aca="false">Anchor!E63</f>
        <v>44.0257</v>
      </c>
      <c r="I26" s="75"/>
      <c r="J26" s="82" t="n">
        <f aca="false">Test!B63</f>
        <v>2106.2368</v>
      </c>
      <c r="K26" s="83" t="n">
        <f aca="false">Test!C63</f>
        <v>41.8186</v>
      </c>
      <c r="L26" s="83" t="n">
        <f aca="false">Test!D63</f>
        <v>41.6034</v>
      </c>
      <c r="M26" s="84" t="n">
        <f aca="false">Test!E63</f>
        <v>44.0315</v>
      </c>
      <c r="N26" s="76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76"/>
      <c r="AB26" s="82" t="n">
        <f aca="false">Anchor!F63</f>
        <v>20254.5312</v>
      </c>
      <c r="AC26" s="83" t="n">
        <f aca="false">Anchor!G63</f>
        <v>43.0447</v>
      </c>
      <c r="AD26" s="83" t="n">
        <f aca="false">Anchor!H63</f>
        <v>40.9784</v>
      </c>
      <c r="AE26" s="83" t="n">
        <f aca="false">Anchor!I63</f>
        <v>40.6232</v>
      </c>
      <c r="AF26" s="82" t="n">
        <f aca="false">Anchor!J63</f>
        <v>8057.5</v>
      </c>
      <c r="AG26" s="83" t="n">
        <f aca="false">Anchor!K63</f>
        <v>78.17</v>
      </c>
      <c r="AH26" s="83" t="n">
        <f aca="false">Anchor!L63</f>
        <v>548</v>
      </c>
      <c r="AI26" s="93" t="n">
        <f aca="false">AF26/3600</f>
        <v>2.23819444444444</v>
      </c>
      <c r="AJ26" s="94" t="n">
        <f aca="false">E26+AB26</f>
        <v>22360.9472</v>
      </c>
      <c r="AK26" s="76"/>
      <c r="AL26" s="82" t="n">
        <f aca="false">Test!F63</f>
        <v>20253.0416</v>
      </c>
      <c r="AM26" s="83" t="n">
        <f aca="false">Test!G63</f>
        <v>43.0454</v>
      </c>
      <c r="AN26" s="83" t="n">
        <f aca="false">Test!H63</f>
        <v>40.9781</v>
      </c>
      <c r="AO26" s="83" t="n">
        <f aca="false">Test!I63</f>
        <v>40.6246</v>
      </c>
      <c r="AP26" s="82" t="n">
        <f aca="false">Test!J63</f>
        <v>9230.76</v>
      </c>
      <c r="AQ26" s="83" t="n">
        <f aca="false">Test!K63</f>
        <v>75.5</v>
      </c>
      <c r="AR26" s="83" t="n">
        <f aca="false">Test!L63</f>
        <v>526</v>
      </c>
      <c r="AS26" s="93" t="n">
        <f aca="false">AP26/3600</f>
        <v>2.5641</v>
      </c>
      <c r="AT26" s="94" t="n">
        <f aca="false">J26+AL26</f>
        <v>22359.2784</v>
      </c>
      <c r="AU26" s="76"/>
      <c r="AV26" s="82" t="n">
        <f aca="false">'Single Layer High Quality'!B63</f>
        <v>20334.4272</v>
      </c>
      <c r="AW26" s="83" t="n">
        <f aca="false">'Single Layer High Quality'!C63</f>
        <v>42.2333</v>
      </c>
      <c r="AX26" s="83" t="n">
        <f aca="false">'Single Layer High Quality'!D63</f>
        <v>40.7652</v>
      </c>
      <c r="AY26" s="84" t="n">
        <f aca="false">'Single Layer High Quality'!E63</f>
        <v>42.0479</v>
      </c>
      <c r="AZ26" s="76"/>
      <c r="BA26" s="95" t="n">
        <f aca="false">AP26/AF26</f>
        <v>1.14561092150171</v>
      </c>
      <c r="BB26" s="96" t="n">
        <f aca="false">AQ26/AG26</f>
        <v>0.965843674043751</v>
      </c>
      <c r="BC26" s="97" t="n">
        <f aca="false">AR26/AH26</f>
        <v>0.95985401459854</v>
      </c>
      <c r="BE26" s="98" t="n">
        <f aca="false">ABS(AB26-AL26)+ABS(AC26-AM26)+ABS(AD26-AN26)+ABS(AE26-AO26)</f>
        <v>1.4920000000008</v>
      </c>
      <c r="BF26" s="43"/>
      <c r="BH26" s="76"/>
    </row>
    <row r="27" customFormat="false" ht="12.75" hidden="false" customHeight="false" outlineLevel="0" collapsed="false">
      <c r="A27" s="49"/>
      <c r="B27" s="89"/>
      <c r="C27" s="99" t="n">
        <f aca="false">C19</f>
        <v>34</v>
      </c>
      <c r="D27" s="113" t="n">
        <f aca="false">D19</f>
        <v>34</v>
      </c>
      <c r="E27" s="101" t="n">
        <f aca="false">Anchor!B64</f>
        <v>1201.3968</v>
      </c>
      <c r="F27" s="102" t="n">
        <f aca="false">Anchor!C64</f>
        <v>39.6315</v>
      </c>
      <c r="G27" s="102" t="n">
        <f aca="false">Anchor!D64</f>
        <v>39.6846</v>
      </c>
      <c r="H27" s="103" t="n">
        <f aca="false">Anchor!E64</f>
        <v>41.8122</v>
      </c>
      <c r="I27" s="75"/>
      <c r="J27" s="101" t="n">
        <f aca="false">Test!B64</f>
        <v>1197.8544</v>
      </c>
      <c r="K27" s="102" t="n">
        <f aca="false">Test!C64</f>
        <v>39.6293</v>
      </c>
      <c r="L27" s="102" t="n">
        <f aca="false">Test!D64</f>
        <v>39.6835</v>
      </c>
      <c r="M27" s="103" t="n">
        <f aca="false">Test!E64</f>
        <v>41.8155</v>
      </c>
      <c r="N27" s="76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76"/>
      <c r="AB27" s="101" t="n">
        <f aca="false">Anchor!F64</f>
        <v>12428.5024</v>
      </c>
      <c r="AC27" s="102" t="n">
        <f aca="false">Anchor!G64</f>
        <v>40.7875</v>
      </c>
      <c r="AD27" s="102" t="n">
        <f aca="false">Anchor!H64</f>
        <v>38.8326</v>
      </c>
      <c r="AE27" s="102" t="n">
        <f aca="false">Anchor!I64</f>
        <v>38.2404</v>
      </c>
      <c r="AF27" s="101" t="n">
        <f aca="false">Anchor!J64</f>
        <v>9168.01</v>
      </c>
      <c r="AG27" s="102" t="n">
        <f aca="false">Anchor!K64</f>
        <v>84.35</v>
      </c>
      <c r="AH27" s="102" t="n">
        <f aca="false">Anchor!L64</f>
        <v>542</v>
      </c>
      <c r="AI27" s="107" t="n">
        <f aca="false">AF27/3600</f>
        <v>2.54666944444444</v>
      </c>
      <c r="AJ27" s="108" t="n">
        <f aca="false">E27+AB27</f>
        <v>13629.8992</v>
      </c>
      <c r="AK27" s="76"/>
      <c r="AL27" s="101" t="n">
        <f aca="false">Test!F64</f>
        <v>12428.536</v>
      </c>
      <c r="AM27" s="102" t="n">
        <f aca="false">Test!G64</f>
        <v>40.7888</v>
      </c>
      <c r="AN27" s="102" t="n">
        <f aca="false">Test!H64</f>
        <v>38.8317</v>
      </c>
      <c r="AO27" s="102" t="n">
        <f aca="false">Test!I64</f>
        <v>38.2398</v>
      </c>
      <c r="AP27" s="101" t="n">
        <f aca="false">Test!J64</f>
        <v>8715.15</v>
      </c>
      <c r="AQ27" s="102" t="n">
        <f aca="false">Test!K64</f>
        <v>68.78</v>
      </c>
      <c r="AR27" s="102" t="n">
        <f aca="false">Test!L64</f>
        <v>539</v>
      </c>
      <c r="AS27" s="107" t="n">
        <f aca="false">AP27/3600</f>
        <v>2.420875</v>
      </c>
      <c r="AT27" s="108" t="n">
        <f aca="false">J27+AL27</f>
        <v>13626.3904</v>
      </c>
      <c r="AU27" s="76"/>
      <c r="AV27" s="101" t="n">
        <f aca="false">'Single Layer High Quality'!B64</f>
        <v>12528.1968</v>
      </c>
      <c r="AW27" s="102" t="n">
        <f aca="false">'Single Layer High Quality'!C64</f>
        <v>40.0263</v>
      </c>
      <c r="AX27" s="102" t="n">
        <f aca="false">'Single Layer High Quality'!D64</f>
        <v>38.6114</v>
      </c>
      <c r="AY27" s="103" t="n">
        <f aca="false">'Single Layer High Quality'!E64</f>
        <v>39.7835</v>
      </c>
      <c r="AZ27" s="76"/>
      <c r="BA27" s="109" t="n">
        <f aca="false">AP27/AF27</f>
        <v>0.950604329620059</v>
      </c>
      <c r="BB27" s="110" t="n">
        <f aca="false">AQ27/AG27</f>
        <v>0.815411973918198</v>
      </c>
      <c r="BC27" s="111" t="n">
        <f aca="false">AR27/AH27</f>
        <v>0.994464944649447</v>
      </c>
      <c r="BE27" s="98" t="n">
        <f aca="false">ABS(AB27-AL27)+ABS(AC27-AM27)+ABS(AD27-AN27)+ABS(AE27-AO27)</f>
        <v>0.0364000000006612</v>
      </c>
      <c r="BF27" s="43"/>
      <c r="BH27" s="76"/>
    </row>
    <row r="28" customFormat="false" ht="12" hidden="false" customHeight="false" outlineLevel="0" collapsed="false">
      <c r="A28" s="49"/>
      <c r="B28" s="70" t="s">
        <v>92</v>
      </c>
      <c r="C28" s="71" t="n">
        <f aca="false">C20</f>
        <v>22</v>
      </c>
      <c r="D28" s="69" t="n">
        <f aca="false">D20</f>
        <v>18</v>
      </c>
      <c r="E28" s="72" t="n">
        <f aca="false">Anchor!B65</f>
        <v>17726.4688</v>
      </c>
      <c r="F28" s="73" t="n">
        <f aca="false">Anchor!C65</f>
        <v>46.7878</v>
      </c>
      <c r="G28" s="73" t="n">
        <f aca="false">Anchor!D65</f>
        <v>48.2808</v>
      </c>
      <c r="H28" s="74" t="n">
        <f aca="false">Anchor!E65</f>
        <v>49.7297</v>
      </c>
      <c r="I28" s="75"/>
      <c r="J28" s="72" t="n">
        <f aca="false">Test!B65</f>
        <v>17710.96</v>
      </c>
      <c r="K28" s="73" t="n">
        <f aca="false">Test!C65</f>
        <v>46.7869</v>
      </c>
      <c r="L28" s="73" t="n">
        <f aca="false">Test!D65</f>
        <v>48.278</v>
      </c>
      <c r="M28" s="74" t="n">
        <f aca="false">Test!E65</f>
        <v>49.7291</v>
      </c>
      <c r="N28" s="76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76"/>
      <c r="AB28" s="72" t="n">
        <f aca="false">Anchor!F65</f>
        <v>30425.672</v>
      </c>
      <c r="AC28" s="73" t="n">
        <f aca="false">Anchor!G65</f>
        <v>44.2486</v>
      </c>
      <c r="AD28" s="73" t="n">
        <f aca="false">Anchor!H65</f>
        <v>47.6692</v>
      </c>
      <c r="AE28" s="73" t="n">
        <f aca="false">Anchor!I65</f>
        <v>47.2396</v>
      </c>
      <c r="AF28" s="72" t="n">
        <f aca="false">Anchor!J65</f>
        <v>8622.37</v>
      </c>
      <c r="AG28" s="73" t="n">
        <f aca="false">Anchor!K65</f>
        <v>78.3</v>
      </c>
      <c r="AH28" s="73" t="n">
        <f aca="false">Anchor!L65</f>
        <v>547</v>
      </c>
      <c r="AI28" s="80" t="n">
        <f aca="false">AF28/3600</f>
        <v>2.39510277777778</v>
      </c>
      <c r="AJ28" s="81" t="n">
        <f aca="false">E28+AB28</f>
        <v>48152.1408</v>
      </c>
      <c r="AK28" s="76"/>
      <c r="AL28" s="72" t="n">
        <f aca="false">Test!F65</f>
        <v>30419.872</v>
      </c>
      <c r="AM28" s="73" t="n">
        <f aca="false">Test!G65</f>
        <v>44.2483</v>
      </c>
      <c r="AN28" s="73" t="n">
        <f aca="false">Test!H65</f>
        <v>47.6697</v>
      </c>
      <c r="AO28" s="73" t="n">
        <f aca="false">Test!I65</f>
        <v>47.2404</v>
      </c>
      <c r="AP28" s="72" t="n">
        <f aca="false">Test!J65</f>
        <v>9594.86</v>
      </c>
      <c r="AQ28" s="73" t="n">
        <f aca="false">Test!K65</f>
        <v>78.48</v>
      </c>
      <c r="AR28" s="73" t="n">
        <f aca="false">Test!L65</f>
        <v>546</v>
      </c>
      <c r="AS28" s="80" t="n">
        <f aca="false">AP28/3600</f>
        <v>2.66523888888889</v>
      </c>
      <c r="AT28" s="81" t="n">
        <f aca="false">J28+AL28</f>
        <v>48130.832</v>
      </c>
      <c r="AU28" s="76"/>
      <c r="AV28" s="82" t="n">
        <f aca="false">'Single Layer High Quality'!B65</f>
        <v>45241.2304</v>
      </c>
      <c r="AW28" s="83" t="n">
        <f aca="false">'Single Layer High Quality'!C65</f>
        <v>46.9895</v>
      </c>
      <c r="AX28" s="83" t="n">
        <f aca="false">'Single Layer High Quality'!D65</f>
        <v>48.509</v>
      </c>
      <c r="AY28" s="84" t="n">
        <f aca="false">'Single Layer High Quality'!E65</f>
        <v>49.8044</v>
      </c>
      <c r="AZ28" s="76"/>
      <c r="BA28" s="85" t="n">
        <f aca="false">AP28/AF28</f>
        <v>1.11278685558611</v>
      </c>
      <c r="BB28" s="86" t="n">
        <f aca="false">AQ28/AG28</f>
        <v>1.00229885057471</v>
      </c>
      <c r="BC28" s="87" t="n">
        <f aca="false">AR28/AH28</f>
        <v>0.998171846435101</v>
      </c>
      <c r="BE28" s="88" t="n">
        <f aca="false">ABS(AB28-AL28)+ABS(AC28-AM28)+ABS(AD28-AN28)+ABS(AE28-AO28)</f>
        <v>5.80159999999928</v>
      </c>
      <c r="BF28" s="43"/>
      <c r="BH28" s="76"/>
    </row>
    <row r="29" customFormat="false" ht="12" hidden="false" customHeight="false" outlineLevel="0" collapsed="false">
      <c r="A29" s="49"/>
      <c r="B29" s="89"/>
      <c r="C29" s="41" t="n">
        <f aca="false">C21</f>
        <v>26</v>
      </c>
      <c r="D29" s="49" t="n">
        <f aca="false">D21</f>
        <v>22</v>
      </c>
      <c r="E29" s="82" t="n">
        <f aca="false">Anchor!B66</f>
        <v>10705.8528</v>
      </c>
      <c r="F29" s="83" t="n">
        <f aca="false">Anchor!C66</f>
        <v>45.3244</v>
      </c>
      <c r="G29" s="83" t="n">
        <f aca="false">Anchor!D66</f>
        <v>46.5947</v>
      </c>
      <c r="H29" s="84" t="n">
        <f aca="false">Anchor!E66</f>
        <v>48.4922</v>
      </c>
      <c r="I29" s="75"/>
      <c r="J29" s="82" t="n">
        <f aca="false">Test!B66</f>
        <v>10705.1728</v>
      </c>
      <c r="K29" s="83" t="n">
        <f aca="false">Test!C66</f>
        <v>45.3239</v>
      </c>
      <c r="L29" s="83" t="n">
        <f aca="false">Test!D66</f>
        <v>46.5947</v>
      </c>
      <c r="M29" s="84" t="n">
        <f aca="false">Test!E66</f>
        <v>48.494</v>
      </c>
      <c r="N29" s="76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76"/>
      <c r="AB29" s="82" t="n">
        <f aca="false">Anchor!F66</f>
        <v>19819.1712</v>
      </c>
      <c r="AC29" s="83" t="n">
        <f aca="false">Anchor!G66</f>
        <v>42.9331</v>
      </c>
      <c r="AD29" s="83" t="n">
        <f aca="false">Anchor!H66</f>
        <v>45.8606</v>
      </c>
      <c r="AE29" s="83" t="n">
        <f aca="false">Anchor!I66</f>
        <v>45.8918</v>
      </c>
      <c r="AF29" s="82" t="n">
        <f aca="false">Anchor!J66</f>
        <v>8963.74</v>
      </c>
      <c r="AG29" s="83" t="n">
        <f aca="false">Anchor!K66</f>
        <v>87.25</v>
      </c>
      <c r="AH29" s="83" t="n">
        <f aca="false">Anchor!L66</f>
        <v>529</v>
      </c>
      <c r="AI29" s="93" t="n">
        <f aca="false">AF29/3600</f>
        <v>2.48992777777778</v>
      </c>
      <c r="AJ29" s="94" t="n">
        <f aca="false">E29+AB29</f>
        <v>30525.024</v>
      </c>
      <c r="AK29" s="76"/>
      <c r="AL29" s="82" t="n">
        <f aca="false">Test!F66</f>
        <v>19815.8096</v>
      </c>
      <c r="AM29" s="83" t="n">
        <f aca="false">Test!G66</f>
        <v>42.9329</v>
      </c>
      <c r="AN29" s="83" t="n">
        <f aca="false">Test!H66</f>
        <v>45.8609</v>
      </c>
      <c r="AO29" s="83" t="n">
        <f aca="false">Test!I66</f>
        <v>45.8938</v>
      </c>
      <c r="AP29" s="82" t="n">
        <f aca="false">Test!J66</f>
        <v>8573.86</v>
      </c>
      <c r="AQ29" s="83" t="n">
        <f aca="false">Test!K66</f>
        <v>70.39</v>
      </c>
      <c r="AR29" s="83" t="n">
        <f aca="false">Test!L66</f>
        <v>540</v>
      </c>
      <c r="AS29" s="93" t="n">
        <f aca="false">AP29/3600</f>
        <v>2.38162777777778</v>
      </c>
      <c r="AT29" s="94" t="n">
        <f aca="false">J29+AL29</f>
        <v>30520.9824</v>
      </c>
      <c r="AU29" s="76"/>
      <c r="AV29" s="82" t="n">
        <f aca="false">'Single Layer High Quality'!B66</f>
        <v>29333.5392</v>
      </c>
      <c r="AW29" s="83" t="n">
        <f aca="false">'Single Layer High Quality'!C66</f>
        <v>45.6388</v>
      </c>
      <c r="AX29" s="83" t="n">
        <f aca="false">'Single Layer High Quality'!D66</f>
        <v>46.931</v>
      </c>
      <c r="AY29" s="84" t="n">
        <f aca="false">'Single Layer High Quality'!E66</f>
        <v>48.4965</v>
      </c>
      <c r="AZ29" s="76"/>
      <c r="BA29" s="95" t="n">
        <f aca="false">AP29/AF29</f>
        <v>0.956504762521001</v>
      </c>
      <c r="BB29" s="96" t="n">
        <f aca="false">AQ29/AG29</f>
        <v>0.80676217765043</v>
      </c>
      <c r="BC29" s="97" t="n">
        <f aca="false">AR29/AH29</f>
        <v>1.02079395085066</v>
      </c>
      <c r="BE29" s="98" t="n">
        <f aca="false">ABS(AB29-AL29)+ABS(AC29-AM29)+ABS(AD29-AN29)+ABS(AE29-AO29)</f>
        <v>3.36410000000019</v>
      </c>
      <c r="BF29" s="43"/>
      <c r="BH29" s="76"/>
    </row>
    <row r="30" customFormat="false" ht="12" hidden="false" customHeight="false" outlineLevel="0" collapsed="false">
      <c r="A30" s="49"/>
      <c r="B30" s="89"/>
      <c r="C30" s="41" t="n">
        <f aca="false">C22</f>
        <v>30</v>
      </c>
      <c r="D30" s="49" t="n">
        <f aca="false">D22</f>
        <v>26</v>
      </c>
      <c r="E30" s="82" t="n">
        <f aca="false">Anchor!B67</f>
        <v>6620.3168</v>
      </c>
      <c r="F30" s="83" t="n">
        <f aca="false">Anchor!C67</f>
        <v>43.5742</v>
      </c>
      <c r="G30" s="83" t="n">
        <f aca="false">Anchor!D67</f>
        <v>44.8292</v>
      </c>
      <c r="H30" s="84" t="n">
        <f aca="false">Anchor!E67</f>
        <v>47.4202</v>
      </c>
      <c r="I30" s="75"/>
      <c r="J30" s="82" t="n">
        <f aca="false">Test!B67</f>
        <v>6620.6288</v>
      </c>
      <c r="K30" s="83" t="n">
        <f aca="false">Test!C67</f>
        <v>43.572</v>
      </c>
      <c r="L30" s="83" t="n">
        <f aca="false">Test!D67</f>
        <v>44.8395</v>
      </c>
      <c r="M30" s="84" t="n">
        <f aca="false">Test!E67</f>
        <v>47.4307</v>
      </c>
      <c r="N30" s="76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76"/>
      <c r="AB30" s="82" t="n">
        <f aca="false">Anchor!F67</f>
        <v>13014.9664</v>
      </c>
      <c r="AC30" s="83" t="n">
        <f aca="false">Anchor!G67</f>
        <v>41.2926</v>
      </c>
      <c r="AD30" s="83" t="n">
        <f aca="false">Anchor!H67</f>
        <v>44.553</v>
      </c>
      <c r="AE30" s="83" t="n">
        <f aca="false">Anchor!I67</f>
        <v>44.8373</v>
      </c>
      <c r="AF30" s="82" t="n">
        <f aca="false">Anchor!J67</f>
        <v>7111.37</v>
      </c>
      <c r="AG30" s="83" t="n">
        <f aca="false">Anchor!K67</f>
        <v>67.03</v>
      </c>
      <c r="AH30" s="83" t="n">
        <f aca="false">Anchor!L67</f>
        <v>529</v>
      </c>
      <c r="AI30" s="93" t="n">
        <f aca="false">AF30/3600</f>
        <v>1.97538055555556</v>
      </c>
      <c r="AJ30" s="94" t="n">
        <f aca="false">E30+AB30</f>
        <v>19635.2832</v>
      </c>
      <c r="AK30" s="76"/>
      <c r="AL30" s="82" t="n">
        <f aca="false">Test!F67</f>
        <v>13015.2496</v>
      </c>
      <c r="AM30" s="83" t="n">
        <f aca="false">Test!G67</f>
        <v>41.292</v>
      </c>
      <c r="AN30" s="83" t="n">
        <f aca="false">Test!H67</f>
        <v>44.5507</v>
      </c>
      <c r="AO30" s="83" t="n">
        <f aca="false">Test!I67</f>
        <v>44.8358</v>
      </c>
      <c r="AP30" s="82" t="n">
        <f aca="false">Test!J67</f>
        <v>8089.37</v>
      </c>
      <c r="AQ30" s="83" t="n">
        <f aca="false">Test!K67</f>
        <v>72.04</v>
      </c>
      <c r="AR30" s="83" t="n">
        <f aca="false">Test!L67</f>
        <v>546</v>
      </c>
      <c r="AS30" s="93" t="n">
        <f aca="false">AP30/3600</f>
        <v>2.24704722222222</v>
      </c>
      <c r="AT30" s="94" t="n">
        <f aca="false">J30+AL30</f>
        <v>19635.8784</v>
      </c>
      <c r="AU30" s="76"/>
      <c r="AV30" s="82" t="n">
        <f aca="false">'Single Layer High Quality'!B67</f>
        <v>19227.5008</v>
      </c>
      <c r="AW30" s="83" t="n">
        <f aca="false">'Single Layer High Quality'!C67</f>
        <v>43.9664</v>
      </c>
      <c r="AX30" s="83" t="n">
        <f aca="false">'Single Layer High Quality'!D67</f>
        <v>45.2476</v>
      </c>
      <c r="AY30" s="84" t="n">
        <f aca="false">'Single Layer High Quality'!E67</f>
        <v>47.1437</v>
      </c>
      <c r="AZ30" s="76"/>
      <c r="BA30" s="95" t="n">
        <f aca="false">AP30/AF30</f>
        <v>1.13752624318521</v>
      </c>
      <c r="BB30" s="96" t="n">
        <f aca="false">AQ30/AG30</f>
        <v>1.07474265254364</v>
      </c>
      <c r="BC30" s="97" t="n">
        <f aca="false">AR30/AH30</f>
        <v>1.03213610586011</v>
      </c>
      <c r="BE30" s="98" t="n">
        <f aca="false">ABS(AB30-AL30)+ABS(AC30-AM30)+ABS(AD30-AN30)+ABS(AE30-AO30)</f>
        <v>0.287599999999848</v>
      </c>
      <c r="BF30" s="43"/>
      <c r="BH30" s="76"/>
    </row>
    <row r="31" customFormat="false" ht="12.75" hidden="false" customHeight="false" outlineLevel="0" collapsed="false">
      <c r="A31" s="49"/>
      <c r="B31" s="89"/>
      <c r="C31" s="99" t="n">
        <f aca="false">C23</f>
        <v>34</v>
      </c>
      <c r="D31" s="113" t="n">
        <f aca="false">D23</f>
        <v>30</v>
      </c>
      <c r="E31" s="101" t="n">
        <f aca="false">Anchor!B68</f>
        <v>4697.0528</v>
      </c>
      <c r="F31" s="102" t="n">
        <f aca="false">Anchor!C68</f>
        <v>41.5654</v>
      </c>
      <c r="G31" s="102" t="n">
        <f aca="false">Anchor!D68</f>
        <v>43.5943</v>
      </c>
      <c r="H31" s="103" t="n">
        <f aca="false">Anchor!E68</f>
        <v>46.3055</v>
      </c>
      <c r="I31" s="75"/>
      <c r="J31" s="101" t="n">
        <f aca="false">Test!B68</f>
        <v>4706.192</v>
      </c>
      <c r="K31" s="102" t="n">
        <f aca="false">Test!C68</f>
        <v>41.5662</v>
      </c>
      <c r="L31" s="102" t="n">
        <f aca="false">Test!D68</f>
        <v>43.6118</v>
      </c>
      <c r="M31" s="103" t="n">
        <f aca="false">Test!E68</f>
        <v>46.3092</v>
      </c>
      <c r="N31" s="76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76"/>
      <c r="AB31" s="101" t="n">
        <f aca="false">Anchor!F68</f>
        <v>8105.6352</v>
      </c>
      <c r="AC31" s="102" t="n">
        <f aca="false">Anchor!G68</f>
        <v>39.3327</v>
      </c>
      <c r="AD31" s="102" t="n">
        <f aca="false">Anchor!H68</f>
        <v>42.8658</v>
      </c>
      <c r="AE31" s="102" t="n">
        <f aca="false">Anchor!I68</f>
        <v>43.3479</v>
      </c>
      <c r="AF31" s="101" t="n">
        <f aca="false">Anchor!J68</f>
        <v>6721.96</v>
      </c>
      <c r="AG31" s="102" t="n">
        <f aca="false">Anchor!K68</f>
        <v>62.81</v>
      </c>
      <c r="AH31" s="102" t="n">
        <f aca="false">Anchor!L68</f>
        <v>549</v>
      </c>
      <c r="AI31" s="107" t="n">
        <f aca="false">AF31/3600</f>
        <v>1.86721111111111</v>
      </c>
      <c r="AJ31" s="108" t="n">
        <f aca="false">E31+AB31</f>
        <v>12802.688</v>
      </c>
      <c r="AK31" s="76"/>
      <c r="AL31" s="101" t="n">
        <f aca="false">Test!F68</f>
        <v>8101.6608</v>
      </c>
      <c r="AM31" s="102" t="n">
        <f aca="false">Test!G68</f>
        <v>39.3306</v>
      </c>
      <c r="AN31" s="102" t="n">
        <f aca="false">Test!H68</f>
        <v>42.8669</v>
      </c>
      <c r="AO31" s="102" t="n">
        <f aca="false">Test!I68</f>
        <v>43.3474</v>
      </c>
      <c r="AP31" s="101" t="n">
        <f aca="false">Test!J68</f>
        <v>7537.64</v>
      </c>
      <c r="AQ31" s="102" t="n">
        <f aca="false">Test!K68</f>
        <v>65.35</v>
      </c>
      <c r="AR31" s="102" t="n">
        <f aca="false">Test!L68</f>
        <v>535</v>
      </c>
      <c r="AS31" s="107" t="n">
        <f aca="false">AP31/3600</f>
        <v>2.09378888888889</v>
      </c>
      <c r="AT31" s="108" t="n">
        <f aca="false">J31+AL31</f>
        <v>12807.8528</v>
      </c>
      <c r="AU31" s="76"/>
      <c r="AV31" s="82" t="n">
        <f aca="false">'Single Layer High Quality'!B68</f>
        <v>12651.6352</v>
      </c>
      <c r="AW31" s="83" t="n">
        <f aca="false">'Single Layer High Quality'!C68</f>
        <v>42.0019</v>
      </c>
      <c r="AX31" s="83" t="n">
        <f aca="false">'Single Layer High Quality'!D68</f>
        <v>44.0235</v>
      </c>
      <c r="AY31" s="84" t="n">
        <f aca="false">'Single Layer High Quality'!E68</f>
        <v>46.112</v>
      </c>
      <c r="AZ31" s="76"/>
      <c r="BA31" s="109" t="n">
        <f aca="false">AP31/AF31</f>
        <v>1.12134555992597</v>
      </c>
      <c r="BB31" s="110" t="n">
        <f aca="false">AQ31/AG31</f>
        <v>1.04043942047445</v>
      </c>
      <c r="BC31" s="111" t="n">
        <f aca="false">AR31/AH31</f>
        <v>0.974499089253188</v>
      </c>
      <c r="BE31" s="112" t="n">
        <f aca="false">ABS(AB31-AL31)+ABS(AC31-AM31)+ABS(AD31-AN31)+ABS(AE31-AO31)</f>
        <v>3.97810000000007</v>
      </c>
      <c r="BF31" s="43"/>
      <c r="BH31" s="76"/>
    </row>
    <row r="32" customFormat="false" ht="12" hidden="false" customHeight="false" outlineLevel="0" collapsed="false">
      <c r="A32" s="49"/>
      <c r="B32" s="89"/>
      <c r="C32" s="71" t="n">
        <f aca="false">C24</f>
        <v>22</v>
      </c>
      <c r="D32" s="69" t="n">
        <f aca="false">D24</f>
        <v>22</v>
      </c>
      <c r="E32" s="72" t="n">
        <f aca="false">Anchor!B69</f>
        <v>1256.1872</v>
      </c>
      <c r="F32" s="73" t="n">
        <f aca="false">Anchor!C69</f>
        <v>45.5176</v>
      </c>
      <c r="G32" s="73" t="n">
        <f aca="false">Anchor!D69</f>
        <v>46.5848</v>
      </c>
      <c r="H32" s="74" t="n">
        <f aca="false">Anchor!E69</f>
        <v>49.2391</v>
      </c>
      <c r="I32" s="75"/>
      <c r="J32" s="72" t="n">
        <f aca="false">Test!B69</f>
        <v>1262.952</v>
      </c>
      <c r="K32" s="73" t="n">
        <f aca="false">Test!C69</f>
        <v>45.5181</v>
      </c>
      <c r="L32" s="73" t="n">
        <f aca="false">Test!D69</f>
        <v>46.5866</v>
      </c>
      <c r="M32" s="74" t="n">
        <f aca="false">Test!E69</f>
        <v>49.2397</v>
      </c>
      <c r="N32" s="76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76"/>
      <c r="AB32" s="72" t="n">
        <f aca="false">Anchor!F69</f>
        <v>30425.672</v>
      </c>
      <c r="AC32" s="73" t="n">
        <f aca="false">Anchor!G69</f>
        <v>44.2486</v>
      </c>
      <c r="AD32" s="73" t="n">
        <f aca="false">Anchor!H69</f>
        <v>47.6692</v>
      </c>
      <c r="AE32" s="73" t="n">
        <f aca="false">Anchor!I69</f>
        <v>47.2396</v>
      </c>
      <c r="AF32" s="72" t="n">
        <f aca="false">Anchor!J69</f>
        <v>9252.83</v>
      </c>
      <c r="AG32" s="73" t="n">
        <f aca="false">Anchor!K69</f>
        <v>74.56</v>
      </c>
      <c r="AH32" s="73" t="n">
        <f aca="false">Anchor!L69</f>
        <v>537</v>
      </c>
      <c r="AI32" s="80" t="n">
        <f aca="false">AF32/3600</f>
        <v>2.57023055555556</v>
      </c>
      <c r="AJ32" s="81" t="n">
        <f aca="false">E32+AB32</f>
        <v>31681.8592</v>
      </c>
      <c r="AK32" s="76"/>
      <c r="AL32" s="72" t="n">
        <f aca="false">Test!F69</f>
        <v>30419.872</v>
      </c>
      <c r="AM32" s="73" t="n">
        <f aca="false">Test!G69</f>
        <v>44.2483</v>
      </c>
      <c r="AN32" s="73" t="n">
        <f aca="false">Test!H69</f>
        <v>47.6697</v>
      </c>
      <c r="AO32" s="73" t="n">
        <f aca="false">Test!I69</f>
        <v>47.2404</v>
      </c>
      <c r="AP32" s="72" t="n">
        <f aca="false">Test!J69</f>
        <v>8696.79</v>
      </c>
      <c r="AQ32" s="73" t="n">
        <f aca="false">Test!K69</f>
        <v>59.48</v>
      </c>
      <c r="AR32" s="73" t="n">
        <f aca="false">Test!L69</f>
        <v>545</v>
      </c>
      <c r="AS32" s="80" t="n">
        <f aca="false">AP32/3600</f>
        <v>2.415775</v>
      </c>
      <c r="AT32" s="81" t="n">
        <f aca="false">J32+AL32</f>
        <v>31682.824</v>
      </c>
      <c r="AU32" s="76"/>
      <c r="AV32" s="72" t="n">
        <f aca="false">'Single Layer High Quality'!B69</f>
        <v>29333.5392</v>
      </c>
      <c r="AW32" s="73" t="n">
        <f aca="false">'Single Layer High Quality'!C69</f>
        <v>45.6388</v>
      </c>
      <c r="AX32" s="73" t="n">
        <f aca="false">'Single Layer High Quality'!D69</f>
        <v>46.931</v>
      </c>
      <c r="AY32" s="74" t="n">
        <f aca="false">'Single Layer High Quality'!E69</f>
        <v>48.4965</v>
      </c>
      <c r="AZ32" s="76"/>
      <c r="BA32" s="85" t="n">
        <f aca="false">AP32/AF32</f>
        <v>0.939905953097593</v>
      </c>
      <c r="BB32" s="86" t="n">
        <f aca="false">AQ32/AG32</f>
        <v>0.79774678111588</v>
      </c>
      <c r="BC32" s="87" t="n">
        <f aca="false">AR32/AH32</f>
        <v>1.01489757914339</v>
      </c>
      <c r="BE32" s="98" t="n">
        <f aca="false">ABS(AB32-AL32)+ABS(AC32-AM32)+ABS(AD32-AN32)+ABS(AE32-AO32)</f>
        <v>5.80159999999928</v>
      </c>
      <c r="BF32" s="43"/>
      <c r="BH32" s="76"/>
    </row>
    <row r="33" customFormat="false" ht="12" hidden="false" customHeight="false" outlineLevel="0" collapsed="false">
      <c r="A33" s="49"/>
      <c r="B33" s="89"/>
      <c r="C33" s="41" t="n">
        <f aca="false">C25</f>
        <v>26</v>
      </c>
      <c r="D33" s="49" t="n">
        <f aca="false">D25</f>
        <v>26</v>
      </c>
      <c r="E33" s="82" t="n">
        <f aca="false">Anchor!B70</f>
        <v>460.0848</v>
      </c>
      <c r="F33" s="83" t="n">
        <f aca="false">Anchor!C70</f>
        <v>43.8706</v>
      </c>
      <c r="G33" s="83" t="n">
        <f aca="false">Anchor!D70</f>
        <v>44.9662</v>
      </c>
      <c r="H33" s="84" t="n">
        <f aca="false">Anchor!E70</f>
        <v>48.1303</v>
      </c>
      <c r="I33" s="75"/>
      <c r="J33" s="82" t="n">
        <f aca="false">Test!B70</f>
        <v>460.496</v>
      </c>
      <c r="K33" s="83" t="n">
        <f aca="false">Test!C70</f>
        <v>43.8701</v>
      </c>
      <c r="L33" s="83" t="n">
        <f aca="false">Test!D70</f>
        <v>44.9681</v>
      </c>
      <c r="M33" s="84" t="n">
        <f aca="false">Test!E70</f>
        <v>48.1304</v>
      </c>
      <c r="N33" s="76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76"/>
      <c r="AB33" s="82" t="n">
        <f aca="false">Anchor!F70</f>
        <v>19819.1712</v>
      </c>
      <c r="AC33" s="83" t="n">
        <f aca="false">Anchor!G70</f>
        <v>42.9331</v>
      </c>
      <c r="AD33" s="83" t="n">
        <f aca="false">Anchor!H70</f>
        <v>45.8606</v>
      </c>
      <c r="AE33" s="83" t="n">
        <f aca="false">Anchor!I70</f>
        <v>45.8918</v>
      </c>
      <c r="AF33" s="82" t="n">
        <f aca="false">Anchor!J70</f>
        <v>8413</v>
      </c>
      <c r="AG33" s="83" t="n">
        <f aca="false">Anchor!K70</f>
        <v>66.99</v>
      </c>
      <c r="AH33" s="83" t="n">
        <f aca="false">Anchor!L70</f>
        <v>544</v>
      </c>
      <c r="AI33" s="93" t="n">
        <f aca="false">AF33/3600</f>
        <v>2.33694444444444</v>
      </c>
      <c r="AJ33" s="94" t="n">
        <f aca="false">E33+AB33</f>
        <v>20279.256</v>
      </c>
      <c r="AK33" s="76"/>
      <c r="AL33" s="82" t="n">
        <f aca="false">Test!F70</f>
        <v>19815.8096</v>
      </c>
      <c r="AM33" s="83" t="n">
        <f aca="false">Test!G70</f>
        <v>42.9329</v>
      </c>
      <c r="AN33" s="83" t="n">
        <f aca="false">Test!H70</f>
        <v>45.8609</v>
      </c>
      <c r="AO33" s="83" t="n">
        <f aca="false">Test!I70</f>
        <v>45.8938</v>
      </c>
      <c r="AP33" s="82" t="n">
        <f aca="false">Test!J70</f>
        <v>7878.12</v>
      </c>
      <c r="AQ33" s="83" t="n">
        <f aca="false">Test!K70</f>
        <v>56.52</v>
      </c>
      <c r="AR33" s="83" t="n">
        <f aca="false">Test!L70</f>
        <v>546</v>
      </c>
      <c r="AS33" s="93" t="n">
        <f aca="false">AP33/3600</f>
        <v>2.18836666666667</v>
      </c>
      <c r="AT33" s="94" t="n">
        <f aca="false">J33+AL33</f>
        <v>20276.3056</v>
      </c>
      <c r="AU33" s="76"/>
      <c r="AV33" s="82" t="n">
        <f aca="false">'Single Layer High Quality'!B70</f>
        <v>19227.5008</v>
      </c>
      <c r="AW33" s="83" t="n">
        <f aca="false">'Single Layer High Quality'!C70</f>
        <v>43.9664</v>
      </c>
      <c r="AX33" s="83" t="n">
        <f aca="false">'Single Layer High Quality'!D70</f>
        <v>45.2476</v>
      </c>
      <c r="AY33" s="84" t="n">
        <f aca="false">'Single Layer High Quality'!E70</f>
        <v>47.1437</v>
      </c>
      <c r="AZ33" s="76"/>
      <c r="BA33" s="95" t="n">
        <f aca="false">AP33/AF33</f>
        <v>0.936422203732319</v>
      </c>
      <c r="BB33" s="96" t="n">
        <f aca="false">AQ33/AG33</f>
        <v>0.843708016121809</v>
      </c>
      <c r="BC33" s="97" t="n">
        <f aca="false">AR33/AH33</f>
        <v>1.00367647058824</v>
      </c>
      <c r="BE33" s="98" t="n">
        <f aca="false">ABS(AB33-AL33)+ABS(AC33-AM33)+ABS(AD33-AN33)+ABS(AE33-AO33)</f>
        <v>3.36410000000019</v>
      </c>
      <c r="BF33" s="43"/>
      <c r="BH33" s="76"/>
    </row>
    <row r="34" customFormat="false" ht="12" hidden="false" customHeight="false" outlineLevel="0" collapsed="false">
      <c r="A34" s="49"/>
      <c r="B34" s="89"/>
      <c r="C34" s="41" t="n">
        <f aca="false">C26</f>
        <v>30</v>
      </c>
      <c r="D34" s="49" t="n">
        <f aca="false">D26</f>
        <v>30</v>
      </c>
      <c r="E34" s="82" t="n">
        <f aca="false">Anchor!B71</f>
        <v>208.9312</v>
      </c>
      <c r="F34" s="83" t="n">
        <f aca="false">Anchor!C71</f>
        <v>41.951</v>
      </c>
      <c r="G34" s="83" t="n">
        <f aca="false">Anchor!D71</f>
        <v>43.8505</v>
      </c>
      <c r="H34" s="84" t="n">
        <f aca="false">Anchor!E71</f>
        <v>47.2537</v>
      </c>
      <c r="I34" s="75"/>
      <c r="J34" s="82" t="n">
        <f aca="false">Test!B71</f>
        <v>210.1008</v>
      </c>
      <c r="K34" s="83" t="n">
        <f aca="false">Test!C71</f>
        <v>41.9515</v>
      </c>
      <c r="L34" s="83" t="n">
        <f aca="false">Test!D71</f>
        <v>43.8525</v>
      </c>
      <c r="M34" s="84" t="n">
        <f aca="false">Test!E71</f>
        <v>47.2567</v>
      </c>
      <c r="N34" s="76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76"/>
      <c r="AB34" s="82" t="n">
        <f aca="false">Anchor!F71</f>
        <v>13014.9664</v>
      </c>
      <c r="AC34" s="83" t="n">
        <f aca="false">Anchor!G71</f>
        <v>41.2926</v>
      </c>
      <c r="AD34" s="83" t="n">
        <f aca="false">Anchor!H71</f>
        <v>44.553</v>
      </c>
      <c r="AE34" s="83" t="n">
        <f aca="false">Anchor!I71</f>
        <v>44.8373</v>
      </c>
      <c r="AF34" s="82" t="n">
        <f aca="false">Anchor!J71</f>
        <v>6728.16</v>
      </c>
      <c r="AG34" s="83" t="n">
        <f aca="false">Anchor!K71</f>
        <v>53.29</v>
      </c>
      <c r="AH34" s="83" t="n">
        <f aca="false">Anchor!L71</f>
        <v>548</v>
      </c>
      <c r="AI34" s="93" t="n">
        <f aca="false">AF34/3600</f>
        <v>1.86893333333333</v>
      </c>
      <c r="AJ34" s="94" t="n">
        <f aca="false">E34+AB34</f>
        <v>13223.8976</v>
      </c>
      <c r="AK34" s="76"/>
      <c r="AL34" s="82" t="n">
        <f aca="false">Test!F71</f>
        <v>13015.2496</v>
      </c>
      <c r="AM34" s="83" t="n">
        <f aca="false">Test!G71</f>
        <v>41.292</v>
      </c>
      <c r="AN34" s="83" t="n">
        <f aca="false">Test!H71</f>
        <v>44.5507</v>
      </c>
      <c r="AO34" s="83" t="n">
        <f aca="false">Test!I71</f>
        <v>44.8358</v>
      </c>
      <c r="AP34" s="82" t="n">
        <f aca="false">Test!J71</f>
        <v>7936.84</v>
      </c>
      <c r="AQ34" s="83" t="n">
        <f aca="false">Test!K71</f>
        <v>66.28</v>
      </c>
      <c r="AR34" s="83" t="n">
        <f aca="false">Test!L71</f>
        <v>535</v>
      </c>
      <c r="AS34" s="93" t="n">
        <f aca="false">AP34/3600</f>
        <v>2.20467777777778</v>
      </c>
      <c r="AT34" s="94" t="n">
        <f aca="false">J34+AL34</f>
        <v>13225.3504</v>
      </c>
      <c r="AU34" s="76"/>
      <c r="AV34" s="82" t="n">
        <f aca="false">'Single Layer High Quality'!B71</f>
        <v>12651.6352</v>
      </c>
      <c r="AW34" s="83" t="n">
        <f aca="false">'Single Layer High Quality'!C71</f>
        <v>42.0019</v>
      </c>
      <c r="AX34" s="83" t="n">
        <f aca="false">'Single Layer High Quality'!D71</f>
        <v>44.0235</v>
      </c>
      <c r="AY34" s="84" t="n">
        <f aca="false">'Single Layer High Quality'!E71</f>
        <v>46.112</v>
      </c>
      <c r="AZ34" s="76"/>
      <c r="BA34" s="95" t="n">
        <f aca="false">AP34/AF34</f>
        <v>1.17964495493567</v>
      </c>
      <c r="BB34" s="96" t="n">
        <f aca="false">AQ34/AG34</f>
        <v>1.2437605554513</v>
      </c>
      <c r="BC34" s="97" t="n">
        <f aca="false">AR34/AH34</f>
        <v>0.976277372262774</v>
      </c>
      <c r="BE34" s="98" t="n">
        <f aca="false">ABS(AB34-AL34)+ABS(AC34-AM34)+ABS(AD34-AN34)+ABS(AE34-AO34)</f>
        <v>0.287599999999848</v>
      </c>
      <c r="BF34" s="43"/>
      <c r="BH34" s="76"/>
    </row>
    <row r="35" customFormat="false" ht="12.75" hidden="false" customHeight="false" outlineLevel="0" collapsed="false">
      <c r="A35" s="49"/>
      <c r="B35" s="89"/>
      <c r="C35" s="99" t="n">
        <f aca="false">C27</f>
        <v>34</v>
      </c>
      <c r="D35" s="113" t="n">
        <f aca="false">D27</f>
        <v>34</v>
      </c>
      <c r="E35" s="101" t="n">
        <f aca="false">Anchor!B72</f>
        <v>113.7152</v>
      </c>
      <c r="F35" s="102" t="n">
        <f aca="false">Anchor!C72</f>
        <v>39.79</v>
      </c>
      <c r="G35" s="102" t="n">
        <f aca="false">Anchor!D72</f>
        <v>42.4824</v>
      </c>
      <c r="H35" s="103" t="n">
        <f aca="false">Anchor!E72</f>
        <v>46.0361</v>
      </c>
      <c r="I35" s="75"/>
      <c r="J35" s="101" t="n">
        <f aca="false">Test!B72</f>
        <v>111.888</v>
      </c>
      <c r="K35" s="102" t="n">
        <f aca="false">Test!C72</f>
        <v>39.7889</v>
      </c>
      <c r="L35" s="102" t="n">
        <f aca="false">Test!D72</f>
        <v>42.4842</v>
      </c>
      <c r="M35" s="103" t="n">
        <f aca="false">Test!E72</f>
        <v>46.0349</v>
      </c>
      <c r="N35" s="76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76"/>
      <c r="AB35" s="101" t="n">
        <f aca="false">Anchor!F72</f>
        <v>8105.6352</v>
      </c>
      <c r="AC35" s="102" t="n">
        <f aca="false">Anchor!G72</f>
        <v>39.3327</v>
      </c>
      <c r="AD35" s="102" t="n">
        <f aca="false">Anchor!H72</f>
        <v>42.8658</v>
      </c>
      <c r="AE35" s="102" t="n">
        <f aca="false">Anchor!I72</f>
        <v>43.3479</v>
      </c>
      <c r="AF35" s="101" t="n">
        <f aca="false">Anchor!J72</f>
        <v>6513.5</v>
      </c>
      <c r="AG35" s="102" t="n">
        <f aca="false">Anchor!K72</f>
        <v>54.34</v>
      </c>
      <c r="AH35" s="102" t="n">
        <f aca="false">Anchor!L72</f>
        <v>528</v>
      </c>
      <c r="AI35" s="107" t="n">
        <f aca="false">AF35/3600</f>
        <v>1.80930555555556</v>
      </c>
      <c r="AJ35" s="108" t="n">
        <f aca="false">E35+AB35</f>
        <v>8219.3504</v>
      </c>
      <c r="AK35" s="76"/>
      <c r="AL35" s="101" t="n">
        <f aca="false">Test!F72</f>
        <v>8101.6608</v>
      </c>
      <c r="AM35" s="102" t="n">
        <f aca="false">Test!G72</f>
        <v>39.3306</v>
      </c>
      <c r="AN35" s="102" t="n">
        <f aca="false">Test!H72</f>
        <v>42.8669</v>
      </c>
      <c r="AO35" s="102" t="n">
        <f aca="false">Test!I72</f>
        <v>43.3474</v>
      </c>
      <c r="AP35" s="101" t="n">
        <f aca="false">Test!J72</f>
        <v>6000.62</v>
      </c>
      <c r="AQ35" s="102" t="n">
        <f aca="false">Test!K72</f>
        <v>42.71</v>
      </c>
      <c r="AR35" s="102" t="n">
        <f aca="false">Test!L72</f>
        <v>543</v>
      </c>
      <c r="AS35" s="107" t="n">
        <f aca="false">AP35/3600</f>
        <v>1.66683888888889</v>
      </c>
      <c r="AT35" s="108" t="n">
        <f aca="false">J35+AL35</f>
        <v>8213.5488</v>
      </c>
      <c r="AU35" s="76"/>
      <c r="AV35" s="101" t="n">
        <f aca="false">'Single Layer High Quality'!B72</f>
        <v>7868.9376</v>
      </c>
      <c r="AW35" s="102" t="n">
        <f aca="false">'Single Layer High Quality'!C72</f>
        <v>39.7919</v>
      </c>
      <c r="AX35" s="102" t="n">
        <f aca="false">'Single Layer High Quality'!D72</f>
        <v>42.4275</v>
      </c>
      <c r="AY35" s="103" t="n">
        <f aca="false">'Single Layer High Quality'!E72</f>
        <v>44.6305</v>
      </c>
      <c r="AZ35" s="76"/>
      <c r="BA35" s="109" t="n">
        <f aca="false">AP35/AF35</f>
        <v>0.921258923773701</v>
      </c>
      <c r="BB35" s="110" t="n">
        <f aca="false">AQ35/AG35</f>
        <v>0.785977180714023</v>
      </c>
      <c r="BC35" s="111" t="n">
        <f aca="false">AR35/AH35</f>
        <v>1.02840909090909</v>
      </c>
      <c r="BE35" s="98" t="n">
        <f aca="false">ABS(AB35-AL35)+ABS(AC35-AM35)+ABS(AD35-AN35)+ABS(AE35-AO35)</f>
        <v>3.97810000000007</v>
      </c>
      <c r="BF35" s="43"/>
      <c r="BH35" s="76"/>
    </row>
    <row r="36" customFormat="false" ht="12" hidden="false" customHeight="false" outlineLevel="0" collapsed="false">
      <c r="A36" s="49"/>
      <c r="B36" s="70" t="s">
        <v>93</v>
      </c>
      <c r="C36" s="71" t="n">
        <f aca="false">C28</f>
        <v>22</v>
      </c>
      <c r="D36" s="69" t="n">
        <f aca="false">D28</f>
        <v>18</v>
      </c>
      <c r="E36" s="72" t="n">
        <f aca="false">Anchor!B73</f>
        <v>108863.6032</v>
      </c>
      <c r="F36" s="73" t="n">
        <f aca="false">Anchor!C73</f>
        <v>45.5113</v>
      </c>
      <c r="G36" s="73" t="n">
        <f aca="false">Anchor!D73</f>
        <v>46.5455</v>
      </c>
      <c r="H36" s="74" t="n">
        <f aca="false">Anchor!E73</f>
        <v>47.3435</v>
      </c>
      <c r="I36" s="75"/>
      <c r="J36" s="72" t="n">
        <f aca="false">Test!B73</f>
        <v>108840.8544</v>
      </c>
      <c r="K36" s="73" t="n">
        <f aca="false">Test!C73</f>
        <v>45.5106</v>
      </c>
      <c r="L36" s="73" t="n">
        <f aca="false">Test!D73</f>
        <v>46.5458</v>
      </c>
      <c r="M36" s="74" t="n">
        <f aca="false">Test!E73</f>
        <v>47.3436</v>
      </c>
      <c r="N36" s="76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76"/>
      <c r="AB36" s="72" t="n">
        <f aca="false">Anchor!F73</f>
        <v>146505.5984</v>
      </c>
      <c r="AC36" s="73" t="n">
        <f aca="false">Anchor!G73</f>
        <v>41.8396</v>
      </c>
      <c r="AD36" s="73" t="n">
        <f aca="false">Anchor!H73</f>
        <v>44.3871</v>
      </c>
      <c r="AE36" s="73" t="n">
        <f aca="false">Anchor!I73</f>
        <v>43.1844</v>
      </c>
      <c r="AF36" s="72" t="n">
        <f aca="false">Anchor!J73</f>
        <v>13521.89</v>
      </c>
      <c r="AG36" s="73" t="n">
        <f aca="false">Anchor!K73</f>
        <v>132.43</v>
      </c>
      <c r="AH36" s="73" t="n">
        <f aca="false">Anchor!L73</f>
        <v>531</v>
      </c>
      <c r="AI36" s="80" t="n">
        <f aca="false">AF36/3600</f>
        <v>3.75608055555556</v>
      </c>
      <c r="AJ36" s="81" t="n">
        <f aca="false">E36+AB36</f>
        <v>255369.2016</v>
      </c>
      <c r="AK36" s="76"/>
      <c r="AL36" s="72" t="n">
        <f aca="false">Test!F73</f>
        <v>146503.6096</v>
      </c>
      <c r="AM36" s="73" t="n">
        <f aca="false">Test!G73</f>
        <v>41.8395</v>
      </c>
      <c r="AN36" s="73" t="n">
        <f aca="false">Test!H73</f>
        <v>44.3869</v>
      </c>
      <c r="AO36" s="73" t="n">
        <f aca="false">Test!I73</f>
        <v>43.1853</v>
      </c>
      <c r="AP36" s="72" t="n">
        <f aca="false">Test!J73</f>
        <v>15876.6</v>
      </c>
      <c r="AQ36" s="73" t="n">
        <f aca="false">Test!K73</f>
        <v>150.38</v>
      </c>
      <c r="AR36" s="73" t="n">
        <f aca="false">Test!L73</f>
        <v>542</v>
      </c>
      <c r="AS36" s="80" t="n">
        <f aca="false">AP36/3600</f>
        <v>4.41016666666667</v>
      </c>
      <c r="AT36" s="81" t="n">
        <f aca="false">J36+AL36</f>
        <v>255344.464</v>
      </c>
      <c r="AU36" s="76"/>
      <c r="AV36" s="82" t="n">
        <f aca="false">'Single Layer High Quality'!B73</f>
        <v>190602.96</v>
      </c>
      <c r="AW36" s="83" t="n">
        <f aca="false">'Single Layer High Quality'!C73</f>
        <v>45.6477</v>
      </c>
      <c r="AX36" s="83" t="n">
        <f aca="false">'Single Layer High Quality'!D73</f>
        <v>46.6527</v>
      </c>
      <c r="AY36" s="84" t="n">
        <f aca="false">'Single Layer High Quality'!E73</f>
        <v>47.3651</v>
      </c>
      <c r="AZ36" s="76"/>
      <c r="BA36" s="85" t="n">
        <f aca="false">AP36/AF36</f>
        <v>1.17414059720941</v>
      </c>
      <c r="BB36" s="86" t="n">
        <f aca="false">AQ36/AG36</f>
        <v>1.13554330589746</v>
      </c>
      <c r="BC36" s="87" t="n">
        <f aca="false">AR36/AH36</f>
        <v>1.02071563088512</v>
      </c>
      <c r="BE36" s="88" t="n">
        <f aca="false">ABS(AB36-AL36)+ABS(AC36-AM36)+ABS(AD36-AN36)+ABS(AE36-AO36)</f>
        <v>1.98999999999189</v>
      </c>
      <c r="BF36" s="43"/>
      <c r="BH36" s="76"/>
    </row>
    <row r="37" customFormat="false" ht="12" hidden="false" customHeight="false" outlineLevel="0" collapsed="false">
      <c r="A37" s="49"/>
      <c r="B37" s="89"/>
      <c r="C37" s="41" t="n">
        <f aca="false">C29</f>
        <v>26</v>
      </c>
      <c r="D37" s="49" t="n">
        <f aca="false">D29</f>
        <v>22</v>
      </c>
      <c r="E37" s="82" t="n">
        <f aca="false">Anchor!B74</f>
        <v>67933.288</v>
      </c>
      <c r="F37" s="83" t="n">
        <f aca="false">Anchor!C74</f>
        <v>42.6482</v>
      </c>
      <c r="G37" s="83" t="n">
        <f aca="false">Anchor!D74</f>
        <v>44.0387</v>
      </c>
      <c r="H37" s="84" t="n">
        <f aca="false">Anchor!E74</f>
        <v>44.5569</v>
      </c>
      <c r="I37" s="75"/>
      <c r="J37" s="82" t="n">
        <f aca="false">Test!B74</f>
        <v>67922.5776</v>
      </c>
      <c r="K37" s="83" t="n">
        <f aca="false">Test!C74</f>
        <v>42.6484</v>
      </c>
      <c r="L37" s="83" t="n">
        <f aca="false">Test!D74</f>
        <v>44.0383</v>
      </c>
      <c r="M37" s="84" t="n">
        <f aca="false">Test!E74</f>
        <v>44.5569</v>
      </c>
      <c r="N37" s="76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76"/>
      <c r="AB37" s="82" t="n">
        <f aca="false">Anchor!F74</f>
        <v>97122.6464</v>
      </c>
      <c r="AC37" s="83" t="n">
        <f aca="false">Anchor!G74</f>
        <v>39.3284</v>
      </c>
      <c r="AD37" s="83" t="n">
        <f aca="false">Anchor!H74</f>
        <v>42.0392</v>
      </c>
      <c r="AE37" s="83" t="n">
        <f aca="false">Anchor!I74</f>
        <v>40.3296</v>
      </c>
      <c r="AF37" s="82" t="n">
        <f aca="false">Anchor!J74</f>
        <v>11994.64</v>
      </c>
      <c r="AG37" s="83" t="n">
        <f aca="false">Anchor!K74</f>
        <v>118.99</v>
      </c>
      <c r="AH37" s="83" t="n">
        <f aca="false">Anchor!L74</f>
        <v>550</v>
      </c>
      <c r="AI37" s="93" t="n">
        <f aca="false">AF37/3600</f>
        <v>3.33184444444444</v>
      </c>
      <c r="AJ37" s="94" t="n">
        <f aca="false">E37+AB37</f>
        <v>165055.9344</v>
      </c>
      <c r="AK37" s="76"/>
      <c r="AL37" s="82" t="n">
        <f aca="false">Test!F74</f>
        <v>97120.1136</v>
      </c>
      <c r="AM37" s="83" t="n">
        <f aca="false">Test!G74</f>
        <v>39.3283</v>
      </c>
      <c r="AN37" s="83" t="n">
        <f aca="false">Test!H74</f>
        <v>42.0383</v>
      </c>
      <c r="AO37" s="83" t="n">
        <f aca="false">Test!I74</f>
        <v>40.3305</v>
      </c>
      <c r="AP37" s="82" t="n">
        <f aca="false">Test!J74</f>
        <v>13450.2</v>
      </c>
      <c r="AQ37" s="83" t="n">
        <f aca="false">Test!K74</f>
        <v>124.08</v>
      </c>
      <c r="AR37" s="83" t="n">
        <f aca="false">Test!L74</f>
        <v>546</v>
      </c>
      <c r="AS37" s="93" t="n">
        <f aca="false">AP37/3600</f>
        <v>3.73616666666667</v>
      </c>
      <c r="AT37" s="94" t="n">
        <f aca="false">J37+AL37</f>
        <v>165042.6912</v>
      </c>
      <c r="AU37" s="76"/>
      <c r="AV37" s="82" t="n">
        <f aca="false">'Single Layer High Quality'!B74</f>
        <v>129820.552</v>
      </c>
      <c r="AW37" s="83" t="n">
        <f aca="false">'Single Layer High Quality'!C74</f>
        <v>42.8622</v>
      </c>
      <c r="AX37" s="83" t="n">
        <f aca="false">'Single Layer High Quality'!D74</f>
        <v>44.2129</v>
      </c>
      <c r="AY37" s="84" t="n">
        <f aca="false">'Single Layer High Quality'!E74</f>
        <v>44.6678</v>
      </c>
      <c r="AZ37" s="76"/>
      <c r="BA37" s="95" t="n">
        <f aca="false">AP37/AF37</f>
        <v>1.12135087005529</v>
      </c>
      <c r="BB37" s="96" t="n">
        <f aca="false">AQ37/AG37</f>
        <v>1.0427767039247</v>
      </c>
      <c r="BC37" s="97" t="n">
        <f aca="false">AR37/AH37</f>
        <v>0.992727272727273</v>
      </c>
      <c r="BE37" s="98" t="n">
        <f aca="false">ABS(AB37-AL37)+ABS(AC37-AM37)+ABS(AD37-AN37)+ABS(AE37-AO37)</f>
        <v>2.53470000000087</v>
      </c>
      <c r="BF37" s="43"/>
      <c r="BH37" s="76"/>
    </row>
    <row r="38" customFormat="false" ht="12" hidden="false" customHeight="false" outlineLevel="0" collapsed="false">
      <c r="A38" s="49"/>
      <c r="B38" s="89"/>
      <c r="C38" s="41" t="n">
        <f aca="false">C30</f>
        <v>30</v>
      </c>
      <c r="D38" s="49" t="n">
        <f aca="false">D30</f>
        <v>26</v>
      </c>
      <c r="E38" s="82" t="n">
        <f aca="false">Anchor!B75</f>
        <v>41486.2656</v>
      </c>
      <c r="F38" s="83" t="n">
        <f aca="false">Anchor!C75</f>
        <v>39.7908</v>
      </c>
      <c r="G38" s="83" t="n">
        <f aca="false">Anchor!D75</f>
        <v>41.6856</v>
      </c>
      <c r="H38" s="84" t="n">
        <f aca="false">Anchor!E75</f>
        <v>42.2141</v>
      </c>
      <c r="I38" s="75"/>
      <c r="J38" s="82" t="n">
        <f aca="false">Test!B75</f>
        <v>41492.36</v>
      </c>
      <c r="K38" s="83" t="n">
        <f aca="false">Test!C75</f>
        <v>39.7905</v>
      </c>
      <c r="L38" s="83" t="n">
        <f aca="false">Test!D75</f>
        <v>41.6826</v>
      </c>
      <c r="M38" s="84" t="n">
        <f aca="false">Test!E75</f>
        <v>42.2127</v>
      </c>
      <c r="N38" s="76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76"/>
      <c r="AB38" s="82" t="n">
        <f aca="false">Anchor!F75</f>
        <v>62153.6976</v>
      </c>
      <c r="AC38" s="83" t="n">
        <f aca="false">Anchor!G75</f>
        <v>36.6169</v>
      </c>
      <c r="AD38" s="83" t="n">
        <f aca="false">Anchor!H75</f>
        <v>40.3552</v>
      </c>
      <c r="AE38" s="83" t="n">
        <f aca="false">Anchor!I75</f>
        <v>38.404</v>
      </c>
      <c r="AF38" s="82" t="n">
        <f aca="false">Anchor!J75</f>
        <v>12668.49</v>
      </c>
      <c r="AG38" s="83" t="n">
        <f aca="false">Anchor!K75</f>
        <v>124.3</v>
      </c>
      <c r="AH38" s="83" t="n">
        <f aca="false">Anchor!L75</f>
        <v>542</v>
      </c>
      <c r="AI38" s="93" t="n">
        <f aca="false">AF38/3600</f>
        <v>3.519025</v>
      </c>
      <c r="AJ38" s="94" t="n">
        <f aca="false">E38+AB38</f>
        <v>103639.9632</v>
      </c>
      <c r="AK38" s="76"/>
      <c r="AL38" s="82" t="n">
        <f aca="false">Test!F75</f>
        <v>62156.448</v>
      </c>
      <c r="AM38" s="83" t="n">
        <f aca="false">Test!G75</f>
        <v>36.6162</v>
      </c>
      <c r="AN38" s="83" t="n">
        <f aca="false">Test!H75</f>
        <v>40.3558</v>
      </c>
      <c r="AO38" s="83" t="n">
        <f aca="false">Test!I75</f>
        <v>38.4047</v>
      </c>
      <c r="AP38" s="82" t="n">
        <f aca="false">Test!J75</f>
        <v>12021.92</v>
      </c>
      <c r="AQ38" s="83" t="n">
        <f aca="false">Test!K75</f>
        <v>115.24</v>
      </c>
      <c r="AR38" s="83" t="n">
        <f aca="false">Test!L75</f>
        <v>547</v>
      </c>
      <c r="AS38" s="93" t="n">
        <f aca="false">AP38/3600</f>
        <v>3.33942222222222</v>
      </c>
      <c r="AT38" s="94" t="n">
        <f aca="false">J38+AL38</f>
        <v>103648.808</v>
      </c>
      <c r="AU38" s="76"/>
      <c r="AV38" s="82" t="n">
        <f aca="false">'Single Layer High Quality'!B75</f>
        <v>86459.6768</v>
      </c>
      <c r="AW38" s="83" t="n">
        <f aca="false">'Single Layer High Quality'!C75</f>
        <v>40.0375</v>
      </c>
      <c r="AX38" s="83" t="n">
        <f aca="false">'Single Layer High Quality'!D75</f>
        <v>41.8035</v>
      </c>
      <c r="AY38" s="84" t="n">
        <f aca="false">'Single Layer High Quality'!E75</f>
        <v>42.1201</v>
      </c>
      <c r="AZ38" s="76"/>
      <c r="BA38" s="95" t="n">
        <f aca="false">AP38/AF38</f>
        <v>0.948962346735878</v>
      </c>
      <c r="BB38" s="96" t="n">
        <f aca="false">AQ38/AG38</f>
        <v>0.927111826226871</v>
      </c>
      <c r="BC38" s="97" t="n">
        <f aca="false">AR38/AH38</f>
        <v>1.00922509225092</v>
      </c>
      <c r="BE38" s="98" t="n">
        <f aca="false">ABS(AB38-AL38)+ABS(AC38-AM38)+ABS(AD38-AN38)+ABS(AE38-AO38)</f>
        <v>2.75239999999717</v>
      </c>
      <c r="BF38" s="43"/>
      <c r="BH38" s="76"/>
    </row>
    <row r="39" customFormat="false" ht="12.75" hidden="false" customHeight="false" outlineLevel="0" collapsed="false">
      <c r="A39" s="49"/>
      <c r="B39" s="89"/>
      <c r="C39" s="99" t="n">
        <f aca="false">C31</f>
        <v>34</v>
      </c>
      <c r="D39" s="113" t="n">
        <f aca="false">D31</f>
        <v>30</v>
      </c>
      <c r="E39" s="101" t="n">
        <f aca="false">Anchor!B76</f>
        <v>28810.3584</v>
      </c>
      <c r="F39" s="102" t="n">
        <f aca="false">Anchor!C76</f>
        <v>36.9847</v>
      </c>
      <c r="G39" s="102" t="n">
        <f aca="false">Anchor!D76</f>
        <v>40.0614</v>
      </c>
      <c r="H39" s="103" t="n">
        <f aca="false">Anchor!E76</f>
        <v>40.3518</v>
      </c>
      <c r="I39" s="75"/>
      <c r="J39" s="101" t="n">
        <f aca="false">Test!B76</f>
        <v>28806.7728</v>
      </c>
      <c r="K39" s="102" t="n">
        <f aca="false">Test!C76</f>
        <v>36.9844</v>
      </c>
      <c r="L39" s="102" t="n">
        <f aca="false">Test!D76</f>
        <v>40.0568</v>
      </c>
      <c r="M39" s="103" t="n">
        <f aca="false">Test!E76</f>
        <v>40.3526</v>
      </c>
      <c r="N39" s="76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76"/>
      <c r="AB39" s="101" t="n">
        <f aca="false">Anchor!F76</f>
        <v>34479.8304</v>
      </c>
      <c r="AC39" s="102" t="n">
        <f aca="false">Anchor!G76</f>
        <v>33.8094</v>
      </c>
      <c r="AD39" s="102" t="n">
        <f aca="false">Anchor!H76</f>
        <v>38.1279</v>
      </c>
      <c r="AE39" s="102" t="n">
        <f aca="false">Anchor!I76</f>
        <v>36.2009</v>
      </c>
      <c r="AF39" s="101" t="n">
        <f aca="false">Anchor!J76</f>
        <v>9782.63</v>
      </c>
      <c r="AG39" s="102" t="n">
        <f aca="false">Anchor!K76</f>
        <v>96.3</v>
      </c>
      <c r="AH39" s="102" t="n">
        <f aca="false">Anchor!L76</f>
        <v>542</v>
      </c>
      <c r="AI39" s="107" t="n">
        <f aca="false">AF39/3600</f>
        <v>2.71739722222222</v>
      </c>
      <c r="AJ39" s="108" t="n">
        <f aca="false">E39+AB39</f>
        <v>63290.1888</v>
      </c>
      <c r="AK39" s="76"/>
      <c r="AL39" s="101" t="n">
        <f aca="false">Test!F76</f>
        <v>34483.6032</v>
      </c>
      <c r="AM39" s="102" t="n">
        <f aca="false">Test!G76</f>
        <v>33.8098</v>
      </c>
      <c r="AN39" s="102" t="n">
        <f aca="false">Test!H76</f>
        <v>38.1275</v>
      </c>
      <c r="AO39" s="102" t="n">
        <f aca="false">Test!I76</f>
        <v>36.2031</v>
      </c>
      <c r="AP39" s="101" t="n">
        <f aca="false">Test!J76</f>
        <v>11543.49</v>
      </c>
      <c r="AQ39" s="102" t="n">
        <f aca="false">Test!K76</f>
        <v>99.88</v>
      </c>
      <c r="AR39" s="102" t="n">
        <f aca="false">Test!L76</f>
        <v>526</v>
      </c>
      <c r="AS39" s="107" t="n">
        <f aca="false">AP39/3600</f>
        <v>3.206525</v>
      </c>
      <c r="AT39" s="108" t="n">
        <f aca="false">J39+AL39</f>
        <v>63290.376</v>
      </c>
      <c r="AU39" s="76"/>
      <c r="AV39" s="82" t="n">
        <f aca="false">'Single Layer High Quality'!B76</f>
        <v>56439.408</v>
      </c>
      <c r="AW39" s="83" t="n">
        <f aca="false">'Single Layer High Quality'!C76</f>
        <v>37.2618</v>
      </c>
      <c r="AX39" s="83" t="n">
        <f aca="false">'Single Layer High Quality'!D76</f>
        <v>40.0715</v>
      </c>
      <c r="AY39" s="84" t="n">
        <f aca="false">'Single Layer High Quality'!E76</f>
        <v>40.327</v>
      </c>
      <c r="AZ39" s="76"/>
      <c r="BA39" s="109" t="n">
        <f aca="false">AP39/AF39</f>
        <v>1.17999863022521</v>
      </c>
      <c r="BB39" s="110" t="n">
        <f aca="false">AQ39/AG39</f>
        <v>1.03717549325026</v>
      </c>
      <c r="BC39" s="111" t="n">
        <f aca="false">AR39/AH39</f>
        <v>0.970479704797048</v>
      </c>
      <c r="BE39" s="112" t="n">
        <f aca="false">ABS(AB39-AL39)+ABS(AC39-AM39)+ABS(AD39-AN39)+ABS(AE39-AO39)</f>
        <v>3.77579999999883</v>
      </c>
      <c r="BF39" s="43"/>
      <c r="BH39" s="76"/>
    </row>
    <row r="40" customFormat="false" ht="12" hidden="false" customHeight="false" outlineLevel="0" collapsed="false">
      <c r="A40" s="49"/>
      <c r="B40" s="89"/>
      <c r="C40" s="71" t="n">
        <f aca="false">C32</f>
        <v>22</v>
      </c>
      <c r="D40" s="69" t="n">
        <f aca="false">D32</f>
        <v>22</v>
      </c>
      <c r="E40" s="72" t="n">
        <f aca="false">Anchor!B77</f>
        <v>45215.5216</v>
      </c>
      <c r="F40" s="73" t="n">
        <f aca="false">Anchor!C77</f>
        <v>42.6749</v>
      </c>
      <c r="G40" s="73" t="n">
        <f aca="false">Anchor!D77</f>
        <v>44.1612</v>
      </c>
      <c r="H40" s="74" t="n">
        <f aca="false">Anchor!E77</f>
        <v>45.5185</v>
      </c>
      <c r="I40" s="75"/>
      <c r="J40" s="72" t="n">
        <f aca="false">Test!B77</f>
        <v>45198.0544</v>
      </c>
      <c r="K40" s="73" t="n">
        <f aca="false">Test!C77</f>
        <v>42.6738</v>
      </c>
      <c r="L40" s="73" t="n">
        <f aca="false">Test!D77</f>
        <v>44.1613</v>
      </c>
      <c r="M40" s="74" t="n">
        <f aca="false">Test!E77</f>
        <v>45.52</v>
      </c>
      <c r="N40" s="76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76"/>
      <c r="AB40" s="72" t="n">
        <f aca="false">Anchor!F77</f>
        <v>146505.5984</v>
      </c>
      <c r="AC40" s="73" t="n">
        <f aca="false">Anchor!G77</f>
        <v>41.8396</v>
      </c>
      <c r="AD40" s="73" t="n">
        <f aca="false">Anchor!H77</f>
        <v>44.3871</v>
      </c>
      <c r="AE40" s="73" t="n">
        <f aca="false">Anchor!I77</f>
        <v>43.1844</v>
      </c>
      <c r="AF40" s="72" t="n">
        <f aca="false">Anchor!J77</f>
        <v>14534.96</v>
      </c>
      <c r="AG40" s="73" t="n">
        <f aca="false">Anchor!K77</f>
        <v>149.59</v>
      </c>
      <c r="AH40" s="73" t="n">
        <f aca="false">Anchor!L77</f>
        <v>552</v>
      </c>
      <c r="AI40" s="80" t="n">
        <f aca="false">AF40/3600</f>
        <v>4.03748888888889</v>
      </c>
      <c r="AJ40" s="81" t="n">
        <f aca="false">E40+AB40</f>
        <v>191721.12</v>
      </c>
      <c r="AK40" s="76"/>
      <c r="AL40" s="72" t="n">
        <f aca="false">Test!F77</f>
        <v>146503.6096</v>
      </c>
      <c r="AM40" s="73" t="n">
        <f aca="false">Test!G77</f>
        <v>41.8395</v>
      </c>
      <c r="AN40" s="73" t="n">
        <f aca="false">Test!H77</f>
        <v>44.3869</v>
      </c>
      <c r="AO40" s="73" t="n">
        <f aca="false">Test!I77</f>
        <v>43.1853</v>
      </c>
      <c r="AP40" s="72" t="n">
        <f aca="false">Test!J77</f>
        <v>14106.09</v>
      </c>
      <c r="AQ40" s="73" t="n">
        <f aca="false">Test!K77</f>
        <v>127.63</v>
      </c>
      <c r="AR40" s="73" t="n">
        <f aca="false">Test!L77</f>
        <v>546</v>
      </c>
      <c r="AS40" s="80" t="n">
        <f aca="false">AP40/3600</f>
        <v>3.91835833333333</v>
      </c>
      <c r="AT40" s="81" t="n">
        <f aca="false">J40+AL40</f>
        <v>191701.664</v>
      </c>
      <c r="AU40" s="76"/>
      <c r="AV40" s="72" t="n">
        <f aca="false">'Single Layer High Quality'!B77</f>
        <v>129820.552</v>
      </c>
      <c r="AW40" s="73" t="n">
        <f aca="false">'Single Layer High Quality'!C77</f>
        <v>42.8622</v>
      </c>
      <c r="AX40" s="73" t="n">
        <f aca="false">'Single Layer High Quality'!D77</f>
        <v>44.2129</v>
      </c>
      <c r="AY40" s="74" t="n">
        <f aca="false">'Single Layer High Quality'!E77</f>
        <v>44.6678</v>
      </c>
      <c r="AZ40" s="76"/>
      <c r="BA40" s="85" t="n">
        <f aca="false">AP40/AF40</f>
        <v>0.970493898848019</v>
      </c>
      <c r="BB40" s="86" t="n">
        <f aca="false">AQ40/AG40</f>
        <v>0.853198743231499</v>
      </c>
      <c r="BC40" s="87" t="n">
        <f aca="false">AR40/AH40</f>
        <v>0.989130434782609</v>
      </c>
      <c r="BE40" s="98" t="n">
        <f aca="false">ABS(AB40-AL40)+ABS(AC40-AM40)+ABS(AD40-AN40)+ABS(AE40-AO40)</f>
        <v>1.98999999999189</v>
      </c>
      <c r="BF40" s="43"/>
      <c r="BH40" s="76"/>
    </row>
    <row r="41" customFormat="false" ht="12" hidden="false" customHeight="false" outlineLevel="0" collapsed="false">
      <c r="A41" s="49"/>
      <c r="B41" s="89"/>
      <c r="C41" s="41" t="n">
        <f aca="false">C33</f>
        <v>26</v>
      </c>
      <c r="D41" s="49" t="n">
        <f aca="false">D33</f>
        <v>26</v>
      </c>
      <c r="E41" s="82" t="n">
        <f aca="false">Anchor!B78</f>
        <v>22954.3504</v>
      </c>
      <c r="F41" s="83" t="n">
        <f aca="false">Anchor!C78</f>
        <v>39.8573</v>
      </c>
      <c r="G41" s="83" t="n">
        <f aca="false">Anchor!D78</f>
        <v>41.9907</v>
      </c>
      <c r="H41" s="84" t="n">
        <f aca="false">Anchor!E78</f>
        <v>43.1536</v>
      </c>
      <c r="I41" s="75"/>
      <c r="J41" s="82" t="n">
        <f aca="false">Test!B78</f>
        <v>22944.4656</v>
      </c>
      <c r="K41" s="83" t="n">
        <f aca="false">Test!C78</f>
        <v>39.8573</v>
      </c>
      <c r="L41" s="83" t="n">
        <f aca="false">Test!D78</f>
        <v>41.986</v>
      </c>
      <c r="M41" s="84" t="n">
        <f aca="false">Test!E78</f>
        <v>43.1559</v>
      </c>
      <c r="N41" s="76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76"/>
      <c r="AB41" s="82" t="n">
        <f aca="false">Anchor!F78</f>
        <v>97122.6464</v>
      </c>
      <c r="AC41" s="83" t="n">
        <f aca="false">Anchor!G78</f>
        <v>39.3284</v>
      </c>
      <c r="AD41" s="83" t="n">
        <f aca="false">Anchor!H78</f>
        <v>42.0392</v>
      </c>
      <c r="AE41" s="83" t="n">
        <f aca="false">Anchor!I78</f>
        <v>40.3296</v>
      </c>
      <c r="AF41" s="82" t="n">
        <f aca="false">Anchor!J78</f>
        <v>13447.82</v>
      </c>
      <c r="AG41" s="83" t="n">
        <f aca="false">Anchor!K78</f>
        <v>124.19</v>
      </c>
      <c r="AH41" s="83" t="n">
        <f aca="false">Anchor!L78</f>
        <v>530</v>
      </c>
      <c r="AI41" s="93" t="n">
        <f aca="false">AF41/3600</f>
        <v>3.73550555555556</v>
      </c>
      <c r="AJ41" s="94" t="n">
        <f aca="false">E41+AB41</f>
        <v>120076.9968</v>
      </c>
      <c r="AK41" s="76"/>
      <c r="AL41" s="82" t="n">
        <f aca="false">Test!F78</f>
        <v>97120.1136</v>
      </c>
      <c r="AM41" s="83" t="n">
        <f aca="false">Test!G78</f>
        <v>39.3283</v>
      </c>
      <c r="AN41" s="83" t="n">
        <f aca="false">Test!H78</f>
        <v>42.0383</v>
      </c>
      <c r="AO41" s="83" t="n">
        <f aca="false">Test!I78</f>
        <v>40.3305</v>
      </c>
      <c r="AP41" s="82" t="n">
        <f aca="false">Test!J78</f>
        <v>12470.68</v>
      </c>
      <c r="AQ41" s="83" t="n">
        <f aca="false">Test!K78</f>
        <v>114.11</v>
      </c>
      <c r="AR41" s="83" t="n">
        <f aca="false">Test!L78</f>
        <v>543</v>
      </c>
      <c r="AS41" s="93" t="n">
        <f aca="false">AP41/3600</f>
        <v>3.46407777777778</v>
      </c>
      <c r="AT41" s="94" t="n">
        <f aca="false">J41+AL41</f>
        <v>120064.5792</v>
      </c>
      <c r="AU41" s="76"/>
      <c r="AV41" s="82" t="n">
        <f aca="false">'Single Layer High Quality'!B78</f>
        <v>86459.6768</v>
      </c>
      <c r="AW41" s="83" t="n">
        <f aca="false">'Single Layer High Quality'!C78</f>
        <v>40.0375</v>
      </c>
      <c r="AX41" s="83" t="n">
        <f aca="false">'Single Layer High Quality'!D78</f>
        <v>41.8035</v>
      </c>
      <c r="AY41" s="84" t="n">
        <f aca="false">'Single Layer High Quality'!E78</f>
        <v>42.1201</v>
      </c>
      <c r="AZ41" s="76"/>
      <c r="BA41" s="95" t="n">
        <f aca="false">AP41/AF41</f>
        <v>0.92733840875324</v>
      </c>
      <c r="BB41" s="96" t="n">
        <f aca="false">AQ41/AG41</f>
        <v>0.918834044609067</v>
      </c>
      <c r="BC41" s="97" t="n">
        <f aca="false">AR41/AH41</f>
        <v>1.02452830188679</v>
      </c>
      <c r="BE41" s="98" t="n">
        <f aca="false">ABS(AB41-AL41)+ABS(AC41-AM41)+ABS(AD41-AN41)+ABS(AE41-AO41)</f>
        <v>2.53470000000087</v>
      </c>
      <c r="BF41" s="43"/>
      <c r="BH41" s="76"/>
    </row>
    <row r="42" customFormat="false" ht="12" hidden="false" customHeight="false" outlineLevel="0" collapsed="false">
      <c r="A42" s="49"/>
      <c r="B42" s="89"/>
      <c r="C42" s="41" t="n">
        <f aca="false">C34</f>
        <v>30</v>
      </c>
      <c r="D42" s="49" t="n">
        <f aca="false">D34</f>
        <v>30</v>
      </c>
      <c r="E42" s="82" t="n">
        <f aca="false">Anchor!B79</f>
        <v>9790.296</v>
      </c>
      <c r="F42" s="83" t="n">
        <f aca="false">Anchor!C79</f>
        <v>37.0401</v>
      </c>
      <c r="G42" s="83" t="n">
        <f aca="false">Anchor!D79</f>
        <v>40.4748</v>
      </c>
      <c r="H42" s="84" t="n">
        <f aca="false">Anchor!E79</f>
        <v>41.5257</v>
      </c>
      <c r="I42" s="75"/>
      <c r="J42" s="82" t="n">
        <f aca="false">Test!B79</f>
        <v>9780.7008</v>
      </c>
      <c r="K42" s="83" t="n">
        <f aca="false">Test!C79</f>
        <v>37.0387</v>
      </c>
      <c r="L42" s="83" t="n">
        <f aca="false">Test!D79</f>
        <v>40.4736</v>
      </c>
      <c r="M42" s="84" t="n">
        <f aca="false">Test!E79</f>
        <v>41.5234</v>
      </c>
      <c r="N42" s="76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76"/>
      <c r="AB42" s="82" t="n">
        <f aca="false">Anchor!F79</f>
        <v>62153.6976</v>
      </c>
      <c r="AC42" s="83" t="n">
        <f aca="false">Anchor!G79</f>
        <v>36.6169</v>
      </c>
      <c r="AD42" s="83" t="n">
        <f aca="false">Anchor!H79</f>
        <v>40.3552</v>
      </c>
      <c r="AE42" s="83" t="n">
        <f aca="false">Anchor!I79</f>
        <v>38.404</v>
      </c>
      <c r="AF42" s="82" t="n">
        <f aca="false">Anchor!J79</f>
        <v>11876.37</v>
      </c>
      <c r="AG42" s="83" t="n">
        <f aca="false">Anchor!K79</f>
        <v>123.94</v>
      </c>
      <c r="AH42" s="83" t="n">
        <f aca="false">Anchor!L79</f>
        <v>544</v>
      </c>
      <c r="AI42" s="93" t="n">
        <f aca="false">AF42/3600</f>
        <v>3.29899166666667</v>
      </c>
      <c r="AJ42" s="94" t="n">
        <f aca="false">E42+AB42</f>
        <v>71943.9936</v>
      </c>
      <c r="AK42" s="76"/>
      <c r="AL42" s="82" t="n">
        <f aca="false">Test!F79</f>
        <v>62156.448</v>
      </c>
      <c r="AM42" s="83" t="n">
        <f aca="false">Test!G79</f>
        <v>36.6162</v>
      </c>
      <c r="AN42" s="83" t="n">
        <f aca="false">Test!H79</f>
        <v>40.3558</v>
      </c>
      <c r="AO42" s="83" t="n">
        <f aca="false">Test!I79</f>
        <v>38.4047</v>
      </c>
      <c r="AP42" s="82" t="n">
        <f aca="false">Test!J79</f>
        <v>11375.26</v>
      </c>
      <c r="AQ42" s="83" t="n">
        <f aca="false">Test!K79</f>
        <v>105.39</v>
      </c>
      <c r="AR42" s="83" t="n">
        <f aca="false">Test!L79</f>
        <v>537</v>
      </c>
      <c r="AS42" s="93" t="n">
        <f aca="false">AP42/3600</f>
        <v>3.15979444444444</v>
      </c>
      <c r="AT42" s="94" t="n">
        <f aca="false">J42+AL42</f>
        <v>71937.1488</v>
      </c>
      <c r="AU42" s="76"/>
      <c r="AV42" s="82" t="n">
        <f aca="false">'Single Layer High Quality'!B79</f>
        <v>56439.408</v>
      </c>
      <c r="AW42" s="83" t="n">
        <f aca="false">'Single Layer High Quality'!C79</f>
        <v>37.2618</v>
      </c>
      <c r="AX42" s="83" t="n">
        <f aca="false">'Single Layer High Quality'!D79</f>
        <v>40.0715</v>
      </c>
      <c r="AY42" s="84" t="n">
        <f aca="false">'Single Layer High Quality'!E79</f>
        <v>40.327</v>
      </c>
      <c r="AZ42" s="76"/>
      <c r="BA42" s="95" t="n">
        <f aca="false">AP42/AF42</f>
        <v>0.95780613099794</v>
      </c>
      <c r="BB42" s="96" t="n">
        <f aca="false">AQ42/AG42</f>
        <v>0.850330805228336</v>
      </c>
      <c r="BC42" s="97" t="n">
        <f aca="false">AR42/AH42</f>
        <v>0.987132352941177</v>
      </c>
      <c r="BE42" s="98" t="n">
        <f aca="false">ABS(AB42-AL42)+ABS(AC42-AM42)+ABS(AD42-AN42)+ABS(AE42-AO42)</f>
        <v>2.75239999999717</v>
      </c>
      <c r="BF42" s="43"/>
      <c r="BH42" s="76"/>
    </row>
    <row r="43" customFormat="false" ht="12.75" hidden="false" customHeight="false" outlineLevel="0" collapsed="false">
      <c r="A43" s="113"/>
      <c r="B43" s="100"/>
      <c r="C43" s="99" t="n">
        <f aca="false">C35</f>
        <v>34</v>
      </c>
      <c r="D43" s="113" t="n">
        <f aca="false">D35</f>
        <v>34</v>
      </c>
      <c r="E43" s="101" t="n">
        <f aca="false">Anchor!B80</f>
        <v>4568.3984</v>
      </c>
      <c r="F43" s="102" t="n">
        <f aca="false">Anchor!C80</f>
        <v>34.2497</v>
      </c>
      <c r="G43" s="102" t="n">
        <f aca="false">Anchor!D80</f>
        <v>38.4885</v>
      </c>
      <c r="H43" s="103" t="n">
        <f aca="false">Anchor!E80</f>
        <v>39.4965</v>
      </c>
      <c r="I43" s="75"/>
      <c r="J43" s="101" t="n">
        <f aca="false">Test!B80</f>
        <v>4554.5456</v>
      </c>
      <c r="K43" s="102" t="n">
        <f aca="false">Test!C80</f>
        <v>34.2489</v>
      </c>
      <c r="L43" s="102" t="n">
        <f aca="false">Test!D80</f>
        <v>38.4803</v>
      </c>
      <c r="M43" s="103" t="n">
        <f aca="false">Test!E80</f>
        <v>39.4967</v>
      </c>
      <c r="N43" s="76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76"/>
      <c r="AB43" s="101" t="n">
        <f aca="false">Anchor!F80</f>
        <v>34479.8304</v>
      </c>
      <c r="AC43" s="102" t="n">
        <f aca="false">Anchor!G80</f>
        <v>33.8094</v>
      </c>
      <c r="AD43" s="102" t="n">
        <f aca="false">Anchor!H80</f>
        <v>38.1279</v>
      </c>
      <c r="AE43" s="102" t="n">
        <f aca="false">Anchor!I80</f>
        <v>36.2009</v>
      </c>
      <c r="AF43" s="101" t="n">
        <f aca="false">Anchor!J80</f>
        <v>9171.87</v>
      </c>
      <c r="AG43" s="102" t="n">
        <f aca="false">Anchor!K80</f>
        <v>87.9</v>
      </c>
      <c r="AH43" s="102" t="n">
        <f aca="false">Anchor!L80</f>
        <v>542</v>
      </c>
      <c r="AI43" s="107" t="n">
        <f aca="false">AF43/3600</f>
        <v>2.54774166666667</v>
      </c>
      <c r="AJ43" s="108" t="n">
        <f aca="false">E43+AB43</f>
        <v>39048.2288</v>
      </c>
      <c r="AK43" s="76"/>
      <c r="AL43" s="101" t="n">
        <f aca="false">Test!F80</f>
        <v>34483.6032</v>
      </c>
      <c r="AM43" s="102" t="n">
        <f aca="false">Test!G80</f>
        <v>33.8098</v>
      </c>
      <c r="AN43" s="102" t="n">
        <f aca="false">Test!H80</f>
        <v>38.1275</v>
      </c>
      <c r="AO43" s="102" t="n">
        <f aca="false">Test!I80</f>
        <v>36.2031</v>
      </c>
      <c r="AP43" s="101" t="n">
        <f aca="false">Test!J80</f>
        <v>10578.48</v>
      </c>
      <c r="AQ43" s="102" t="n">
        <f aca="false">Test!K80</f>
        <v>85.71</v>
      </c>
      <c r="AR43" s="102" t="n">
        <f aca="false">Test!L80</f>
        <v>531</v>
      </c>
      <c r="AS43" s="107" t="n">
        <f aca="false">AP43/3600</f>
        <v>2.93846666666667</v>
      </c>
      <c r="AT43" s="108" t="n">
        <f aca="false">J43+AL43</f>
        <v>39038.1488</v>
      </c>
      <c r="AU43" s="76"/>
      <c r="AV43" s="101" t="n">
        <f aca="false">'Single Layer High Quality'!B80</f>
        <v>32999.08</v>
      </c>
      <c r="AW43" s="102" t="n">
        <f aca="false">'Single Layer High Quality'!C80</f>
        <v>34.4381</v>
      </c>
      <c r="AX43" s="102" t="n">
        <f aca="false">'Single Layer High Quality'!D80</f>
        <v>37.8349</v>
      </c>
      <c r="AY43" s="103" t="n">
        <f aca="false">'Single Layer High Quality'!E80</f>
        <v>38.0144</v>
      </c>
      <c r="AZ43" s="76"/>
      <c r="BA43" s="109" t="n">
        <f aca="false">AP43/AF43</f>
        <v>1.15336131017993</v>
      </c>
      <c r="BB43" s="110" t="n">
        <f aca="false">AQ43/AG43</f>
        <v>0.975085324232082</v>
      </c>
      <c r="BC43" s="111" t="n">
        <f aca="false">AR43/AH43</f>
        <v>0.979704797047971</v>
      </c>
      <c r="BE43" s="112" t="n">
        <f aca="false">ABS(AB43-AL43)+ABS(AC43-AM43)+ABS(AD43-AN43)+ABS(AE43-AO43)</f>
        <v>3.77579999999883</v>
      </c>
      <c r="BF43" s="43"/>
      <c r="BH43" s="76"/>
    </row>
    <row r="44" customFormat="false" ht="12" hidden="false" customHeight="false" outlineLevel="0" collapsed="false">
      <c r="C44" s="48"/>
      <c r="D44" s="48"/>
      <c r="I44" s="76"/>
      <c r="N44" s="114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76"/>
      <c r="AK44" s="76"/>
      <c r="AU44" s="76"/>
      <c r="AZ44" s="76"/>
      <c r="BH44" s="76"/>
    </row>
    <row r="45" customFormat="false" ht="12.75" hidden="false" customHeight="false" outlineLevel="0" collapsed="false">
      <c r="A45" s="48"/>
      <c r="B45" s="48"/>
      <c r="C45" s="48"/>
      <c r="D45" s="48"/>
      <c r="I45" s="76"/>
      <c r="N45" s="114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76"/>
      <c r="AK45" s="76"/>
      <c r="AU45" s="76"/>
      <c r="AZ45" s="76"/>
      <c r="BH45" s="76"/>
    </row>
    <row r="46" customFormat="false" ht="12.75" hidden="false" customHeight="false" outlineLevel="0" collapsed="false"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BD46" s="48"/>
      <c r="BF46" s="48"/>
      <c r="BG46" s="48"/>
    </row>
    <row r="47" customFormat="false" ht="12.75" hidden="false" customHeight="false" outlineLevel="0" collapsed="false">
      <c r="A47" s="56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58"/>
      <c r="AB47" s="58"/>
      <c r="AC47" s="58"/>
      <c r="AD47" s="58"/>
      <c r="AE47" s="58"/>
      <c r="AF47" s="58"/>
      <c r="AG47" s="58"/>
      <c r="AH47" s="58"/>
      <c r="AI47" s="57"/>
      <c r="AJ47" s="58"/>
      <c r="AK47" s="58"/>
      <c r="AL47" s="120"/>
      <c r="AM47" s="58"/>
      <c r="AN47" s="58"/>
      <c r="AO47" s="58"/>
      <c r="AP47" s="58"/>
      <c r="AQ47" s="58"/>
      <c r="AR47" s="58"/>
      <c r="AS47" s="57"/>
      <c r="AT47" s="58"/>
      <c r="AU47" s="58"/>
      <c r="AV47" s="120"/>
      <c r="AW47" s="58"/>
      <c r="AX47" s="58"/>
      <c r="AY47" s="58"/>
      <c r="AZ47" s="58"/>
      <c r="BA47" s="117" t="n">
        <f aca="false">GEOMEAN(BA4:BA43)</f>
        <v>1.06703211539844</v>
      </c>
      <c r="BB47" s="118" t="n">
        <f aca="false">GEOMEAN(BB4:BB43)</f>
        <v>0.9663281020929</v>
      </c>
      <c r="BC47" s="119" t="n">
        <f aca="false">GEOMEAN(BC4:BC43)</f>
        <v>0.993605279727221</v>
      </c>
      <c r="BD47" s="48"/>
      <c r="BE47" s="121" t="str">
        <f aca="false">IF(SUM(BE4:BE43)=0,"Matched","Not matched")</f>
        <v>Not matched</v>
      </c>
      <c r="BF47" s="48"/>
      <c r="BG47" s="48"/>
      <c r="BH47" s="48"/>
    </row>
    <row r="48" customFormat="false" ht="12.75" hidden="false" customHeight="false" outlineLevel="0" collapsed="false"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BD48" s="48"/>
      <c r="BF48" s="48"/>
      <c r="BG48" s="48"/>
      <c r="BH48" s="48"/>
    </row>
    <row r="49" customFormat="false" ht="12" hidden="false" customHeight="false" outlineLevel="0" collapsed="false"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BD49" s="48"/>
      <c r="BF49" s="48"/>
      <c r="BG49" s="48"/>
      <c r="BH49" s="48"/>
    </row>
    <row r="50" customFormat="false" ht="12" hidden="false" customHeight="false" outlineLevel="0" collapsed="false"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BD50" s="48"/>
      <c r="BF50" s="48"/>
      <c r="BG50" s="48"/>
      <c r="BH50" s="48"/>
    </row>
    <row r="51" customFormat="false" ht="12" hidden="false" customHeight="false" outlineLevel="0" collapsed="false"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BD51" s="48"/>
      <c r="BF51" s="48"/>
      <c r="BG51" s="48"/>
      <c r="BH51" s="48"/>
    </row>
    <row r="52" customFormat="false" ht="12" hidden="false" customHeight="false" outlineLevel="0" collapsed="false"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BD52" s="48"/>
      <c r="BF52" s="48"/>
      <c r="BG52" s="48"/>
      <c r="BH52" s="48"/>
    </row>
    <row r="53" customFormat="false" ht="12.75" hidden="false" customHeight="false" outlineLevel="0" collapsed="false"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99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22"/>
      <c r="AB53" s="122"/>
      <c r="AC53" s="122"/>
      <c r="AD53" s="122"/>
      <c r="AE53" s="122"/>
      <c r="AF53" s="122"/>
      <c r="AG53" s="122"/>
      <c r="AH53" s="122"/>
      <c r="AI53" s="99"/>
      <c r="AJ53" s="122"/>
      <c r="AK53" s="122"/>
      <c r="AL53" s="122"/>
      <c r="AM53" s="122"/>
      <c r="AN53" s="122"/>
      <c r="AO53" s="122"/>
      <c r="AP53" s="122"/>
      <c r="AQ53" s="122"/>
      <c r="AR53" s="122"/>
      <c r="AS53" s="99"/>
      <c r="AT53" s="122"/>
      <c r="AU53" s="122"/>
      <c r="AV53" s="122"/>
      <c r="AW53" s="122"/>
      <c r="AX53" s="122"/>
      <c r="AY53" s="122"/>
      <c r="AZ53" s="122"/>
      <c r="BA53" s="123"/>
      <c r="BB53" s="122"/>
      <c r="BC53" s="122"/>
      <c r="BD53" s="48"/>
      <c r="BF53" s="48"/>
      <c r="BG53" s="48"/>
      <c r="BH53" s="48"/>
    </row>
    <row r="55" customFormat="false" ht="12" hidden="false" customHeight="false" outlineLevel="0" collapsed="false"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T55" s="48"/>
      <c r="BG55" s="48"/>
      <c r="BH55" s="48"/>
      <c r="BI55" s="48"/>
      <c r="BJ55" s="48"/>
      <c r="BK55" s="48"/>
    </row>
    <row r="56" customFormat="false" ht="12" hidden="false" customHeight="false" outlineLevel="0" collapsed="false">
      <c r="O56" s="124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T56" s="48"/>
      <c r="BG56" s="48"/>
      <c r="BH56" s="48"/>
      <c r="BI56" s="48"/>
      <c r="BJ56" s="48"/>
      <c r="BK56" s="48"/>
    </row>
    <row r="57" customFormat="false" ht="12" hidden="false" customHeight="false" outlineLevel="0" collapsed="false">
      <c r="O57" s="124"/>
      <c r="P57" s="124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T57" s="48"/>
      <c r="BG57" s="48"/>
      <c r="BH57" s="48"/>
      <c r="BI57" s="48"/>
      <c r="BJ57" s="48"/>
      <c r="BK57" s="48"/>
    </row>
    <row r="58" customFormat="false" ht="12" hidden="false" customHeight="false" outlineLevel="0" collapsed="false"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5"/>
      <c r="AB58" s="125"/>
      <c r="AC58" s="125"/>
      <c r="AD58" s="125"/>
      <c r="AE58" s="125"/>
      <c r="AF58" s="125"/>
      <c r="AG58" s="125"/>
      <c r="AH58" s="125"/>
      <c r="AI58" s="126"/>
      <c r="AK58" s="48"/>
      <c r="AL58" s="48"/>
      <c r="AM58" s="48"/>
      <c r="AN58" s="48"/>
      <c r="AO58" s="48"/>
      <c r="AP58" s="48"/>
      <c r="AQ58" s="48"/>
      <c r="AR58" s="48"/>
      <c r="AT58" s="48"/>
      <c r="AU58" s="48"/>
      <c r="AV58" s="48"/>
      <c r="AW58" s="48"/>
      <c r="AX58" s="48"/>
      <c r="AY58" s="48"/>
      <c r="BG58" s="48"/>
      <c r="BH58" s="48"/>
      <c r="BI58" s="48"/>
      <c r="BJ58" s="48"/>
      <c r="BK58" s="48"/>
    </row>
    <row r="59" customFormat="false" ht="12" hidden="false" customHeight="false" outlineLevel="0" collapsed="false"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T59" s="48"/>
      <c r="BG59" s="48"/>
      <c r="BH59" s="48"/>
      <c r="BI59" s="48"/>
      <c r="BJ59" s="48"/>
      <c r="BK59" s="48"/>
    </row>
    <row r="60" customFormat="false" ht="12" hidden="false" customHeight="false" outlineLevel="0" collapsed="false"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T60" s="48"/>
      <c r="BG60" s="48"/>
      <c r="BH60" s="48"/>
      <c r="BI60" s="48"/>
      <c r="BJ60" s="48"/>
      <c r="BK60" s="48"/>
    </row>
    <row r="61" customFormat="false" ht="12" hidden="false" customHeight="false" outlineLevel="0" collapsed="false">
      <c r="B61" s="40" t="s">
        <v>94</v>
      </c>
      <c r="H61" s="127"/>
      <c r="I61" s="127"/>
      <c r="N61" s="127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127"/>
      <c r="AE61" s="127"/>
      <c r="AF61" s="127" t="n">
        <f aca="false">GEOMEAN(AF4:AF43)</f>
        <v>9524.17274480931</v>
      </c>
      <c r="AG61" s="127" t="n">
        <f aca="false">GEOMEAN(AG4:AG43)</f>
        <v>90.7690563065841</v>
      </c>
      <c r="AH61" s="127"/>
      <c r="AI61" s="41" t="n">
        <f aca="false">GEOMEAN(AI4:AI43)</f>
        <v>2.64560354022481</v>
      </c>
      <c r="AK61" s="127"/>
      <c r="AO61" s="127"/>
      <c r="AP61" s="127" t="n">
        <f aca="false">GEOMEAN(AP4:AP43)</f>
        <v>10162.5981913141</v>
      </c>
      <c r="AQ61" s="127" t="n">
        <f aca="false">GEOMEAN(AQ4:AQ43)</f>
        <v>87.712689909505</v>
      </c>
      <c r="AR61" s="127"/>
      <c r="AS61" s="41" t="n">
        <f aca="false">GEOMEAN(AS4:AS43)</f>
        <v>2.82294394203169</v>
      </c>
      <c r="AT61" s="48"/>
      <c r="AU61" s="127"/>
      <c r="AY61" s="127"/>
      <c r="BG61" s="48"/>
      <c r="BH61" s="128"/>
      <c r="BI61" s="48"/>
      <c r="BJ61" s="48"/>
      <c r="BK61" s="48"/>
    </row>
    <row r="62" customFormat="false" ht="12" hidden="false" customHeight="false" outlineLevel="0" collapsed="false">
      <c r="B62" s="40" t="s">
        <v>95</v>
      </c>
      <c r="AF62" s="40" t="n">
        <f aca="false">SUM(AF4:AF43)/3600</f>
        <v>107.866727777778</v>
      </c>
      <c r="AG62" s="40" t="n">
        <f aca="false">SUM(AG4:AG43)/3600</f>
        <v>1.03732777777778</v>
      </c>
      <c r="AI62" s="129" t="n">
        <f aca="false">SUM(AI4:AI43)</f>
        <v>107.866727777778</v>
      </c>
      <c r="AP62" s="40" t="n">
        <f aca="false">SUM(AP4:AP43)/3600</f>
        <v>114.879363888889</v>
      </c>
      <c r="AQ62" s="40" t="n">
        <f aca="false">SUM(AQ4:AQ43)/3600</f>
        <v>1.004</v>
      </c>
      <c r="AS62" s="129" t="n">
        <f aca="false">SUM(AS4:AS43)</f>
        <v>114.879363888889</v>
      </c>
      <c r="AU62" s="130"/>
      <c r="BH62" s="130"/>
    </row>
    <row r="63" customFormat="false" ht="12" hidden="false" customHeight="false" outlineLevel="0" collapsed="false">
      <c r="H63" s="127"/>
      <c r="I63" s="127"/>
      <c r="N63" s="127"/>
      <c r="AA63" s="127"/>
      <c r="AE63" s="127"/>
      <c r="AK63" s="127"/>
      <c r="AO63" s="127"/>
      <c r="AU63" s="127"/>
      <c r="AY63" s="127"/>
      <c r="BH63" s="127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V4" activeCellId="0" sqref="AV4:AY4"/>
    </sheetView>
  </sheetViews>
  <sheetFormatPr defaultColWidth="10.87109375" defaultRowHeight="12" zeroHeight="false" outlineLevelRow="0" outlineLevelCol="0"/>
  <cols>
    <col collapsed="false" customWidth="true" hidden="false" outlineLevel="0" max="1" min="1" style="131" width="8.37"/>
    <col collapsed="false" customWidth="true" hidden="false" outlineLevel="0" max="2" min="2" style="40" width="14.11"/>
    <col collapsed="false" customWidth="true" hidden="false" outlineLevel="0" max="4" min="3" style="131" width="7.87"/>
    <col collapsed="false" customWidth="true" hidden="false" outlineLevel="0" max="5" min="5" style="131" width="9.87"/>
    <col collapsed="false" customWidth="true" hidden="false" outlineLevel="0" max="8" min="6" style="131" width="6.87"/>
    <col collapsed="false" customWidth="true" hidden="false" outlineLevel="0" max="9" min="9" style="131" width="2.87"/>
    <col collapsed="false" customWidth="true" hidden="false" outlineLevel="0" max="10" min="10" style="131" width="9.87"/>
    <col collapsed="false" customWidth="true" hidden="false" outlineLevel="0" max="13" min="11" style="131" width="6.87"/>
    <col collapsed="false" customWidth="true" hidden="false" outlineLevel="0" max="14" min="14" style="131" width="2.87"/>
    <col collapsed="false" customWidth="true" hidden="false" outlineLevel="0" max="20" min="15" style="131" width="8.87"/>
    <col collapsed="false" customWidth="true" hidden="false" outlineLevel="0" max="26" min="21" style="40" width="8.87"/>
    <col collapsed="false" customWidth="true" hidden="false" outlineLevel="0" max="27" min="27" style="131" width="2.87"/>
    <col collapsed="false" customWidth="true" hidden="false" outlineLevel="0" max="28" min="28" style="131" width="9.87"/>
    <col collapsed="false" customWidth="true" hidden="false" outlineLevel="0" max="31" min="29" style="131" width="6.87"/>
    <col collapsed="false" customWidth="true" hidden="false" outlineLevel="0" max="32" min="32" style="131" width="10.61"/>
    <col collapsed="false" customWidth="true" hidden="false" outlineLevel="0" max="34" min="33" style="131" width="6.87"/>
    <col collapsed="false" customWidth="true" hidden="false" outlineLevel="0" max="35" min="35" style="132" width="6.87"/>
    <col collapsed="false" customWidth="true" hidden="false" outlineLevel="0" max="36" min="36" style="131" width="16.61"/>
    <col collapsed="false" customWidth="true" hidden="false" outlineLevel="0" max="37" min="37" style="131" width="2.87"/>
    <col collapsed="false" customWidth="true" hidden="false" outlineLevel="0" max="38" min="38" style="131" width="9.87"/>
    <col collapsed="false" customWidth="true" hidden="false" outlineLevel="0" max="41" min="39" style="131" width="6.87"/>
    <col collapsed="false" customWidth="true" hidden="false" outlineLevel="0" max="42" min="42" style="131" width="10.61"/>
    <col collapsed="false" customWidth="true" hidden="false" outlineLevel="0" max="44" min="43" style="131" width="6.87"/>
    <col collapsed="false" customWidth="true" hidden="false" outlineLevel="0" max="45" min="45" style="132" width="6.87"/>
    <col collapsed="false" customWidth="true" hidden="false" outlineLevel="0" max="46" min="46" style="131" width="16.49"/>
    <col collapsed="false" customWidth="true" hidden="false" outlineLevel="0" max="47" min="47" style="131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31" width="2.87"/>
    <col collapsed="false" customWidth="true" hidden="false" outlineLevel="0" max="53" min="53" style="133" width="7.49"/>
    <col collapsed="false" customWidth="true" hidden="false" outlineLevel="0" max="54" min="54" style="131" width="6.87"/>
    <col collapsed="false" customWidth="true" hidden="false" outlineLevel="0" max="55" min="55" style="131" width="7.75"/>
    <col collapsed="false" customWidth="true" hidden="false" outlineLevel="0" max="56" min="56" style="131" width="1.87"/>
    <col collapsed="false" customWidth="false" hidden="false" outlineLevel="0" max="57" min="57" style="134" width="10.87"/>
    <col collapsed="false" customWidth="true" hidden="false" outlineLevel="0" max="59" min="58" style="131" width="1.99"/>
    <col collapsed="false" customWidth="true" hidden="false" outlineLevel="0" max="60" min="60" style="131" width="2.87"/>
    <col collapsed="false" customWidth="true" hidden="false" outlineLevel="0" max="62" min="61" style="131" width="2.11"/>
    <col collapsed="false" customWidth="false" hidden="false" outlineLevel="0" max="257" min="63" style="131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9.0</v>
      </c>
      <c r="F1" s="46"/>
      <c r="G1" s="46"/>
      <c r="H1" s="46"/>
      <c r="J1" s="46" t="str">
        <f aca="false">CONCATENATE(Summary!$J5,Summary!$K5)</f>
        <v>Tested:SHM-10.0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9.0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135"/>
      <c r="D2" s="135"/>
      <c r="E2" s="136" t="str">
        <f aca="false">'AI HEVC 1x 10bits'!E2</f>
        <v>Enhancement layer</v>
      </c>
      <c r="F2" s="136"/>
      <c r="G2" s="136"/>
      <c r="H2" s="136"/>
      <c r="I2" s="134"/>
      <c r="J2" s="136" t="str">
        <f aca="false">'AI HEVC 1x 10bits'!J2</f>
        <v>Enhancement layer</v>
      </c>
      <c r="K2" s="136"/>
      <c r="L2" s="136"/>
      <c r="M2" s="136"/>
      <c r="N2" s="134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34"/>
      <c r="AB2" s="137" t="s">
        <v>71</v>
      </c>
      <c r="AC2" s="137"/>
      <c r="AD2" s="137"/>
      <c r="AE2" s="137"/>
      <c r="AF2" s="138" t="s">
        <v>72</v>
      </c>
      <c r="AG2" s="138"/>
      <c r="AH2" s="138"/>
      <c r="AI2" s="138"/>
      <c r="AJ2" s="138" t="s">
        <v>73</v>
      </c>
      <c r="AK2" s="134"/>
      <c r="AL2" s="138" t="s">
        <v>71</v>
      </c>
      <c r="AM2" s="138"/>
      <c r="AN2" s="138"/>
      <c r="AO2" s="138"/>
      <c r="AP2" s="139" t="s">
        <v>74</v>
      </c>
      <c r="AQ2" s="139"/>
      <c r="AR2" s="139"/>
      <c r="AS2" s="139"/>
      <c r="AT2" s="138" t="s">
        <v>73</v>
      </c>
      <c r="AU2" s="134"/>
      <c r="AV2" s="54" t="s">
        <v>30</v>
      </c>
      <c r="AW2" s="54"/>
      <c r="AX2" s="54"/>
      <c r="AY2" s="54"/>
      <c r="AZ2" s="134"/>
      <c r="BA2" s="138" t="s">
        <v>75</v>
      </c>
      <c r="BB2" s="138"/>
      <c r="BC2" s="138" t="s">
        <v>76</v>
      </c>
      <c r="BD2" s="134"/>
      <c r="BE2" s="140" t="s">
        <v>77</v>
      </c>
      <c r="BH2" s="134"/>
    </row>
    <row r="3" customFormat="false" ht="12.75" hidden="false" customHeight="false" outlineLevel="0" collapsed="false">
      <c r="A3" s="141"/>
      <c r="B3" s="56"/>
      <c r="C3" s="142" t="s">
        <v>78</v>
      </c>
      <c r="D3" s="143" t="s">
        <v>79</v>
      </c>
      <c r="E3" s="144" t="s">
        <v>34</v>
      </c>
      <c r="F3" s="145" t="s">
        <v>35</v>
      </c>
      <c r="G3" s="145" t="s">
        <v>36</v>
      </c>
      <c r="H3" s="146" t="s">
        <v>37</v>
      </c>
      <c r="I3" s="147"/>
      <c r="J3" s="148" t="s">
        <v>80</v>
      </c>
      <c r="K3" s="145" t="s">
        <v>35</v>
      </c>
      <c r="L3" s="145" t="s">
        <v>36</v>
      </c>
      <c r="M3" s="146" t="s">
        <v>37</v>
      </c>
      <c r="N3" s="147"/>
      <c r="O3" s="144" t="s">
        <v>2</v>
      </c>
      <c r="P3" s="145" t="s">
        <v>3</v>
      </c>
      <c r="Q3" s="146" t="s">
        <v>4</v>
      </c>
      <c r="R3" s="148" t="s">
        <v>2</v>
      </c>
      <c r="S3" s="149" t="s">
        <v>3</v>
      </c>
      <c r="T3" s="150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147"/>
      <c r="AB3" s="144" t="s">
        <v>34</v>
      </c>
      <c r="AC3" s="145" t="s">
        <v>35</v>
      </c>
      <c r="AD3" s="145" t="s">
        <v>36</v>
      </c>
      <c r="AE3" s="145" t="s">
        <v>37</v>
      </c>
      <c r="AF3" s="144" t="s">
        <v>81</v>
      </c>
      <c r="AG3" s="145" t="s">
        <v>82</v>
      </c>
      <c r="AH3" s="145" t="s">
        <v>83</v>
      </c>
      <c r="AI3" s="146" t="s">
        <v>84</v>
      </c>
      <c r="AJ3" s="151" t="s">
        <v>54</v>
      </c>
      <c r="AK3" s="147"/>
      <c r="AL3" s="144" t="s">
        <v>34</v>
      </c>
      <c r="AM3" s="145" t="s">
        <v>35</v>
      </c>
      <c r="AN3" s="145" t="s">
        <v>36</v>
      </c>
      <c r="AO3" s="146" t="s">
        <v>37</v>
      </c>
      <c r="AP3" s="145" t="s">
        <v>81</v>
      </c>
      <c r="AQ3" s="145" t="s">
        <v>82</v>
      </c>
      <c r="AR3" s="145" t="s">
        <v>83</v>
      </c>
      <c r="AS3" s="146" t="s">
        <v>84</v>
      </c>
      <c r="AT3" s="151" t="s">
        <v>54</v>
      </c>
      <c r="AU3" s="147"/>
      <c r="AV3" s="59" t="s">
        <v>34</v>
      </c>
      <c r="AW3" s="60" t="s">
        <v>35</v>
      </c>
      <c r="AX3" s="60" t="s">
        <v>36</v>
      </c>
      <c r="AY3" s="61" t="s">
        <v>37</v>
      </c>
      <c r="AZ3" s="147"/>
      <c r="BA3" s="144" t="s">
        <v>85</v>
      </c>
      <c r="BB3" s="146" t="s">
        <v>86</v>
      </c>
      <c r="BC3" s="152" t="s">
        <v>85</v>
      </c>
      <c r="BE3" s="153"/>
      <c r="BH3" s="147"/>
    </row>
    <row r="4" customFormat="false" ht="12" hidden="false" customHeight="false" outlineLevel="0" collapsed="false">
      <c r="A4" s="69" t="s">
        <v>7</v>
      </c>
      <c r="B4" s="70" t="s">
        <v>88</v>
      </c>
      <c r="C4" s="71" t="n">
        <v>22</v>
      </c>
      <c r="D4" s="70" t="n">
        <f aca="false">C4</f>
        <v>22</v>
      </c>
      <c r="E4" s="72" t="n">
        <f aca="false">Anchor!B1</f>
        <v>94244.2368</v>
      </c>
      <c r="F4" s="73" t="n">
        <f aca="false">Anchor!C1</f>
        <v>42.8313</v>
      </c>
      <c r="G4" s="73" t="n">
        <f aca="false">Anchor!D1</f>
        <v>45.0985</v>
      </c>
      <c r="H4" s="74" t="n">
        <f aca="false">Anchor!E1</f>
        <v>46.6186</v>
      </c>
      <c r="I4" s="75"/>
      <c r="J4" s="72" t="n">
        <f aca="false">Test!B1</f>
        <v>94209.7712</v>
      </c>
      <c r="K4" s="73" t="n">
        <f aca="false">Test!C1</f>
        <v>42.8309</v>
      </c>
      <c r="L4" s="73" t="n">
        <f aca="false">Test!D1</f>
        <v>45.0987</v>
      </c>
      <c r="M4" s="74" t="n">
        <f aca="false">Test!E1</f>
        <v>46.6189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1</f>
        <v>78322.1808</v>
      </c>
      <c r="AC4" s="73" t="n">
        <f aca="false">Anchor!G1</f>
        <v>44.8406</v>
      </c>
      <c r="AD4" s="73" t="n">
        <f aca="false">Anchor!H1</f>
        <v>45.7131</v>
      </c>
      <c r="AE4" s="73" t="n">
        <f aca="false">Anchor!I1</f>
        <v>44.364</v>
      </c>
      <c r="AF4" s="72" t="n">
        <f aca="false">Anchor!J1</f>
        <v>27819.52</v>
      </c>
      <c r="AG4" s="73" t="n">
        <f aca="false">Anchor!K1</f>
        <v>292.49</v>
      </c>
      <c r="AH4" s="73" t="n">
        <f aca="false">Anchor!L1</f>
        <v>1369</v>
      </c>
      <c r="AI4" s="80" t="n">
        <f aca="false">AF4/3600</f>
        <v>7.72764444444444</v>
      </c>
      <c r="AJ4" s="81" t="n">
        <f aca="false">E4+AB4</f>
        <v>172566.4176</v>
      </c>
      <c r="AK4" s="154"/>
      <c r="AL4" s="72" t="n">
        <f aca="false">Test!F1</f>
        <v>78320.4896</v>
      </c>
      <c r="AM4" s="73" t="n">
        <f aca="false">Test!G1</f>
        <v>44.8403</v>
      </c>
      <c r="AN4" s="73" t="n">
        <f aca="false">Test!H1</f>
        <v>45.7126</v>
      </c>
      <c r="AO4" s="73" t="n">
        <f aca="false">Test!I1</f>
        <v>44.3641</v>
      </c>
      <c r="AP4" s="72" t="n">
        <f aca="false">Test!J1</f>
        <v>31608.84</v>
      </c>
      <c r="AQ4" s="73" t="n">
        <f aca="false">Test!K1</f>
        <v>305.55</v>
      </c>
      <c r="AR4" s="73" t="n">
        <f aca="false">Test!L1</f>
        <v>1366</v>
      </c>
      <c r="AS4" s="80" t="n">
        <f aca="false">AP4/3600</f>
        <v>8.78023333333333</v>
      </c>
      <c r="AT4" s="81" t="n">
        <f aca="false">J4+AL4</f>
        <v>172530.2608</v>
      </c>
      <c r="AU4" s="76"/>
      <c r="AV4" s="82" t="n">
        <f aca="false">'Single Layer High Quality'!B1</f>
        <v>159497.144</v>
      </c>
      <c r="AW4" s="83" t="n">
        <f aca="false">'Single Layer High Quality'!C1</f>
        <v>42.9063</v>
      </c>
      <c r="AX4" s="83" t="n">
        <f aca="false">'Single Layer High Quality'!D1</f>
        <v>45.2158</v>
      </c>
      <c r="AY4" s="84" t="n">
        <f aca="false">'Single Layer High Quality'!E1</f>
        <v>46.7667</v>
      </c>
      <c r="AZ4" s="76"/>
      <c r="BA4" s="85" t="n">
        <f aca="false">AP4/AF4</f>
        <v>1.13621083325665</v>
      </c>
      <c r="BB4" s="86" t="n">
        <f aca="false">AQ4/AG4</f>
        <v>1.04465109918288</v>
      </c>
      <c r="BC4" s="87" t="n">
        <f aca="false">AR4/AH4</f>
        <v>0.997808619430241</v>
      </c>
      <c r="BD4" s="40"/>
      <c r="BE4" s="88" t="n">
        <f aca="false">ABS(AB4-AL4)+ABS(AC4-AM4)+ABS(AD4-AN4)+ABS(AE4-AO4)</f>
        <v>1.69210000000112</v>
      </c>
      <c r="BF4" s="134"/>
      <c r="BH4" s="154"/>
    </row>
    <row r="5" customFormat="false" ht="12" hidden="false" customHeight="false" outlineLevel="0" collapsed="false">
      <c r="A5" s="49" t="s">
        <v>96</v>
      </c>
      <c r="B5" s="89"/>
      <c r="C5" s="41" t="n">
        <v>26</v>
      </c>
      <c r="D5" s="89" t="n">
        <f aca="false">C5</f>
        <v>26</v>
      </c>
      <c r="E5" s="82" t="n">
        <f aca="false">Anchor!B2</f>
        <v>51923.0224</v>
      </c>
      <c r="F5" s="83" t="n">
        <f aca="false">Anchor!C2</f>
        <v>41.7163</v>
      </c>
      <c r="G5" s="83" t="n">
        <f aca="false">Anchor!D2</f>
        <v>43.6093</v>
      </c>
      <c r="H5" s="84" t="n">
        <f aca="false">Anchor!E2</f>
        <v>44.6344</v>
      </c>
      <c r="I5" s="75"/>
      <c r="J5" s="82" t="n">
        <f aca="false">Test!B2</f>
        <v>51907.0352</v>
      </c>
      <c r="K5" s="83" t="n">
        <f aca="false">Test!C2</f>
        <v>41.7155</v>
      </c>
      <c r="L5" s="83" t="n">
        <f aca="false">Test!D2</f>
        <v>43.6108</v>
      </c>
      <c r="M5" s="84" t="n">
        <f aca="false">Test!E2</f>
        <v>44.637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2</f>
        <v>52139.112</v>
      </c>
      <c r="AC5" s="83" t="n">
        <f aca="false">Anchor!G2</f>
        <v>42.4226</v>
      </c>
      <c r="AD5" s="83" t="n">
        <f aca="false">Anchor!H2</f>
        <v>43.7739</v>
      </c>
      <c r="AE5" s="83" t="n">
        <f aca="false">Anchor!I2</f>
        <v>41.7438</v>
      </c>
      <c r="AF5" s="82" t="n">
        <f aca="false">Anchor!J2</f>
        <v>24582.66</v>
      </c>
      <c r="AG5" s="83" t="n">
        <f aca="false">Anchor!K2</f>
        <v>253.41</v>
      </c>
      <c r="AH5" s="83" t="n">
        <f aca="false">Anchor!L2</f>
        <v>1374</v>
      </c>
      <c r="AI5" s="93" t="n">
        <f aca="false">AF5/3600</f>
        <v>6.82851666666667</v>
      </c>
      <c r="AJ5" s="94" t="n">
        <f aca="false">E5+AB5</f>
        <v>104062.1344</v>
      </c>
      <c r="AK5" s="154"/>
      <c r="AL5" s="82" t="n">
        <f aca="false">Test!F2</f>
        <v>52131.7536</v>
      </c>
      <c r="AM5" s="83" t="n">
        <f aca="false">Test!G2</f>
        <v>42.4219</v>
      </c>
      <c r="AN5" s="83" t="n">
        <f aca="false">Test!H2</f>
        <v>43.7746</v>
      </c>
      <c r="AO5" s="83" t="n">
        <f aca="false">Test!I2</f>
        <v>41.7434</v>
      </c>
      <c r="AP5" s="82" t="n">
        <f aca="false">Test!J2</f>
        <v>23067.3</v>
      </c>
      <c r="AQ5" s="83" t="n">
        <f aca="false">Test!K2</f>
        <v>243.42</v>
      </c>
      <c r="AR5" s="83" t="n">
        <f aca="false">Test!L2</f>
        <v>1375</v>
      </c>
      <c r="AS5" s="93" t="n">
        <f aca="false">AP5/3600</f>
        <v>6.40758333333333</v>
      </c>
      <c r="AT5" s="94" t="n">
        <f aca="false">J5+AL5</f>
        <v>104038.7888</v>
      </c>
      <c r="AU5" s="76"/>
      <c r="AV5" s="82" t="n">
        <f aca="false">'Single Layer High Quality'!B2</f>
        <v>98959.1664</v>
      </c>
      <c r="AW5" s="83" t="n">
        <f aca="false">'Single Layer High Quality'!C2</f>
        <v>41.8639</v>
      </c>
      <c r="AX5" s="83" t="n">
        <f aca="false">'Single Layer High Quality'!D2</f>
        <v>43.7443</v>
      </c>
      <c r="AY5" s="84" t="n">
        <f aca="false">'Single Layer High Quality'!E2</f>
        <v>44.6999</v>
      </c>
      <c r="AZ5" s="76"/>
      <c r="BA5" s="95" t="n">
        <f aca="false">AP5/AF5</f>
        <v>0.938356548884458</v>
      </c>
      <c r="BB5" s="96" t="n">
        <f aca="false">AQ5/AG5</f>
        <v>0.960577719900556</v>
      </c>
      <c r="BC5" s="97" t="n">
        <f aca="false">AR5/AH5</f>
        <v>1.00072780203785</v>
      </c>
      <c r="BD5" s="40"/>
      <c r="BE5" s="98" t="n">
        <f aca="false">ABS(AB5-AL5)+ABS(AC5-AM5)+ABS(AD5-AN5)+ABS(AE5-AO5)</f>
        <v>7.36020000000463</v>
      </c>
      <c r="BF5" s="134"/>
      <c r="BH5" s="154"/>
    </row>
    <row r="6" customFormat="false" ht="12" hidden="false" customHeight="false" outlineLevel="0" collapsed="false">
      <c r="A6" s="155"/>
      <c r="B6" s="89"/>
      <c r="C6" s="41" t="n">
        <v>30</v>
      </c>
      <c r="D6" s="89" t="n">
        <f aca="false">C6</f>
        <v>30</v>
      </c>
      <c r="E6" s="82" t="n">
        <f aca="false">Anchor!B3</f>
        <v>32055.8896</v>
      </c>
      <c r="F6" s="83" t="n">
        <f aca="false">Anchor!C3</f>
        <v>40.4178</v>
      </c>
      <c r="G6" s="83" t="n">
        <f aca="false">Anchor!D3</f>
        <v>42.5191</v>
      </c>
      <c r="H6" s="84" t="n">
        <f aca="false">Anchor!E3</f>
        <v>43.1864</v>
      </c>
      <c r="I6" s="75"/>
      <c r="J6" s="82" t="n">
        <f aca="false">Test!B3</f>
        <v>32034.504</v>
      </c>
      <c r="K6" s="83" t="n">
        <f aca="false">Test!C3</f>
        <v>40.4158</v>
      </c>
      <c r="L6" s="83" t="n">
        <f aca="false">Test!D3</f>
        <v>42.5199</v>
      </c>
      <c r="M6" s="84" t="n">
        <f aca="false">Test!E3</f>
        <v>43.1887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3</f>
        <v>35661.2752</v>
      </c>
      <c r="AC6" s="83" t="n">
        <f aca="false">Anchor!G3</f>
        <v>40.0165</v>
      </c>
      <c r="AD6" s="83" t="n">
        <f aca="false">Anchor!H3</f>
        <v>42.3503</v>
      </c>
      <c r="AE6" s="83" t="n">
        <f aca="false">Anchor!I3</f>
        <v>39.9322</v>
      </c>
      <c r="AF6" s="82" t="n">
        <f aca="false">Anchor!J3</f>
        <v>22713.23</v>
      </c>
      <c r="AG6" s="83" t="n">
        <f aca="false">Anchor!K3</f>
        <v>240.45</v>
      </c>
      <c r="AH6" s="83" t="n">
        <f aca="false">Anchor!L3</f>
        <v>1368</v>
      </c>
      <c r="AI6" s="93" t="n">
        <f aca="false">AF6/3600</f>
        <v>6.30923055555556</v>
      </c>
      <c r="AJ6" s="94" t="n">
        <f aca="false">E6+AB6</f>
        <v>67717.1648</v>
      </c>
      <c r="AK6" s="154"/>
      <c r="AL6" s="82" t="n">
        <f aca="false">Test!F3</f>
        <v>35658.8992</v>
      </c>
      <c r="AM6" s="83" t="n">
        <f aca="false">Test!G3</f>
        <v>40.0163</v>
      </c>
      <c r="AN6" s="83" t="n">
        <f aca="false">Test!H3</f>
        <v>42.3482</v>
      </c>
      <c r="AO6" s="83" t="n">
        <f aca="false">Test!I3</f>
        <v>39.9327</v>
      </c>
      <c r="AP6" s="82" t="n">
        <f aca="false">Test!J3</f>
        <v>21170.32</v>
      </c>
      <c r="AQ6" s="83" t="n">
        <f aca="false">Test!K3</f>
        <v>212.27</v>
      </c>
      <c r="AR6" s="83" t="n">
        <f aca="false">Test!L3</f>
        <v>1374</v>
      </c>
      <c r="AS6" s="93" t="n">
        <f aca="false">AP6/3600</f>
        <v>5.88064444444444</v>
      </c>
      <c r="AT6" s="94" t="n">
        <f aca="false">J6+AL6</f>
        <v>67693.4032</v>
      </c>
      <c r="AU6" s="76"/>
      <c r="AV6" s="82" t="n">
        <f aca="false">'Single Layer High Quality'!B3</f>
        <v>65766.3408</v>
      </c>
      <c r="AW6" s="83" t="n">
        <f aca="false">'Single Layer High Quality'!C3</f>
        <v>40.6457</v>
      </c>
      <c r="AX6" s="83" t="n">
        <f aca="false">'Single Layer High Quality'!D3</f>
        <v>42.6564</v>
      </c>
      <c r="AY6" s="84" t="n">
        <f aca="false">'Single Layer High Quality'!E3</f>
        <v>43.1637</v>
      </c>
      <c r="AZ6" s="76"/>
      <c r="BA6" s="95" t="n">
        <f aca="false">AP6/AF6</f>
        <v>0.932069987403817</v>
      </c>
      <c r="BB6" s="96" t="n">
        <f aca="false">AQ6/AG6</f>
        <v>0.882803077562903</v>
      </c>
      <c r="BC6" s="97" t="n">
        <f aca="false">AR6/AH6</f>
        <v>1.00438596491228</v>
      </c>
      <c r="BD6" s="40"/>
      <c r="BE6" s="98" t="n">
        <f aca="false">ABS(AB6-AL6)+ABS(AC6-AM6)+ABS(AD6-AN6)+ABS(AE6-AO6)</f>
        <v>2.37879999999656</v>
      </c>
      <c r="BF6" s="134"/>
      <c r="BH6" s="154"/>
    </row>
    <row r="7" customFormat="false" ht="12.75" hidden="false" customHeight="false" outlineLevel="0" collapsed="false">
      <c r="A7" s="155"/>
      <c r="B7" s="89"/>
      <c r="C7" s="99" t="n">
        <v>34</v>
      </c>
      <c r="D7" s="100" t="n">
        <f aca="false">C7</f>
        <v>34</v>
      </c>
      <c r="E7" s="101" t="n">
        <f aca="false">Anchor!B4</f>
        <v>20131.0208</v>
      </c>
      <c r="F7" s="102" t="n">
        <f aca="false">Anchor!C4</f>
        <v>38.7795</v>
      </c>
      <c r="G7" s="102" t="n">
        <f aca="false">Anchor!D4</f>
        <v>41.1736</v>
      </c>
      <c r="H7" s="103" t="n">
        <f aca="false">Anchor!E4</f>
        <v>41.4166</v>
      </c>
      <c r="I7" s="75"/>
      <c r="J7" s="101" t="n">
        <f aca="false">Test!B4</f>
        <v>20099.1024</v>
      </c>
      <c r="K7" s="102" t="n">
        <f aca="false">Test!C4</f>
        <v>38.7766</v>
      </c>
      <c r="L7" s="102" t="n">
        <f aca="false">Test!D4</f>
        <v>41.1757</v>
      </c>
      <c r="M7" s="103" t="n">
        <f aca="false">Test!E4</f>
        <v>41.419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4</f>
        <v>23236.2656</v>
      </c>
      <c r="AC7" s="102" t="n">
        <f aca="false">Anchor!G4</f>
        <v>37.5002</v>
      </c>
      <c r="AD7" s="102" t="n">
        <f aca="false">Anchor!H4</f>
        <v>40.4539</v>
      </c>
      <c r="AE7" s="102" t="n">
        <f aca="false">Anchor!I4</f>
        <v>37.7502</v>
      </c>
      <c r="AF7" s="101" t="n">
        <f aca="false">Anchor!J4</f>
        <v>21428.42</v>
      </c>
      <c r="AG7" s="102" t="n">
        <f aca="false">Anchor!K4</f>
        <v>221.63</v>
      </c>
      <c r="AH7" s="102" t="n">
        <f aca="false">Anchor!L4</f>
        <v>1377</v>
      </c>
      <c r="AI7" s="107" t="n">
        <f aca="false">AF7/3600</f>
        <v>5.95233888888889</v>
      </c>
      <c r="AJ7" s="108" t="n">
        <f aca="false">E7+AB7</f>
        <v>43367.2864</v>
      </c>
      <c r="AK7" s="154"/>
      <c r="AL7" s="101" t="n">
        <f aca="false">Test!F4</f>
        <v>23231.064</v>
      </c>
      <c r="AM7" s="102" t="n">
        <f aca="false">Test!G4</f>
        <v>37.4996</v>
      </c>
      <c r="AN7" s="102" t="n">
        <f aca="false">Test!H4</f>
        <v>40.4498</v>
      </c>
      <c r="AO7" s="102" t="n">
        <f aca="false">Test!I4</f>
        <v>37.7546</v>
      </c>
      <c r="AP7" s="101" t="n">
        <f aca="false">Test!J4</f>
        <v>19934.16</v>
      </c>
      <c r="AQ7" s="102" t="n">
        <f aca="false">Test!K4</f>
        <v>185.38</v>
      </c>
      <c r="AR7" s="102" t="n">
        <f aca="false">Test!L4</f>
        <v>1372</v>
      </c>
      <c r="AS7" s="107" t="n">
        <f aca="false">AP7/3600</f>
        <v>5.53726666666667</v>
      </c>
      <c r="AT7" s="108" t="n">
        <f aca="false">J7+AL7</f>
        <v>43330.1664</v>
      </c>
      <c r="AU7" s="76"/>
      <c r="AV7" s="82" t="n">
        <f aca="false">'Single Layer High Quality'!B4</f>
        <v>42900.0736</v>
      </c>
      <c r="AW7" s="83" t="n">
        <f aca="false">'Single Layer High Quality'!C4</f>
        <v>39.1081</v>
      </c>
      <c r="AX7" s="83" t="n">
        <f aca="false">'Single Layer High Quality'!D4</f>
        <v>41.3245</v>
      </c>
      <c r="AY7" s="84" t="n">
        <f aca="false">'Single Layer High Quality'!E4</f>
        <v>41.1822</v>
      </c>
      <c r="AZ7" s="76"/>
      <c r="BA7" s="109" t="n">
        <f aca="false">AP7/AF7</f>
        <v>0.930267373889442</v>
      </c>
      <c r="BB7" s="110" t="n">
        <f aca="false">AQ7/AG7</f>
        <v>0.83643911022876</v>
      </c>
      <c r="BC7" s="111" t="n">
        <f aca="false">AR7/AH7</f>
        <v>0.996368917937545</v>
      </c>
      <c r="BD7" s="40"/>
      <c r="BE7" s="112" t="n">
        <f aca="false">ABS(AB7-AL7)+ABS(AC7-AM7)+ABS(AD7-AN7)+ABS(AE7-AO7)</f>
        <v>5.21070000000032</v>
      </c>
      <c r="BF7" s="134"/>
      <c r="BH7" s="154"/>
    </row>
    <row r="8" customFormat="false" ht="12" hidden="false" customHeight="false" outlineLevel="0" collapsed="false">
      <c r="A8" s="155"/>
      <c r="B8" s="89"/>
      <c r="C8" s="71" t="n">
        <v>22</v>
      </c>
      <c r="D8" s="48" t="n">
        <f aca="false">C8+2</f>
        <v>24</v>
      </c>
      <c r="E8" s="72" t="n">
        <f aca="false">Anchor!B5</f>
        <v>55693.2192</v>
      </c>
      <c r="F8" s="73" t="n">
        <f aca="false">Anchor!C5</f>
        <v>42.259</v>
      </c>
      <c r="G8" s="73" t="n">
        <f aca="false">Anchor!D5</f>
        <v>44.3382</v>
      </c>
      <c r="H8" s="74" t="n">
        <f aca="false">Anchor!E5</f>
        <v>45.7938</v>
      </c>
      <c r="I8" s="75"/>
      <c r="J8" s="72" t="n">
        <f aca="false">Test!B5</f>
        <v>55667.6896</v>
      </c>
      <c r="K8" s="73" t="n">
        <f aca="false">Test!C5</f>
        <v>42.2585</v>
      </c>
      <c r="L8" s="73" t="n">
        <f aca="false">Test!D5</f>
        <v>44.3401</v>
      </c>
      <c r="M8" s="74" t="n">
        <f aca="false">Test!E5</f>
        <v>45.7956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5</f>
        <v>78322.1808</v>
      </c>
      <c r="AC8" s="73" t="n">
        <f aca="false">Anchor!G5</f>
        <v>44.8406</v>
      </c>
      <c r="AD8" s="73" t="n">
        <f aca="false">Anchor!H5</f>
        <v>45.7131</v>
      </c>
      <c r="AE8" s="73" t="n">
        <f aca="false">Anchor!I5</f>
        <v>44.364</v>
      </c>
      <c r="AF8" s="72" t="n">
        <f aca="false">Anchor!J5</f>
        <v>25970.66</v>
      </c>
      <c r="AG8" s="73" t="n">
        <f aca="false">Anchor!K5</f>
        <v>252.75</v>
      </c>
      <c r="AH8" s="73" t="n">
        <f aca="false">Anchor!L5</f>
        <v>1380</v>
      </c>
      <c r="AI8" s="80" t="n">
        <f aca="false">AF8/3600</f>
        <v>7.21407222222222</v>
      </c>
      <c r="AJ8" s="81" t="n">
        <f aca="false">E8+AB8</f>
        <v>134015.4</v>
      </c>
      <c r="AK8" s="154"/>
      <c r="AL8" s="72" t="n">
        <f aca="false">Test!F5</f>
        <v>78320.4896</v>
      </c>
      <c r="AM8" s="73" t="n">
        <f aca="false">Test!G5</f>
        <v>44.8403</v>
      </c>
      <c r="AN8" s="73" t="n">
        <f aca="false">Test!H5</f>
        <v>45.7126</v>
      </c>
      <c r="AO8" s="73" t="n">
        <f aca="false">Test!I5</f>
        <v>44.3641</v>
      </c>
      <c r="AP8" s="72" t="n">
        <f aca="false">Test!J5</f>
        <v>24672.83</v>
      </c>
      <c r="AQ8" s="73" t="n">
        <f aca="false">Test!K5</f>
        <v>236.15</v>
      </c>
      <c r="AR8" s="73" t="n">
        <f aca="false">Test!L5</f>
        <v>1374</v>
      </c>
      <c r="AS8" s="80" t="n">
        <f aca="false">AP8/3600</f>
        <v>6.85356388888889</v>
      </c>
      <c r="AT8" s="81" t="n">
        <f aca="false">J8+AL8</f>
        <v>133988.1792</v>
      </c>
      <c r="AU8" s="76"/>
      <c r="AV8" s="72" t="n">
        <f aca="false">'Single Layer High Quality'!B5</f>
        <v>125272.9264</v>
      </c>
      <c r="AW8" s="73" t="n">
        <f aca="false">'Single Layer High Quality'!C5</f>
        <v>42.4087</v>
      </c>
      <c r="AX8" s="73" t="n">
        <f aca="false">'Single Layer High Quality'!D5</f>
        <v>44.5102</v>
      </c>
      <c r="AY8" s="74" t="n">
        <f aca="false">'Single Layer High Quality'!E5</f>
        <v>45.7683</v>
      </c>
      <c r="AZ8" s="76"/>
      <c r="BA8" s="85" t="n">
        <f aca="false">AP8/AF8</f>
        <v>0.950027069007873</v>
      </c>
      <c r="BB8" s="86" t="n">
        <f aca="false">AQ8/AG8</f>
        <v>0.934322453016815</v>
      </c>
      <c r="BC8" s="87" t="n">
        <f aca="false">AR8/AH8</f>
        <v>0.995652173913044</v>
      </c>
      <c r="BD8" s="40"/>
      <c r="BE8" s="98" t="n">
        <f aca="false">ABS(AB8-AL8)+ABS(AC8-AM8)+ABS(AD8-AN8)+ABS(AE8-AO8)</f>
        <v>1.69210000000112</v>
      </c>
      <c r="BF8" s="134"/>
      <c r="BH8" s="154"/>
    </row>
    <row r="9" customFormat="false" ht="12" hidden="false" customHeight="false" outlineLevel="0" collapsed="false">
      <c r="A9" s="155"/>
      <c r="B9" s="89"/>
      <c r="C9" s="41" t="n">
        <v>26</v>
      </c>
      <c r="D9" s="48" t="n">
        <f aca="false">C9+2</f>
        <v>28</v>
      </c>
      <c r="E9" s="82" t="n">
        <f aca="false">Anchor!B6</f>
        <v>29302.6192</v>
      </c>
      <c r="F9" s="83" t="n">
        <f aca="false">Anchor!C6</f>
        <v>41.0367</v>
      </c>
      <c r="G9" s="83" t="n">
        <f aca="false">Anchor!D6</f>
        <v>42.8621</v>
      </c>
      <c r="H9" s="84" t="n">
        <f aca="false">Anchor!E6</f>
        <v>43.908</v>
      </c>
      <c r="I9" s="75"/>
      <c r="J9" s="82" t="n">
        <f aca="false">Test!B6</f>
        <v>29292.3952</v>
      </c>
      <c r="K9" s="83" t="n">
        <f aca="false">Test!C6</f>
        <v>41.0357</v>
      </c>
      <c r="L9" s="83" t="n">
        <f aca="false">Test!D6</f>
        <v>42.8666</v>
      </c>
      <c r="M9" s="84" t="n">
        <f aca="false">Test!E6</f>
        <v>43.9121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6</f>
        <v>52139.112</v>
      </c>
      <c r="AC9" s="83" t="n">
        <f aca="false">Anchor!G6</f>
        <v>42.4226</v>
      </c>
      <c r="AD9" s="83" t="n">
        <f aca="false">Anchor!H6</f>
        <v>43.7739</v>
      </c>
      <c r="AE9" s="83" t="n">
        <f aca="false">Anchor!I6</f>
        <v>41.7438</v>
      </c>
      <c r="AF9" s="82" t="n">
        <f aca="false">Anchor!J6</f>
        <v>23579.66</v>
      </c>
      <c r="AG9" s="83" t="n">
        <f aca="false">Anchor!K6</f>
        <v>245.67</v>
      </c>
      <c r="AH9" s="83" t="n">
        <f aca="false">Anchor!L6</f>
        <v>1364</v>
      </c>
      <c r="AI9" s="93" t="n">
        <f aca="false">AF9/3600</f>
        <v>6.54990555555556</v>
      </c>
      <c r="AJ9" s="94" t="n">
        <f aca="false">E9+AB9</f>
        <v>81441.7312</v>
      </c>
      <c r="AK9" s="154"/>
      <c r="AL9" s="82" t="n">
        <f aca="false">Test!F6</f>
        <v>52131.7536</v>
      </c>
      <c r="AM9" s="83" t="n">
        <f aca="false">Test!G6</f>
        <v>42.4219</v>
      </c>
      <c r="AN9" s="83" t="n">
        <f aca="false">Test!H6</f>
        <v>43.7746</v>
      </c>
      <c r="AO9" s="83" t="n">
        <f aca="false">Test!I6</f>
        <v>41.7434</v>
      </c>
      <c r="AP9" s="82" t="n">
        <f aca="false">Test!J6</f>
        <v>21840.12</v>
      </c>
      <c r="AQ9" s="83" t="n">
        <f aca="false">Test!K6</f>
        <v>206.37</v>
      </c>
      <c r="AR9" s="83" t="n">
        <f aca="false">Test!L6</f>
        <v>1373</v>
      </c>
      <c r="AS9" s="93" t="n">
        <f aca="false">AP9/3600</f>
        <v>6.0667</v>
      </c>
      <c r="AT9" s="94" t="n">
        <f aca="false">J9+AL9</f>
        <v>81424.1488</v>
      </c>
      <c r="AU9" s="76"/>
      <c r="AV9" s="82" t="n">
        <f aca="false">'Single Layer High Quality'!B6</f>
        <v>79310.3312</v>
      </c>
      <c r="AW9" s="83" t="n">
        <f aca="false">'Single Layer High Quality'!C6</f>
        <v>41.2866</v>
      </c>
      <c r="AX9" s="83" t="n">
        <f aca="false">'Single Layer High Quality'!D6</f>
        <v>43.0087</v>
      </c>
      <c r="AY9" s="84" t="n">
        <f aca="false">'Single Layer High Quality'!E6</f>
        <v>43.676</v>
      </c>
      <c r="AZ9" s="76"/>
      <c r="BA9" s="95" t="n">
        <f aca="false">AP9/AF9</f>
        <v>0.926227095725723</v>
      </c>
      <c r="BB9" s="96" t="n">
        <f aca="false">AQ9/AG9</f>
        <v>0.840029307607767</v>
      </c>
      <c r="BC9" s="97" t="n">
        <f aca="false">AR9/AH9</f>
        <v>1.00659824046921</v>
      </c>
      <c r="BD9" s="40"/>
      <c r="BE9" s="98" t="n">
        <f aca="false">ABS(AB9-AL9)+ABS(AC9-AM9)+ABS(AD9-AN9)+ABS(AE9-AO9)</f>
        <v>7.36020000000463</v>
      </c>
      <c r="BF9" s="134"/>
      <c r="BH9" s="154"/>
    </row>
    <row r="10" customFormat="false" ht="12" hidden="false" customHeight="false" outlineLevel="0" collapsed="false">
      <c r="A10" s="155"/>
      <c r="B10" s="89"/>
      <c r="C10" s="41" t="n">
        <v>30</v>
      </c>
      <c r="D10" s="48" t="n">
        <f aca="false">C10+2</f>
        <v>32</v>
      </c>
      <c r="E10" s="82" t="n">
        <f aca="false">Anchor!B7</f>
        <v>16750.2736</v>
      </c>
      <c r="F10" s="83" t="n">
        <f aca="false">Anchor!C7</f>
        <v>39.5315</v>
      </c>
      <c r="G10" s="83" t="n">
        <f aca="false">Anchor!D7</f>
        <v>41.8431</v>
      </c>
      <c r="H10" s="84" t="n">
        <f aca="false">Anchor!E7</f>
        <v>42.5622</v>
      </c>
      <c r="I10" s="75"/>
      <c r="J10" s="82" t="n">
        <f aca="false">Test!B7</f>
        <v>16726.1664</v>
      </c>
      <c r="K10" s="83" t="n">
        <f aca="false">Test!C7</f>
        <v>39.5292</v>
      </c>
      <c r="L10" s="83" t="n">
        <f aca="false">Test!D7</f>
        <v>41.8481</v>
      </c>
      <c r="M10" s="84" t="n">
        <f aca="false">Test!E7</f>
        <v>42.5654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7</f>
        <v>35661.2752</v>
      </c>
      <c r="AC10" s="83" t="n">
        <f aca="false">Anchor!G7</f>
        <v>40.0165</v>
      </c>
      <c r="AD10" s="83" t="n">
        <f aca="false">Anchor!H7</f>
        <v>42.3503</v>
      </c>
      <c r="AE10" s="83" t="n">
        <f aca="false">Anchor!I7</f>
        <v>39.9322</v>
      </c>
      <c r="AF10" s="82" t="n">
        <f aca="false">Anchor!J7</f>
        <v>22049.37</v>
      </c>
      <c r="AG10" s="83" t="n">
        <f aca="false">Anchor!K7</f>
        <v>217.42</v>
      </c>
      <c r="AH10" s="83" t="n">
        <f aca="false">Anchor!L7</f>
        <v>1375</v>
      </c>
      <c r="AI10" s="93" t="n">
        <f aca="false">AF10/3600</f>
        <v>6.124825</v>
      </c>
      <c r="AJ10" s="94" t="n">
        <f aca="false">E10+AB10</f>
        <v>52411.5488</v>
      </c>
      <c r="AK10" s="154"/>
      <c r="AL10" s="82" t="n">
        <f aca="false">Test!F7</f>
        <v>35658.8992</v>
      </c>
      <c r="AM10" s="83" t="n">
        <f aca="false">Test!G7</f>
        <v>40.0163</v>
      </c>
      <c r="AN10" s="83" t="n">
        <f aca="false">Test!H7</f>
        <v>42.3482</v>
      </c>
      <c r="AO10" s="83" t="n">
        <f aca="false">Test!I7</f>
        <v>39.9327</v>
      </c>
      <c r="AP10" s="82" t="n">
        <f aca="false">Test!J7</f>
        <v>20302.09</v>
      </c>
      <c r="AQ10" s="83" t="n">
        <f aca="false">Test!K7</f>
        <v>189.49</v>
      </c>
      <c r="AR10" s="83" t="n">
        <f aca="false">Test!L7</f>
        <v>1374</v>
      </c>
      <c r="AS10" s="93" t="n">
        <f aca="false">AP10/3600</f>
        <v>5.63946944444445</v>
      </c>
      <c r="AT10" s="94" t="n">
        <f aca="false">J10+AL10</f>
        <v>52385.0656</v>
      </c>
      <c r="AU10" s="76"/>
      <c r="AV10" s="82" t="n">
        <f aca="false">'Single Layer High Quality'!B7</f>
        <v>52910.7616</v>
      </c>
      <c r="AW10" s="83" t="n">
        <f aca="false">'Single Layer High Quality'!C7</f>
        <v>39.9</v>
      </c>
      <c r="AX10" s="83" t="n">
        <f aca="false">'Single Layer High Quality'!D7</f>
        <v>41.9941</v>
      </c>
      <c r="AY10" s="84" t="n">
        <f aca="false">'Single Layer High Quality'!E7</f>
        <v>42.1614</v>
      </c>
      <c r="AZ10" s="76"/>
      <c r="BA10" s="95" t="n">
        <f aca="false">AP10/AF10</f>
        <v>0.920756012530063</v>
      </c>
      <c r="BB10" s="96" t="n">
        <f aca="false">AQ10/AG10</f>
        <v>0.871538956857695</v>
      </c>
      <c r="BC10" s="97" t="n">
        <f aca="false">AR10/AH10</f>
        <v>0.999272727272727</v>
      </c>
      <c r="BD10" s="40"/>
      <c r="BE10" s="98" t="n">
        <f aca="false">ABS(AB10-AL10)+ABS(AC10-AM10)+ABS(AD10-AN10)+ABS(AE10-AO10)</f>
        <v>2.37879999999656</v>
      </c>
      <c r="BF10" s="134"/>
      <c r="BH10" s="154"/>
    </row>
    <row r="11" customFormat="false" ht="12.75" hidden="false" customHeight="false" outlineLevel="0" collapsed="false">
      <c r="A11" s="155"/>
      <c r="B11" s="89"/>
      <c r="C11" s="99" t="n">
        <v>34</v>
      </c>
      <c r="D11" s="48" t="n">
        <f aca="false">C11+2</f>
        <v>36</v>
      </c>
      <c r="E11" s="101" t="n">
        <f aca="false">Anchor!B8</f>
        <v>10911.9632</v>
      </c>
      <c r="F11" s="102" t="n">
        <f aca="false">Anchor!C8</f>
        <v>37.7442</v>
      </c>
      <c r="G11" s="102" t="n">
        <f aca="false">Anchor!D8</f>
        <v>40.8406</v>
      </c>
      <c r="H11" s="103" t="n">
        <f aca="false">Anchor!E8</f>
        <v>41.1262</v>
      </c>
      <c r="I11" s="75"/>
      <c r="J11" s="101" t="n">
        <f aca="false">Test!B8</f>
        <v>10885.7776</v>
      </c>
      <c r="K11" s="102" t="n">
        <f aca="false">Test!C8</f>
        <v>37.7413</v>
      </c>
      <c r="L11" s="102" t="n">
        <f aca="false">Test!D8</f>
        <v>40.846</v>
      </c>
      <c r="M11" s="103" t="n">
        <f aca="false">Test!E8</f>
        <v>41.1296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8</f>
        <v>23236.2656</v>
      </c>
      <c r="AC11" s="102" t="n">
        <f aca="false">Anchor!G8</f>
        <v>37.5002</v>
      </c>
      <c r="AD11" s="102" t="n">
        <f aca="false">Anchor!H8</f>
        <v>40.4539</v>
      </c>
      <c r="AE11" s="102" t="n">
        <f aca="false">Anchor!I8</f>
        <v>37.7502</v>
      </c>
      <c r="AF11" s="101" t="n">
        <f aca="false">Anchor!J8</f>
        <v>20983.64</v>
      </c>
      <c r="AG11" s="102" t="n">
        <f aca="false">Anchor!K8</f>
        <v>195.15</v>
      </c>
      <c r="AH11" s="102" t="n">
        <f aca="false">Anchor!L8</f>
        <v>1371</v>
      </c>
      <c r="AI11" s="107" t="n">
        <f aca="false">AF11/3600</f>
        <v>5.82878888888889</v>
      </c>
      <c r="AJ11" s="108" t="n">
        <f aca="false">E11+AB11</f>
        <v>34148.2288</v>
      </c>
      <c r="AK11" s="154"/>
      <c r="AL11" s="101" t="n">
        <f aca="false">Test!F8</f>
        <v>23231.064</v>
      </c>
      <c r="AM11" s="102" t="n">
        <f aca="false">Test!G8</f>
        <v>37.4996</v>
      </c>
      <c r="AN11" s="102" t="n">
        <f aca="false">Test!H8</f>
        <v>40.4498</v>
      </c>
      <c r="AO11" s="102" t="n">
        <f aca="false">Test!I8</f>
        <v>37.7546</v>
      </c>
      <c r="AP11" s="101" t="n">
        <f aca="false">Test!J8</f>
        <v>23669.9</v>
      </c>
      <c r="AQ11" s="102" t="n">
        <f aca="false">Test!K8</f>
        <v>214.36</v>
      </c>
      <c r="AR11" s="102" t="n">
        <f aca="false">Test!L8</f>
        <v>1373</v>
      </c>
      <c r="AS11" s="107" t="n">
        <f aca="false">AP11/3600</f>
        <v>6.57497222222222</v>
      </c>
      <c r="AT11" s="108" t="n">
        <f aca="false">J11+AL11</f>
        <v>34116.8416</v>
      </c>
      <c r="AU11" s="76"/>
      <c r="AV11" s="101" t="n">
        <f aca="false">'Single Layer High Quality'!B8</f>
        <v>35684.328</v>
      </c>
      <c r="AW11" s="102" t="n">
        <f aca="false">'Single Layer High Quality'!C8</f>
        <v>38.2427</v>
      </c>
      <c r="AX11" s="102" t="n">
        <f aca="false">'Single Layer High Quality'!D8</f>
        <v>40.9901</v>
      </c>
      <c r="AY11" s="103" t="n">
        <f aca="false">'Single Layer High Quality'!E8</f>
        <v>40.7294</v>
      </c>
      <c r="AZ11" s="76"/>
      <c r="BA11" s="109" t="n">
        <f aca="false">AP11/AF11</f>
        <v>1.12801687409811</v>
      </c>
      <c r="BB11" s="110" t="n">
        <f aca="false">AQ11/AG11</f>
        <v>1.09843709966692</v>
      </c>
      <c r="BC11" s="111" t="n">
        <f aca="false">AR11/AH11</f>
        <v>1.00145878920496</v>
      </c>
      <c r="BD11" s="40"/>
      <c r="BE11" s="98" t="n">
        <f aca="false">ABS(AB11-AL11)+ABS(AC11-AM11)+ABS(AD11-AN11)+ABS(AE11-AO11)</f>
        <v>5.21070000000032</v>
      </c>
      <c r="BF11" s="134"/>
      <c r="BH11" s="154"/>
    </row>
    <row r="12" customFormat="false" ht="12" hidden="false" customHeight="false" outlineLevel="0" collapsed="false">
      <c r="A12" s="155"/>
      <c r="B12" s="70" t="s">
        <v>90</v>
      </c>
      <c r="C12" s="156" t="n">
        <f aca="false">C4</f>
        <v>22</v>
      </c>
      <c r="D12" s="157" t="n">
        <f aca="false">D4</f>
        <v>22</v>
      </c>
      <c r="E12" s="72" t="n">
        <f aca="false">Anchor!B9</f>
        <v>136176.8688</v>
      </c>
      <c r="F12" s="73" t="n">
        <f aca="false">Anchor!C9</f>
        <v>42.8264</v>
      </c>
      <c r="G12" s="73" t="n">
        <f aca="false">Anchor!D9</f>
        <v>42.4756</v>
      </c>
      <c r="H12" s="74" t="n">
        <f aca="false">Anchor!E9</f>
        <v>46.5945</v>
      </c>
      <c r="I12" s="75"/>
      <c r="J12" s="72" t="n">
        <f aca="false">Test!B9</f>
        <v>136143.2</v>
      </c>
      <c r="K12" s="73" t="n">
        <f aca="false">Test!C9</f>
        <v>42.8261</v>
      </c>
      <c r="L12" s="73" t="n">
        <f aca="false">Test!D9</f>
        <v>42.4754</v>
      </c>
      <c r="M12" s="74" t="n">
        <f aca="false">Test!E9</f>
        <v>46.5942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9</f>
        <v>44855.3584</v>
      </c>
      <c r="AC12" s="73" t="n">
        <f aca="false">Anchor!G9</f>
        <v>46.6835</v>
      </c>
      <c r="AD12" s="73" t="n">
        <f aca="false">Anchor!H9</f>
        <v>44.5778</v>
      </c>
      <c r="AE12" s="73" t="n">
        <f aca="false">Anchor!I9</f>
        <v>44.9707</v>
      </c>
      <c r="AF12" s="72" t="n">
        <f aca="false">Anchor!J9</f>
        <v>27207.92</v>
      </c>
      <c r="AG12" s="73" t="n">
        <f aca="false">Anchor!K9</f>
        <v>271.26</v>
      </c>
      <c r="AH12" s="73" t="n">
        <f aca="false">Anchor!L9</f>
        <v>1373</v>
      </c>
      <c r="AI12" s="80" t="n">
        <f aca="false">AF12/3600</f>
        <v>7.55775555555556</v>
      </c>
      <c r="AJ12" s="81" t="n">
        <f aca="false">E12+AB12</f>
        <v>181032.2272</v>
      </c>
      <c r="AK12" s="154"/>
      <c r="AL12" s="72" t="n">
        <f aca="false">Test!F9</f>
        <v>44846.4224</v>
      </c>
      <c r="AM12" s="73" t="n">
        <f aca="false">Test!G9</f>
        <v>46.6835</v>
      </c>
      <c r="AN12" s="73" t="n">
        <f aca="false">Test!H9</f>
        <v>44.5773</v>
      </c>
      <c r="AO12" s="73" t="n">
        <f aca="false">Test!I9</f>
        <v>44.9687</v>
      </c>
      <c r="AP12" s="72" t="n">
        <f aca="false">Test!J9</f>
        <v>30940.14</v>
      </c>
      <c r="AQ12" s="73" t="n">
        <f aca="false">Test!K9</f>
        <v>315.74</v>
      </c>
      <c r="AR12" s="73" t="n">
        <f aca="false">Test!L9</f>
        <v>1371</v>
      </c>
      <c r="AS12" s="80" t="n">
        <f aca="false">AP12/3600</f>
        <v>8.59448333333333</v>
      </c>
      <c r="AT12" s="81" t="n">
        <f aca="false">J12+AL12</f>
        <v>180989.6224</v>
      </c>
      <c r="AU12" s="76"/>
      <c r="AV12" s="82" t="n">
        <f aca="false">'Single Layer High Quality'!B9</f>
        <v>172944.9456</v>
      </c>
      <c r="AW12" s="83" t="n">
        <f aca="false">'Single Layer High Quality'!C9</f>
        <v>42.8296</v>
      </c>
      <c r="AX12" s="83" t="n">
        <f aca="false">'Single Layer High Quality'!D9</f>
        <v>42.4792</v>
      </c>
      <c r="AY12" s="84" t="n">
        <f aca="false">'Single Layer High Quality'!E9</f>
        <v>46.6591</v>
      </c>
      <c r="AZ12" s="76"/>
      <c r="BA12" s="85" t="n">
        <f aca="false">AP12/AF12</f>
        <v>1.13717402873869</v>
      </c>
      <c r="BB12" s="86" t="n">
        <f aca="false">AQ12/AG12</f>
        <v>1.16397552163976</v>
      </c>
      <c r="BC12" s="87" t="n">
        <f aca="false">AR12/AH12</f>
        <v>0.998543335761107</v>
      </c>
      <c r="BD12" s="40"/>
      <c r="BE12" s="88" t="n">
        <f aca="false">ABS(AB12-AL12)+ABS(AC12-AM12)+ABS(AD12-AN12)+ABS(AE12-AO12)</f>
        <v>8.93849999999424</v>
      </c>
      <c r="BF12" s="134"/>
      <c r="BH12" s="154"/>
    </row>
    <row r="13" customFormat="false" ht="12" hidden="false" customHeight="false" outlineLevel="0" collapsed="false">
      <c r="A13" s="155"/>
      <c r="B13" s="89"/>
      <c r="C13" s="132" t="n">
        <f aca="false">C5</f>
        <v>26</v>
      </c>
      <c r="D13" s="155" t="n">
        <f aca="false">D5</f>
        <v>26</v>
      </c>
      <c r="E13" s="82" t="n">
        <f aca="false">Anchor!B10</f>
        <v>37868.3584</v>
      </c>
      <c r="F13" s="83" t="n">
        <f aca="false">Anchor!C10</f>
        <v>41.3497</v>
      </c>
      <c r="G13" s="83" t="n">
        <f aca="false">Anchor!D10</f>
        <v>41.2616</v>
      </c>
      <c r="H13" s="84" t="n">
        <f aca="false">Anchor!E10</f>
        <v>45.1497</v>
      </c>
      <c r="I13" s="75"/>
      <c r="J13" s="82" t="n">
        <f aca="false">Test!B10</f>
        <v>37821.9424</v>
      </c>
      <c r="K13" s="83" t="n">
        <f aca="false">Test!C10</f>
        <v>41.3487</v>
      </c>
      <c r="L13" s="83" t="n">
        <f aca="false">Test!D10</f>
        <v>41.2611</v>
      </c>
      <c r="M13" s="84" t="n">
        <f aca="false">Test!E10</f>
        <v>45.1487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10</f>
        <v>28870.3232</v>
      </c>
      <c r="AC13" s="83" t="n">
        <f aca="false">Anchor!G10</f>
        <v>44.9761</v>
      </c>
      <c r="AD13" s="83" t="n">
        <f aca="false">Anchor!H10</f>
        <v>42.6507</v>
      </c>
      <c r="AE13" s="83" t="n">
        <f aca="false">Anchor!I10</f>
        <v>42.6144</v>
      </c>
      <c r="AF13" s="82" t="n">
        <f aca="false">Anchor!J10</f>
        <v>23204.45</v>
      </c>
      <c r="AG13" s="83" t="n">
        <f aca="false">Anchor!K10</f>
        <v>240.92</v>
      </c>
      <c r="AH13" s="83" t="n">
        <f aca="false">Anchor!L10</f>
        <v>1378</v>
      </c>
      <c r="AI13" s="93" t="n">
        <f aca="false">AF13/3600</f>
        <v>6.44568055555556</v>
      </c>
      <c r="AJ13" s="94" t="n">
        <f aca="false">E13+AB13</f>
        <v>66738.6816</v>
      </c>
      <c r="AK13" s="154"/>
      <c r="AL13" s="82" t="n">
        <f aca="false">Test!F10</f>
        <v>28868.552</v>
      </c>
      <c r="AM13" s="83" t="n">
        <f aca="false">Test!G10</f>
        <v>44.9767</v>
      </c>
      <c r="AN13" s="83" t="n">
        <f aca="false">Test!H10</f>
        <v>42.6499</v>
      </c>
      <c r="AO13" s="83" t="n">
        <f aca="false">Test!I10</f>
        <v>42.6145</v>
      </c>
      <c r="AP13" s="82" t="n">
        <f aca="false">Test!J10</f>
        <v>26102.72</v>
      </c>
      <c r="AQ13" s="83" t="n">
        <f aca="false">Test!K10</f>
        <v>265.02</v>
      </c>
      <c r="AR13" s="83" t="n">
        <f aca="false">Test!L10</f>
        <v>1372</v>
      </c>
      <c r="AS13" s="93" t="n">
        <f aca="false">AP13/3600</f>
        <v>7.25075555555556</v>
      </c>
      <c r="AT13" s="94" t="n">
        <f aca="false">J13+AL13</f>
        <v>66690.4944</v>
      </c>
      <c r="AU13" s="76"/>
      <c r="AV13" s="82" t="n">
        <f aca="false">'Single Layer High Quality'!B10</f>
        <v>62169.8624</v>
      </c>
      <c r="AW13" s="83" t="n">
        <f aca="false">'Single Layer High Quality'!C10</f>
        <v>41.4231</v>
      </c>
      <c r="AX13" s="83" t="n">
        <f aca="false">'Single Layer High Quality'!D10</f>
        <v>41.3129</v>
      </c>
      <c r="AY13" s="84" t="n">
        <f aca="false">'Single Layer High Quality'!E10</f>
        <v>45.1783</v>
      </c>
      <c r="AZ13" s="76"/>
      <c r="BA13" s="95" t="n">
        <f aca="false">AP13/AF13</f>
        <v>1.12490147363975</v>
      </c>
      <c r="BB13" s="96" t="n">
        <f aca="false">AQ13/AG13</f>
        <v>1.1000332060435</v>
      </c>
      <c r="BC13" s="97" t="n">
        <f aca="false">AR13/AH13</f>
        <v>0.995645863570392</v>
      </c>
      <c r="BD13" s="40"/>
      <c r="BE13" s="98" t="n">
        <f aca="false">ABS(AB13-AL13)+ABS(AC13-AM13)+ABS(AD13-AN13)+ABS(AE13-AO13)</f>
        <v>1.77269999999922</v>
      </c>
      <c r="BF13" s="134"/>
      <c r="BH13" s="154"/>
    </row>
    <row r="14" customFormat="false" ht="12" hidden="false" customHeight="false" outlineLevel="0" collapsed="false">
      <c r="A14" s="155"/>
      <c r="B14" s="89"/>
      <c r="C14" s="132" t="n">
        <f aca="false">C6</f>
        <v>30</v>
      </c>
      <c r="D14" s="155" t="n">
        <f aca="false">D6</f>
        <v>30</v>
      </c>
      <c r="E14" s="82" t="n">
        <f aca="false">Anchor!B11</f>
        <v>22732.1328</v>
      </c>
      <c r="F14" s="83" t="n">
        <f aca="false">Anchor!C11</f>
        <v>40.6736</v>
      </c>
      <c r="G14" s="83" t="n">
        <f aca="false">Anchor!D11</f>
        <v>40.4997</v>
      </c>
      <c r="H14" s="84" t="n">
        <f aca="false">Anchor!E11</f>
        <v>43.9224</v>
      </c>
      <c r="I14" s="75"/>
      <c r="J14" s="82" t="n">
        <f aca="false">Test!B11</f>
        <v>22700.0416</v>
      </c>
      <c r="K14" s="83" t="n">
        <f aca="false">Test!C11</f>
        <v>40.6715</v>
      </c>
      <c r="L14" s="83" t="n">
        <f aca="false">Test!D11</f>
        <v>40.4983</v>
      </c>
      <c r="M14" s="84" t="n">
        <f aca="false">Test!E11</f>
        <v>43.9249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11</f>
        <v>19476.9024</v>
      </c>
      <c r="AC14" s="83" t="n">
        <f aca="false">Anchor!G11</f>
        <v>43.0847</v>
      </c>
      <c r="AD14" s="83" t="n">
        <f aca="false">Anchor!H11</f>
        <v>41.1415</v>
      </c>
      <c r="AE14" s="83" t="n">
        <f aca="false">Anchor!I11</f>
        <v>40.8113</v>
      </c>
      <c r="AF14" s="82" t="n">
        <f aca="false">Anchor!J11</f>
        <v>21186.43</v>
      </c>
      <c r="AG14" s="83" t="n">
        <f aca="false">Anchor!K11</f>
        <v>218.04</v>
      </c>
      <c r="AH14" s="83" t="n">
        <f aca="false">Anchor!L11</f>
        <v>1370</v>
      </c>
      <c r="AI14" s="93" t="n">
        <f aca="false">AF14/3600</f>
        <v>5.88511944444444</v>
      </c>
      <c r="AJ14" s="94" t="n">
        <f aca="false">E14+AB14</f>
        <v>42209.0352</v>
      </c>
      <c r="AK14" s="154"/>
      <c r="AL14" s="82" t="n">
        <f aca="false">Test!F11</f>
        <v>19479.1488</v>
      </c>
      <c r="AM14" s="83" t="n">
        <f aca="false">Test!G11</f>
        <v>43.0855</v>
      </c>
      <c r="AN14" s="83" t="n">
        <f aca="false">Test!H11</f>
        <v>41.1415</v>
      </c>
      <c r="AO14" s="83" t="n">
        <f aca="false">Test!I11</f>
        <v>40.8124</v>
      </c>
      <c r="AP14" s="82" t="n">
        <f aca="false">Test!J11</f>
        <v>24034.46</v>
      </c>
      <c r="AQ14" s="83" t="n">
        <f aca="false">Test!K11</f>
        <v>236.14</v>
      </c>
      <c r="AR14" s="83" t="n">
        <f aca="false">Test!L11</f>
        <v>1370</v>
      </c>
      <c r="AS14" s="93" t="n">
        <f aca="false">AP14/3600</f>
        <v>6.67623888888889</v>
      </c>
      <c r="AT14" s="94" t="n">
        <f aca="false">J14+AL14</f>
        <v>42179.1904</v>
      </c>
      <c r="AU14" s="76"/>
      <c r="AV14" s="82" t="n">
        <f aca="false">'Single Layer High Quality'!B11</f>
        <v>40125.92</v>
      </c>
      <c r="AW14" s="83" t="n">
        <f aca="false">'Single Layer High Quality'!C11</f>
        <v>40.7956</v>
      </c>
      <c r="AX14" s="83" t="n">
        <f aca="false">'Single Layer High Quality'!D11</f>
        <v>40.5579</v>
      </c>
      <c r="AY14" s="84" t="n">
        <f aca="false">'Single Layer High Quality'!E11</f>
        <v>43.9152</v>
      </c>
      <c r="AZ14" s="76"/>
      <c r="BA14" s="95" t="n">
        <f aca="false">AP14/AF14</f>
        <v>1.13442708375125</v>
      </c>
      <c r="BB14" s="96" t="n">
        <f aca="false">AQ14/AG14</f>
        <v>1.08301229132269</v>
      </c>
      <c r="BC14" s="97" t="n">
        <f aca="false">AR14/AH14</f>
        <v>1</v>
      </c>
      <c r="BD14" s="40"/>
      <c r="BE14" s="98" t="n">
        <f aca="false">ABS(AB14-AL14)+ABS(AC14-AM14)+ABS(AD14-AN14)+ABS(AE14-AO14)</f>
        <v>2.24829999999999</v>
      </c>
      <c r="BF14" s="134"/>
      <c r="BH14" s="154"/>
    </row>
    <row r="15" customFormat="false" ht="12.75" hidden="false" customHeight="false" outlineLevel="0" collapsed="false">
      <c r="A15" s="155"/>
      <c r="B15" s="89"/>
      <c r="C15" s="158" t="n">
        <f aca="false">C7</f>
        <v>34</v>
      </c>
      <c r="D15" s="159" t="n">
        <f aca="false">D7</f>
        <v>34</v>
      </c>
      <c r="E15" s="101" t="n">
        <f aca="false">Anchor!B12</f>
        <v>14103.3936</v>
      </c>
      <c r="F15" s="102" t="n">
        <f aca="false">Anchor!C12</f>
        <v>39.7745</v>
      </c>
      <c r="G15" s="102" t="n">
        <f aca="false">Anchor!D12</f>
        <v>39.3541</v>
      </c>
      <c r="H15" s="103" t="n">
        <f aca="false">Anchor!E12</f>
        <v>42.186</v>
      </c>
      <c r="I15" s="75"/>
      <c r="J15" s="101" t="n">
        <f aca="false">Test!B12</f>
        <v>14071.624</v>
      </c>
      <c r="K15" s="102" t="n">
        <f aca="false">Test!C12</f>
        <v>39.7719</v>
      </c>
      <c r="L15" s="102" t="n">
        <f aca="false">Test!D12</f>
        <v>39.3519</v>
      </c>
      <c r="M15" s="103" t="n">
        <f aca="false">Test!E12</f>
        <v>42.1883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12</f>
        <v>11971.2912</v>
      </c>
      <c r="AC15" s="102" t="n">
        <f aca="false">Anchor!G12</f>
        <v>40.9747</v>
      </c>
      <c r="AD15" s="102" t="n">
        <f aca="false">Anchor!H12</f>
        <v>39.0729</v>
      </c>
      <c r="AE15" s="102" t="n">
        <f aca="false">Anchor!I12</f>
        <v>38.4467</v>
      </c>
      <c r="AF15" s="101" t="n">
        <f aca="false">Anchor!J12</f>
        <v>24748.67</v>
      </c>
      <c r="AG15" s="102" t="n">
        <f aca="false">Anchor!K12</f>
        <v>223.46</v>
      </c>
      <c r="AH15" s="102" t="n">
        <f aca="false">Anchor!L12</f>
        <v>1369</v>
      </c>
      <c r="AI15" s="107" t="n">
        <f aca="false">AF15/3600</f>
        <v>6.87463055555556</v>
      </c>
      <c r="AJ15" s="108" t="n">
        <f aca="false">E15+AB15</f>
        <v>26074.6848</v>
      </c>
      <c r="AK15" s="154"/>
      <c r="AL15" s="101" t="n">
        <f aca="false">Test!F12</f>
        <v>11976.016</v>
      </c>
      <c r="AM15" s="102" t="n">
        <f aca="false">Test!G12</f>
        <v>40.9752</v>
      </c>
      <c r="AN15" s="102" t="n">
        <f aca="false">Test!H12</f>
        <v>39.0754</v>
      </c>
      <c r="AO15" s="102" t="n">
        <f aca="false">Test!I12</f>
        <v>38.4495</v>
      </c>
      <c r="AP15" s="101" t="n">
        <f aca="false">Test!J12</f>
        <v>22808.71</v>
      </c>
      <c r="AQ15" s="102" t="n">
        <f aca="false">Test!K12</f>
        <v>219.2</v>
      </c>
      <c r="AR15" s="102" t="n">
        <f aca="false">Test!L12</f>
        <v>1366</v>
      </c>
      <c r="AS15" s="107" t="n">
        <f aca="false">AP15/3600</f>
        <v>6.33575277777778</v>
      </c>
      <c r="AT15" s="108" t="n">
        <f aca="false">J15+AL15</f>
        <v>26047.64</v>
      </c>
      <c r="AU15" s="76"/>
      <c r="AV15" s="82" t="n">
        <f aca="false">'Single Layer High Quality'!B12</f>
        <v>25163.9264</v>
      </c>
      <c r="AW15" s="83" t="n">
        <f aca="false">'Single Layer High Quality'!C12</f>
        <v>39.9337</v>
      </c>
      <c r="AX15" s="83" t="n">
        <f aca="false">'Single Layer High Quality'!D12</f>
        <v>39.3754</v>
      </c>
      <c r="AY15" s="84" t="n">
        <f aca="false">'Single Layer High Quality'!E12</f>
        <v>42.0815</v>
      </c>
      <c r="AZ15" s="76"/>
      <c r="BA15" s="109" t="n">
        <f aca="false">AP15/AF15</f>
        <v>0.921613565496651</v>
      </c>
      <c r="BB15" s="110" t="n">
        <f aca="false">AQ15/AG15</f>
        <v>0.98093618544706</v>
      </c>
      <c r="BC15" s="111" t="n">
        <f aca="false">AR15/AH15</f>
        <v>0.997808619430241</v>
      </c>
      <c r="BD15" s="40"/>
      <c r="BE15" s="112" t="n">
        <f aca="false">ABS(AB15-AL15)+ABS(AC15-AM15)+ABS(AD15-AN15)+ABS(AE15-AO15)</f>
        <v>4.73059999999997</v>
      </c>
      <c r="BF15" s="134"/>
      <c r="BH15" s="154"/>
    </row>
    <row r="16" customFormat="false" ht="12" hidden="false" customHeight="false" outlineLevel="0" collapsed="false">
      <c r="A16" s="155"/>
      <c r="B16" s="89"/>
      <c r="C16" s="156" t="n">
        <f aca="false">C8</f>
        <v>22</v>
      </c>
      <c r="D16" s="157" t="n">
        <f aca="false">D8</f>
        <v>24</v>
      </c>
      <c r="E16" s="72" t="n">
        <f aca="false">Anchor!B13</f>
        <v>61636.9216</v>
      </c>
      <c r="F16" s="73" t="n">
        <f aca="false">Anchor!C13</f>
        <v>41.8968</v>
      </c>
      <c r="G16" s="73" t="n">
        <f aca="false">Anchor!D13</f>
        <v>41.7866</v>
      </c>
      <c r="H16" s="74" t="n">
        <f aca="false">Anchor!E13</f>
        <v>46.012</v>
      </c>
      <c r="I16" s="75"/>
      <c r="J16" s="72" t="n">
        <f aca="false">Test!B13</f>
        <v>61609.0752</v>
      </c>
      <c r="K16" s="73" t="n">
        <f aca="false">Test!C13</f>
        <v>41.8962</v>
      </c>
      <c r="L16" s="73" t="n">
        <f aca="false">Test!D13</f>
        <v>41.7861</v>
      </c>
      <c r="M16" s="74" t="n">
        <f aca="false">Test!E13</f>
        <v>46.0125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13</f>
        <v>44855.3584</v>
      </c>
      <c r="AC16" s="73" t="n">
        <f aca="false">Anchor!G13</f>
        <v>46.6835</v>
      </c>
      <c r="AD16" s="73" t="n">
        <f aca="false">Anchor!H13</f>
        <v>44.5778</v>
      </c>
      <c r="AE16" s="73" t="n">
        <f aca="false">Anchor!I13</f>
        <v>44.9707</v>
      </c>
      <c r="AF16" s="72" t="n">
        <f aca="false">Anchor!J13</f>
        <v>24492.09</v>
      </c>
      <c r="AG16" s="73" t="n">
        <f aca="false">Anchor!K13</f>
        <v>245.07</v>
      </c>
      <c r="AH16" s="73" t="n">
        <f aca="false">Anchor!L13</f>
        <v>1364</v>
      </c>
      <c r="AI16" s="80" t="n">
        <f aca="false">AF16/3600</f>
        <v>6.80335833333333</v>
      </c>
      <c r="AJ16" s="81" t="n">
        <f aca="false">E16+AB16</f>
        <v>106492.28</v>
      </c>
      <c r="AK16" s="154"/>
      <c r="AL16" s="72" t="n">
        <f aca="false">Test!F13</f>
        <v>44846.4224</v>
      </c>
      <c r="AM16" s="73" t="n">
        <f aca="false">Test!G13</f>
        <v>46.6835</v>
      </c>
      <c r="AN16" s="73" t="n">
        <f aca="false">Test!H13</f>
        <v>44.5773</v>
      </c>
      <c r="AO16" s="73" t="n">
        <f aca="false">Test!I13</f>
        <v>44.9687</v>
      </c>
      <c r="AP16" s="72" t="n">
        <f aca="false">Test!J13</f>
        <v>28300.5</v>
      </c>
      <c r="AQ16" s="73" t="n">
        <f aca="false">Test!K13</f>
        <v>291.75</v>
      </c>
      <c r="AR16" s="73" t="n">
        <f aca="false">Test!L13</f>
        <v>1374</v>
      </c>
      <c r="AS16" s="80" t="n">
        <f aca="false">AP16/3600</f>
        <v>7.86125</v>
      </c>
      <c r="AT16" s="81" t="n">
        <f aca="false">J16+AL16</f>
        <v>106455.4976</v>
      </c>
      <c r="AU16" s="76"/>
      <c r="AV16" s="72" t="n">
        <f aca="false">'Single Layer High Quality'!B13</f>
        <v>96255.6896</v>
      </c>
      <c r="AW16" s="73" t="n">
        <f aca="false">'Single Layer High Quality'!C13</f>
        <v>41.9158</v>
      </c>
      <c r="AX16" s="73" t="n">
        <f aca="false">'Single Layer High Quality'!D13</f>
        <v>41.8319</v>
      </c>
      <c r="AY16" s="74" t="n">
        <f aca="false">'Single Layer High Quality'!E13</f>
        <v>45.9615</v>
      </c>
      <c r="AZ16" s="76"/>
      <c r="BA16" s="85" t="n">
        <f aca="false">AP16/AF16</f>
        <v>1.1554955089582</v>
      </c>
      <c r="BB16" s="86" t="n">
        <f aca="false">AQ16/AG16</f>
        <v>1.19047619047619</v>
      </c>
      <c r="BC16" s="87" t="n">
        <f aca="false">AR16/AH16</f>
        <v>1.00733137829912</v>
      </c>
      <c r="BD16" s="40"/>
      <c r="BE16" s="98" t="n">
        <f aca="false">ABS(AB16-AL16)+ABS(AC16-AM16)+ABS(AD16-AN16)+ABS(AE16-AO16)</f>
        <v>8.93849999999424</v>
      </c>
      <c r="BF16" s="134"/>
      <c r="BH16" s="154"/>
    </row>
    <row r="17" customFormat="false" ht="12" hidden="false" customHeight="false" outlineLevel="0" collapsed="false">
      <c r="A17" s="155"/>
      <c r="B17" s="89"/>
      <c r="C17" s="132" t="n">
        <f aca="false">C9</f>
        <v>26</v>
      </c>
      <c r="D17" s="155" t="n">
        <f aca="false">D9</f>
        <v>28</v>
      </c>
      <c r="E17" s="82" t="n">
        <f aca="false">Anchor!B14</f>
        <v>22301.4768</v>
      </c>
      <c r="F17" s="83" t="n">
        <f aca="false">Anchor!C14</f>
        <v>40.9954</v>
      </c>
      <c r="G17" s="83" t="n">
        <f aca="false">Anchor!D14</f>
        <v>40.7649</v>
      </c>
      <c r="H17" s="84" t="n">
        <f aca="false">Anchor!E14</f>
        <v>44.5489</v>
      </c>
      <c r="I17" s="75"/>
      <c r="J17" s="82" t="n">
        <f aca="false">Test!B14</f>
        <v>22261.2816</v>
      </c>
      <c r="K17" s="83" t="n">
        <f aca="false">Test!C14</f>
        <v>40.9945</v>
      </c>
      <c r="L17" s="83" t="n">
        <f aca="false">Test!D14</f>
        <v>40.7649</v>
      </c>
      <c r="M17" s="84" t="n">
        <f aca="false">Test!E14</f>
        <v>44.5484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14</f>
        <v>28870.3232</v>
      </c>
      <c r="AC17" s="83" t="n">
        <f aca="false">Anchor!G14</f>
        <v>44.9761</v>
      </c>
      <c r="AD17" s="83" t="n">
        <f aca="false">Anchor!H14</f>
        <v>42.6507</v>
      </c>
      <c r="AE17" s="83" t="n">
        <f aca="false">Anchor!I14</f>
        <v>42.6144</v>
      </c>
      <c r="AF17" s="82" t="n">
        <f aca="false">Anchor!J14</f>
        <v>21760.09</v>
      </c>
      <c r="AG17" s="83" t="n">
        <f aca="false">Anchor!K14</f>
        <v>211.23</v>
      </c>
      <c r="AH17" s="83" t="n">
        <f aca="false">Anchor!L14</f>
        <v>1371</v>
      </c>
      <c r="AI17" s="93" t="n">
        <f aca="false">AF17/3600</f>
        <v>6.04446944444444</v>
      </c>
      <c r="AJ17" s="94" t="n">
        <f aca="false">E17+AB17</f>
        <v>51171.8</v>
      </c>
      <c r="AK17" s="154"/>
      <c r="AL17" s="82" t="n">
        <f aca="false">Test!F14</f>
        <v>28868.552</v>
      </c>
      <c r="AM17" s="83" t="n">
        <f aca="false">Test!G14</f>
        <v>44.9767</v>
      </c>
      <c r="AN17" s="83" t="n">
        <f aca="false">Test!H14</f>
        <v>42.6499</v>
      </c>
      <c r="AO17" s="83" t="n">
        <f aca="false">Test!I14</f>
        <v>42.6145</v>
      </c>
      <c r="AP17" s="82" t="n">
        <f aca="false">Test!J14</f>
        <v>24515.49</v>
      </c>
      <c r="AQ17" s="83" t="n">
        <f aca="false">Test!K14</f>
        <v>242.33</v>
      </c>
      <c r="AR17" s="83" t="n">
        <f aca="false">Test!L14</f>
        <v>1372</v>
      </c>
      <c r="AS17" s="93" t="n">
        <f aca="false">AP17/3600</f>
        <v>6.80985833333333</v>
      </c>
      <c r="AT17" s="94" t="n">
        <f aca="false">J17+AL17</f>
        <v>51129.8336</v>
      </c>
      <c r="AU17" s="76"/>
      <c r="AV17" s="82" t="n">
        <f aca="false">'Single Layer High Quality'!B14</f>
        <v>48270.5792</v>
      </c>
      <c r="AW17" s="83" t="n">
        <f aca="false">'Single Layer High Quality'!C14</f>
        <v>41.1268</v>
      </c>
      <c r="AX17" s="83" t="n">
        <f aca="false">'Single Layer High Quality'!D14</f>
        <v>40.8233</v>
      </c>
      <c r="AY17" s="84" t="n">
        <f aca="false">'Single Layer High Quality'!E14</f>
        <v>44.3483</v>
      </c>
      <c r="AZ17" s="76"/>
      <c r="BA17" s="95" t="n">
        <f aca="false">AP17/AF17</f>
        <v>1.12662631450513</v>
      </c>
      <c r="BB17" s="96" t="n">
        <f aca="false">AQ17/AG17</f>
        <v>1.14723287411826</v>
      </c>
      <c r="BC17" s="97" t="n">
        <f aca="false">AR17/AH17</f>
        <v>1.00072939460248</v>
      </c>
      <c r="BD17" s="40"/>
      <c r="BE17" s="98" t="n">
        <f aca="false">ABS(AB17-AL17)+ABS(AC17-AM17)+ABS(AD17-AN17)+ABS(AE17-AO17)</f>
        <v>1.77269999999922</v>
      </c>
      <c r="BF17" s="134"/>
      <c r="BH17" s="154"/>
    </row>
    <row r="18" customFormat="false" ht="12" hidden="false" customHeight="false" outlineLevel="0" collapsed="false">
      <c r="A18" s="155"/>
      <c r="B18" s="89"/>
      <c r="C18" s="132" t="n">
        <f aca="false">C10</f>
        <v>30</v>
      </c>
      <c r="D18" s="155" t="n">
        <f aca="false">D10</f>
        <v>32</v>
      </c>
      <c r="E18" s="82" t="n">
        <f aca="false">Anchor!B15</f>
        <v>13178.9344</v>
      </c>
      <c r="F18" s="83" t="n">
        <f aca="false">Anchor!C15</f>
        <v>40.2072</v>
      </c>
      <c r="G18" s="83" t="n">
        <f aca="false">Anchor!D15</f>
        <v>39.9622</v>
      </c>
      <c r="H18" s="84" t="n">
        <f aca="false">Anchor!E15</f>
        <v>43.3082</v>
      </c>
      <c r="I18" s="75"/>
      <c r="J18" s="82" t="n">
        <f aca="false">Test!B15</f>
        <v>13157.0192</v>
      </c>
      <c r="K18" s="83" t="n">
        <f aca="false">Test!C15</f>
        <v>40.2052</v>
      </c>
      <c r="L18" s="83" t="n">
        <f aca="false">Test!D15</f>
        <v>39.9608</v>
      </c>
      <c r="M18" s="84" t="n">
        <f aca="false">Test!E15</f>
        <v>43.3108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15</f>
        <v>19476.9024</v>
      </c>
      <c r="AC18" s="83" t="n">
        <f aca="false">Anchor!G15</f>
        <v>43.0847</v>
      </c>
      <c r="AD18" s="83" t="n">
        <f aca="false">Anchor!H15</f>
        <v>41.1415</v>
      </c>
      <c r="AE18" s="83" t="n">
        <f aca="false">Anchor!I15</f>
        <v>40.8113</v>
      </c>
      <c r="AF18" s="82" t="n">
        <f aca="false">Anchor!J15</f>
        <v>20463.33</v>
      </c>
      <c r="AG18" s="83" t="n">
        <f aca="false">Anchor!K15</f>
        <v>204.08</v>
      </c>
      <c r="AH18" s="83" t="n">
        <f aca="false">Anchor!L15</f>
        <v>1364</v>
      </c>
      <c r="AI18" s="93" t="n">
        <f aca="false">AF18/3600</f>
        <v>5.68425833333333</v>
      </c>
      <c r="AJ18" s="94" t="n">
        <f aca="false">E18+AB18</f>
        <v>32655.8368</v>
      </c>
      <c r="AK18" s="154"/>
      <c r="AL18" s="82" t="n">
        <f aca="false">Test!F15</f>
        <v>19479.1488</v>
      </c>
      <c r="AM18" s="83" t="n">
        <f aca="false">Test!G15</f>
        <v>43.0855</v>
      </c>
      <c r="AN18" s="83" t="n">
        <f aca="false">Test!H15</f>
        <v>41.1415</v>
      </c>
      <c r="AO18" s="83" t="n">
        <f aca="false">Test!I15</f>
        <v>40.8124</v>
      </c>
      <c r="AP18" s="82" t="n">
        <f aca="false">Test!J15</f>
        <v>18856.78</v>
      </c>
      <c r="AQ18" s="83" t="n">
        <f aca="false">Test!K15</f>
        <v>168.66</v>
      </c>
      <c r="AR18" s="83" t="n">
        <f aca="false">Test!L15</f>
        <v>1372</v>
      </c>
      <c r="AS18" s="93" t="n">
        <f aca="false">AP18/3600</f>
        <v>5.23799444444444</v>
      </c>
      <c r="AT18" s="94" t="n">
        <f aca="false">J18+AL18</f>
        <v>32636.168</v>
      </c>
      <c r="AU18" s="76"/>
      <c r="AV18" s="82" t="n">
        <f aca="false">'Single Layer High Quality'!B15</f>
        <v>31765.5264</v>
      </c>
      <c r="AW18" s="83" t="n">
        <f aca="false">'Single Layer High Quality'!C15</f>
        <v>40.3946</v>
      </c>
      <c r="AX18" s="83" t="n">
        <f aca="false">'Single Layer High Quality'!D15</f>
        <v>40.0018</v>
      </c>
      <c r="AY18" s="84" t="n">
        <f aca="false">'Single Layer High Quality'!E15</f>
        <v>43.0294</v>
      </c>
      <c r="AZ18" s="76"/>
      <c r="BA18" s="95" t="n">
        <f aca="false">AP18/AF18</f>
        <v>0.921491272437086</v>
      </c>
      <c r="BB18" s="96" t="n">
        <f aca="false">AQ18/AG18</f>
        <v>0.826440611524892</v>
      </c>
      <c r="BC18" s="97" t="n">
        <f aca="false">AR18/AH18</f>
        <v>1.0058651026393</v>
      </c>
      <c r="BD18" s="40"/>
      <c r="BE18" s="98" t="n">
        <f aca="false">ABS(AB18-AL18)+ABS(AC18-AM18)+ABS(AD18-AN18)+ABS(AE18-AO18)</f>
        <v>2.24829999999999</v>
      </c>
      <c r="BF18" s="134"/>
      <c r="BH18" s="154"/>
    </row>
    <row r="19" customFormat="false" ht="12.75" hidden="false" customHeight="false" outlineLevel="0" collapsed="false">
      <c r="A19" s="155"/>
      <c r="B19" s="89"/>
      <c r="C19" s="158" t="n">
        <f aca="false">C11</f>
        <v>34</v>
      </c>
      <c r="D19" s="159" t="n">
        <f aca="false">D11</f>
        <v>36</v>
      </c>
      <c r="E19" s="101" t="n">
        <f aca="false">Anchor!B16</f>
        <v>9034.184</v>
      </c>
      <c r="F19" s="102" t="n">
        <f aca="false">Anchor!C16</f>
        <v>39.158</v>
      </c>
      <c r="G19" s="102" t="n">
        <f aca="false">Anchor!D16</f>
        <v>39.0355</v>
      </c>
      <c r="H19" s="103" t="n">
        <f aca="false">Anchor!E16</f>
        <v>41.8392</v>
      </c>
      <c r="I19" s="75"/>
      <c r="J19" s="101" t="n">
        <f aca="false">Test!B16</f>
        <v>9003.6224</v>
      </c>
      <c r="K19" s="102" t="n">
        <f aca="false">Test!C16</f>
        <v>39.1541</v>
      </c>
      <c r="L19" s="102" t="n">
        <f aca="false">Test!D16</f>
        <v>39.0339</v>
      </c>
      <c r="M19" s="103" t="n">
        <f aca="false">Test!E16</f>
        <v>41.8419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16</f>
        <v>11971.2912</v>
      </c>
      <c r="AC19" s="102" t="n">
        <f aca="false">Anchor!G16</f>
        <v>40.9747</v>
      </c>
      <c r="AD19" s="102" t="n">
        <f aca="false">Anchor!H16</f>
        <v>39.0729</v>
      </c>
      <c r="AE19" s="102" t="n">
        <f aca="false">Anchor!I16</f>
        <v>38.4467</v>
      </c>
      <c r="AF19" s="101" t="n">
        <f aca="false">Anchor!J16</f>
        <v>22945.95</v>
      </c>
      <c r="AG19" s="102" t="n">
        <f aca="false">Anchor!K16</f>
        <v>224.19</v>
      </c>
      <c r="AH19" s="102" t="n">
        <f aca="false">Anchor!L16</f>
        <v>1356</v>
      </c>
      <c r="AI19" s="107" t="n">
        <f aca="false">AF19/3600</f>
        <v>6.373875</v>
      </c>
      <c r="AJ19" s="108" t="n">
        <f aca="false">E19+AB19</f>
        <v>21005.4752</v>
      </c>
      <c r="AK19" s="154"/>
      <c r="AL19" s="101" t="n">
        <f aca="false">Test!F16</f>
        <v>11976.016</v>
      </c>
      <c r="AM19" s="102" t="n">
        <f aca="false">Test!G16</f>
        <v>40.9752</v>
      </c>
      <c r="AN19" s="102" t="n">
        <f aca="false">Test!H16</f>
        <v>39.0754</v>
      </c>
      <c r="AO19" s="102" t="n">
        <f aca="false">Test!I16</f>
        <v>38.4495</v>
      </c>
      <c r="AP19" s="101" t="n">
        <f aca="false">Test!J16</f>
        <v>22524.02</v>
      </c>
      <c r="AQ19" s="102" t="n">
        <f aca="false">Test!K16</f>
        <v>209.42</v>
      </c>
      <c r="AR19" s="102" t="n">
        <f aca="false">Test!L16</f>
        <v>1361</v>
      </c>
      <c r="AS19" s="107" t="n">
        <f aca="false">AP19/3600</f>
        <v>6.25667222222222</v>
      </c>
      <c r="AT19" s="108" t="n">
        <f aca="false">J19+AL19</f>
        <v>20979.6384</v>
      </c>
      <c r="AU19" s="76"/>
      <c r="AV19" s="101" t="n">
        <f aca="false">'Single Layer High Quality'!B16</f>
        <v>20992.4608</v>
      </c>
      <c r="AW19" s="102" t="n">
        <f aca="false">'Single Layer High Quality'!C16</f>
        <v>39.4026</v>
      </c>
      <c r="AX19" s="102" t="n">
        <f aca="false">'Single Layer High Quality'!D16</f>
        <v>39.0374</v>
      </c>
      <c r="AY19" s="103" t="n">
        <f aca="false">'Single Layer High Quality'!E16</f>
        <v>41.6063</v>
      </c>
      <c r="AZ19" s="76"/>
      <c r="BA19" s="109" t="n">
        <f aca="false">AP19/AF19</f>
        <v>0.981612005604475</v>
      </c>
      <c r="BB19" s="110" t="n">
        <f aca="false">AQ19/AG19</f>
        <v>0.934118381729783</v>
      </c>
      <c r="BC19" s="111" t="n">
        <f aca="false">AR19/AH19</f>
        <v>1.00368731563422</v>
      </c>
      <c r="BD19" s="40"/>
      <c r="BE19" s="98" t="n">
        <f aca="false">ABS(AB19-AL19)+ABS(AC19-AM19)+ABS(AD19-AN19)+ABS(AE19-AO19)</f>
        <v>4.73059999999997</v>
      </c>
      <c r="BF19" s="134"/>
      <c r="BH19" s="154"/>
    </row>
    <row r="20" customFormat="false" ht="12" hidden="false" customHeight="false" outlineLevel="0" collapsed="false">
      <c r="A20" s="155"/>
      <c r="B20" s="70" t="s">
        <v>91</v>
      </c>
      <c r="C20" s="156" t="n">
        <f aca="false">C12</f>
        <v>22</v>
      </c>
      <c r="D20" s="157" t="n">
        <f aca="false">D12</f>
        <v>22</v>
      </c>
      <c r="E20" s="72" t="n">
        <f aca="false">Anchor!B17</f>
        <v>140700.0608</v>
      </c>
      <c r="F20" s="73" t="n">
        <f aca="false">Anchor!C17</f>
        <v>42.544</v>
      </c>
      <c r="G20" s="73" t="n">
        <f aca="false">Anchor!D17</f>
        <v>42.4479</v>
      </c>
      <c r="H20" s="74" t="n">
        <f aca="false">Anchor!E17</f>
        <v>45.9796</v>
      </c>
      <c r="I20" s="75"/>
      <c r="J20" s="72" t="n">
        <f aca="false">Test!B17</f>
        <v>140638.112</v>
      </c>
      <c r="K20" s="73" t="n">
        <f aca="false">Test!C17</f>
        <v>42.5438</v>
      </c>
      <c r="L20" s="73" t="n">
        <f aca="false">Test!D17</f>
        <v>42.4469</v>
      </c>
      <c r="M20" s="74" t="n">
        <f aca="false">Test!E17</f>
        <v>45.9786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17</f>
        <v>47203.912</v>
      </c>
      <c r="AC20" s="73" t="n">
        <f aca="false">Anchor!G17</f>
        <v>46.4973</v>
      </c>
      <c r="AD20" s="73" t="n">
        <f aca="false">Anchor!H17</f>
        <v>44.4615</v>
      </c>
      <c r="AE20" s="73" t="n">
        <f aca="false">Anchor!I17</f>
        <v>44.6691</v>
      </c>
      <c r="AF20" s="72" t="n">
        <f aca="false">Anchor!J17</f>
        <v>27409.63</v>
      </c>
      <c r="AG20" s="73" t="n">
        <f aca="false">Anchor!K17</f>
        <v>294.33</v>
      </c>
      <c r="AH20" s="73" t="n">
        <f aca="false">Anchor!L17</f>
        <v>1378</v>
      </c>
      <c r="AI20" s="80" t="n">
        <f aca="false">AF20/3600</f>
        <v>7.61378611111111</v>
      </c>
      <c r="AJ20" s="81" t="n">
        <f aca="false">E20+AB20</f>
        <v>187903.9728</v>
      </c>
      <c r="AK20" s="154"/>
      <c r="AL20" s="72" t="n">
        <f aca="false">Test!F17</f>
        <v>47205.9456</v>
      </c>
      <c r="AM20" s="73" t="n">
        <f aca="false">Test!G17</f>
        <v>46.4982</v>
      </c>
      <c r="AN20" s="73" t="n">
        <f aca="false">Test!H17</f>
        <v>44.4628</v>
      </c>
      <c r="AO20" s="73" t="n">
        <f aca="false">Test!I17</f>
        <v>44.6689</v>
      </c>
      <c r="AP20" s="72" t="n">
        <f aca="false">Test!J17</f>
        <v>31220.91</v>
      </c>
      <c r="AQ20" s="73" t="n">
        <f aca="false">Test!K17</f>
        <v>309.81</v>
      </c>
      <c r="AR20" s="73" t="n">
        <f aca="false">Test!L17</f>
        <v>1367</v>
      </c>
      <c r="AS20" s="80" t="n">
        <f aca="false">AP20/3600</f>
        <v>8.672475</v>
      </c>
      <c r="AT20" s="81" t="n">
        <f aca="false">J20+AL20</f>
        <v>187844.0576</v>
      </c>
      <c r="AU20" s="76"/>
      <c r="AV20" s="82" t="n">
        <f aca="false">'Single Layer High Quality'!B17</f>
        <v>177797.6096</v>
      </c>
      <c r="AW20" s="83" t="n">
        <f aca="false">'Single Layer High Quality'!C17</f>
        <v>42.538</v>
      </c>
      <c r="AX20" s="83" t="n">
        <f aca="false">'Single Layer High Quality'!D17</f>
        <v>42.4488</v>
      </c>
      <c r="AY20" s="84" t="n">
        <f aca="false">'Single Layer High Quality'!E17</f>
        <v>46.0731</v>
      </c>
      <c r="AZ20" s="76"/>
      <c r="BA20" s="85" t="n">
        <f aca="false">AP20/AF20</f>
        <v>1.13904894009879</v>
      </c>
      <c r="BB20" s="86" t="n">
        <f aca="false">AQ20/AG20</f>
        <v>1.05259402711243</v>
      </c>
      <c r="BC20" s="87" t="n">
        <f aca="false">AR20/AH20</f>
        <v>0.992017416545718</v>
      </c>
      <c r="BD20" s="40"/>
      <c r="BE20" s="88" t="n">
        <f aca="false">ABS(AB20-AL20)+ABS(AC20-AM20)+ABS(AD20-AN20)+ABS(AE20-AO20)</f>
        <v>2.03600000000247</v>
      </c>
      <c r="BF20" s="134"/>
      <c r="BH20" s="154"/>
    </row>
    <row r="21" customFormat="false" ht="12" hidden="false" customHeight="false" outlineLevel="0" collapsed="false">
      <c r="A21" s="155"/>
      <c r="B21" s="89"/>
      <c r="C21" s="132" t="n">
        <f aca="false">C13</f>
        <v>26</v>
      </c>
      <c r="D21" s="155" t="n">
        <f aca="false">D13</f>
        <v>26</v>
      </c>
      <c r="E21" s="82" t="n">
        <f aca="false">Anchor!B18</f>
        <v>39913.2128</v>
      </c>
      <c r="F21" s="83" t="n">
        <f aca="false">Anchor!C18</f>
        <v>41.0913</v>
      </c>
      <c r="G21" s="83" t="n">
        <f aca="false">Anchor!D18</f>
        <v>41.2334</v>
      </c>
      <c r="H21" s="84" t="n">
        <f aca="false">Anchor!E18</f>
        <v>44.5623</v>
      </c>
      <c r="I21" s="75"/>
      <c r="J21" s="82" t="n">
        <f aca="false">Test!B18</f>
        <v>39873.3536</v>
      </c>
      <c r="K21" s="83" t="n">
        <f aca="false">Test!C18</f>
        <v>41.0905</v>
      </c>
      <c r="L21" s="83" t="n">
        <f aca="false">Test!D18</f>
        <v>41.2329</v>
      </c>
      <c r="M21" s="84" t="n">
        <f aca="false">Test!E18</f>
        <v>44.5617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18</f>
        <v>30421.872</v>
      </c>
      <c r="AC21" s="83" t="n">
        <f aca="false">Anchor!G18</f>
        <v>44.7652</v>
      </c>
      <c r="AD21" s="83" t="n">
        <f aca="false">Anchor!H18</f>
        <v>42.4576</v>
      </c>
      <c r="AE21" s="83" t="n">
        <f aca="false">Anchor!I18</f>
        <v>42.3485</v>
      </c>
      <c r="AF21" s="82" t="n">
        <f aca="false">Anchor!J18</f>
        <v>26835.38</v>
      </c>
      <c r="AG21" s="83" t="n">
        <f aca="false">Anchor!K18</f>
        <v>286.78</v>
      </c>
      <c r="AH21" s="83" t="n">
        <f aca="false">Anchor!L18</f>
        <v>1348</v>
      </c>
      <c r="AI21" s="93" t="n">
        <f aca="false">AF21/3600</f>
        <v>7.45427222222222</v>
      </c>
      <c r="AJ21" s="94" t="n">
        <f aca="false">E21+AB21</f>
        <v>70335.0848</v>
      </c>
      <c r="AK21" s="154"/>
      <c r="AL21" s="82" t="n">
        <f aca="false">Test!F18</f>
        <v>30420.5216</v>
      </c>
      <c r="AM21" s="83" t="n">
        <f aca="false">Test!G18</f>
        <v>44.7651</v>
      </c>
      <c r="AN21" s="83" t="n">
        <f aca="false">Test!H18</f>
        <v>42.4581</v>
      </c>
      <c r="AO21" s="83" t="n">
        <f aca="false">Test!I18</f>
        <v>42.3483</v>
      </c>
      <c r="AP21" s="82" t="n">
        <f aca="false">Test!J18</f>
        <v>26006.24</v>
      </c>
      <c r="AQ21" s="83" t="n">
        <f aca="false">Test!K18</f>
        <v>239.44</v>
      </c>
      <c r="AR21" s="83" t="n">
        <f aca="false">Test!L18</f>
        <v>1373</v>
      </c>
      <c r="AS21" s="93" t="n">
        <f aca="false">AP21/3600</f>
        <v>7.22395555555556</v>
      </c>
      <c r="AT21" s="94" t="n">
        <f aca="false">J21+AL21</f>
        <v>70293.8752</v>
      </c>
      <c r="AU21" s="76"/>
      <c r="AV21" s="82" t="n">
        <f aca="false">'Single Layer High Quality'!B18</f>
        <v>65279.9392</v>
      </c>
      <c r="AW21" s="83" t="n">
        <f aca="false">'Single Layer High Quality'!C18</f>
        <v>41.1658</v>
      </c>
      <c r="AX21" s="83" t="n">
        <f aca="false">'Single Layer High Quality'!D18</f>
        <v>41.281</v>
      </c>
      <c r="AY21" s="84" t="n">
        <f aca="false">'Single Layer High Quality'!E18</f>
        <v>44.639</v>
      </c>
      <c r="AZ21" s="76"/>
      <c r="BA21" s="95" t="n">
        <f aca="false">AP21/AF21</f>
        <v>0.969102729307355</v>
      </c>
      <c r="BB21" s="96" t="n">
        <f aca="false">AQ21/AG21</f>
        <v>0.834925727038148</v>
      </c>
      <c r="BC21" s="97" t="n">
        <f aca="false">AR21/AH21</f>
        <v>1.01854599406528</v>
      </c>
      <c r="BD21" s="40"/>
      <c r="BE21" s="98" t="n">
        <f aca="false">ABS(AB21-AL21)+ABS(AC21-AM21)+ABS(AD21-AN21)+ABS(AE21-AO21)</f>
        <v>1.35119999999936</v>
      </c>
      <c r="BF21" s="134"/>
      <c r="BH21" s="154"/>
    </row>
    <row r="22" customFormat="false" ht="12" hidden="false" customHeight="false" outlineLevel="0" collapsed="false">
      <c r="A22" s="155"/>
      <c r="B22" s="89"/>
      <c r="C22" s="132" t="n">
        <f aca="false">C14</f>
        <v>30</v>
      </c>
      <c r="D22" s="155" t="n">
        <f aca="false">D14</f>
        <v>30</v>
      </c>
      <c r="E22" s="82" t="n">
        <f aca="false">Anchor!B19</f>
        <v>24258.3856</v>
      </c>
      <c r="F22" s="83" t="n">
        <f aca="false">Anchor!C19</f>
        <v>40.4256</v>
      </c>
      <c r="G22" s="83" t="n">
        <f aca="false">Anchor!D19</f>
        <v>40.4516</v>
      </c>
      <c r="H22" s="84" t="n">
        <f aca="false">Anchor!E19</f>
        <v>43.3599</v>
      </c>
      <c r="I22" s="75"/>
      <c r="J22" s="82" t="n">
        <f aca="false">Test!B19</f>
        <v>24215.6688</v>
      </c>
      <c r="K22" s="83" t="n">
        <f aca="false">Test!C19</f>
        <v>40.4249</v>
      </c>
      <c r="L22" s="83" t="n">
        <f aca="false">Test!D19</f>
        <v>40.4501</v>
      </c>
      <c r="M22" s="84" t="n">
        <f aca="false">Test!E19</f>
        <v>43.3588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19</f>
        <v>20493.088</v>
      </c>
      <c r="AC22" s="83" t="n">
        <f aca="false">Anchor!G19</f>
        <v>42.8346</v>
      </c>
      <c r="AD22" s="83" t="n">
        <f aca="false">Anchor!H19</f>
        <v>40.9002</v>
      </c>
      <c r="AE22" s="83" t="n">
        <f aca="false">Anchor!I19</f>
        <v>40.56</v>
      </c>
      <c r="AF22" s="82" t="n">
        <f aca="false">Anchor!J19</f>
        <v>21145.84</v>
      </c>
      <c r="AG22" s="83" t="n">
        <f aca="false">Anchor!K19</f>
        <v>213.74</v>
      </c>
      <c r="AH22" s="83" t="n">
        <f aca="false">Anchor!L19</f>
        <v>1368</v>
      </c>
      <c r="AI22" s="93" t="n">
        <f aca="false">AF22/3600</f>
        <v>5.87384444444445</v>
      </c>
      <c r="AJ22" s="94" t="n">
        <f aca="false">E22+AB22</f>
        <v>44751.4736</v>
      </c>
      <c r="AK22" s="154"/>
      <c r="AL22" s="82" t="n">
        <f aca="false">Test!F19</f>
        <v>20495.0512</v>
      </c>
      <c r="AM22" s="83" t="n">
        <f aca="false">Test!G19</f>
        <v>42.8362</v>
      </c>
      <c r="AN22" s="83" t="n">
        <f aca="false">Test!H19</f>
        <v>40.9008</v>
      </c>
      <c r="AO22" s="83" t="n">
        <f aca="false">Test!I19</f>
        <v>40.5618</v>
      </c>
      <c r="AP22" s="82" t="n">
        <f aca="false">Test!J19</f>
        <v>23717.42</v>
      </c>
      <c r="AQ22" s="83" t="n">
        <f aca="false">Test!K19</f>
        <v>241.43</v>
      </c>
      <c r="AR22" s="83" t="n">
        <f aca="false">Test!L19</f>
        <v>1372</v>
      </c>
      <c r="AS22" s="93" t="n">
        <f aca="false">AP22/3600</f>
        <v>6.58817222222222</v>
      </c>
      <c r="AT22" s="94" t="n">
        <f aca="false">J22+AL22</f>
        <v>44710.72</v>
      </c>
      <c r="AU22" s="76"/>
      <c r="AV22" s="82" t="n">
        <f aca="false">'Single Layer High Quality'!B19</f>
        <v>42295.6784</v>
      </c>
      <c r="AW22" s="83" t="n">
        <f aca="false">'Single Layer High Quality'!C19</f>
        <v>40.549</v>
      </c>
      <c r="AX22" s="83" t="n">
        <f aca="false">'Single Layer High Quality'!D19</f>
        <v>40.5007</v>
      </c>
      <c r="AY22" s="84" t="n">
        <f aca="false">'Single Layer High Quality'!E19</f>
        <v>43.4202</v>
      </c>
      <c r="AZ22" s="76"/>
      <c r="BA22" s="95" t="n">
        <f aca="false">AP22/AF22</f>
        <v>1.12161162668402</v>
      </c>
      <c r="BB22" s="96" t="n">
        <f aca="false">AQ22/AG22</f>
        <v>1.12954992046412</v>
      </c>
      <c r="BC22" s="97" t="n">
        <f aca="false">AR22/AH22</f>
        <v>1.00292397660819</v>
      </c>
      <c r="BD22" s="40"/>
      <c r="BE22" s="98" t="n">
        <f aca="false">ABS(AB22-AL22)+ABS(AC22-AM22)+ABS(AD22-AN22)+ABS(AE22-AO22)</f>
        <v>1.96720000000195</v>
      </c>
      <c r="BF22" s="134"/>
      <c r="BH22" s="154"/>
    </row>
    <row r="23" customFormat="false" ht="12.75" hidden="false" customHeight="false" outlineLevel="0" collapsed="false">
      <c r="A23" s="155"/>
      <c r="B23" s="89"/>
      <c r="C23" s="158" t="n">
        <f aca="false">C15</f>
        <v>34</v>
      </c>
      <c r="D23" s="159" t="n">
        <f aca="false">D15</f>
        <v>34</v>
      </c>
      <c r="E23" s="101" t="n">
        <f aca="false">Anchor!B20</f>
        <v>15142.2032</v>
      </c>
      <c r="F23" s="102" t="n">
        <f aca="false">Anchor!C20</f>
        <v>39.5347</v>
      </c>
      <c r="G23" s="102" t="n">
        <f aca="false">Anchor!D20</f>
        <v>39.2731</v>
      </c>
      <c r="H23" s="103" t="n">
        <f aca="false">Anchor!E20</f>
        <v>41.6488</v>
      </c>
      <c r="I23" s="75"/>
      <c r="J23" s="101" t="n">
        <f aca="false">Test!B20</f>
        <v>15107.4912</v>
      </c>
      <c r="K23" s="102" t="n">
        <f aca="false">Test!C20</f>
        <v>39.5318</v>
      </c>
      <c r="L23" s="102" t="n">
        <f aca="false">Test!D20</f>
        <v>39.2713</v>
      </c>
      <c r="M23" s="103" t="n">
        <f aca="false">Test!E20</f>
        <v>41.6469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20</f>
        <v>12524.5072</v>
      </c>
      <c r="AC23" s="102" t="n">
        <f aca="false">Anchor!G20</f>
        <v>40.6728</v>
      </c>
      <c r="AD23" s="102" t="n">
        <f aca="false">Anchor!H20</f>
        <v>38.7907</v>
      </c>
      <c r="AE23" s="102" t="n">
        <f aca="false">Anchor!I20</f>
        <v>38.2093</v>
      </c>
      <c r="AF23" s="101" t="n">
        <f aca="false">Anchor!J20</f>
        <v>20180.61</v>
      </c>
      <c r="AG23" s="102" t="n">
        <f aca="false">Anchor!K20</f>
        <v>203.45</v>
      </c>
      <c r="AH23" s="102" t="n">
        <f aca="false">Anchor!L20</f>
        <v>1368</v>
      </c>
      <c r="AI23" s="107" t="n">
        <f aca="false">AF23/3600</f>
        <v>5.605725</v>
      </c>
      <c r="AJ23" s="108" t="n">
        <f aca="false">E23+AB23</f>
        <v>27666.7104</v>
      </c>
      <c r="AK23" s="154"/>
      <c r="AL23" s="101" t="n">
        <f aca="false">Test!F20</f>
        <v>12528.9696</v>
      </c>
      <c r="AM23" s="102" t="n">
        <f aca="false">Test!G20</f>
        <v>40.6736</v>
      </c>
      <c r="AN23" s="102" t="n">
        <f aca="false">Test!H20</f>
        <v>38.7904</v>
      </c>
      <c r="AO23" s="102" t="n">
        <f aca="false">Test!I20</f>
        <v>38.2115</v>
      </c>
      <c r="AP23" s="101" t="n">
        <f aca="false">Test!J20</f>
        <v>23215.53</v>
      </c>
      <c r="AQ23" s="102" t="n">
        <f aca="false">Test!K20</f>
        <v>206.85</v>
      </c>
      <c r="AR23" s="102" t="n">
        <f aca="false">Test!L20</f>
        <v>1371</v>
      </c>
      <c r="AS23" s="107" t="n">
        <f aca="false">AP23/3600</f>
        <v>6.44875833333333</v>
      </c>
      <c r="AT23" s="108" t="n">
        <f aca="false">J23+AL23</f>
        <v>27636.4608</v>
      </c>
      <c r="AU23" s="76"/>
      <c r="AV23" s="82" t="n">
        <f aca="false">'Single Layer High Quality'!B20</f>
        <v>26535.296</v>
      </c>
      <c r="AW23" s="83" t="n">
        <f aca="false">'Single Layer High Quality'!C20</f>
        <v>39.6958</v>
      </c>
      <c r="AX23" s="83" t="n">
        <f aca="false">'Single Layer High Quality'!D20</f>
        <v>39.271</v>
      </c>
      <c r="AY23" s="84" t="n">
        <f aca="false">'Single Layer High Quality'!E20</f>
        <v>41.6285</v>
      </c>
      <c r="AZ23" s="76"/>
      <c r="BA23" s="109" t="n">
        <f aca="false">AP23/AF23</f>
        <v>1.15038792187154</v>
      </c>
      <c r="BB23" s="110" t="n">
        <f aca="false">AQ23/AG23</f>
        <v>1.01671172278201</v>
      </c>
      <c r="BC23" s="111" t="n">
        <f aca="false">AR23/AH23</f>
        <v>1.00219298245614</v>
      </c>
      <c r="BD23" s="40"/>
      <c r="BE23" s="112" t="n">
        <f aca="false">ABS(AB23-AL23)+ABS(AC23-AM23)+ABS(AD23-AN23)+ABS(AE23-AO23)</f>
        <v>4.46570000000035</v>
      </c>
      <c r="BF23" s="134"/>
      <c r="BH23" s="154"/>
    </row>
    <row r="24" customFormat="false" ht="12" hidden="false" customHeight="false" outlineLevel="0" collapsed="false">
      <c r="A24" s="155"/>
      <c r="B24" s="89"/>
      <c r="C24" s="156" t="n">
        <f aca="false">C16</f>
        <v>22</v>
      </c>
      <c r="D24" s="157" t="n">
        <f aca="false">D16</f>
        <v>24</v>
      </c>
      <c r="E24" s="72" t="n">
        <f aca="false">Anchor!B21</f>
        <v>61872.696</v>
      </c>
      <c r="F24" s="73" t="n">
        <f aca="false">Anchor!C21</f>
        <v>41.598</v>
      </c>
      <c r="G24" s="73" t="n">
        <f aca="false">Anchor!D21</f>
        <v>41.7574</v>
      </c>
      <c r="H24" s="74" t="n">
        <f aca="false">Anchor!E21</f>
        <v>45.3946</v>
      </c>
      <c r="I24" s="75"/>
      <c r="J24" s="72" t="n">
        <f aca="false">Test!B21</f>
        <v>61813.3408</v>
      </c>
      <c r="K24" s="73" t="n">
        <f aca="false">Test!C21</f>
        <v>41.5978</v>
      </c>
      <c r="L24" s="73" t="n">
        <f aca="false">Test!D21</f>
        <v>41.7564</v>
      </c>
      <c r="M24" s="74" t="n">
        <f aca="false">Test!E21</f>
        <v>45.3939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21</f>
        <v>47203.912</v>
      </c>
      <c r="AC24" s="73" t="n">
        <f aca="false">Anchor!G21</f>
        <v>46.4973</v>
      </c>
      <c r="AD24" s="73" t="n">
        <f aca="false">Anchor!H21</f>
        <v>44.4615</v>
      </c>
      <c r="AE24" s="73" t="n">
        <f aca="false">Anchor!I21</f>
        <v>44.6691</v>
      </c>
      <c r="AF24" s="72" t="n">
        <f aca="false">Anchor!J21</f>
        <v>24998.87</v>
      </c>
      <c r="AG24" s="73" t="n">
        <f aca="false">Anchor!K21</f>
        <v>244.42</v>
      </c>
      <c r="AH24" s="73" t="n">
        <f aca="false">Anchor!L21</f>
        <v>1365</v>
      </c>
      <c r="AI24" s="80" t="n">
        <f aca="false">AF24/3600</f>
        <v>6.94413055555556</v>
      </c>
      <c r="AJ24" s="81" t="n">
        <f aca="false">E24+AB24</f>
        <v>109076.608</v>
      </c>
      <c r="AK24" s="154"/>
      <c r="AL24" s="72" t="n">
        <f aca="false">Test!F21</f>
        <v>47205.9456</v>
      </c>
      <c r="AM24" s="73" t="n">
        <f aca="false">Test!G21</f>
        <v>46.4982</v>
      </c>
      <c r="AN24" s="73" t="n">
        <f aca="false">Test!H21</f>
        <v>44.4628</v>
      </c>
      <c r="AO24" s="73" t="n">
        <f aca="false">Test!I21</f>
        <v>44.6689</v>
      </c>
      <c r="AP24" s="72" t="n">
        <f aca="false">Test!J21</f>
        <v>28532.26</v>
      </c>
      <c r="AQ24" s="73" t="n">
        <f aca="false">Test!K21</f>
        <v>284.94</v>
      </c>
      <c r="AR24" s="73" t="n">
        <f aca="false">Test!L21</f>
        <v>1367</v>
      </c>
      <c r="AS24" s="80" t="n">
        <f aca="false">AP24/3600</f>
        <v>7.92562777777778</v>
      </c>
      <c r="AT24" s="81" t="n">
        <f aca="false">J24+AL24</f>
        <v>109019.2864</v>
      </c>
      <c r="AU24" s="76"/>
      <c r="AV24" s="72" t="n">
        <f aca="false">'Single Layer High Quality'!B21</f>
        <v>98105.2928</v>
      </c>
      <c r="AW24" s="73" t="n">
        <f aca="false">'Single Layer High Quality'!C21</f>
        <v>41.6211</v>
      </c>
      <c r="AX24" s="73" t="n">
        <f aca="false">'Single Layer High Quality'!D21</f>
        <v>41.8055</v>
      </c>
      <c r="AY24" s="74" t="n">
        <f aca="false">'Single Layer High Quality'!E21</f>
        <v>45.395</v>
      </c>
      <c r="AZ24" s="76"/>
      <c r="BA24" s="85" t="n">
        <f aca="false">AP24/AF24</f>
        <v>1.14134198865789</v>
      </c>
      <c r="BB24" s="86" t="n">
        <f aca="false">AQ24/AG24</f>
        <v>1.16578021438507</v>
      </c>
      <c r="BC24" s="87" t="n">
        <f aca="false">AR24/AH24</f>
        <v>1.0014652014652</v>
      </c>
      <c r="BD24" s="40"/>
      <c r="BE24" s="98" t="n">
        <f aca="false">ABS(AB24-AL24)+ABS(AC24-AM24)+ABS(AD24-AN24)+ABS(AE24-AO24)</f>
        <v>2.03600000000247</v>
      </c>
      <c r="BF24" s="134"/>
      <c r="BH24" s="154"/>
    </row>
    <row r="25" customFormat="false" ht="12" hidden="false" customHeight="false" outlineLevel="0" collapsed="false">
      <c r="A25" s="155"/>
      <c r="B25" s="89"/>
      <c r="C25" s="132" t="n">
        <f aca="false">C17</f>
        <v>26</v>
      </c>
      <c r="D25" s="155" t="n">
        <f aca="false">D17</f>
        <v>28</v>
      </c>
      <c r="E25" s="82" t="n">
        <f aca="false">Anchor!B22</f>
        <v>23755.9728</v>
      </c>
      <c r="F25" s="83" t="n">
        <f aca="false">Anchor!C22</f>
        <v>40.7439</v>
      </c>
      <c r="G25" s="83" t="n">
        <f aca="false">Anchor!D22</f>
        <v>40.7296</v>
      </c>
      <c r="H25" s="84" t="n">
        <f aca="false">Anchor!E22</f>
        <v>43.964</v>
      </c>
      <c r="I25" s="75"/>
      <c r="J25" s="82" t="n">
        <f aca="false">Test!B22</f>
        <v>23724.3776</v>
      </c>
      <c r="K25" s="83" t="n">
        <f aca="false">Test!C22</f>
        <v>40.7429</v>
      </c>
      <c r="L25" s="83" t="n">
        <f aca="false">Test!D22</f>
        <v>40.7291</v>
      </c>
      <c r="M25" s="84" t="n">
        <f aca="false">Test!E22</f>
        <v>43.9636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22</f>
        <v>30421.872</v>
      </c>
      <c r="AC25" s="83" t="n">
        <f aca="false">Anchor!G22</f>
        <v>44.7652</v>
      </c>
      <c r="AD25" s="83" t="n">
        <f aca="false">Anchor!H22</f>
        <v>42.4576</v>
      </c>
      <c r="AE25" s="83" t="n">
        <f aca="false">Anchor!I22</f>
        <v>42.3485</v>
      </c>
      <c r="AF25" s="82" t="n">
        <f aca="false">Anchor!J22</f>
        <v>21806.96</v>
      </c>
      <c r="AG25" s="83" t="n">
        <f aca="false">Anchor!K22</f>
        <v>226.58</v>
      </c>
      <c r="AH25" s="83" t="n">
        <f aca="false">Anchor!L22</f>
        <v>1375</v>
      </c>
      <c r="AI25" s="93" t="n">
        <f aca="false">AF25/3600</f>
        <v>6.05748888888889</v>
      </c>
      <c r="AJ25" s="94" t="n">
        <f aca="false">E25+AB25</f>
        <v>54177.8448</v>
      </c>
      <c r="AK25" s="154"/>
      <c r="AL25" s="82" t="n">
        <f aca="false">Test!F22</f>
        <v>30420.5216</v>
      </c>
      <c r="AM25" s="83" t="n">
        <f aca="false">Test!G22</f>
        <v>44.7651</v>
      </c>
      <c r="AN25" s="83" t="n">
        <f aca="false">Test!H22</f>
        <v>42.4581</v>
      </c>
      <c r="AO25" s="83" t="n">
        <f aca="false">Test!I22</f>
        <v>42.3483</v>
      </c>
      <c r="AP25" s="82" t="n">
        <f aca="false">Test!J22</f>
        <v>24584.05</v>
      </c>
      <c r="AQ25" s="83" t="n">
        <f aca="false">Test!K22</f>
        <v>238.05</v>
      </c>
      <c r="AR25" s="83" t="n">
        <f aca="false">Test!L22</f>
        <v>1371</v>
      </c>
      <c r="AS25" s="93" t="n">
        <f aca="false">AP25/3600</f>
        <v>6.82890277777778</v>
      </c>
      <c r="AT25" s="94" t="n">
        <f aca="false">J25+AL25</f>
        <v>54144.8992</v>
      </c>
      <c r="AU25" s="76"/>
      <c r="AV25" s="82" t="n">
        <f aca="false">'Single Layer High Quality'!B22</f>
        <v>50833.7792</v>
      </c>
      <c r="AW25" s="83" t="n">
        <f aca="false">'Single Layer High Quality'!C22</f>
        <v>40.8751</v>
      </c>
      <c r="AX25" s="83" t="n">
        <f aca="false">'Single Layer High Quality'!D22</f>
        <v>40.7761</v>
      </c>
      <c r="AY25" s="84" t="n">
        <f aca="false">'Single Layer High Quality'!E22</f>
        <v>43.8411</v>
      </c>
      <c r="AZ25" s="76"/>
      <c r="BA25" s="95" t="n">
        <f aca="false">AP25/AF25</f>
        <v>1.12734879139504</v>
      </c>
      <c r="BB25" s="96" t="n">
        <f aca="false">AQ25/AG25</f>
        <v>1.05062229676053</v>
      </c>
      <c r="BC25" s="97" t="n">
        <f aca="false">AR25/AH25</f>
        <v>0.997090909090909</v>
      </c>
      <c r="BD25" s="40"/>
      <c r="BE25" s="98" t="n">
        <f aca="false">ABS(AB25-AL25)+ABS(AC25-AM25)+ABS(AD25-AN25)+ABS(AE25-AO25)</f>
        <v>1.35119999999936</v>
      </c>
      <c r="BF25" s="134"/>
      <c r="BH25" s="154"/>
    </row>
    <row r="26" customFormat="false" ht="12" hidden="false" customHeight="false" outlineLevel="0" collapsed="false">
      <c r="A26" s="155"/>
      <c r="B26" s="89"/>
      <c r="C26" s="132" t="n">
        <f aca="false">C18</f>
        <v>30</v>
      </c>
      <c r="D26" s="155" t="n">
        <f aca="false">D18</f>
        <v>32</v>
      </c>
      <c r="E26" s="82" t="n">
        <f aca="false">Anchor!B23</f>
        <v>14215.176</v>
      </c>
      <c r="F26" s="83" t="n">
        <f aca="false">Anchor!C23</f>
        <v>39.9622</v>
      </c>
      <c r="G26" s="83" t="n">
        <f aca="false">Anchor!D23</f>
        <v>39.9039</v>
      </c>
      <c r="H26" s="84" t="n">
        <f aca="false">Anchor!E23</f>
        <v>42.7439</v>
      </c>
      <c r="I26" s="75"/>
      <c r="J26" s="82" t="n">
        <f aca="false">Test!B23</f>
        <v>14178.6768</v>
      </c>
      <c r="K26" s="83" t="n">
        <f aca="false">Test!C23</f>
        <v>39.9602</v>
      </c>
      <c r="L26" s="83" t="n">
        <f aca="false">Test!D23</f>
        <v>39.9044</v>
      </c>
      <c r="M26" s="84" t="n">
        <f aca="false">Test!E23</f>
        <v>42.7439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23</f>
        <v>20493.088</v>
      </c>
      <c r="AC26" s="83" t="n">
        <f aca="false">Anchor!G23</f>
        <v>42.8346</v>
      </c>
      <c r="AD26" s="83" t="n">
        <f aca="false">Anchor!H23</f>
        <v>40.9002</v>
      </c>
      <c r="AE26" s="83" t="n">
        <f aca="false">Anchor!I23</f>
        <v>40.56</v>
      </c>
      <c r="AF26" s="82" t="n">
        <f aca="false">Anchor!J23</f>
        <v>20287.52</v>
      </c>
      <c r="AG26" s="83" t="n">
        <f aca="false">Anchor!K23</f>
        <v>202.56</v>
      </c>
      <c r="AH26" s="83" t="n">
        <f aca="false">Anchor!L23</f>
        <v>1380</v>
      </c>
      <c r="AI26" s="93" t="n">
        <f aca="false">AF26/3600</f>
        <v>5.63542222222222</v>
      </c>
      <c r="AJ26" s="94" t="n">
        <f aca="false">E26+AB26</f>
        <v>34708.264</v>
      </c>
      <c r="AK26" s="154"/>
      <c r="AL26" s="82" t="n">
        <f aca="false">Test!F23</f>
        <v>20495.0512</v>
      </c>
      <c r="AM26" s="83" t="n">
        <f aca="false">Test!G23</f>
        <v>42.8362</v>
      </c>
      <c r="AN26" s="83" t="n">
        <f aca="false">Test!H23</f>
        <v>40.9008</v>
      </c>
      <c r="AO26" s="83" t="n">
        <f aca="false">Test!I23</f>
        <v>40.5618</v>
      </c>
      <c r="AP26" s="82" t="n">
        <f aca="false">Test!J23</f>
        <v>23019.09</v>
      </c>
      <c r="AQ26" s="83" t="n">
        <f aca="false">Test!K23</f>
        <v>224.29</v>
      </c>
      <c r="AR26" s="83" t="n">
        <f aca="false">Test!L23</f>
        <v>1363</v>
      </c>
      <c r="AS26" s="93" t="n">
        <f aca="false">AP26/3600</f>
        <v>6.39419166666667</v>
      </c>
      <c r="AT26" s="94" t="n">
        <f aca="false">J26+AL26</f>
        <v>34673.728</v>
      </c>
      <c r="AU26" s="76"/>
      <c r="AV26" s="82" t="n">
        <f aca="false">'Single Layer High Quality'!B23</f>
        <v>33498.0912</v>
      </c>
      <c r="AW26" s="83" t="n">
        <f aca="false">'Single Layer High Quality'!C23</f>
        <v>40.1531</v>
      </c>
      <c r="AX26" s="83" t="n">
        <f aca="false">'Single Layer High Quality'!D23</f>
        <v>39.9223</v>
      </c>
      <c r="AY26" s="84" t="n">
        <f aca="false">'Single Layer High Quality'!E23</f>
        <v>42.5563</v>
      </c>
      <c r="AZ26" s="76"/>
      <c r="BA26" s="95" t="n">
        <f aca="false">AP26/AF26</f>
        <v>1.13464287404276</v>
      </c>
      <c r="BB26" s="96" t="n">
        <f aca="false">AQ26/AG26</f>
        <v>1.10727685624013</v>
      </c>
      <c r="BC26" s="97" t="n">
        <f aca="false">AR26/AH26</f>
        <v>0.98768115942029</v>
      </c>
      <c r="BD26" s="40"/>
      <c r="BE26" s="98" t="n">
        <f aca="false">ABS(AB26-AL26)+ABS(AC26-AM26)+ABS(AD26-AN26)+ABS(AE26-AO26)</f>
        <v>1.96720000000195</v>
      </c>
      <c r="BF26" s="134"/>
      <c r="BH26" s="154"/>
    </row>
    <row r="27" customFormat="false" ht="12.75" hidden="false" customHeight="false" outlineLevel="0" collapsed="false">
      <c r="A27" s="155"/>
      <c r="B27" s="89"/>
      <c r="C27" s="158" t="n">
        <f aca="false">C19</f>
        <v>34</v>
      </c>
      <c r="D27" s="159" t="n">
        <f aca="false">D19</f>
        <v>36</v>
      </c>
      <c r="E27" s="101" t="n">
        <f aca="false">Anchor!B24</f>
        <v>9782.8608</v>
      </c>
      <c r="F27" s="102" t="n">
        <f aca="false">Anchor!C24</f>
        <v>38.9152</v>
      </c>
      <c r="G27" s="102" t="n">
        <f aca="false">Anchor!D24</f>
        <v>38.9508</v>
      </c>
      <c r="H27" s="103" t="n">
        <f aca="false">Anchor!E24</f>
        <v>41.2925</v>
      </c>
      <c r="I27" s="75"/>
      <c r="J27" s="101" t="n">
        <f aca="false">Test!B24</f>
        <v>9742.3248</v>
      </c>
      <c r="K27" s="102" t="n">
        <f aca="false">Test!C24</f>
        <v>38.911</v>
      </c>
      <c r="L27" s="102" t="n">
        <f aca="false">Test!D24</f>
        <v>38.9491</v>
      </c>
      <c r="M27" s="103" t="n">
        <f aca="false">Test!E24</f>
        <v>41.2882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24</f>
        <v>12524.5072</v>
      </c>
      <c r="AC27" s="102" t="n">
        <f aca="false">Anchor!G24</f>
        <v>40.6728</v>
      </c>
      <c r="AD27" s="102" t="n">
        <f aca="false">Anchor!H24</f>
        <v>38.7907</v>
      </c>
      <c r="AE27" s="102" t="n">
        <f aca="false">Anchor!I24</f>
        <v>38.2093</v>
      </c>
      <c r="AF27" s="101" t="n">
        <f aca="false">Anchor!J24</f>
        <v>19590.25</v>
      </c>
      <c r="AG27" s="102" t="n">
        <f aca="false">Anchor!K24</f>
        <v>185</v>
      </c>
      <c r="AH27" s="102" t="n">
        <f aca="false">Anchor!L24</f>
        <v>1378</v>
      </c>
      <c r="AI27" s="107" t="n">
        <f aca="false">AF27/3600</f>
        <v>5.44173611111111</v>
      </c>
      <c r="AJ27" s="108" t="n">
        <f aca="false">E27+AB27</f>
        <v>22307.368</v>
      </c>
      <c r="AK27" s="154"/>
      <c r="AL27" s="101" t="n">
        <f aca="false">Test!F24</f>
        <v>12528.9696</v>
      </c>
      <c r="AM27" s="102" t="n">
        <f aca="false">Test!G24</f>
        <v>40.6736</v>
      </c>
      <c r="AN27" s="102" t="n">
        <f aca="false">Test!H24</f>
        <v>38.7904</v>
      </c>
      <c r="AO27" s="102" t="n">
        <f aca="false">Test!I24</f>
        <v>38.2115</v>
      </c>
      <c r="AP27" s="101" t="n">
        <f aca="false">Test!J24</f>
        <v>22006.64</v>
      </c>
      <c r="AQ27" s="102" t="n">
        <f aca="false">Test!K24</f>
        <v>210.73</v>
      </c>
      <c r="AR27" s="102" t="n">
        <f aca="false">Test!L24</f>
        <v>1372</v>
      </c>
      <c r="AS27" s="107" t="n">
        <f aca="false">AP27/3600</f>
        <v>6.11295555555556</v>
      </c>
      <c r="AT27" s="108" t="n">
        <f aca="false">J27+AL27</f>
        <v>22271.2944</v>
      </c>
      <c r="AU27" s="76"/>
      <c r="AV27" s="101" t="n">
        <f aca="false">'Single Layer High Quality'!B24</f>
        <v>22113.6848</v>
      </c>
      <c r="AW27" s="102" t="n">
        <f aca="false">'Single Layer High Quality'!C24</f>
        <v>39.1634</v>
      </c>
      <c r="AX27" s="102" t="n">
        <f aca="false">'Single Layer High Quality'!D24</f>
        <v>38.9234</v>
      </c>
      <c r="AY27" s="103" t="n">
        <f aca="false">'Single Layer High Quality'!E24</f>
        <v>41.1646</v>
      </c>
      <c r="AZ27" s="76"/>
      <c r="BA27" s="109" t="n">
        <f aca="false">AP27/AF27</f>
        <v>1.12334656270339</v>
      </c>
      <c r="BB27" s="110" t="n">
        <f aca="false">AQ27/AG27</f>
        <v>1.13908108108108</v>
      </c>
      <c r="BC27" s="111" t="n">
        <f aca="false">AR27/AH27</f>
        <v>0.995645863570392</v>
      </c>
      <c r="BD27" s="40"/>
      <c r="BE27" s="98" t="n">
        <f aca="false">ABS(AB27-AL27)+ABS(AC27-AM27)+ABS(AD27-AN27)+ABS(AE27-AO27)</f>
        <v>4.46570000000035</v>
      </c>
      <c r="BF27" s="134"/>
      <c r="BH27" s="154"/>
    </row>
    <row r="28" customFormat="false" ht="12" hidden="false" customHeight="false" outlineLevel="0" collapsed="false">
      <c r="A28" s="155"/>
      <c r="B28" s="70" t="s">
        <v>92</v>
      </c>
      <c r="C28" s="156" t="n">
        <f aca="false">C20</f>
        <v>22</v>
      </c>
      <c r="D28" s="157" t="n">
        <f aca="false">D20</f>
        <v>22</v>
      </c>
      <c r="E28" s="72" t="n">
        <f aca="false">Anchor!B25</f>
        <v>112605.9392</v>
      </c>
      <c r="F28" s="73" t="n">
        <f aca="false">Anchor!C25</f>
        <v>40.3385</v>
      </c>
      <c r="G28" s="73" t="n">
        <f aca="false">Anchor!D25</f>
        <v>44.4787</v>
      </c>
      <c r="H28" s="74" t="n">
        <f aca="false">Anchor!E25</f>
        <v>46.0142</v>
      </c>
      <c r="I28" s="75"/>
      <c r="J28" s="72" t="n">
        <f aca="false">Test!B25</f>
        <v>112590.4384</v>
      </c>
      <c r="K28" s="73" t="n">
        <f aca="false">Test!C25</f>
        <v>40.3387</v>
      </c>
      <c r="L28" s="73" t="n">
        <f aca="false">Test!D25</f>
        <v>44.4793</v>
      </c>
      <c r="M28" s="74" t="n">
        <f aca="false">Test!E25</f>
        <v>46.0137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25</f>
        <v>31446.2496</v>
      </c>
      <c r="AC28" s="73" t="n">
        <f aca="false">Anchor!G25</f>
        <v>43.974</v>
      </c>
      <c r="AD28" s="73" t="n">
        <f aca="false">Anchor!H25</f>
        <v>47.1163</v>
      </c>
      <c r="AE28" s="73" t="n">
        <f aca="false">Anchor!I25</f>
        <v>46.7371</v>
      </c>
      <c r="AF28" s="72" t="n">
        <f aca="false">Anchor!J25</f>
        <v>24536.29</v>
      </c>
      <c r="AG28" s="73" t="n">
        <f aca="false">Anchor!K25</f>
        <v>261.06</v>
      </c>
      <c r="AH28" s="73" t="n">
        <f aca="false">Anchor!L25</f>
        <v>1373</v>
      </c>
      <c r="AI28" s="80" t="n">
        <f aca="false">AF28/3600</f>
        <v>6.81563611111111</v>
      </c>
      <c r="AJ28" s="81" t="n">
        <f aca="false">E28+AB28</f>
        <v>144052.1888</v>
      </c>
      <c r="AK28" s="154"/>
      <c r="AL28" s="72" t="n">
        <f aca="false">Test!F25</f>
        <v>31444.5632</v>
      </c>
      <c r="AM28" s="73" t="n">
        <f aca="false">Test!G25</f>
        <v>43.974</v>
      </c>
      <c r="AN28" s="73" t="n">
        <f aca="false">Test!H25</f>
        <v>47.1169</v>
      </c>
      <c r="AO28" s="73" t="n">
        <f aca="false">Test!I25</f>
        <v>46.7378</v>
      </c>
      <c r="AP28" s="72" t="n">
        <f aca="false">Test!J25</f>
        <v>27704.33</v>
      </c>
      <c r="AQ28" s="73" t="n">
        <f aca="false">Test!K25</f>
        <v>264.53</v>
      </c>
      <c r="AR28" s="73" t="n">
        <f aca="false">Test!L25</f>
        <v>1372</v>
      </c>
      <c r="AS28" s="80" t="n">
        <f aca="false">AP28/3600</f>
        <v>7.69564722222222</v>
      </c>
      <c r="AT28" s="81" t="n">
        <f aca="false">J28+AL28</f>
        <v>144035.0016</v>
      </c>
      <c r="AU28" s="76"/>
      <c r="AV28" s="82" t="n">
        <f aca="false">'Single Layer High Quality'!B25</f>
        <v>121615.2144</v>
      </c>
      <c r="AW28" s="83" t="n">
        <f aca="false">'Single Layer High Quality'!C25</f>
        <v>40.1159</v>
      </c>
      <c r="AX28" s="83" t="n">
        <f aca="false">'Single Layer High Quality'!D25</f>
        <v>44.6659</v>
      </c>
      <c r="AY28" s="84" t="n">
        <f aca="false">'Single Layer High Quality'!E25</f>
        <v>46.1225</v>
      </c>
      <c r="AZ28" s="76"/>
      <c r="BA28" s="85" t="n">
        <f aca="false">AP28/AF28</f>
        <v>1.12911650457343</v>
      </c>
      <c r="BB28" s="86" t="n">
        <f aca="false">AQ28/AG28</f>
        <v>1.01329196353329</v>
      </c>
      <c r="BC28" s="87" t="n">
        <f aca="false">AR28/AH28</f>
        <v>0.999271667880554</v>
      </c>
      <c r="BD28" s="40"/>
      <c r="BE28" s="88" t="n">
        <f aca="false">ABS(AB28-AL28)+ABS(AC28-AM28)+ABS(AD28-AN28)+ABS(AE28-AO28)</f>
        <v>1.68769999999869</v>
      </c>
      <c r="BF28" s="134"/>
      <c r="BH28" s="154"/>
    </row>
    <row r="29" customFormat="false" ht="12" hidden="false" customHeight="false" outlineLevel="0" collapsed="false">
      <c r="A29" s="155"/>
      <c r="B29" s="89"/>
      <c r="C29" s="132" t="n">
        <f aca="false">C21</f>
        <v>26</v>
      </c>
      <c r="D29" s="155" t="n">
        <f aca="false">D21</f>
        <v>26</v>
      </c>
      <c r="E29" s="82" t="n">
        <f aca="false">Anchor!B26</f>
        <v>19936.0048</v>
      </c>
      <c r="F29" s="83" t="n">
        <f aca="false">Anchor!C26</f>
        <v>39.2408</v>
      </c>
      <c r="G29" s="83" t="n">
        <f aca="false">Anchor!D26</f>
        <v>43.6894</v>
      </c>
      <c r="H29" s="84" t="n">
        <f aca="false">Anchor!E26</f>
        <v>45.3835</v>
      </c>
      <c r="I29" s="75"/>
      <c r="J29" s="82" t="n">
        <f aca="false">Test!B26</f>
        <v>19907.7328</v>
      </c>
      <c r="K29" s="83" t="n">
        <f aca="false">Test!C26</f>
        <v>39.2402</v>
      </c>
      <c r="L29" s="83" t="n">
        <f aca="false">Test!D26</f>
        <v>43.6895</v>
      </c>
      <c r="M29" s="84" t="n">
        <f aca="false">Test!E26</f>
        <v>45.3844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26</f>
        <v>20164.1648</v>
      </c>
      <c r="AC29" s="83" t="n">
        <f aca="false">Anchor!G26</f>
        <v>42.6997</v>
      </c>
      <c r="AD29" s="83" t="n">
        <f aca="false">Anchor!H26</f>
        <v>45.5134</v>
      </c>
      <c r="AE29" s="83" t="n">
        <f aca="false">Anchor!I26</f>
        <v>45.5433</v>
      </c>
      <c r="AF29" s="82" t="n">
        <f aca="false">Anchor!J26</f>
        <v>19331.67</v>
      </c>
      <c r="AG29" s="83" t="n">
        <f aca="false">Anchor!K26</f>
        <v>184.97</v>
      </c>
      <c r="AH29" s="83" t="n">
        <f aca="false">Anchor!L26</f>
        <v>1380</v>
      </c>
      <c r="AI29" s="93" t="n">
        <f aca="false">AF29/3600</f>
        <v>5.36990833333333</v>
      </c>
      <c r="AJ29" s="94" t="n">
        <f aca="false">E29+AB29</f>
        <v>40100.1696</v>
      </c>
      <c r="AK29" s="154"/>
      <c r="AL29" s="82" t="n">
        <f aca="false">Test!F26</f>
        <v>20162.9072</v>
      </c>
      <c r="AM29" s="83" t="n">
        <f aca="false">Test!G26</f>
        <v>42.6991</v>
      </c>
      <c r="AN29" s="83" t="n">
        <f aca="false">Test!H26</f>
        <v>45.5123</v>
      </c>
      <c r="AO29" s="83" t="n">
        <f aca="false">Test!I26</f>
        <v>45.5462</v>
      </c>
      <c r="AP29" s="82" t="n">
        <f aca="false">Test!J26</f>
        <v>22215.45</v>
      </c>
      <c r="AQ29" s="83" t="n">
        <f aca="false">Test!K26</f>
        <v>204.56</v>
      </c>
      <c r="AR29" s="83" t="n">
        <f aca="false">Test!L26</f>
        <v>1373</v>
      </c>
      <c r="AS29" s="93" t="n">
        <f aca="false">AP29/3600</f>
        <v>6.17095833333333</v>
      </c>
      <c r="AT29" s="94" t="n">
        <f aca="false">J29+AL29</f>
        <v>40070.64</v>
      </c>
      <c r="AU29" s="76"/>
      <c r="AV29" s="82" t="n">
        <f aca="false">'Single Layer High Quality'!B26</f>
        <v>40852.1264</v>
      </c>
      <c r="AW29" s="83" t="n">
        <f aca="false">'Single Layer High Quality'!C26</f>
        <v>39.3044</v>
      </c>
      <c r="AX29" s="83" t="n">
        <f aca="false">'Single Layer High Quality'!D26</f>
        <v>43.9153</v>
      </c>
      <c r="AY29" s="84" t="n">
        <f aca="false">'Single Layer High Quality'!E26</f>
        <v>45.4572</v>
      </c>
      <c r="AZ29" s="76"/>
      <c r="BA29" s="95" t="n">
        <f aca="false">AP29/AF29</f>
        <v>1.14917386857938</v>
      </c>
      <c r="BB29" s="96" t="n">
        <f aca="false">AQ29/AG29</f>
        <v>1.10590906633508</v>
      </c>
      <c r="BC29" s="97" t="n">
        <f aca="false">AR29/AH29</f>
        <v>0.994927536231884</v>
      </c>
      <c r="BD29" s="40"/>
      <c r="BE29" s="98" t="n">
        <f aca="false">ABS(AB29-AL29)+ABS(AC29-AM29)+ABS(AD29-AN29)+ABS(AE29-AO29)</f>
        <v>1.26219999999717</v>
      </c>
      <c r="BF29" s="134"/>
      <c r="BH29" s="154"/>
    </row>
    <row r="30" customFormat="false" ht="12" hidden="false" customHeight="false" outlineLevel="0" collapsed="false">
      <c r="A30" s="155"/>
      <c r="B30" s="89"/>
      <c r="C30" s="132" t="n">
        <f aca="false">C22</f>
        <v>30</v>
      </c>
      <c r="D30" s="155" t="n">
        <f aca="false">D22</f>
        <v>30</v>
      </c>
      <c r="E30" s="82" t="n">
        <f aca="false">Anchor!B27</f>
        <v>12674.872</v>
      </c>
      <c r="F30" s="83" t="n">
        <f aca="false">Anchor!C27</f>
        <v>38.8033</v>
      </c>
      <c r="G30" s="83" t="n">
        <f aca="false">Anchor!D27</f>
        <v>42.9847</v>
      </c>
      <c r="H30" s="84" t="n">
        <f aca="false">Anchor!E27</f>
        <v>44.8839</v>
      </c>
      <c r="I30" s="75"/>
      <c r="J30" s="82" t="n">
        <f aca="false">Test!B27</f>
        <v>12655.8704</v>
      </c>
      <c r="K30" s="83" t="n">
        <f aca="false">Test!C27</f>
        <v>38.8023</v>
      </c>
      <c r="L30" s="83" t="n">
        <f aca="false">Test!D27</f>
        <v>42.9896</v>
      </c>
      <c r="M30" s="84" t="n">
        <f aca="false">Test!E27</f>
        <v>44.8884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27</f>
        <v>13167.168</v>
      </c>
      <c r="AC30" s="83" t="n">
        <f aca="false">Anchor!G27</f>
        <v>41.1265</v>
      </c>
      <c r="AD30" s="83" t="n">
        <f aca="false">Anchor!H27</f>
        <v>44.2915</v>
      </c>
      <c r="AE30" s="83" t="n">
        <f aca="false">Anchor!I27</f>
        <v>44.5761</v>
      </c>
      <c r="AF30" s="82" t="n">
        <f aca="false">Anchor!J27</f>
        <v>17514.45</v>
      </c>
      <c r="AG30" s="83" t="n">
        <f aca="false">Anchor!K27</f>
        <v>171.33</v>
      </c>
      <c r="AH30" s="83" t="n">
        <f aca="false">Anchor!L27</f>
        <v>1369</v>
      </c>
      <c r="AI30" s="93" t="n">
        <f aca="false">AF30/3600</f>
        <v>4.865125</v>
      </c>
      <c r="AJ30" s="94" t="n">
        <f aca="false">E30+AB30</f>
        <v>25842.04</v>
      </c>
      <c r="AK30" s="154"/>
      <c r="AL30" s="82" t="n">
        <f aca="false">Test!F27</f>
        <v>13165.232</v>
      </c>
      <c r="AM30" s="83" t="n">
        <f aca="false">Test!G27</f>
        <v>41.1272</v>
      </c>
      <c r="AN30" s="83" t="n">
        <f aca="false">Test!H27</f>
        <v>44.2914</v>
      </c>
      <c r="AO30" s="83" t="n">
        <f aca="false">Test!I27</f>
        <v>44.5756</v>
      </c>
      <c r="AP30" s="82" t="n">
        <f aca="false">Test!J27</f>
        <v>16159.9</v>
      </c>
      <c r="AQ30" s="83" t="n">
        <f aca="false">Test!K27</f>
        <v>158.74</v>
      </c>
      <c r="AR30" s="83" t="n">
        <f aca="false">Test!L27</f>
        <v>1373</v>
      </c>
      <c r="AS30" s="93" t="n">
        <f aca="false">AP30/3600</f>
        <v>4.48886111111111</v>
      </c>
      <c r="AT30" s="94" t="n">
        <f aca="false">J30+AL30</f>
        <v>25821.1024</v>
      </c>
      <c r="AU30" s="76"/>
      <c r="AV30" s="82" t="n">
        <f aca="false">'Single Layer High Quality'!B27</f>
        <v>26485.24</v>
      </c>
      <c r="AW30" s="83" t="n">
        <f aca="false">'Single Layer High Quality'!C27</f>
        <v>38.9018</v>
      </c>
      <c r="AX30" s="83" t="n">
        <f aca="false">'Single Layer High Quality'!D27</f>
        <v>43.2642</v>
      </c>
      <c r="AY30" s="84" t="n">
        <f aca="false">'Single Layer High Quality'!E27</f>
        <v>44.9157</v>
      </c>
      <c r="AZ30" s="76"/>
      <c r="BA30" s="95" t="n">
        <f aca="false">AP30/AF30</f>
        <v>0.922661002771997</v>
      </c>
      <c r="BB30" s="96" t="n">
        <f aca="false">AQ30/AG30</f>
        <v>0.926516080079379</v>
      </c>
      <c r="BC30" s="97" t="n">
        <f aca="false">AR30/AH30</f>
        <v>1.00292184075968</v>
      </c>
      <c r="BD30" s="40"/>
      <c r="BE30" s="98" t="n">
        <f aca="false">ABS(AB30-AL30)+ABS(AC30-AM30)+ABS(AD30-AN30)+ABS(AE30-AO30)</f>
        <v>1.93729999999969</v>
      </c>
      <c r="BF30" s="134"/>
      <c r="BH30" s="154"/>
    </row>
    <row r="31" customFormat="false" ht="12.75" hidden="false" customHeight="false" outlineLevel="0" collapsed="false">
      <c r="A31" s="155"/>
      <c r="B31" s="89"/>
      <c r="C31" s="158" t="n">
        <f aca="false">C23</f>
        <v>34</v>
      </c>
      <c r="D31" s="159" t="n">
        <f aca="false">D23</f>
        <v>34</v>
      </c>
      <c r="E31" s="101" t="n">
        <f aca="false">Anchor!B28</f>
        <v>8278.5152</v>
      </c>
      <c r="F31" s="102" t="n">
        <f aca="false">Anchor!C28</f>
        <v>38.1419</v>
      </c>
      <c r="G31" s="102" t="n">
        <f aca="false">Anchor!D28</f>
        <v>42.0174</v>
      </c>
      <c r="H31" s="103" t="n">
        <f aca="false">Anchor!E28</f>
        <v>44.1779</v>
      </c>
      <c r="I31" s="75"/>
      <c r="J31" s="101" t="n">
        <f aca="false">Test!B28</f>
        <v>8272.944</v>
      </c>
      <c r="K31" s="102" t="n">
        <f aca="false">Test!C28</f>
        <v>38.1391</v>
      </c>
      <c r="L31" s="102" t="n">
        <f aca="false">Test!D28</f>
        <v>42.0319</v>
      </c>
      <c r="M31" s="103" t="n">
        <f aca="false">Test!E28</f>
        <v>44.1935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28</f>
        <v>8153.864</v>
      </c>
      <c r="AC31" s="102" t="n">
        <f aca="false">Anchor!G28</f>
        <v>39.2169</v>
      </c>
      <c r="AD31" s="102" t="n">
        <f aca="false">Anchor!H28</f>
        <v>42.6909</v>
      </c>
      <c r="AE31" s="102" t="n">
        <f aca="false">Anchor!I28</f>
        <v>43.1505</v>
      </c>
      <c r="AF31" s="101" t="n">
        <f aca="false">Anchor!J28</f>
        <v>20025.58</v>
      </c>
      <c r="AG31" s="102" t="n">
        <f aca="false">Anchor!K28</f>
        <v>186.71</v>
      </c>
      <c r="AH31" s="102" t="n">
        <f aca="false">Anchor!L28</f>
        <v>1356</v>
      </c>
      <c r="AI31" s="107" t="n">
        <f aca="false">AF31/3600</f>
        <v>5.56266111111111</v>
      </c>
      <c r="AJ31" s="108" t="n">
        <f aca="false">E31+AB31</f>
        <v>16432.3792</v>
      </c>
      <c r="AK31" s="154"/>
      <c r="AL31" s="101" t="n">
        <f aca="false">Test!F28</f>
        <v>8153.536</v>
      </c>
      <c r="AM31" s="102" t="n">
        <f aca="false">Test!G28</f>
        <v>39.2155</v>
      </c>
      <c r="AN31" s="102" t="n">
        <f aca="false">Test!H28</f>
        <v>42.6896</v>
      </c>
      <c r="AO31" s="102" t="n">
        <f aca="false">Test!I28</f>
        <v>43.1523</v>
      </c>
      <c r="AP31" s="101" t="n">
        <f aca="false">Test!J28</f>
        <v>18758.32</v>
      </c>
      <c r="AQ31" s="102" t="n">
        <f aca="false">Test!K28</f>
        <v>181.68</v>
      </c>
      <c r="AR31" s="102" t="n">
        <f aca="false">Test!L28</f>
        <v>1343</v>
      </c>
      <c r="AS31" s="107" t="n">
        <f aca="false">AP31/3600</f>
        <v>5.21064444444444</v>
      </c>
      <c r="AT31" s="108" t="n">
        <f aca="false">J31+AL31</f>
        <v>16426.48</v>
      </c>
      <c r="AU31" s="76"/>
      <c r="AV31" s="82" t="n">
        <f aca="false">'Single Layer High Quality'!B28</f>
        <v>16864.8144</v>
      </c>
      <c r="AW31" s="83" t="n">
        <f aca="false">'Single Layer High Quality'!C28</f>
        <v>38.2858</v>
      </c>
      <c r="AX31" s="83" t="n">
        <f aca="false">'Single Layer High Quality'!D28</f>
        <v>42.3201</v>
      </c>
      <c r="AY31" s="84" t="n">
        <f aca="false">'Single Layer High Quality'!E28</f>
        <v>44.1078</v>
      </c>
      <c r="AZ31" s="76"/>
      <c r="BA31" s="109" t="n">
        <f aca="false">AP31/AF31</f>
        <v>0.936717937757608</v>
      </c>
      <c r="BB31" s="110" t="n">
        <f aca="false">AQ31/AG31</f>
        <v>0.973059825397676</v>
      </c>
      <c r="BC31" s="111" t="n">
        <f aca="false">AR31/AH31</f>
        <v>0.990412979351033</v>
      </c>
      <c r="BD31" s="40"/>
      <c r="BE31" s="112" t="n">
        <f aca="false">ABS(AB31-AL31)+ABS(AC31-AM31)+ABS(AD31-AN31)+ABS(AE31-AO31)</f>
        <v>0.33249999999952</v>
      </c>
      <c r="BF31" s="134"/>
      <c r="BH31" s="154"/>
    </row>
    <row r="32" customFormat="false" ht="12" hidden="false" customHeight="false" outlineLevel="0" collapsed="false">
      <c r="A32" s="155"/>
      <c r="B32" s="89"/>
      <c r="C32" s="156" t="n">
        <f aca="false">C24</f>
        <v>22</v>
      </c>
      <c r="D32" s="157" t="n">
        <f aca="false">D24</f>
        <v>24</v>
      </c>
      <c r="E32" s="72" t="n">
        <f aca="false">Anchor!B29</f>
        <v>20619.7616</v>
      </c>
      <c r="F32" s="73" t="n">
        <f aca="false">Anchor!C29</f>
        <v>39.413</v>
      </c>
      <c r="G32" s="73" t="n">
        <f aca="false">Anchor!D29</f>
        <v>44.1024</v>
      </c>
      <c r="H32" s="74" t="n">
        <f aca="false">Anchor!E29</f>
        <v>45.7447</v>
      </c>
      <c r="I32" s="75"/>
      <c r="J32" s="72" t="n">
        <f aca="false">Test!B29</f>
        <v>20550.1616</v>
      </c>
      <c r="K32" s="73" t="n">
        <f aca="false">Test!C29</f>
        <v>39.4124</v>
      </c>
      <c r="L32" s="73" t="n">
        <f aca="false">Test!D29</f>
        <v>44.1032</v>
      </c>
      <c r="M32" s="74" t="n">
        <f aca="false">Test!E29</f>
        <v>45.7453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29</f>
        <v>31446.2496</v>
      </c>
      <c r="AC32" s="73" t="n">
        <f aca="false">Anchor!G29</f>
        <v>43.974</v>
      </c>
      <c r="AD32" s="73" t="n">
        <f aca="false">Anchor!H29</f>
        <v>47.1163</v>
      </c>
      <c r="AE32" s="73" t="n">
        <f aca="false">Anchor!I29</f>
        <v>46.7371</v>
      </c>
      <c r="AF32" s="72" t="n">
        <f aca="false">Anchor!J29</f>
        <v>21158.77</v>
      </c>
      <c r="AG32" s="73" t="n">
        <f aca="false">Anchor!K29</f>
        <v>197.07</v>
      </c>
      <c r="AH32" s="73" t="n">
        <f aca="false">Anchor!L29</f>
        <v>1378</v>
      </c>
      <c r="AI32" s="80" t="n">
        <f aca="false">AF32/3600</f>
        <v>5.87743611111111</v>
      </c>
      <c r="AJ32" s="81" t="n">
        <f aca="false">E32+AB32</f>
        <v>52066.0112</v>
      </c>
      <c r="AK32" s="154"/>
      <c r="AL32" s="72" t="n">
        <f aca="false">Test!F29</f>
        <v>31444.5632</v>
      </c>
      <c r="AM32" s="73" t="n">
        <f aca="false">Test!G29</f>
        <v>43.974</v>
      </c>
      <c r="AN32" s="73" t="n">
        <f aca="false">Test!H29</f>
        <v>47.1169</v>
      </c>
      <c r="AO32" s="73" t="n">
        <f aca="false">Test!I29</f>
        <v>46.7378</v>
      </c>
      <c r="AP32" s="72" t="n">
        <f aca="false">Test!J29</f>
        <v>24039.79</v>
      </c>
      <c r="AQ32" s="73" t="n">
        <f aca="false">Test!K29</f>
        <v>191.97</v>
      </c>
      <c r="AR32" s="73" t="n">
        <f aca="false">Test!L29</f>
        <v>1365</v>
      </c>
      <c r="AS32" s="80" t="n">
        <f aca="false">AP32/3600</f>
        <v>6.67771944444444</v>
      </c>
      <c r="AT32" s="81" t="n">
        <f aca="false">J32+AL32</f>
        <v>51994.7248</v>
      </c>
      <c r="AU32" s="76"/>
      <c r="AV32" s="72" t="n">
        <f aca="false">'Single Layer High Quality'!B29</f>
        <v>53125.9536</v>
      </c>
      <c r="AW32" s="73" t="n">
        <f aca="false">'Single Layer High Quality'!C29</f>
        <v>39.4706</v>
      </c>
      <c r="AX32" s="73" t="n">
        <f aca="false">'Single Layer High Quality'!D29</f>
        <v>44.3137</v>
      </c>
      <c r="AY32" s="74" t="n">
        <f aca="false">'Single Layer High Quality'!E29</f>
        <v>45.7996</v>
      </c>
      <c r="AZ32" s="76"/>
      <c r="BA32" s="85" t="n">
        <f aca="false">AP32/AF32</f>
        <v>1.13616197916987</v>
      </c>
      <c r="BB32" s="86" t="n">
        <f aca="false">AQ32/AG32</f>
        <v>0.974120870756584</v>
      </c>
      <c r="BC32" s="87" t="n">
        <f aca="false">AR32/AH32</f>
        <v>0.990566037735849</v>
      </c>
      <c r="BD32" s="40"/>
      <c r="BE32" s="98" t="n">
        <f aca="false">ABS(AB32-AL32)+ABS(AC32-AM32)+ABS(AD32-AN32)+ABS(AE32-AO32)</f>
        <v>1.68769999999869</v>
      </c>
      <c r="BF32" s="134"/>
      <c r="BH32" s="154"/>
    </row>
    <row r="33" customFormat="false" ht="12" hidden="false" customHeight="false" outlineLevel="0" collapsed="false">
      <c r="A33" s="155"/>
      <c r="B33" s="89"/>
      <c r="C33" s="132" t="n">
        <f aca="false">C25</f>
        <v>26</v>
      </c>
      <c r="D33" s="155" t="n">
        <f aca="false">D25</f>
        <v>28</v>
      </c>
      <c r="E33" s="82" t="n">
        <f aca="false">Anchor!B30</f>
        <v>10412.6416</v>
      </c>
      <c r="F33" s="83" t="n">
        <f aca="false">Anchor!C30</f>
        <v>39.02</v>
      </c>
      <c r="G33" s="83" t="n">
        <f aca="false">Anchor!D30</f>
        <v>43.2099</v>
      </c>
      <c r="H33" s="84" t="n">
        <f aca="false">Anchor!E30</f>
        <v>45.136</v>
      </c>
      <c r="I33" s="75"/>
      <c r="J33" s="82" t="n">
        <f aca="false">Test!B30</f>
        <v>10427.544</v>
      </c>
      <c r="K33" s="83" t="n">
        <f aca="false">Test!C30</f>
        <v>39.0199</v>
      </c>
      <c r="L33" s="83" t="n">
        <f aca="false">Test!D30</f>
        <v>43.2148</v>
      </c>
      <c r="M33" s="84" t="n">
        <f aca="false">Test!E30</f>
        <v>45.1403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30</f>
        <v>20164.1648</v>
      </c>
      <c r="AC33" s="83" t="n">
        <f aca="false">Anchor!G30</f>
        <v>42.6997</v>
      </c>
      <c r="AD33" s="83" t="n">
        <f aca="false">Anchor!H30</f>
        <v>45.5134</v>
      </c>
      <c r="AE33" s="83" t="n">
        <f aca="false">Anchor!I30</f>
        <v>45.5433</v>
      </c>
      <c r="AF33" s="82" t="n">
        <f aca="false">Anchor!J30</f>
        <v>18075.42</v>
      </c>
      <c r="AG33" s="83" t="n">
        <f aca="false">Anchor!K30</f>
        <v>157.62</v>
      </c>
      <c r="AH33" s="83" t="n">
        <f aca="false">Anchor!L30</f>
        <v>1379</v>
      </c>
      <c r="AI33" s="93" t="n">
        <f aca="false">AF33/3600</f>
        <v>5.02095</v>
      </c>
      <c r="AJ33" s="94" t="n">
        <f aca="false">E33+AB33</f>
        <v>30576.8064</v>
      </c>
      <c r="AK33" s="154"/>
      <c r="AL33" s="82" t="n">
        <f aca="false">Test!F30</f>
        <v>20162.9072</v>
      </c>
      <c r="AM33" s="83" t="n">
        <f aca="false">Test!G30</f>
        <v>42.6991</v>
      </c>
      <c r="AN33" s="83" t="n">
        <f aca="false">Test!H30</f>
        <v>45.5123</v>
      </c>
      <c r="AO33" s="83" t="n">
        <f aca="false">Test!I30</f>
        <v>45.5462</v>
      </c>
      <c r="AP33" s="82" t="n">
        <f aca="false">Test!J30</f>
        <v>20753.85</v>
      </c>
      <c r="AQ33" s="83" t="n">
        <f aca="false">Test!K30</f>
        <v>174.09</v>
      </c>
      <c r="AR33" s="83" t="n">
        <f aca="false">Test!L30</f>
        <v>1372</v>
      </c>
      <c r="AS33" s="93" t="n">
        <f aca="false">AP33/3600</f>
        <v>5.76495833333333</v>
      </c>
      <c r="AT33" s="94" t="n">
        <f aca="false">J33+AL33</f>
        <v>30590.4512</v>
      </c>
      <c r="AU33" s="76"/>
      <c r="AV33" s="82" t="n">
        <f aca="false">'Single Layer High Quality'!B30</f>
        <v>32329.6608</v>
      </c>
      <c r="AW33" s="83" t="n">
        <f aca="false">'Single Layer High Quality'!C30</f>
        <v>39.1208</v>
      </c>
      <c r="AX33" s="83" t="n">
        <f aca="false">'Single Layer High Quality'!D30</f>
        <v>43.4938</v>
      </c>
      <c r="AY33" s="84" t="n">
        <f aca="false">'Single Layer High Quality'!E30</f>
        <v>45.1032</v>
      </c>
      <c r="AZ33" s="76"/>
      <c r="BA33" s="95" t="n">
        <f aca="false">AP33/AF33</f>
        <v>1.14818078916009</v>
      </c>
      <c r="BB33" s="96" t="n">
        <f aca="false">AQ33/AG33</f>
        <v>1.10449181575942</v>
      </c>
      <c r="BC33" s="97" t="n">
        <f aca="false">AR33/AH33</f>
        <v>0.99492385786802</v>
      </c>
      <c r="BD33" s="40"/>
      <c r="BE33" s="98" t="n">
        <f aca="false">ABS(AB33-AL33)+ABS(AC33-AM33)+ABS(AD33-AN33)+ABS(AE33-AO33)</f>
        <v>1.26219999999717</v>
      </c>
      <c r="BF33" s="134"/>
      <c r="BH33" s="154"/>
    </row>
    <row r="34" customFormat="false" ht="12" hidden="false" customHeight="false" outlineLevel="0" collapsed="false">
      <c r="A34" s="155"/>
      <c r="B34" s="89"/>
      <c r="C34" s="132" t="n">
        <f aca="false">C26</f>
        <v>30</v>
      </c>
      <c r="D34" s="155" t="n">
        <f aca="false">D26</f>
        <v>32</v>
      </c>
      <c r="E34" s="82" t="n">
        <f aca="false">Anchor!B31</f>
        <v>6322.2688</v>
      </c>
      <c r="F34" s="83" t="n">
        <f aca="false">Anchor!C31</f>
        <v>38.4675</v>
      </c>
      <c r="G34" s="83" t="n">
        <f aca="false">Anchor!D31</f>
        <v>42.4703</v>
      </c>
      <c r="H34" s="84" t="n">
        <f aca="false">Anchor!E31</f>
        <v>44.6692</v>
      </c>
      <c r="I34" s="75"/>
      <c r="J34" s="82" t="n">
        <f aca="false">Test!B31</f>
        <v>6324.7536</v>
      </c>
      <c r="K34" s="83" t="n">
        <f aca="false">Test!C31</f>
        <v>38.4663</v>
      </c>
      <c r="L34" s="83" t="n">
        <f aca="false">Test!D31</f>
        <v>42.487</v>
      </c>
      <c r="M34" s="84" t="n">
        <f aca="false">Test!E31</f>
        <v>44.6769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31</f>
        <v>13167.168</v>
      </c>
      <c r="AC34" s="83" t="n">
        <f aca="false">Anchor!G31</f>
        <v>41.1265</v>
      </c>
      <c r="AD34" s="83" t="n">
        <f aca="false">Anchor!H31</f>
        <v>44.2915</v>
      </c>
      <c r="AE34" s="83" t="n">
        <f aca="false">Anchor!I31</f>
        <v>44.5761</v>
      </c>
      <c r="AF34" s="82" t="n">
        <f aca="false">Anchor!J31</f>
        <v>17009.58</v>
      </c>
      <c r="AG34" s="83" t="n">
        <f aca="false">Anchor!K31</f>
        <v>160.42</v>
      </c>
      <c r="AH34" s="83" t="n">
        <f aca="false">Anchor!L31</f>
        <v>1370</v>
      </c>
      <c r="AI34" s="93" t="n">
        <f aca="false">AF34/3600</f>
        <v>4.72488333333333</v>
      </c>
      <c r="AJ34" s="94" t="n">
        <f aca="false">E34+AB34</f>
        <v>19489.4368</v>
      </c>
      <c r="AK34" s="154"/>
      <c r="AL34" s="82" t="n">
        <f aca="false">Test!F31</f>
        <v>13165.232</v>
      </c>
      <c r="AM34" s="83" t="n">
        <f aca="false">Test!G31</f>
        <v>41.1272</v>
      </c>
      <c r="AN34" s="83" t="n">
        <f aca="false">Test!H31</f>
        <v>44.2914</v>
      </c>
      <c r="AO34" s="83" t="n">
        <f aca="false">Test!I31</f>
        <v>44.5756</v>
      </c>
      <c r="AP34" s="82" t="n">
        <f aca="false">Test!J31</f>
        <v>18680.49</v>
      </c>
      <c r="AQ34" s="83" t="n">
        <f aca="false">Test!K31</f>
        <v>153.98</v>
      </c>
      <c r="AR34" s="83" t="n">
        <f aca="false">Test!L31</f>
        <v>1372</v>
      </c>
      <c r="AS34" s="93" t="n">
        <f aca="false">AP34/3600</f>
        <v>5.189025</v>
      </c>
      <c r="AT34" s="94" t="n">
        <f aca="false">J34+AL34</f>
        <v>19489.9856</v>
      </c>
      <c r="AU34" s="76"/>
      <c r="AV34" s="82" t="n">
        <f aca="false">'Single Layer High Quality'!B31</f>
        <v>21088.2736</v>
      </c>
      <c r="AW34" s="83" t="n">
        <f aca="false">'Single Layer High Quality'!C31</f>
        <v>38.6216</v>
      </c>
      <c r="AX34" s="83" t="n">
        <f aca="false">'Single Layer High Quality'!D31</f>
        <v>42.804</v>
      </c>
      <c r="AY34" s="84" t="n">
        <f aca="false">'Single Layer High Quality'!E31</f>
        <v>44.5246</v>
      </c>
      <c r="AZ34" s="76"/>
      <c r="BA34" s="95" t="n">
        <f aca="false">AP34/AF34</f>
        <v>1.09823346608206</v>
      </c>
      <c r="BB34" s="96" t="n">
        <f aca="false">AQ34/AG34</f>
        <v>0.959855379628475</v>
      </c>
      <c r="BC34" s="97" t="n">
        <f aca="false">AR34/AH34</f>
        <v>1.0014598540146</v>
      </c>
      <c r="BD34" s="40"/>
      <c r="BE34" s="98" t="n">
        <f aca="false">ABS(AB34-AL34)+ABS(AC34-AM34)+ABS(AD34-AN34)+ABS(AE34-AO34)</f>
        <v>1.93729999999969</v>
      </c>
      <c r="BF34" s="134"/>
      <c r="BH34" s="154"/>
    </row>
    <row r="35" customFormat="false" ht="12.75" hidden="false" customHeight="false" outlineLevel="0" collapsed="false">
      <c r="A35" s="155"/>
      <c r="B35" s="89"/>
      <c r="C35" s="158" t="n">
        <f aca="false">C27</f>
        <v>34</v>
      </c>
      <c r="D35" s="159" t="n">
        <f aca="false">D27</f>
        <v>36</v>
      </c>
      <c r="E35" s="101" t="n">
        <f aca="false">Anchor!B32</f>
        <v>4305.1392</v>
      </c>
      <c r="F35" s="102" t="n">
        <f aca="false">Anchor!C32</f>
        <v>37.6381</v>
      </c>
      <c r="G35" s="102" t="n">
        <f aca="false">Anchor!D32</f>
        <v>41.7309</v>
      </c>
      <c r="H35" s="103" t="n">
        <f aca="false">Anchor!E32</f>
        <v>44.0573</v>
      </c>
      <c r="I35" s="75"/>
      <c r="J35" s="101" t="n">
        <f aca="false">Test!B32</f>
        <v>4296.8864</v>
      </c>
      <c r="K35" s="102" t="n">
        <f aca="false">Test!C32</f>
        <v>37.6348</v>
      </c>
      <c r="L35" s="102" t="n">
        <f aca="false">Test!D32</f>
        <v>41.7447</v>
      </c>
      <c r="M35" s="103" t="n">
        <f aca="false">Test!E32</f>
        <v>44.0697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32</f>
        <v>8153.864</v>
      </c>
      <c r="AC35" s="102" t="n">
        <f aca="false">Anchor!G32</f>
        <v>39.2169</v>
      </c>
      <c r="AD35" s="102" t="n">
        <f aca="false">Anchor!H32</f>
        <v>42.6909</v>
      </c>
      <c r="AE35" s="102" t="n">
        <f aca="false">Anchor!I32</f>
        <v>43.1505</v>
      </c>
      <c r="AF35" s="101" t="n">
        <f aca="false">Anchor!J32</f>
        <v>16329.06</v>
      </c>
      <c r="AG35" s="102" t="n">
        <f aca="false">Anchor!K32</f>
        <v>147.67</v>
      </c>
      <c r="AH35" s="102" t="n">
        <f aca="false">Anchor!L32</f>
        <v>1371</v>
      </c>
      <c r="AI35" s="107" t="n">
        <f aca="false">AF35/3600</f>
        <v>4.53585</v>
      </c>
      <c r="AJ35" s="108" t="n">
        <f aca="false">E35+AB35</f>
        <v>12459.0032</v>
      </c>
      <c r="AK35" s="154"/>
      <c r="AL35" s="101" t="n">
        <f aca="false">Test!F32</f>
        <v>8153.536</v>
      </c>
      <c r="AM35" s="102" t="n">
        <f aca="false">Test!G32</f>
        <v>39.2155</v>
      </c>
      <c r="AN35" s="102" t="n">
        <f aca="false">Test!H32</f>
        <v>42.6896</v>
      </c>
      <c r="AO35" s="102" t="n">
        <f aca="false">Test!I32</f>
        <v>43.1523</v>
      </c>
      <c r="AP35" s="101" t="n">
        <f aca="false">Test!J32</f>
        <v>18406.16</v>
      </c>
      <c r="AQ35" s="102" t="n">
        <f aca="false">Test!K32</f>
        <v>153.21</v>
      </c>
      <c r="AR35" s="102" t="n">
        <f aca="false">Test!L32</f>
        <v>1363</v>
      </c>
      <c r="AS35" s="107" t="n">
        <f aca="false">AP35/3600</f>
        <v>5.11282222222222</v>
      </c>
      <c r="AT35" s="108" t="n">
        <f aca="false">J35+AL35</f>
        <v>12450.4224</v>
      </c>
      <c r="AU35" s="76"/>
      <c r="AV35" s="101" t="n">
        <f aca="false">'Single Layer High Quality'!B32</f>
        <v>13726.2832</v>
      </c>
      <c r="AW35" s="102" t="n">
        <f aca="false">'Single Layer High Quality'!C32</f>
        <v>37.8792</v>
      </c>
      <c r="AX35" s="102" t="n">
        <f aca="false">'Single Layer High Quality'!D32</f>
        <v>42.0702</v>
      </c>
      <c r="AY35" s="103" t="n">
        <f aca="false">'Single Layer High Quality'!E32</f>
        <v>43.882</v>
      </c>
      <c r="AZ35" s="76"/>
      <c r="BA35" s="109" t="n">
        <f aca="false">AP35/AF35</f>
        <v>1.12720266812664</v>
      </c>
      <c r="BB35" s="110" t="n">
        <f aca="false">AQ35/AG35</f>
        <v>1.03751608315839</v>
      </c>
      <c r="BC35" s="111" t="n">
        <f aca="false">AR35/AH35</f>
        <v>0.994164843180161</v>
      </c>
      <c r="BD35" s="40"/>
      <c r="BE35" s="98" t="n">
        <f aca="false">ABS(AB35-AL35)+ABS(AC35-AM35)+ABS(AD35-AN35)+ABS(AE35-AO35)</f>
        <v>0.33249999999952</v>
      </c>
      <c r="BF35" s="134"/>
      <c r="BH35" s="154"/>
    </row>
    <row r="36" customFormat="false" ht="12" hidden="false" customHeight="false" outlineLevel="0" collapsed="false">
      <c r="A36" s="155"/>
      <c r="B36" s="70" t="s">
        <v>93</v>
      </c>
      <c r="C36" s="156" t="n">
        <f aca="false">C28</f>
        <v>22</v>
      </c>
      <c r="D36" s="157" t="n">
        <f aca="false">D28</f>
        <v>22</v>
      </c>
      <c r="E36" s="72" t="n">
        <f aca="false">Anchor!B33</f>
        <v>517584.9744</v>
      </c>
      <c r="F36" s="73" t="n">
        <f aca="false">Anchor!C33</f>
        <v>40.6674</v>
      </c>
      <c r="G36" s="73" t="n">
        <f aca="false">Anchor!D33</f>
        <v>43.0617</v>
      </c>
      <c r="H36" s="74" t="n">
        <f aca="false">Anchor!E33</f>
        <v>44.3627</v>
      </c>
      <c r="I36" s="75"/>
      <c r="J36" s="72" t="n">
        <f aca="false">Test!B33</f>
        <v>517583.6512</v>
      </c>
      <c r="K36" s="73" t="n">
        <f aca="false">Test!C33</f>
        <v>40.6673</v>
      </c>
      <c r="L36" s="73" t="n">
        <f aca="false">Test!D33</f>
        <v>43.0617</v>
      </c>
      <c r="M36" s="74" t="n">
        <f aca="false">Test!E33</f>
        <v>44.3628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33</f>
        <v>147787.0336</v>
      </c>
      <c r="AC36" s="73" t="n">
        <f aca="false">Anchor!G33</f>
        <v>41.7286</v>
      </c>
      <c r="AD36" s="73" t="n">
        <f aca="false">Anchor!H33</f>
        <v>44.1899</v>
      </c>
      <c r="AE36" s="73" t="n">
        <f aca="false">Anchor!I33</f>
        <v>43.0455</v>
      </c>
      <c r="AF36" s="72" t="n">
        <f aca="false">Anchor!J33</f>
        <v>43349.1</v>
      </c>
      <c r="AG36" s="73" t="n">
        <f aca="false">Anchor!K33</f>
        <v>450.82</v>
      </c>
      <c r="AH36" s="73" t="n">
        <f aca="false">Anchor!L33</f>
        <v>1349</v>
      </c>
      <c r="AI36" s="80" t="n">
        <f aca="false">AF36/3600</f>
        <v>12.0414166666667</v>
      </c>
      <c r="AJ36" s="81" t="n">
        <f aca="false">E36+AB36</f>
        <v>665372.008</v>
      </c>
      <c r="AK36" s="154"/>
      <c r="AL36" s="72" t="n">
        <f aca="false">Test!F33</f>
        <v>147786.1872</v>
      </c>
      <c r="AM36" s="73" t="n">
        <f aca="false">Test!G33</f>
        <v>41.7286</v>
      </c>
      <c r="AN36" s="73" t="n">
        <f aca="false">Test!H33</f>
        <v>44.1892</v>
      </c>
      <c r="AO36" s="73" t="n">
        <f aca="false">Test!I33</f>
        <v>43.0447</v>
      </c>
      <c r="AP36" s="72" t="n">
        <f aca="false">Test!J33</f>
        <v>42818.37</v>
      </c>
      <c r="AQ36" s="73" t="n">
        <f aca="false">Test!K33</f>
        <v>430.2</v>
      </c>
      <c r="AR36" s="73" t="n">
        <f aca="false">Test!L33</f>
        <v>1376</v>
      </c>
      <c r="AS36" s="80" t="n">
        <f aca="false">AP36/3600</f>
        <v>11.8939916666667</v>
      </c>
      <c r="AT36" s="81" t="n">
        <f aca="false">J36+AL36</f>
        <v>665369.8384</v>
      </c>
      <c r="AU36" s="76"/>
      <c r="AV36" s="82" t="n">
        <f aca="false">'Single Layer High Quality'!B33</f>
        <v>626613.5728</v>
      </c>
      <c r="AW36" s="83" t="n">
        <f aca="false">'Single Layer High Quality'!C33</f>
        <v>40.7431</v>
      </c>
      <c r="AX36" s="83" t="n">
        <f aca="false">'Single Layer High Quality'!D33</f>
        <v>43.0819</v>
      </c>
      <c r="AY36" s="84" t="n">
        <f aca="false">'Single Layer High Quality'!E33</f>
        <v>44.3944</v>
      </c>
      <c r="AZ36" s="76"/>
      <c r="BA36" s="85" t="n">
        <f aca="false">AP36/AF36</f>
        <v>0.987756839242337</v>
      </c>
      <c r="BB36" s="86" t="n">
        <f aca="false">AQ36/AG36</f>
        <v>0.954261124173728</v>
      </c>
      <c r="BC36" s="87" t="n">
        <f aca="false">AR36/AH36</f>
        <v>1.02001482579689</v>
      </c>
      <c r="BD36" s="40"/>
      <c r="BE36" s="88" t="n">
        <f aca="false">ABS(AB36-AL36)+ABS(AC36-AM36)+ABS(AD36-AN36)+ABS(AE36-AO36)</f>
        <v>0.847900000009453</v>
      </c>
      <c r="BF36" s="134"/>
      <c r="BH36" s="154"/>
    </row>
    <row r="37" customFormat="false" ht="12" hidden="false" customHeight="false" outlineLevel="0" collapsed="false">
      <c r="A37" s="155"/>
      <c r="B37" s="89"/>
      <c r="C37" s="132" t="n">
        <f aca="false">C29</f>
        <v>26</v>
      </c>
      <c r="D37" s="155" t="n">
        <f aca="false">D29</f>
        <v>26</v>
      </c>
      <c r="E37" s="82" t="n">
        <f aca="false">Anchor!B34</f>
        <v>203633.7296</v>
      </c>
      <c r="F37" s="83" t="n">
        <f aca="false">Anchor!C34</f>
        <v>37.3593</v>
      </c>
      <c r="G37" s="83" t="n">
        <f aca="false">Anchor!D34</f>
        <v>41.228</v>
      </c>
      <c r="H37" s="84" t="n">
        <f aca="false">Anchor!E34</f>
        <v>41.9622</v>
      </c>
      <c r="I37" s="75"/>
      <c r="J37" s="82" t="n">
        <f aca="false">Test!B34</f>
        <v>203544.8848</v>
      </c>
      <c r="K37" s="83" t="n">
        <f aca="false">Test!C34</f>
        <v>37.3584</v>
      </c>
      <c r="L37" s="83" t="n">
        <f aca="false">Test!D34</f>
        <v>41.228</v>
      </c>
      <c r="M37" s="84" t="n">
        <f aca="false">Test!E34</f>
        <v>41.9616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34</f>
        <v>97683.592</v>
      </c>
      <c r="AC37" s="83" t="n">
        <f aca="false">Anchor!G34</f>
        <v>39.2663</v>
      </c>
      <c r="AD37" s="83" t="n">
        <f aca="false">Anchor!H34</f>
        <v>41.9625</v>
      </c>
      <c r="AE37" s="83" t="n">
        <f aca="false">Anchor!I34</f>
        <v>40.2875</v>
      </c>
      <c r="AF37" s="82" t="n">
        <f aca="false">Anchor!J34</f>
        <v>36057.41</v>
      </c>
      <c r="AG37" s="83" t="n">
        <f aca="false">Anchor!K34</f>
        <v>367.67</v>
      </c>
      <c r="AH37" s="83" t="n">
        <f aca="false">Anchor!L34</f>
        <v>1358</v>
      </c>
      <c r="AI37" s="93" t="n">
        <f aca="false">AF37/3600</f>
        <v>10.0159472222222</v>
      </c>
      <c r="AJ37" s="94" t="n">
        <f aca="false">E37+AB37</f>
        <v>301317.3216</v>
      </c>
      <c r="AK37" s="154"/>
      <c r="AL37" s="82" t="n">
        <f aca="false">Test!F34</f>
        <v>97684.4816</v>
      </c>
      <c r="AM37" s="83" t="n">
        <f aca="false">Test!G34</f>
        <v>39.2663</v>
      </c>
      <c r="AN37" s="83" t="n">
        <f aca="false">Test!H34</f>
        <v>41.9623</v>
      </c>
      <c r="AO37" s="83" t="n">
        <f aca="false">Test!I34</f>
        <v>40.2868</v>
      </c>
      <c r="AP37" s="82" t="n">
        <f aca="false">Test!J34</f>
        <v>34161.42</v>
      </c>
      <c r="AQ37" s="83" t="n">
        <f aca="false">Test!K34</f>
        <v>321.66</v>
      </c>
      <c r="AR37" s="83" t="n">
        <f aca="false">Test!L34</f>
        <v>1364</v>
      </c>
      <c r="AS37" s="93" t="n">
        <f aca="false">AP37/3600</f>
        <v>9.48928333333333</v>
      </c>
      <c r="AT37" s="94" t="n">
        <f aca="false">J37+AL37</f>
        <v>301229.3664</v>
      </c>
      <c r="AU37" s="76"/>
      <c r="AV37" s="82" t="n">
        <f aca="false">'Single Layer High Quality'!B34</f>
        <v>274409.7904</v>
      </c>
      <c r="AW37" s="83" t="n">
        <f aca="false">'Single Layer High Quality'!C34</f>
        <v>37.3685</v>
      </c>
      <c r="AX37" s="83" t="n">
        <f aca="false">'Single Layer High Quality'!D34</f>
        <v>41.2635</v>
      </c>
      <c r="AY37" s="84" t="n">
        <f aca="false">'Single Layer High Quality'!E34</f>
        <v>42.0042</v>
      </c>
      <c r="AZ37" s="76"/>
      <c r="BA37" s="95" t="n">
        <f aca="false">AP37/AF37</f>
        <v>0.947417465647144</v>
      </c>
      <c r="BB37" s="96" t="n">
        <f aca="false">AQ37/AG37</f>
        <v>0.874860608698017</v>
      </c>
      <c r="BC37" s="97" t="n">
        <f aca="false">AR37/AH37</f>
        <v>1.00441826215022</v>
      </c>
      <c r="BD37" s="40"/>
      <c r="BE37" s="98" t="n">
        <f aca="false">ABS(AB37-AL37)+ABS(AC37-AM37)+ABS(AD37-AN37)+ABS(AE37-AO37)</f>
        <v>0.890499999994972</v>
      </c>
      <c r="BF37" s="134"/>
      <c r="BH37" s="154"/>
    </row>
    <row r="38" customFormat="false" ht="12" hidden="false" customHeight="false" outlineLevel="0" collapsed="false">
      <c r="A38" s="155"/>
      <c r="B38" s="89"/>
      <c r="C38" s="132" t="n">
        <f aca="false">C30</f>
        <v>30</v>
      </c>
      <c r="D38" s="155" t="n">
        <f aca="false">D30</f>
        <v>30</v>
      </c>
      <c r="E38" s="82" t="n">
        <f aca="false">Anchor!B35</f>
        <v>114770.1824</v>
      </c>
      <c r="F38" s="83" t="n">
        <f aca="false">Anchor!C35</f>
        <v>35.8281</v>
      </c>
      <c r="G38" s="83" t="n">
        <f aca="false">Anchor!D35</f>
        <v>39.9249</v>
      </c>
      <c r="H38" s="84" t="n">
        <f aca="false">Anchor!E35</f>
        <v>40.3427</v>
      </c>
      <c r="I38" s="75"/>
      <c r="J38" s="82" t="n">
        <f aca="false">Test!B35</f>
        <v>114728.4288</v>
      </c>
      <c r="K38" s="83" t="n">
        <f aca="false">Test!C35</f>
        <v>35.8275</v>
      </c>
      <c r="L38" s="83" t="n">
        <f aca="false">Test!D35</f>
        <v>39.9248</v>
      </c>
      <c r="M38" s="84" t="n">
        <f aca="false">Test!E35</f>
        <v>40.3419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35</f>
        <v>62514.1376</v>
      </c>
      <c r="AC38" s="83" t="n">
        <f aca="false">Anchor!G35</f>
        <v>36.593</v>
      </c>
      <c r="AD38" s="83" t="n">
        <f aca="false">Anchor!H35</f>
        <v>40.3502</v>
      </c>
      <c r="AE38" s="83" t="n">
        <f aca="false">Anchor!I35</f>
        <v>38.4161</v>
      </c>
      <c r="AF38" s="82" t="n">
        <f aca="false">Anchor!J35</f>
        <v>26425.93</v>
      </c>
      <c r="AG38" s="83" t="n">
        <f aca="false">Anchor!K35</f>
        <v>260.55</v>
      </c>
      <c r="AH38" s="83" t="n">
        <f aca="false">Anchor!L35</f>
        <v>1368</v>
      </c>
      <c r="AI38" s="93" t="n">
        <f aca="false">AF38/3600</f>
        <v>7.34053611111111</v>
      </c>
      <c r="AJ38" s="94" t="n">
        <f aca="false">E38+AB38</f>
        <v>177284.32</v>
      </c>
      <c r="AK38" s="154"/>
      <c r="AL38" s="82" t="n">
        <f aca="false">Test!F35</f>
        <v>62521.9248</v>
      </c>
      <c r="AM38" s="83" t="n">
        <f aca="false">Test!G35</f>
        <v>36.5933</v>
      </c>
      <c r="AN38" s="83" t="n">
        <f aca="false">Test!H35</f>
        <v>40.351</v>
      </c>
      <c r="AO38" s="83" t="n">
        <f aca="false">Test!I35</f>
        <v>38.4179</v>
      </c>
      <c r="AP38" s="82" t="n">
        <f aca="false">Test!J35</f>
        <v>30240.77</v>
      </c>
      <c r="AQ38" s="83" t="n">
        <f aca="false">Test!K35</f>
        <v>284.57</v>
      </c>
      <c r="AR38" s="83" t="n">
        <f aca="false">Test!L35</f>
        <v>1374</v>
      </c>
      <c r="AS38" s="93" t="n">
        <f aca="false">AP38/3600</f>
        <v>8.40021388888889</v>
      </c>
      <c r="AT38" s="94" t="n">
        <f aca="false">J38+AL38</f>
        <v>177250.3536</v>
      </c>
      <c r="AU38" s="76"/>
      <c r="AV38" s="82" t="n">
        <f aca="false">'Single Layer High Quality'!B35</f>
        <v>166653.6576</v>
      </c>
      <c r="AW38" s="83" t="n">
        <f aca="false">'Single Layer High Quality'!C35</f>
        <v>35.89</v>
      </c>
      <c r="AX38" s="83" t="n">
        <f aca="false">'Single Layer High Quality'!D35</f>
        <v>39.9419</v>
      </c>
      <c r="AY38" s="84" t="n">
        <f aca="false">'Single Layer High Quality'!E35</f>
        <v>40.3742</v>
      </c>
      <c r="AZ38" s="76"/>
      <c r="BA38" s="95" t="n">
        <f aca="false">AP38/AF38</f>
        <v>1.14435972546662</v>
      </c>
      <c r="BB38" s="96" t="n">
        <f aca="false">AQ38/AG38</f>
        <v>1.09218959892535</v>
      </c>
      <c r="BC38" s="97" t="n">
        <f aca="false">AR38/AH38</f>
        <v>1.00438596491228</v>
      </c>
      <c r="BD38" s="40"/>
      <c r="BE38" s="98" t="n">
        <f aca="false">ABS(AB38-AL38)+ABS(AC38-AM38)+ABS(AD38-AN38)+ABS(AE38-AO38)</f>
        <v>7.79009999999884</v>
      </c>
      <c r="BF38" s="134"/>
      <c r="BH38" s="154"/>
    </row>
    <row r="39" customFormat="false" ht="12.75" hidden="false" customHeight="false" outlineLevel="0" collapsed="false">
      <c r="A39" s="155"/>
      <c r="B39" s="89"/>
      <c r="C39" s="158" t="n">
        <f aca="false">C31</f>
        <v>34</v>
      </c>
      <c r="D39" s="159" t="n">
        <f aca="false">D31</f>
        <v>34</v>
      </c>
      <c r="E39" s="101" t="n">
        <f aca="false">Anchor!B36</f>
        <v>65210.8816</v>
      </c>
      <c r="F39" s="102" t="n">
        <f aca="false">Anchor!C36</f>
        <v>34.1541</v>
      </c>
      <c r="G39" s="102" t="n">
        <f aca="false">Anchor!D36</f>
        <v>38.1975</v>
      </c>
      <c r="H39" s="103" t="n">
        <f aca="false">Anchor!E36</f>
        <v>38.4246</v>
      </c>
      <c r="I39" s="75"/>
      <c r="J39" s="101" t="n">
        <f aca="false">Test!B36</f>
        <v>65172.4384</v>
      </c>
      <c r="K39" s="102" t="n">
        <f aca="false">Test!C36</f>
        <v>34.1537</v>
      </c>
      <c r="L39" s="102" t="n">
        <f aca="false">Test!D36</f>
        <v>38.1957</v>
      </c>
      <c r="M39" s="103" t="n">
        <f aca="false">Test!E36</f>
        <v>38.4246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36</f>
        <v>34692.3392</v>
      </c>
      <c r="AC39" s="102" t="n">
        <f aca="false">Anchor!G36</f>
        <v>33.8056</v>
      </c>
      <c r="AD39" s="102" t="n">
        <f aca="false">Anchor!H36</f>
        <v>38.2001</v>
      </c>
      <c r="AE39" s="102" t="n">
        <f aca="false">Anchor!I36</f>
        <v>36.2583</v>
      </c>
      <c r="AF39" s="101" t="n">
        <f aca="false">Anchor!J36</f>
        <v>23383.86</v>
      </c>
      <c r="AG39" s="102" t="n">
        <f aca="false">Anchor!K36</f>
        <v>252.13</v>
      </c>
      <c r="AH39" s="102" t="n">
        <f aca="false">Anchor!L36</f>
        <v>1376</v>
      </c>
      <c r="AI39" s="107" t="n">
        <f aca="false">AF39/3600</f>
        <v>6.49551666666667</v>
      </c>
      <c r="AJ39" s="108" t="n">
        <f aca="false">E39+AB39</f>
        <v>99903.2208</v>
      </c>
      <c r="AK39" s="154"/>
      <c r="AL39" s="101" t="n">
        <f aca="false">Test!F36</f>
        <v>34690.4944</v>
      </c>
      <c r="AM39" s="102" t="n">
        <f aca="false">Test!G36</f>
        <v>33.8062</v>
      </c>
      <c r="AN39" s="102" t="n">
        <f aca="false">Test!H36</f>
        <v>38.2002</v>
      </c>
      <c r="AO39" s="102" t="n">
        <f aca="false">Test!I36</f>
        <v>36.2583</v>
      </c>
      <c r="AP39" s="101" t="n">
        <f aca="false">Test!J36</f>
        <v>26258.25</v>
      </c>
      <c r="AQ39" s="102" t="n">
        <f aca="false">Test!K36</f>
        <v>255.85</v>
      </c>
      <c r="AR39" s="102" t="n">
        <f aca="false">Test!L36</f>
        <v>1371</v>
      </c>
      <c r="AS39" s="107" t="n">
        <f aca="false">AP39/3600</f>
        <v>7.29395833333333</v>
      </c>
      <c r="AT39" s="108" t="n">
        <f aca="false">J39+AL39</f>
        <v>99862.9328</v>
      </c>
      <c r="AU39" s="76"/>
      <c r="AV39" s="82" t="n">
        <f aca="false">'Single Layer High Quality'!B36</f>
        <v>96849.3872</v>
      </c>
      <c r="AW39" s="83" t="n">
        <f aca="false">'Single Layer High Quality'!C36</f>
        <v>34.2409</v>
      </c>
      <c r="AX39" s="83" t="n">
        <f aca="false">'Single Layer High Quality'!D36</f>
        <v>38.1556</v>
      </c>
      <c r="AY39" s="84" t="n">
        <f aca="false">'Single Layer High Quality'!E36</f>
        <v>38.433</v>
      </c>
      <c r="AZ39" s="76"/>
      <c r="BA39" s="109" t="n">
        <f aca="false">AP39/AF39</f>
        <v>1.12292196412397</v>
      </c>
      <c r="BB39" s="110" t="n">
        <f aca="false">AQ39/AG39</f>
        <v>1.01475429342006</v>
      </c>
      <c r="BC39" s="111" t="n">
        <f aca="false">AR39/AH39</f>
        <v>0.996366279069768</v>
      </c>
      <c r="BD39" s="40"/>
      <c r="BE39" s="112" t="n">
        <f aca="false">ABS(AB39-AL39)+ABS(AC39-AM39)+ABS(AD39-AN39)+ABS(AE39-AO39)</f>
        <v>1.84549999999894</v>
      </c>
      <c r="BF39" s="134"/>
      <c r="BH39" s="154"/>
    </row>
    <row r="40" customFormat="false" ht="12" hidden="false" customHeight="false" outlineLevel="0" collapsed="false">
      <c r="A40" s="155"/>
      <c r="B40" s="89"/>
      <c r="C40" s="156" t="n">
        <f aca="false">C32</f>
        <v>22</v>
      </c>
      <c r="D40" s="157" t="n">
        <f aca="false">D32</f>
        <v>24</v>
      </c>
      <c r="E40" s="72" t="n">
        <f aca="false">Anchor!B37</f>
        <v>331126.04</v>
      </c>
      <c r="F40" s="73" t="n">
        <f aca="false">Anchor!C37</f>
        <v>38.8773</v>
      </c>
      <c r="G40" s="73" t="n">
        <f aca="false">Anchor!D37</f>
        <v>42.133</v>
      </c>
      <c r="H40" s="74" t="n">
        <f aca="false">Anchor!E37</f>
        <v>43.1782</v>
      </c>
      <c r="I40" s="75"/>
      <c r="J40" s="72" t="n">
        <f aca="false">Test!B37</f>
        <v>331109.672</v>
      </c>
      <c r="K40" s="73" t="n">
        <f aca="false">Test!C37</f>
        <v>38.8772</v>
      </c>
      <c r="L40" s="73" t="n">
        <f aca="false">Test!D37</f>
        <v>42.133</v>
      </c>
      <c r="M40" s="74" t="n">
        <f aca="false">Test!E37</f>
        <v>43.1785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37</f>
        <v>147787.0336</v>
      </c>
      <c r="AC40" s="73" t="n">
        <f aca="false">Anchor!G37</f>
        <v>41.7286</v>
      </c>
      <c r="AD40" s="73" t="n">
        <f aca="false">Anchor!H37</f>
        <v>44.1899</v>
      </c>
      <c r="AE40" s="73" t="n">
        <f aca="false">Anchor!I37</f>
        <v>43.0455</v>
      </c>
      <c r="AF40" s="72" t="n">
        <f aca="false">Anchor!J37</f>
        <v>39813.11</v>
      </c>
      <c r="AG40" s="73" t="n">
        <f aca="false">Anchor!K37</f>
        <v>409.9</v>
      </c>
      <c r="AH40" s="73" t="n">
        <f aca="false">Anchor!L37</f>
        <v>1364</v>
      </c>
      <c r="AI40" s="80" t="n">
        <f aca="false">AF40/3600</f>
        <v>11.0591972222222</v>
      </c>
      <c r="AJ40" s="81" t="n">
        <f aca="false">E40+AB40</f>
        <v>478913.0736</v>
      </c>
      <c r="AK40" s="154"/>
      <c r="AL40" s="72" t="n">
        <f aca="false">Test!F37</f>
        <v>147786.1872</v>
      </c>
      <c r="AM40" s="73" t="n">
        <f aca="false">Test!G37</f>
        <v>41.7286</v>
      </c>
      <c r="AN40" s="73" t="n">
        <f aca="false">Test!H37</f>
        <v>44.1892</v>
      </c>
      <c r="AO40" s="73" t="n">
        <f aca="false">Test!I37</f>
        <v>43.0447</v>
      </c>
      <c r="AP40" s="72" t="n">
        <f aca="false">Test!J37</f>
        <v>39245.25</v>
      </c>
      <c r="AQ40" s="73" t="n">
        <f aca="false">Test!K37</f>
        <v>384.77</v>
      </c>
      <c r="AR40" s="73" t="n">
        <f aca="false">Test!L37</f>
        <v>1376</v>
      </c>
      <c r="AS40" s="80" t="n">
        <f aca="false">AP40/3600</f>
        <v>10.9014583333333</v>
      </c>
      <c r="AT40" s="81" t="n">
        <f aca="false">J40+AL40</f>
        <v>478895.8592</v>
      </c>
      <c r="AU40" s="76"/>
      <c r="AV40" s="72" t="n">
        <f aca="false">'Single Layer High Quality'!B37</f>
        <v>428907.92</v>
      </c>
      <c r="AW40" s="73" t="n">
        <f aca="false">'Single Layer High Quality'!C37</f>
        <v>38.8635</v>
      </c>
      <c r="AX40" s="73" t="n">
        <f aca="false">'Single Layer High Quality'!D37</f>
        <v>42.1967</v>
      </c>
      <c r="AY40" s="74" t="n">
        <f aca="false">'Single Layer High Quality'!E37</f>
        <v>43.2217</v>
      </c>
      <c r="AZ40" s="76"/>
      <c r="BA40" s="85" t="n">
        <f aca="false">AP40/AF40</f>
        <v>0.985736859039648</v>
      </c>
      <c r="BB40" s="86" t="n">
        <f aca="false">AQ40/AG40</f>
        <v>0.938692363991217</v>
      </c>
      <c r="BC40" s="87" t="n">
        <f aca="false">AR40/AH40</f>
        <v>1.00879765395894</v>
      </c>
      <c r="BD40" s="40"/>
      <c r="BE40" s="98" t="n">
        <f aca="false">ABS(AB40-AL40)+ABS(AC40-AM40)+ABS(AD40-AN40)+ABS(AE40-AO40)</f>
        <v>0.847900000009453</v>
      </c>
      <c r="BF40" s="134"/>
      <c r="BH40" s="154"/>
    </row>
    <row r="41" customFormat="false" ht="12" hidden="false" customHeight="false" outlineLevel="0" collapsed="false">
      <c r="A41" s="155"/>
      <c r="B41" s="89"/>
      <c r="C41" s="132" t="n">
        <f aca="false">C33</f>
        <v>26</v>
      </c>
      <c r="D41" s="155" t="n">
        <f aca="false">D33</f>
        <v>28</v>
      </c>
      <c r="E41" s="82" t="n">
        <f aca="false">Anchor!B38</f>
        <v>135456.0912</v>
      </c>
      <c r="F41" s="83" t="n">
        <f aca="false">Anchor!C38</f>
        <v>36.5747</v>
      </c>
      <c r="G41" s="83" t="n">
        <f aca="false">Anchor!D38</f>
        <v>40.3574</v>
      </c>
      <c r="H41" s="84" t="n">
        <f aca="false">Anchor!E38</f>
        <v>40.8987</v>
      </c>
      <c r="I41" s="75"/>
      <c r="J41" s="82" t="n">
        <f aca="false">Test!B38</f>
        <v>135423.536</v>
      </c>
      <c r="K41" s="83" t="n">
        <f aca="false">Test!C38</f>
        <v>36.5743</v>
      </c>
      <c r="L41" s="83" t="n">
        <f aca="false">Test!D38</f>
        <v>40.3584</v>
      </c>
      <c r="M41" s="84" t="n">
        <f aca="false">Test!E38</f>
        <v>40.8993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38</f>
        <v>97683.592</v>
      </c>
      <c r="AC41" s="83" t="n">
        <f aca="false">Anchor!G38</f>
        <v>39.2663</v>
      </c>
      <c r="AD41" s="83" t="n">
        <f aca="false">Anchor!H38</f>
        <v>41.9625</v>
      </c>
      <c r="AE41" s="83" t="n">
        <f aca="false">Anchor!I38</f>
        <v>40.2875</v>
      </c>
      <c r="AF41" s="82" t="n">
        <f aca="false">Anchor!J38</f>
        <v>33441.03</v>
      </c>
      <c r="AG41" s="83" t="n">
        <f aca="false">Anchor!K38</f>
        <v>333.53</v>
      </c>
      <c r="AH41" s="83" t="n">
        <f aca="false">Anchor!L38</f>
        <v>1349</v>
      </c>
      <c r="AI41" s="93" t="n">
        <f aca="false">AF41/3600</f>
        <v>9.289175</v>
      </c>
      <c r="AJ41" s="94" t="n">
        <f aca="false">E41+AB41</f>
        <v>233139.6832</v>
      </c>
      <c r="AK41" s="154"/>
      <c r="AL41" s="82" t="n">
        <f aca="false">Test!F38</f>
        <v>97684.4816</v>
      </c>
      <c r="AM41" s="83" t="n">
        <f aca="false">Test!G38</f>
        <v>39.2663</v>
      </c>
      <c r="AN41" s="83" t="n">
        <f aca="false">Test!H38</f>
        <v>41.9623</v>
      </c>
      <c r="AO41" s="83" t="n">
        <f aca="false">Test!I38</f>
        <v>40.2868</v>
      </c>
      <c r="AP41" s="82" t="n">
        <f aca="false">Test!J38</f>
        <v>31697.82</v>
      </c>
      <c r="AQ41" s="83" t="n">
        <f aca="false">Test!K38</f>
        <v>288.41</v>
      </c>
      <c r="AR41" s="83" t="n">
        <f aca="false">Test!L38</f>
        <v>1368</v>
      </c>
      <c r="AS41" s="93" t="n">
        <f aca="false">AP41/3600</f>
        <v>8.80495</v>
      </c>
      <c r="AT41" s="94" t="n">
        <f aca="false">J41+AL41</f>
        <v>233108.0176</v>
      </c>
      <c r="AU41" s="76"/>
      <c r="AV41" s="82" t="n">
        <f aca="false">'Single Layer High Quality'!B38</f>
        <v>210629.0736</v>
      </c>
      <c r="AW41" s="83" t="n">
        <f aca="false">'Single Layer High Quality'!C38</f>
        <v>36.643</v>
      </c>
      <c r="AX41" s="83" t="n">
        <f aca="false">'Single Layer High Quality'!D38</f>
        <v>40.404</v>
      </c>
      <c r="AY41" s="84" t="n">
        <f aca="false">'Single Layer High Quality'!E38</f>
        <v>40.9226</v>
      </c>
      <c r="AZ41" s="76"/>
      <c r="BA41" s="95" t="n">
        <f aca="false">AP41/AF41</f>
        <v>0.947872119967597</v>
      </c>
      <c r="BB41" s="96" t="n">
        <f aca="false">AQ41/AG41</f>
        <v>0.864719815308968</v>
      </c>
      <c r="BC41" s="97" t="n">
        <f aca="false">AR41/AH41</f>
        <v>1.01408450704225</v>
      </c>
      <c r="BD41" s="40"/>
      <c r="BE41" s="98" t="n">
        <f aca="false">ABS(AB41-AL41)+ABS(AC41-AM41)+ABS(AD41-AN41)+ABS(AE41-AO41)</f>
        <v>0.890499999994972</v>
      </c>
      <c r="BF41" s="134"/>
      <c r="BH41" s="154"/>
    </row>
    <row r="42" customFormat="false" ht="12" hidden="false" customHeight="false" outlineLevel="0" collapsed="false">
      <c r="A42" s="155"/>
      <c r="B42" s="89"/>
      <c r="C42" s="132" t="n">
        <f aca="false">C34</f>
        <v>30</v>
      </c>
      <c r="D42" s="155" t="n">
        <f aca="false">D34</f>
        <v>32</v>
      </c>
      <c r="E42" s="82" t="n">
        <f aca="false">Anchor!B39</f>
        <v>73547.4176</v>
      </c>
      <c r="F42" s="83" t="n">
        <f aca="false">Anchor!C39</f>
        <v>34.9682</v>
      </c>
      <c r="G42" s="83" t="n">
        <f aca="false">Anchor!D39</f>
        <v>39.0548</v>
      </c>
      <c r="H42" s="84" t="n">
        <f aca="false">Anchor!E39</f>
        <v>39.4159</v>
      </c>
      <c r="I42" s="75"/>
      <c r="J42" s="82" t="n">
        <f aca="false">Test!B39</f>
        <v>73514.7872</v>
      </c>
      <c r="K42" s="83" t="n">
        <f aca="false">Test!C39</f>
        <v>34.9674</v>
      </c>
      <c r="L42" s="83" t="n">
        <f aca="false">Test!D39</f>
        <v>39.0566</v>
      </c>
      <c r="M42" s="84" t="n">
        <f aca="false">Test!E39</f>
        <v>39.4159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39</f>
        <v>62514.1376</v>
      </c>
      <c r="AC42" s="83" t="n">
        <f aca="false">Anchor!G39</f>
        <v>36.593</v>
      </c>
      <c r="AD42" s="83" t="n">
        <f aca="false">Anchor!H39</f>
        <v>40.3502</v>
      </c>
      <c r="AE42" s="83" t="n">
        <f aca="false">Anchor!I39</f>
        <v>38.4161</v>
      </c>
      <c r="AF42" s="82" t="n">
        <f aca="false">Anchor!J39</f>
        <v>24664.64</v>
      </c>
      <c r="AG42" s="83" t="n">
        <f aca="false">Anchor!K39</f>
        <v>238.79</v>
      </c>
      <c r="AH42" s="83" t="n">
        <f aca="false">Anchor!L39</f>
        <v>1377</v>
      </c>
      <c r="AI42" s="93" t="n">
        <f aca="false">AF42/3600</f>
        <v>6.85128888888889</v>
      </c>
      <c r="AJ42" s="94" t="n">
        <f aca="false">E42+AB42</f>
        <v>136061.5552</v>
      </c>
      <c r="AK42" s="154"/>
      <c r="AL42" s="82" t="n">
        <f aca="false">Test!F39</f>
        <v>62521.9248</v>
      </c>
      <c r="AM42" s="83" t="n">
        <f aca="false">Test!G39</f>
        <v>36.5933</v>
      </c>
      <c r="AN42" s="83" t="n">
        <f aca="false">Test!H39</f>
        <v>40.351</v>
      </c>
      <c r="AO42" s="83" t="n">
        <f aca="false">Test!I39</f>
        <v>38.4179</v>
      </c>
      <c r="AP42" s="82" t="n">
        <f aca="false">Test!J39</f>
        <v>27904.44</v>
      </c>
      <c r="AQ42" s="83" t="n">
        <f aca="false">Test!K39</f>
        <v>263.58</v>
      </c>
      <c r="AR42" s="83" t="n">
        <f aca="false">Test!L39</f>
        <v>1371</v>
      </c>
      <c r="AS42" s="93" t="n">
        <f aca="false">AP42/3600</f>
        <v>7.75123333333333</v>
      </c>
      <c r="AT42" s="94" t="n">
        <f aca="false">J42+AL42</f>
        <v>136036.712</v>
      </c>
      <c r="AU42" s="76"/>
      <c r="AV42" s="82" t="n">
        <f aca="false">'Single Layer High Quality'!B39</f>
        <v>127097.2448</v>
      </c>
      <c r="AW42" s="83" t="n">
        <f aca="false">'Single Layer High Quality'!C39</f>
        <v>35.0712</v>
      </c>
      <c r="AX42" s="83" t="n">
        <f aca="false">'Single Layer High Quality'!D39</f>
        <v>39.0678</v>
      </c>
      <c r="AY42" s="84" t="n">
        <f aca="false">'Single Layer High Quality'!E39</f>
        <v>39.3994</v>
      </c>
      <c r="AZ42" s="76"/>
      <c r="BA42" s="95" t="n">
        <f aca="false">AP42/AF42</f>
        <v>1.13135403557481</v>
      </c>
      <c r="BB42" s="96" t="n">
        <f aca="false">AQ42/AG42</f>
        <v>1.10381506763265</v>
      </c>
      <c r="BC42" s="97" t="n">
        <f aca="false">AR42/AH42</f>
        <v>0.995642701525055</v>
      </c>
      <c r="BD42" s="40"/>
      <c r="BE42" s="98" t="n">
        <f aca="false">ABS(AB42-AL42)+ABS(AC42-AM42)+ABS(AD42-AN42)+ABS(AE42-AO42)</f>
        <v>7.79009999999884</v>
      </c>
      <c r="BF42" s="134"/>
      <c r="BH42" s="154"/>
    </row>
    <row r="43" customFormat="false" ht="12.75" hidden="false" customHeight="false" outlineLevel="0" collapsed="false">
      <c r="A43" s="159"/>
      <c r="B43" s="100"/>
      <c r="C43" s="158" t="n">
        <f aca="false">C35</f>
        <v>34</v>
      </c>
      <c r="D43" s="159" t="n">
        <f aca="false">D35</f>
        <v>36</v>
      </c>
      <c r="E43" s="101" t="n">
        <f aca="false">Anchor!B40</f>
        <v>42232.6448</v>
      </c>
      <c r="F43" s="102" t="n">
        <f aca="false">Anchor!C40</f>
        <v>33.2386</v>
      </c>
      <c r="G43" s="102" t="n">
        <f aca="false">Anchor!D40</f>
        <v>37.7564</v>
      </c>
      <c r="H43" s="103" t="n">
        <f aca="false">Anchor!E40</f>
        <v>37.9984</v>
      </c>
      <c r="I43" s="75"/>
      <c r="J43" s="101" t="n">
        <f aca="false">Test!B40</f>
        <v>42200.9712</v>
      </c>
      <c r="K43" s="102" t="n">
        <f aca="false">Test!C40</f>
        <v>33.2376</v>
      </c>
      <c r="L43" s="102" t="n">
        <f aca="false">Test!D40</f>
        <v>37.7582</v>
      </c>
      <c r="M43" s="103" t="n">
        <f aca="false">Test!E40</f>
        <v>37.9995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40</f>
        <v>34692.3392</v>
      </c>
      <c r="AC43" s="102" t="n">
        <f aca="false">Anchor!G40</f>
        <v>33.8056</v>
      </c>
      <c r="AD43" s="102" t="n">
        <f aca="false">Anchor!H40</f>
        <v>38.2001</v>
      </c>
      <c r="AE43" s="102" t="n">
        <f aca="false">Anchor!I40</f>
        <v>36.2583</v>
      </c>
      <c r="AF43" s="101" t="n">
        <f aca="false">Anchor!J40</f>
        <v>22456.23</v>
      </c>
      <c r="AG43" s="102" t="n">
        <f aca="false">Anchor!K40</f>
        <v>216.72</v>
      </c>
      <c r="AH43" s="102" t="n">
        <f aca="false">Anchor!L40</f>
        <v>1372</v>
      </c>
      <c r="AI43" s="107" t="n">
        <f aca="false">AF43/3600</f>
        <v>6.23784166666667</v>
      </c>
      <c r="AJ43" s="108" t="n">
        <f aca="false">E43+AB43</f>
        <v>76924.984</v>
      </c>
      <c r="AK43" s="154"/>
      <c r="AL43" s="101" t="n">
        <f aca="false">Test!F40</f>
        <v>34690.4944</v>
      </c>
      <c r="AM43" s="102" t="n">
        <f aca="false">Test!G40</f>
        <v>33.8062</v>
      </c>
      <c r="AN43" s="102" t="n">
        <f aca="false">Test!H40</f>
        <v>38.2002</v>
      </c>
      <c r="AO43" s="102" t="n">
        <f aca="false">Test!I40</f>
        <v>36.2583</v>
      </c>
      <c r="AP43" s="101" t="n">
        <f aca="false">Test!J40</f>
        <v>25491.4</v>
      </c>
      <c r="AQ43" s="102" t="n">
        <f aca="false">Test!K40</f>
        <v>239.55</v>
      </c>
      <c r="AR43" s="102" t="n">
        <f aca="false">Test!L40</f>
        <v>1374</v>
      </c>
      <c r="AS43" s="107" t="n">
        <f aca="false">AP43/3600</f>
        <v>7.08094444444444</v>
      </c>
      <c r="AT43" s="108" t="n">
        <f aca="false">J43+AL43</f>
        <v>76891.4656</v>
      </c>
      <c r="AU43" s="76"/>
      <c r="AV43" s="101" t="n">
        <f aca="false">'Single Layer High Quality'!B40</f>
        <v>74804.1104</v>
      </c>
      <c r="AW43" s="102" t="n">
        <f aca="false">'Single Layer High Quality'!C40</f>
        <v>33.3694</v>
      </c>
      <c r="AX43" s="102" t="n">
        <f aca="false">'Single Layer High Quality'!D40</f>
        <v>37.7094</v>
      </c>
      <c r="AY43" s="103" t="n">
        <f aca="false">'Single Layer High Quality'!E40</f>
        <v>37.9503</v>
      </c>
      <c r="AZ43" s="76"/>
      <c r="BA43" s="109" t="n">
        <f aca="false">AP43/AF43</f>
        <v>1.13515937448093</v>
      </c>
      <c r="BB43" s="110" t="n">
        <f aca="false">AQ43/AG43</f>
        <v>1.10534330011074</v>
      </c>
      <c r="BC43" s="111" t="n">
        <f aca="false">AR43/AH43</f>
        <v>1.00145772594752</v>
      </c>
      <c r="BD43" s="40"/>
      <c r="BE43" s="112" t="n">
        <f aca="false">ABS(AB43-AL43)+ABS(AC43-AM43)+ABS(AD43-AN43)+ABS(AE43-AO43)</f>
        <v>1.84549999999894</v>
      </c>
      <c r="BF43" s="134"/>
      <c r="BH43" s="154"/>
    </row>
    <row r="44" customFormat="false" ht="12" hidden="false" customHeight="false" outlineLevel="0" collapsed="false">
      <c r="C44" s="135"/>
      <c r="D44" s="135"/>
      <c r="I44" s="154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K44" s="154"/>
      <c r="AU44" s="154"/>
      <c r="AZ44" s="154"/>
      <c r="BH44" s="154"/>
    </row>
    <row r="45" customFormat="false" ht="12.75" hidden="false" customHeight="false" outlineLevel="0" collapsed="false">
      <c r="A45" s="135"/>
      <c r="B45" s="48"/>
      <c r="C45" s="135"/>
      <c r="D45" s="135"/>
      <c r="I45" s="154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K45" s="154"/>
      <c r="AU45" s="154"/>
      <c r="AZ45" s="154"/>
      <c r="BH45" s="154"/>
    </row>
    <row r="46" customFormat="false" ht="12.75" hidden="false" customHeight="false" outlineLevel="0" collapsed="false"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BD46" s="135"/>
      <c r="BF46" s="135"/>
      <c r="BG46" s="135"/>
    </row>
    <row r="47" customFormat="false" ht="12.75" hidden="false" customHeight="false" outlineLevel="0" collapsed="false">
      <c r="A47" s="141"/>
      <c r="B47" s="58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1.05376078597153</v>
      </c>
      <c r="BB47" s="118" t="n">
        <f aca="false">GEOMEAN(BB4:BB43)</f>
        <v>1.00528862341499</v>
      </c>
      <c r="BC47" s="119" t="n">
        <f aca="false">GEOMEAN(BC4:BC43)</f>
        <v>1.00055862251761</v>
      </c>
      <c r="BD47" s="135"/>
      <c r="BE47" s="162" t="str">
        <f aca="false">IF(SUM(BE4:BE43)=0,"Matched","Not matched")</f>
        <v>Not matched</v>
      </c>
      <c r="BF47" s="135"/>
      <c r="BG47" s="135"/>
      <c r="BH47" s="135"/>
    </row>
    <row r="48" customFormat="false" ht="12.75" hidden="false" customHeight="false" outlineLevel="0" collapsed="false"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BD48" s="135"/>
      <c r="BF48" s="135"/>
      <c r="BG48" s="135"/>
      <c r="BH48" s="135"/>
    </row>
    <row r="49" customFormat="false" ht="12" hidden="false" customHeight="false" outlineLevel="0" collapsed="false"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BD49" s="135"/>
      <c r="BF49" s="135"/>
      <c r="BG49" s="135"/>
      <c r="BH49" s="135"/>
    </row>
    <row r="50" customFormat="false" ht="12" hidden="false" customHeight="false" outlineLevel="0" collapsed="false"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BD50" s="135"/>
      <c r="BF50" s="135"/>
      <c r="BG50" s="135"/>
      <c r="BH50" s="135"/>
    </row>
    <row r="51" customFormat="false" ht="12" hidden="false" customHeight="false" outlineLevel="0" collapsed="false"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BD51" s="135"/>
      <c r="BF51" s="135"/>
      <c r="BG51" s="135"/>
      <c r="BH51" s="135"/>
    </row>
    <row r="52" customFormat="false" ht="12" hidden="false" customHeight="false" outlineLevel="0" collapsed="false"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BD52" s="135"/>
      <c r="BF52" s="135"/>
      <c r="BG52" s="135"/>
      <c r="BH52" s="135"/>
    </row>
    <row r="53" customFormat="false" ht="12.75" hidden="false" customHeight="false" outlineLevel="0" collapsed="false"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</row>
    <row r="55" customFormat="false" ht="12" hidden="false" customHeight="false" outlineLevel="0" collapsed="false">
      <c r="O55" s="165"/>
      <c r="P55" s="165"/>
      <c r="Q55" s="165"/>
      <c r="R55" s="165"/>
      <c r="S55" s="165"/>
      <c r="T55" s="165"/>
      <c r="U55" s="124"/>
      <c r="V55" s="124"/>
      <c r="W55" s="124"/>
      <c r="X55" s="124"/>
      <c r="Y55" s="124"/>
      <c r="Z55" s="124"/>
      <c r="AT55" s="135"/>
      <c r="BG55" s="135"/>
      <c r="BH55" s="135"/>
      <c r="BI55" s="135"/>
      <c r="BJ55" s="135"/>
      <c r="BK55" s="135"/>
    </row>
    <row r="56" customFormat="false" ht="12" hidden="false" customHeight="false" outlineLevel="0" collapsed="false">
      <c r="O56" s="165"/>
      <c r="P56" s="165"/>
      <c r="Q56" s="165"/>
      <c r="R56" s="165"/>
      <c r="S56" s="165"/>
      <c r="T56" s="165"/>
      <c r="U56" s="124"/>
      <c r="V56" s="124"/>
      <c r="W56" s="124"/>
      <c r="X56" s="124"/>
      <c r="Y56" s="124"/>
      <c r="Z56" s="124"/>
      <c r="AT56" s="135"/>
      <c r="BG56" s="135"/>
      <c r="BH56" s="135"/>
      <c r="BI56" s="135"/>
      <c r="BJ56" s="135"/>
      <c r="BK56" s="135"/>
    </row>
    <row r="57" customFormat="false" ht="12" hidden="false" customHeight="false" outlineLevel="0" collapsed="false">
      <c r="O57" s="165"/>
      <c r="P57" s="165"/>
      <c r="Q57" s="165"/>
      <c r="R57" s="165"/>
      <c r="S57" s="165"/>
      <c r="T57" s="165"/>
      <c r="U57" s="124"/>
      <c r="V57" s="124"/>
      <c r="W57" s="124"/>
      <c r="X57" s="124"/>
      <c r="Y57" s="124"/>
      <c r="Z57" s="124"/>
      <c r="AT57" s="135"/>
      <c r="BG57" s="135"/>
      <c r="BH57" s="135"/>
      <c r="BI57" s="135"/>
      <c r="BJ57" s="135"/>
      <c r="BK57" s="135"/>
    </row>
    <row r="58" customFormat="false" ht="12" hidden="false" customHeight="false" outlineLevel="0" collapsed="false"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5"/>
      <c r="P58" s="165"/>
      <c r="Q58" s="165"/>
      <c r="R58" s="165"/>
      <c r="S58" s="165"/>
      <c r="T58" s="165"/>
      <c r="U58" s="124"/>
      <c r="V58" s="124"/>
      <c r="W58" s="124"/>
      <c r="X58" s="124"/>
      <c r="Y58" s="124"/>
      <c r="Z58" s="124"/>
      <c r="AA58" s="166"/>
      <c r="AB58" s="166"/>
      <c r="AC58" s="166"/>
      <c r="AD58" s="166"/>
      <c r="AE58" s="166"/>
      <c r="AF58" s="166"/>
      <c r="AG58" s="166"/>
      <c r="AH58" s="166"/>
      <c r="AI58" s="167"/>
      <c r="AK58" s="135"/>
      <c r="AL58" s="135"/>
      <c r="AM58" s="135"/>
      <c r="AN58" s="135"/>
      <c r="AO58" s="135"/>
      <c r="AP58" s="135"/>
      <c r="AQ58" s="135"/>
      <c r="AR58" s="135"/>
      <c r="AT58" s="135"/>
      <c r="AU58" s="135"/>
      <c r="AV58" s="48"/>
      <c r="AW58" s="48"/>
      <c r="AX58" s="48"/>
      <c r="AY58" s="48"/>
      <c r="BG58" s="135"/>
      <c r="BH58" s="135"/>
      <c r="BI58" s="135"/>
      <c r="BJ58" s="135"/>
      <c r="BK58" s="135"/>
    </row>
    <row r="59" customFormat="false" ht="12" hidden="false" customHeight="false" outlineLevel="0" collapsed="false">
      <c r="O59" s="135"/>
      <c r="P59" s="135"/>
      <c r="Q59" s="135"/>
      <c r="R59" s="135"/>
      <c r="S59" s="135"/>
      <c r="T59" s="135"/>
      <c r="U59" s="48"/>
      <c r="V59" s="48"/>
      <c r="W59" s="48"/>
      <c r="X59" s="48"/>
      <c r="Y59" s="48"/>
      <c r="Z59" s="48"/>
      <c r="AT59" s="135"/>
      <c r="BG59" s="135"/>
      <c r="BH59" s="135"/>
      <c r="BI59" s="135"/>
      <c r="BJ59" s="135"/>
      <c r="BK59" s="135"/>
    </row>
    <row r="60" customFormat="false" ht="12" hidden="false" customHeight="false" outlineLevel="0" collapsed="false">
      <c r="O60" s="135"/>
      <c r="P60" s="135"/>
      <c r="Q60" s="135"/>
      <c r="R60" s="135"/>
      <c r="S60" s="135"/>
      <c r="T60" s="135"/>
      <c r="U60" s="48"/>
      <c r="V60" s="48"/>
      <c r="W60" s="48"/>
      <c r="X60" s="48"/>
      <c r="Y60" s="48"/>
      <c r="Z60" s="48"/>
      <c r="AT60" s="135"/>
      <c r="BG60" s="135"/>
      <c r="BH60" s="135"/>
      <c r="BI60" s="135"/>
      <c r="BJ60" s="135"/>
      <c r="BK60" s="135"/>
    </row>
    <row r="61" customFormat="false" ht="12" hidden="false" customHeight="false" outlineLevel="0" collapsed="false">
      <c r="B61" s="40" t="s">
        <v>94</v>
      </c>
      <c r="H61" s="168"/>
      <c r="I61" s="168"/>
      <c r="N61" s="168"/>
      <c r="O61" s="135"/>
      <c r="P61" s="135"/>
      <c r="Q61" s="135"/>
      <c r="R61" s="135"/>
      <c r="S61" s="135"/>
      <c r="T61" s="135"/>
      <c r="U61" s="48"/>
      <c r="V61" s="48"/>
      <c r="W61" s="48"/>
      <c r="X61" s="48"/>
      <c r="Y61" s="48"/>
      <c r="Z61" s="48"/>
      <c r="AA61" s="168"/>
      <c r="AE61" s="168"/>
      <c r="AF61" s="168" t="n">
        <f aca="false">GEOMEAN(AF4:AF43)</f>
        <v>23476.4226509314</v>
      </c>
      <c r="AG61" s="168" t="n">
        <f aca="false">GEOMEAN(AG4:AG43)</f>
        <v>233.330993895973</v>
      </c>
      <c r="AH61" s="168"/>
      <c r="AI61" s="132" t="n">
        <f aca="false">GEOMEAN(AI4:AI43)</f>
        <v>6.5212285141476</v>
      </c>
      <c r="AK61" s="168"/>
      <c r="AO61" s="168"/>
      <c r="AP61" s="168" t="n">
        <f aca="false">GEOMEAN(AP4:AP43)</f>
        <v>24738.5335844454</v>
      </c>
      <c r="AQ61" s="168" t="n">
        <f aca="false">GEOMEAN(AQ4:AQ43)</f>
        <v>234.564993653734</v>
      </c>
      <c r="AR61" s="168"/>
      <c r="AS61" s="132" t="n">
        <f aca="false">GEOMEAN(AS4:AS43)</f>
        <v>6.87181488456816</v>
      </c>
      <c r="AT61" s="135"/>
      <c r="AU61" s="168"/>
      <c r="AY61" s="127"/>
      <c r="BG61" s="135"/>
      <c r="BH61" s="169"/>
      <c r="BI61" s="135"/>
      <c r="BJ61" s="135"/>
      <c r="BK61" s="135"/>
    </row>
    <row r="62" customFormat="false" ht="12" hidden="false" customHeight="false" outlineLevel="0" collapsed="false">
      <c r="B62" s="40" t="s">
        <v>95</v>
      </c>
      <c r="AF62" s="131" t="n">
        <f aca="false">SUM(AF4:AF43)/3600</f>
        <v>266.934244444444</v>
      </c>
      <c r="AG62" s="131" t="n">
        <f aca="false">SUM(AG4:AG43)/3600</f>
        <v>2.66973333333333</v>
      </c>
      <c r="AI62" s="170" t="n">
        <f aca="false">SUM(AI4:AI43)</f>
        <v>266.934244444444</v>
      </c>
      <c r="AP62" s="131" t="n">
        <f aca="false">SUM(AP4:AP43)/3600</f>
        <v>280.885147222222</v>
      </c>
      <c r="AQ62" s="131" t="n">
        <f aca="false">SUM(AQ4:AQ43)/3600</f>
        <v>2.68003888888889</v>
      </c>
      <c r="AS62" s="170" t="n">
        <f aca="false">SUM(AS4:AS43)</f>
        <v>280.885147222222</v>
      </c>
      <c r="AU62" s="171"/>
      <c r="BH62" s="171"/>
    </row>
    <row r="63" customFormat="false" ht="12" hidden="false" customHeight="false" outlineLevel="0" collapsed="false">
      <c r="H63" s="168"/>
      <c r="I63" s="168"/>
      <c r="N63" s="168"/>
      <c r="AA63" s="168"/>
      <c r="AE63" s="168"/>
      <c r="AK63" s="168"/>
      <c r="AO63" s="168"/>
      <c r="AU63" s="168"/>
      <c r="AY63" s="127"/>
      <c r="BH63" s="1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9.0</v>
      </c>
      <c r="F1" s="46"/>
      <c r="G1" s="46"/>
      <c r="H1" s="46"/>
      <c r="J1" s="46" t="str">
        <f aca="false">CONCATENATE(Summary!$J5,Summary!$K5)</f>
        <v>Tested:SHM-10.0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9.0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187" t="s">
        <v>87</v>
      </c>
      <c r="B4" s="70" t="s">
        <v>88</v>
      </c>
      <c r="C4" s="71" t="n">
        <v>22</v>
      </c>
      <c r="D4" s="70" t="n">
        <f aca="false">C4-4</f>
        <v>18</v>
      </c>
      <c r="E4" s="72" t="n">
        <f aca="false">Anchor!B201</f>
        <v>7980.3344</v>
      </c>
      <c r="F4" s="73" t="n">
        <f aca="false">Anchor!C201</f>
        <v>46.4877</v>
      </c>
      <c r="G4" s="73" t="n">
        <f aca="false">Anchor!D201</f>
        <v>47.4331</v>
      </c>
      <c r="H4" s="74" t="n">
        <f aca="false">Anchor!E201</f>
        <v>48.0841</v>
      </c>
      <c r="I4" s="75"/>
      <c r="J4" s="72" t="n">
        <f aca="false">Test!B201</f>
        <v>7974.7632</v>
      </c>
      <c r="K4" s="73" t="n">
        <f aca="false">Test!C201</f>
        <v>46.4881</v>
      </c>
      <c r="L4" s="73" t="n">
        <f aca="false">Test!D201</f>
        <v>47.4348</v>
      </c>
      <c r="M4" s="74" t="n">
        <f aca="false">Test!E201</f>
        <v>48.0816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201</f>
        <v>7245.7856</v>
      </c>
      <c r="AC4" s="73" t="n">
        <f aca="false">Anchor!G201</f>
        <v>44.5667</v>
      </c>
      <c r="AD4" s="73" t="n">
        <f aca="false">Anchor!H201</f>
        <v>45.8868</v>
      </c>
      <c r="AE4" s="73" t="n">
        <f aca="false">Anchor!I201</f>
        <v>43.9509</v>
      </c>
      <c r="AF4" s="72" t="n">
        <f aca="false">Anchor!J201</f>
        <v>39209.83</v>
      </c>
      <c r="AG4" s="73" t="n">
        <f aca="false">Anchor!K201</f>
        <v>87.69</v>
      </c>
      <c r="AH4" s="73" t="n">
        <f aca="false">Anchor!L201</f>
        <v>1775</v>
      </c>
      <c r="AI4" s="80" t="n">
        <f aca="false">AF4/3600</f>
        <v>10.8916194444444</v>
      </c>
      <c r="AJ4" s="81" t="n">
        <f aca="false">E4+AB4</f>
        <v>15226.12</v>
      </c>
      <c r="AK4" s="154"/>
      <c r="AL4" s="72" t="n">
        <f aca="false">Test!F201</f>
        <v>7240.5536</v>
      </c>
      <c r="AM4" s="73" t="n">
        <f aca="false">Test!G201</f>
        <v>44.5655</v>
      </c>
      <c r="AN4" s="73" t="n">
        <f aca="false">Test!H201</f>
        <v>45.8852</v>
      </c>
      <c r="AO4" s="73" t="n">
        <f aca="false">Test!I201</f>
        <v>43.9465</v>
      </c>
      <c r="AP4" s="72" t="n">
        <f aca="false">Test!J201</f>
        <v>35582.41</v>
      </c>
      <c r="AQ4" s="73" t="n">
        <f aca="false">Test!K201</f>
        <v>74.78</v>
      </c>
      <c r="AR4" s="73" t="n">
        <f aca="false">Test!L201</f>
        <v>1770</v>
      </c>
      <c r="AS4" s="80" t="n">
        <f aca="false">AP4/3600</f>
        <v>9.88400277777778</v>
      </c>
      <c r="AT4" s="81" t="n">
        <f aca="false">J4+AL4</f>
        <v>15215.3168</v>
      </c>
      <c r="AU4" s="76"/>
      <c r="AV4" s="82" t="n">
        <f aca="false">'Single Layer High Quality'!B201</f>
        <v>11899.7632</v>
      </c>
      <c r="AW4" s="83" t="n">
        <f aca="false">'Single Layer High Quality'!C201</f>
        <v>46.5542</v>
      </c>
      <c r="AX4" s="83" t="n">
        <f aca="false">'Single Layer High Quality'!D201</f>
        <v>47.4952</v>
      </c>
      <c r="AY4" s="84" t="n">
        <f aca="false">'Single Layer High Quality'!E201</f>
        <v>47.7727</v>
      </c>
      <c r="AZ4" s="76"/>
      <c r="BA4" s="85" t="n">
        <f aca="false">AP4/AF4</f>
        <v>0.907486974567347</v>
      </c>
      <c r="BB4" s="86" t="n">
        <f aca="false">AQ4/AG4</f>
        <v>0.852776827460372</v>
      </c>
      <c r="BC4" s="87" t="n">
        <f aca="false">AR4/AH4</f>
        <v>0.997183098591549</v>
      </c>
      <c r="BD4" s="40"/>
      <c r="BE4" s="88" t="n">
        <f aca="false">ABS(AB4-AL4)+ABS(AC4-AM4)+ABS(AD4-AN4)+ABS(AE4-AO4)</f>
        <v>5.23919999999997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188" t="s">
        <v>89</v>
      </c>
      <c r="B5" s="89"/>
      <c r="C5" s="41" t="n">
        <v>26</v>
      </c>
      <c r="D5" s="89" t="n">
        <f aca="false">C5-4</f>
        <v>22</v>
      </c>
      <c r="E5" s="82" t="n">
        <f aca="false">Anchor!B202</f>
        <v>4609.3376</v>
      </c>
      <c r="F5" s="83" t="n">
        <f aca="false">Anchor!C202</f>
        <v>44.3475</v>
      </c>
      <c r="G5" s="83" t="n">
        <f aca="false">Anchor!D202</f>
        <v>45.6897</v>
      </c>
      <c r="H5" s="84" t="n">
        <f aca="false">Anchor!E202</f>
        <v>45.9355</v>
      </c>
      <c r="I5" s="75"/>
      <c r="J5" s="82" t="n">
        <f aca="false">Test!B202</f>
        <v>4605.7936</v>
      </c>
      <c r="K5" s="83" t="n">
        <f aca="false">Test!C202</f>
        <v>44.3448</v>
      </c>
      <c r="L5" s="83" t="n">
        <f aca="false">Test!D202</f>
        <v>45.691</v>
      </c>
      <c r="M5" s="84" t="n">
        <f aca="false">Test!E202</f>
        <v>45.9446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202</f>
        <v>4276.496</v>
      </c>
      <c r="AC5" s="83" t="n">
        <f aca="false">Anchor!G202</f>
        <v>42.2108</v>
      </c>
      <c r="AD5" s="83" t="n">
        <f aca="false">Anchor!H202</f>
        <v>44.0764</v>
      </c>
      <c r="AE5" s="83" t="n">
        <f aca="false">Anchor!I202</f>
        <v>41.6626</v>
      </c>
      <c r="AF5" s="82" t="n">
        <f aca="false">Anchor!J202</f>
        <v>29005.4</v>
      </c>
      <c r="AG5" s="83" t="n">
        <f aca="false">Anchor!K202</f>
        <v>75.05</v>
      </c>
      <c r="AH5" s="83" t="n">
        <f aca="false">Anchor!L202</f>
        <v>1776</v>
      </c>
      <c r="AI5" s="93" t="n">
        <f aca="false">AF5/3600</f>
        <v>8.05705555555556</v>
      </c>
      <c r="AJ5" s="94" t="n">
        <f aca="false">E5+AB5</f>
        <v>8885.8336</v>
      </c>
      <c r="AK5" s="154"/>
      <c r="AL5" s="82" t="n">
        <f aca="false">Test!F202</f>
        <v>4272.3008</v>
      </c>
      <c r="AM5" s="83" t="n">
        <f aca="false">Test!G202</f>
        <v>42.2065</v>
      </c>
      <c r="AN5" s="83" t="n">
        <f aca="false">Test!H202</f>
        <v>44.0795</v>
      </c>
      <c r="AO5" s="83" t="n">
        <f aca="false">Test!I202</f>
        <v>41.6606</v>
      </c>
      <c r="AP5" s="82" t="n">
        <f aca="false">Test!J202</f>
        <v>32056.81</v>
      </c>
      <c r="AQ5" s="83" t="n">
        <f aca="false">Test!K202</f>
        <v>63.81</v>
      </c>
      <c r="AR5" s="83" t="n">
        <f aca="false">Test!L202</f>
        <v>1770</v>
      </c>
      <c r="AS5" s="93" t="n">
        <f aca="false">AP5/3600</f>
        <v>8.90466944444444</v>
      </c>
      <c r="AT5" s="94" t="n">
        <f aca="false">J5+AL5</f>
        <v>8878.0944</v>
      </c>
      <c r="AU5" s="76"/>
      <c r="AV5" s="82" t="n">
        <f aca="false">'Single Layer High Quality'!B202</f>
        <v>7045.104</v>
      </c>
      <c r="AW5" s="83" t="n">
        <f aca="false">'Single Layer High Quality'!C202</f>
        <v>44.488</v>
      </c>
      <c r="AX5" s="83" t="n">
        <f aca="false">'Single Layer High Quality'!D202</f>
        <v>45.8065</v>
      </c>
      <c r="AY5" s="84" t="n">
        <f aca="false">'Single Layer High Quality'!E202</f>
        <v>45.6044</v>
      </c>
      <c r="AZ5" s="76"/>
      <c r="BA5" s="95" t="n">
        <f aca="false">AP5/AF5</f>
        <v>1.10520144524813</v>
      </c>
      <c r="BB5" s="96" t="n">
        <f aca="false">AQ5/AG5</f>
        <v>0.850233177881413</v>
      </c>
      <c r="BC5" s="97" t="n">
        <f aca="false">AR5/AH5</f>
        <v>0.996621621621622</v>
      </c>
      <c r="BD5" s="40"/>
      <c r="BE5" s="98" t="n">
        <f aca="false">ABS(AB5-AL5)+ABS(AC5-AM5)+ABS(AD5-AN5)+ABS(AE5-AO5)</f>
        <v>4.20460000000011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-4</f>
        <v>26</v>
      </c>
      <c r="E6" s="82" t="n">
        <f aca="false">Anchor!B203</f>
        <v>2536.7312</v>
      </c>
      <c r="F6" s="83" t="n">
        <f aca="false">Anchor!C203</f>
        <v>41.9037</v>
      </c>
      <c r="G6" s="83" t="n">
        <f aca="false">Anchor!D203</f>
        <v>43.9314</v>
      </c>
      <c r="H6" s="84" t="n">
        <f aca="false">Anchor!E203</f>
        <v>44.058</v>
      </c>
      <c r="I6" s="75"/>
      <c r="J6" s="82" t="n">
        <f aca="false">Test!B203</f>
        <v>2529.0656</v>
      </c>
      <c r="K6" s="83" t="n">
        <f aca="false">Test!C203</f>
        <v>41.9008</v>
      </c>
      <c r="L6" s="83" t="n">
        <f aca="false">Test!D203</f>
        <v>43.9359</v>
      </c>
      <c r="M6" s="84" t="n">
        <f aca="false">Test!E203</f>
        <v>44.0597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203</f>
        <v>2661.5248</v>
      </c>
      <c r="AC6" s="83" t="n">
        <f aca="false">Anchor!G203</f>
        <v>39.7852</v>
      </c>
      <c r="AD6" s="83" t="n">
        <f aca="false">Anchor!H203</f>
        <v>42.7032</v>
      </c>
      <c r="AE6" s="83" t="n">
        <f aca="false">Anchor!I203</f>
        <v>39.9583</v>
      </c>
      <c r="AF6" s="82" t="n">
        <f aca="false">Anchor!J203</f>
        <v>27131.14</v>
      </c>
      <c r="AG6" s="83" t="n">
        <f aca="false">Anchor!K203</f>
        <v>67.96</v>
      </c>
      <c r="AH6" s="83" t="n">
        <f aca="false">Anchor!L203</f>
        <v>1770</v>
      </c>
      <c r="AI6" s="93" t="n">
        <f aca="false">AF6/3600</f>
        <v>7.53642777777778</v>
      </c>
      <c r="AJ6" s="94" t="n">
        <f aca="false">E6+AB6</f>
        <v>5198.256</v>
      </c>
      <c r="AK6" s="154"/>
      <c r="AL6" s="82" t="n">
        <f aca="false">Test!F203</f>
        <v>2659.0224</v>
      </c>
      <c r="AM6" s="83" t="n">
        <f aca="false">Test!G203</f>
        <v>39.7866</v>
      </c>
      <c r="AN6" s="83" t="n">
        <f aca="false">Test!H203</f>
        <v>42.6962</v>
      </c>
      <c r="AO6" s="83" t="n">
        <f aca="false">Test!I203</f>
        <v>39.9542</v>
      </c>
      <c r="AP6" s="82" t="n">
        <f aca="false">Test!J203</f>
        <v>30764.33</v>
      </c>
      <c r="AQ6" s="83" t="n">
        <f aca="false">Test!K203</f>
        <v>60.73</v>
      </c>
      <c r="AR6" s="83" t="n">
        <f aca="false">Test!L203</f>
        <v>1771</v>
      </c>
      <c r="AS6" s="93" t="n">
        <f aca="false">AP6/3600</f>
        <v>8.54564722222222</v>
      </c>
      <c r="AT6" s="94" t="n">
        <f aca="false">J6+AL6</f>
        <v>5188.088</v>
      </c>
      <c r="AU6" s="76"/>
      <c r="AV6" s="82" t="n">
        <f aca="false">'Single Layer High Quality'!B203</f>
        <v>4184.8512</v>
      </c>
      <c r="AW6" s="83" t="n">
        <f aca="false">'Single Layer High Quality'!C203</f>
        <v>42.1421</v>
      </c>
      <c r="AX6" s="83" t="n">
        <f aca="false">'Single Layer High Quality'!D203</f>
        <v>44.0357</v>
      </c>
      <c r="AY6" s="84" t="n">
        <f aca="false">'Single Layer High Quality'!E203</f>
        <v>43.3942</v>
      </c>
      <c r="AZ6" s="76"/>
      <c r="BA6" s="95" t="n">
        <f aca="false">AP6/AF6</f>
        <v>1.13391217619311</v>
      </c>
      <c r="BB6" s="96" t="n">
        <f aca="false">AQ6/AG6</f>
        <v>0.893613890523838</v>
      </c>
      <c r="BC6" s="97" t="n">
        <f aca="false">AR6/AH6</f>
        <v>1.00056497175141</v>
      </c>
      <c r="BD6" s="40"/>
      <c r="BE6" s="98" t="n">
        <f aca="false">ABS(AB6-AL6)+ABS(AC6-AM6)+ABS(AD6-AN6)+ABS(AE6-AO6)</f>
        <v>2.51490000000031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-4</f>
        <v>30</v>
      </c>
      <c r="E7" s="101" t="n">
        <f aca="false">Anchor!B204</f>
        <v>1532.7104</v>
      </c>
      <c r="F7" s="102" t="n">
        <f aca="false">Anchor!C204</f>
        <v>39.398</v>
      </c>
      <c r="G7" s="102" t="n">
        <f aca="false">Anchor!D204</f>
        <v>42.6171</v>
      </c>
      <c r="H7" s="103" t="n">
        <f aca="false">Anchor!E204</f>
        <v>42.4017</v>
      </c>
      <c r="I7" s="75"/>
      <c r="J7" s="101" t="n">
        <f aca="false">Test!B204</f>
        <v>1530.7136</v>
      </c>
      <c r="K7" s="102" t="n">
        <f aca="false">Test!C204</f>
        <v>39.3958</v>
      </c>
      <c r="L7" s="102" t="n">
        <f aca="false">Test!D204</f>
        <v>42.6187</v>
      </c>
      <c r="M7" s="103" t="n">
        <f aca="false">Test!E204</f>
        <v>42.4037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204</f>
        <v>1682.216</v>
      </c>
      <c r="AC7" s="102" t="n">
        <f aca="false">Anchor!G204</f>
        <v>37.3205</v>
      </c>
      <c r="AD7" s="102" t="n">
        <f aca="false">Anchor!H204</f>
        <v>41.1609</v>
      </c>
      <c r="AE7" s="102" t="n">
        <f aca="false">Anchor!I204</f>
        <v>38.1885</v>
      </c>
      <c r="AF7" s="101" t="n">
        <f aca="false">Anchor!J204</f>
        <v>30927.32</v>
      </c>
      <c r="AG7" s="102" t="n">
        <f aca="false">Anchor!K204</f>
        <v>74.85</v>
      </c>
      <c r="AH7" s="102" t="n">
        <f aca="false">Anchor!L204</f>
        <v>1772</v>
      </c>
      <c r="AI7" s="107" t="n">
        <f aca="false">AF7/3600</f>
        <v>8.59092222222222</v>
      </c>
      <c r="AJ7" s="108" t="n">
        <f aca="false">E7+AB7</f>
        <v>3214.9264</v>
      </c>
      <c r="AK7" s="154"/>
      <c r="AL7" s="101" t="n">
        <f aca="false">Test!F204</f>
        <v>1679.576</v>
      </c>
      <c r="AM7" s="102" t="n">
        <f aca="false">Test!G204</f>
        <v>37.3111</v>
      </c>
      <c r="AN7" s="102" t="n">
        <f aca="false">Test!H204</f>
        <v>41.1416</v>
      </c>
      <c r="AO7" s="102" t="n">
        <f aca="false">Test!I204</f>
        <v>38.1951</v>
      </c>
      <c r="AP7" s="101" t="n">
        <f aca="false">Test!J204</f>
        <v>27190.25</v>
      </c>
      <c r="AQ7" s="102" t="n">
        <f aca="false">Test!K204</f>
        <v>55.25</v>
      </c>
      <c r="AR7" s="102" t="n">
        <f aca="false">Test!L204</f>
        <v>1756</v>
      </c>
      <c r="AS7" s="107" t="n">
        <f aca="false">AP7/3600</f>
        <v>7.55284722222222</v>
      </c>
      <c r="AT7" s="108" t="n">
        <f aca="false">J7+AL7</f>
        <v>3210.2896</v>
      </c>
      <c r="AU7" s="76"/>
      <c r="AV7" s="82" t="n">
        <f aca="false">'Single Layer High Quality'!B204</f>
        <v>2603.3792</v>
      </c>
      <c r="AW7" s="83" t="n">
        <f aca="false">'Single Layer High Quality'!C204</f>
        <v>39.7238</v>
      </c>
      <c r="AX7" s="83" t="n">
        <f aca="false">'Single Layer High Quality'!D204</f>
        <v>42.706</v>
      </c>
      <c r="AY7" s="84" t="n">
        <f aca="false">'Single Layer High Quality'!E204</f>
        <v>41.8178</v>
      </c>
      <c r="AZ7" s="76"/>
      <c r="BA7" s="109" t="n">
        <f aca="false">AP7/AF7</f>
        <v>0.879166057712081</v>
      </c>
      <c r="BB7" s="110" t="n">
        <f aca="false">AQ7/AG7</f>
        <v>0.73814295257181</v>
      </c>
      <c r="BC7" s="111" t="n">
        <f aca="false">AR7/AH7</f>
        <v>0.99097065462754</v>
      </c>
      <c r="BD7" s="40"/>
      <c r="BE7" s="112" t="n">
        <f aca="false">ABS(AB7-AL7)+ABS(AC7-AM7)+ABS(AD7-AN7)+ABS(AE7-AO7)</f>
        <v>2.67529999999987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</f>
        <v>22</v>
      </c>
      <c r="E8" s="72" t="n">
        <f aca="false">Anchor!B205</f>
        <v>1610.0448</v>
      </c>
      <c r="F8" s="73" t="n">
        <f aca="false">Anchor!C205</f>
        <v>44.552</v>
      </c>
      <c r="G8" s="73" t="n">
        <f aca="false">Anchor!D205</f>
        <v>46.0395</v>
      </c>
      <c r="H8" s="74" t="n">
        <f aca="false">Anchor!E205</f>
        <v>47.4944</v>
      </c>
      <c r="I8" s="75"/>
      <c r="J8" s="72" t="n">
        <f aca="false">Test!B205</f>
        <v>1603.5936</v>
      </c>
      <c r="K8" s="73" t="n">
        <f aca="false">Test!C205</f>
        <v>44.5499</v>
      </c>
      <c r="L8" s="73" t="n">
        <f aca="false">Test!D205</f>
        <v>46.0393</v>
      </c>
      <c r="M8" s="74" t="n">
        <f aca="false">Test!E205</f>
        <v>47.4967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205</f>
        <v>7245.7856</v>
      </c>
      <c r="AC8" s="73" t="n">
        <f aca="false">Anchor!G205</f>
        <v>44.5667</v>
      </c>
      <c r="AD8" s="73" t="n">
        <f aca="false">Anchor!H205</f>
        <v>45.8868</v>
      </c>
      <c r="AE8" s="73" t="n">
        <f aca="false">Anchor!I205</f>
        <v>43.9509</v>
      </c>
      <c r="AF8" s="72" t="n">
        <f aca="false">Anchor!J205</f>
        <v>35211.12</v>
      </c>
      <c r="AG8" s="73" t="n">
        <f aca="false">Anchor!K205</f>
        <v>78.25</v>
      </c>
      <c r="AH8" s="73" t="n">
        <f aca="false">Anchor!L205</f>
        <v>1776</v>
      </c>
      <c r="AI8" s="80" t="n">
        <f aca="false">AF8/3600</f>
        <v>9.78086666666667</v>
      </c>
      <c r="AJ8" s="81" t="n">
        <f aca="false">E8+AB8</f>
        <v>8855.8304</v>
      </c>
      <c r="AK8" s="154"/>
      <c r="AL8" s="72" t="n">
        <f aca="false">Test!F205</f>
        <v>7240.5536</v>
      </c>
      <c r="AM8" s="73" t="n">
        <f aca="false">Test!G205</f>
        <v>44.5655</v>
      </c>
      <c r="AN8" s="73" t="n">
        <f aca="false">Test!H205</f>
        <v>45.8852</v>
      </c>
      <c r="AO8" s="73" t="n">
        <f aca="false">Test!I205</f>
        <v>43.9465</v>
      </c>
      <c r="AP8" s="72" t="n">
        <f aca="false">Test!J205</f>
        <v>31165.95</v>
      </c>
      <c r="AQ8" s="73" t="n">
        <f aca="false">Test!K205</f>
        <v>61.25</v>
      </c>
      <c r="AR8" s="73" t="n">
        <f aca="false">Test!L205</f>
        <v>1761</v>
      </c>
      <c r="AS8" s="80" t="n">
        <f aca="false">AP8/3600</f>
        <v>8.65720833333333</v>
      </c>
      <c r="AT8" s="81" t="n">
        <f aca="false">J8+AL8</f>
        <v>8844.1472</v>
      </c>
      <c r="AU8" s="76"/>
      <c r="AV8" s="72" t="n">
        <f aca="false">'Single Layer High Quality'!B205</f>
        <v>7045.104</v>
      </c>
      <c r="AW8" s="73" t="n">
        <f aca="false">'Single Layer High Quality'!C205</f>
        <v>44.488</v>
      </c>
      <c r="AX8" s="73" t="n">
        <f aca="false">'Single Layer High Quality'!D205</f>
        <v>45.8065</v>
      </c>
      <c r="AY8" s="74" t="n">
        <f aca="false">'Single Layer High Quality'!E205</f>
        <v>45.6044</v>
      </c>
      <c r="AZ8" s="76"/>
      <c r="BA8" s="85" t="n">
        <f aca="false">AP8/AF8</f>
        <v>0.885116690409166</v>
      </c>
      <c r="BB8" s="86" t="n">
        <f aca="false">AQ8/AG8</f>
        <v>0.782747603833866</v>
      </c>
      <c r="BC8" s="87" t="n">
        <f aca="false">AR8/AH8</f>
        <v>0.991554054054054</v>
      </c>
      <c r="BD8" s="40"/>
      <c r="BE8" s="98" t="n">
        <f aca="false">ABS(AB8-AL8)+ABS(AC8-AM8)+ABS(AD8-AN8)+ABS(AE8-AO8)</f>
        <v>5.23919999999997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</f>
        <v>26</v>
      </c>
      <c r="E9" s="82" t="n">
        <f aca="false">Anchor!B206</f>
        <v>766.8944</v>
      </c>
      <c r="F9" s="83" t="n">
        <f aca="false">Anchor!C206</f>
        <v>42.1713</v>
      </c>
      <c r="G9" s="83" t="n">
        <f aca="false">Anchor!D206</f>
        <v>44.3821</v>
      </c>
      <c r="H9" s="84" t="n">
        <f aca="false">Anchor!E206</f>
        <v>45.371</v>
      </c>
      <c r="I9" s="75"/>
      <c r="J9" s="82" t="n">
        <f aca="false">Test!B206</f>
        <v>760.1808</v>
      </c>
      <c r="K9" s="83" t="n">
        <f aca="false">Test!C206</f>
        <v>42.1656</v>
      </c>
      <c r="L9" s="83" t="n">
        <f aca="false">Test!D206</f>
        <v>44.3765</v>
      </c>
      <c r="M9" s="84" t="n">
        <f aca="false">Test!E206</f>
        <v>45.368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206</f>
        <v>4276.496</v>
      </c>
      <c r="AC9" s="83" t="n">
        <f aca="false">Anchor!G206</f>
        <v>42.2108</v>
      </c>
      <c r="AD9" s="83" t="n">
        <f aca="false">Anchor!H206</f>
        <v>44.0764</v>
      </c>
      <c r="AE9" s="83" t="n">
        <f aca="false">Anchor!I206</f>
        <v>41.6626</v>
      </c>
      <c r="AF9" s="82" t="n">
        <f aca="false">Anchor!J206</f>
        <v>32318.26</v>
      </c>
      <c r="AG9" s="83" t="n">
        <f aca="false">Anchor!K206</f>
        <v>71.09</v>
      </c>
      <c r="AH9" s="83" t="n">
        <f aca="false">Anchor!L206</f>
        <v>1763</v>
      </c>
      <c r="AI9" s="93" t="n">
        <f aca="false">AF9/3600</f>
        <v>8.97729444444444</v>
      </c>
      <c r="AJ9" s="94" t="n">
        <f aca="false">E9+AB9</f>
        <v>5043.3904</v>
      </c>
      <c r="AK9" s="154"/>
      <c r="AL9" s="82" t="n">
        <f aca="false">Test!F206</f>
        <v>4272.3008</v>
      </c>
      <c r="AM9" s="83" t="n">
        <f aca="false">Test!G206</f>
        <v>42.2065</v>
      </c>
      <c r="AN9" s="83" t="n">
        <f aca="false">Test!H206</f>
        <v>44.0795</v>
      </c>
      <c r="AO9" s="83" t="n">
        <f aca="false">Test!I206</f>
        <v>41.6606</v>
      </c>
      <c r="AP9" s="82" t="n">
        <f aca="false">Test!J206</f>
        <v>29839.41</v>
      </c>
      <c r="AQ9" s="83" t="n">
        <f aca="false">Test!K206</f>
        <v>59.75</v>
      </c>
      <c r="AR9" s="83" t="n">
        <f aca="false">Test!L206</f>
        <v>1760</v>
      </c>
      <c r="AS9" s="93" t="n">
        <f aca="false">AP9/3600</f>
        <v>8.288725</v>
      </c>
      <c r="AT9" s="94" t="n">
        <f aca="false">J9+AL9</f>
        <v>5032.4816</v>
      </c>
      <c r="AU9" s="76"/>
      <c r="AV9" s="82" t="n">
        <f aca="false">'Single Layer High Quality'!B206</f>
        <v>4184.8512</v>
      </c>
      <c r="AW9" s="83" t="n">
        <f aca="false">'Single Layer High Quality'!C206</f>
        <v>42.1421</v>
      </c>
      <c r="AX9" s="83" t="n">
        <f aca="false">'Single Layer High Quality'!D206</f>
        <v>44.0357</v>
      </c>
      <c r="AY9" s="84" t="n">
        <f aca="false">'Single Layer High Quality'!E206</f>
        <v>43.3942</v>
      </c>
      <c r="AZ9" s="76"/>
      <c r="BA9" s="95" t="n">
        <f aca="false">AP9/AF9</f>
        <v>0.923298779080309</v>
      </c>
      <c r="BB9" s="96" t="n">
        <f aca="false">AQ9/AG9</f>
        <v>0.840483893655929</v>
      </c>
      <c r="BC9" s="97" t="n">
        <f aca="false">AR9/AH9</f>
        <v>0.998298355076574</v>
      </c>
      <c r="BD9" s="40"/>
      <c r="BE9" s="98" t="n">
        <f aca="false">ABS(AB9-AL9)+ABS(AC9-AM9)+ABS(AD9-AN9)+ABS(AE9-AO9)</f>
        <v>4.20460000000011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</f>
        <v>30</v>
      </c>
      <c r="E10" s="82" t="n">
        <f aca="false">Anchor!B207</f>
        <v>382.4976</v>
      </c>
      <c r="F10" s="83" t="n">
        <f aca="false">Anchor!C207</f>
        <v>39.7214</v>
      </c>
      <c r="G10" s="83" t="n">
        <f aca="false">Anchor!D207</f>
        <v>43.1307</v>
      </c>
      <c r="H10" s="84" t="n">
        <f aca="false">Anchor!E207</f>
        <v>43.7542</v>
      </c>
      <c r="I10" s="75"/>
      <c r="J10" s="82" t="n">
        <f aca="false">Test!B207</f>
        <v>376.2752</v>
      </c>
      <c r="K10" s="83" t="n">
        <f aca="false">Test!C207</f>
        <v>39.7186</v>
      </c>
      <c r="L10" s="83" t="n">
        <f aca="false">Test!D207</f>
        <v>43.1306</v>
      </c>
      <c r="M10" s="84" t="n">
        <f aca="false">Test!E207</f>
        <v>43.7546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207</f>
        <v>2661.5248</v>
      </c>
      <c r="AC10" s="83" t="n">
        <f aca="false">Anchor!G207</f>
        <v>39.7852</v>
      </c>
      <c r="AD10" s="83" t="n">
        <f aca="false">Anchor!H207</f>
        <v>42.7032</v>
      </c>
      <c r="AE10" s="83" t="n">
        <f aca="false">Anchor!I207</f>
        <v>39.9583</v>
      </c>
      <c r="AF10" s="82" t="n">
        <f aca="false">Anchor!J207</f>
        <v>24628.43</v>
      </c>
      <c r="AG10" s="83" t="n">
        <f aca="false">Anchor!K207</f>
        <v>62.09</v>
      </c>
      <c r="AH10" s="83" t="n">
        <f aca="false">Anchor!L207</f>
        <v>1774</v>
      </c>
      <c r="AI10" s="93" t="n">
        <f aca="false">AF10/3600</f>
        <v>6.84123055555556</v>
      </c>
      <c r="AJ10" s="94" t="n">
        <f aca="false">E10+AB10</f>
        <v>3044.0224</v>
      </c>
      <c r="AK10" s="154"/>
      <c r="AL10" s="82" t="n">
        <f aca="false">Test!F207</f>
        <v>2659.0224</v>
      </c>
      <c r="AM10" s="83" t="n">
        <f aca="false">Test!G207</f>
        <v>39.7866</v>
      </c>
      <c r="AN10" s="83" t="n">
        <f aca="false">Test!H207</f>
        <v>42.6962</v>
      </c>
      <c r="AO10" s="83" t="n">
        <f aca="false">Test!I207</f>
        <v>39.9542</v>
      </c>
      <c r="AP10" s="82" t="n">
        <f aca="false">Test!J207</f>
        <v>26476.58</v>
      </c>
      <c r="AQ10" s="83" t="n">
        <f aca="false">Test!K207</f>
        <v>52.8</v>
      </c>
      <c r="AR10" s="83" t="n">
        <f aca="false">Test!L207</f>
        <v>1757</v>
      </c>
      <c r="AS10" s="93" t="n">
        <f aca="false">AP10/3600</f>
        <v>7.35460555555556</v>
      </c>
      <c r="AT10" s="94" t="n">
        <f aca="false">J10+AL10</f>
        <v>3035.2976</v>
      </c>
      <c r="AU10" s="76"/>
      <c r="AV10" s="82" t="n">
        <f aca="false">'Single Layer High Quality'!B207</f>
        <v>2603.3792</v>
      </c>
      <c r="AW10" s="83" t="n">
        <f aca="false">'Single Layer High Quality'!C207</f>
        <v>39.7238</v>
      </c>
      <c r="AX10" s="83" t="n">
        <f aca="false">'Single Layer High Quality'!D207</f>
        <v>42.706</v>
      </c>
      <c r="AY10" s="84" t="n">
        <f aca="false">'Single Layer High Quality'!E207</f>
        <v>41.8178</v>
      </c>
      <c r="AZ10" s="76"/>
      <c r="BA10" s="95" t="n">
        <f aca="false">AP10/AF10</f>
        <v>1.07504132419322</v>
      </c>
      <c r="BB10" s="96" t="n">
        <f aca="false">AQ10/AG10</f>
        <v>0.850378482847479</v>
      </c>
      <c r="BC10" s="97" t="n">
        <f aca="false">AR10/AH10</f>
        <v>0.990417136414882</v>
      </c>
      <c r="BD10" s="40"/>
      <c r="BE10" s="98" t="n">
        <f aca="false">ABS(AB10-AL10)+ABS(AC10-AM10)+ABS(AD10-AN10)+ABS(AE10-AO10)</f>
        <v>2.51490000000031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</f>
        <v>34</v>
      </c>
      <c r="E11" s="101" t="n">
        <f aca="false">Anchor!B208</f>
        <v>212.9056</v>
      </c>
      <c r="F11" s="102" t="n">
        <f aca="false">Anchor!C208</f>
        <v>37.2474</v>
      </c>
      <c r="G11" s="102" t="n">
        <f aca="false">Anchor!D208</f>
        <v>41.7641</v>
      </c>
      <c r="H11" s="103" t="n">
        <f aca="false">Anchor!E208</f>
        <v>42.0776</v>
      </c>
      <c r="I11" s="75"/>
      <c r="J11" s="101" t="n">
        <f aca="false">Test!B208</f>
        <v>205.936</v>
      </c>
      <c r="K11" s="102" t="n">
        <f aca="false">Test!C208</f>
        <v>37.2343</v>
      </c>
      <c r="L11" s="102" t="n">
        <f aca="false">Test!D208</f>
        <v>41.7619</v>
      </c>
      <c r="M11" s="103" t="n">
        <f aca="false">Test!E208</f>
        <v>42.075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208</f>
        <v>1682.216</v>
      </c>
      <c r="AC11" s="102" t="n">
        <f aca="false">Anchor!G208</f>
        <v>37.3205</v>
      </c>
      <c r="AD11" s="102" t="n">
        <f aca="false">Anchor!H208</f>
        <v>41.1609</v>
      </c>
      <c r="AE11" s="102" t="n">
        <f aca="false">Anchor!I208</f>
        <v>38.1885</v>
      </c>
      <c r="AF11" s="101" t="n">
        <f aca="false">Anchor!J208</f>
        <v>23864.71</v>
      </c>
      <c r="AG11" s="102" t="n">
        <f aca="false">Anchor!K208</f>
        <v>54.29</v>
      </c>
      <c r="AH11" s="102" t="n">
        <f aca="false">Anchor!L208</f>
        <v>1776</v>
      </c>
      <c r="AI11" s="107" t="n">
        <f aca="false">AF11/3600</f>
        <v>6.62908611111111</v>
      </c>
      <c r="AJ11" s="108" t="n">
        <f aca="false">E11+AB11</f>
        <v>1895.1216</v>
      </c>
      <c r="AK11" s="154"/>
      <c r="AL11" s="101" t="n">
        <f aca="false">Test!F208</f>
        <v>1679.576</v>
      </c>
      <c r="AM11" s="102" t="n">
        <f aca="false">Test!G208</f>
        <v>37.3111</v>
      </c>
      <c r="AN11" s="102" t="n">
        <f aca="false">Test!H208</f>
        <v>41.1416</v>
      </c>
      <c r="AO11" s="102" t="n">
        <f aca="false">Test!I208</f>
        <v>38.1951</v>
      </c>
      <c r="AP11" s="101" t="n">
        <f aca="false">Test!J208</f>
        <v>25294.17</v>
      </c>
      <c r="AQ11" s="102" t="n">
        <f aca="false">Test!K208</f>
        <v>48.56</v>
      </c>
      <c r="AR11" s="102" t="n">
        <f aca="false">Test!L208</f>
        <v>1757</v>
      </c>
      <c r="AS11" s="107" t="n">
        <f aca="false">AP11/3600</f>
        <v>7.02615833333333</v>
      </c>
      <c r="AT11" s="108" t="n">
        <f aca="false">J11+AL11</f>
        <v>1885.512</v>
      </c>
      <c r="AU11" s="76"/>
      <c r="AV11" s="101" t="n">
        <f aca="false">'Single Layer High Quality'!B208</f>
        <v>1644.088</v>
      </c>
      <c r="AW11" s="102" t="n">
        <f aca="false">'Single Layer High Quality'!C208</f>
        <v>37.2435</v>
      </c>
      <c r="AX11" s="102" t="n">
        <f aca="false">'Single Layer High Quality'!D208</f>
        <v>41.1969</v>
      </c>
      <c r="AY11" s="103" t="n">
        <f aca="false">'Single Layer High Quality'!E208</f>
        <v>40.2191</v>
      </c>
      <c r="AZ11" s="76"/>
      <c r="BA11" s="109" t="n">
        <f aca="false">AP11/AF11</f>
        <v>1.05989848609097</v>
      </c>
      <c r="BB11" s="110" t="n">
        <f aca="false">AQ11/AG11</f>
        <v>0.894455700865721</v>
      </c>
      <c r="BC11" s="111" t="n">
        <f aca="false">AR11/AH11</f>
        <v>0.989301801801802</v>
      </c>
      <c r="BD11" s="40"/>
      <c r="BE11" s="98" t="n">
        <f aca="false">ABS(AB11-AL11)+ABS(AC11-AM11)+ABS(AD11-AN11)+ABS(AE11-AO11)</f>
        <v>2.67529999999987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18</v>
      </c>
      <c r="E12" s="72" t="n">
        <f aca="false">Anchor!B209</f>
        <v>10549.056</v>
      </c>
      <c r="F12" s="73" t="n">
        <f aca="false">Anchor!C209</f>
        <v>46.5003</v>
      </c>
      <c r="G12" s="73" t="n">
        <f aca="false">Anchor!D209</f>
        <v>45.2216</v>
      </c>
      <c r="H12" s="74" t="n">
        <f aca="false">Anchor!E209</f>
        <v>48.2431</v>
      </c>
      <c r="I12" s="75"/>
      <c r="J12" s="72" t="n">
        <f aca="false">Test!B209</f>
        <v>10546.984</v>
      </c>
      <c r="K12" s="73" t="n">
        <f aca="false">Test!C209</f>
        <v>46.5</v>
      </c>
      <c r="L12" s="73" t="n">
        <f aca="false">Test!D209</f>
        <v>45.221</v>
      </c>
      <c r="M12" s="74" t="n">
        <f aca="false">Test!E209</f>
        <v>48.242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209</f>
        <v>9393.1456</v>
      </c>
      <c r="AC12" s="73" t="n">
        <f aca="false">Anchor!G209</f>
        <v>46.1123</v>
      </c>
      <c r="AD12" s="73" t="n">
        <f aca="false">Anchor!H209</f>
        <v>43.7421</v>
      </c>
      <c r="AE12" s="73" t="n">
        <f aca="false">Anchor!I209</f>
        <v>43.9806</v>
      </c>
      <c r="AF12" s="72" t="n">
        <f aca="false">Anchor!J209</f>
        <v>34900.02</v>
      </c>
      <c r="AG12" s="73" t="n">
        <f aca="false">Anchor!K209</f>
        <v>78.19</v>
      </c>
      <c r="AH12" s="73" t="n">
        <f aca="false">Anchor!L209</f>
        <v>1771</v>
      </c>
      <c r="AI12" s="80" t="n">
        <f aca="false">AF12/3600</f>
        <v>9.69445</v>
      </c>
      <c r="AJ12" s="81" t="n">
        <f aca="false">E12+AB12</f>
        <v>19942.2016</v>
      </c>
      <c r="AK12" s="154"/>
      <c r="AL12" s="72" t="n">
        <f aca="false">Test!F209</f>
        <v>9388.7952</v>
      </c>
      <c r="AM12" s="73" t="n">
        <f aca="false">Test!G209</f>
        <v>46.1087</v>
      </c>
      <c r="AN12" s="73" t="n">
        <f aca="false">Test!H209</f>
        <v>43.7424</v>
      </c>
      <c r="AO12" s="73" t="n">
        <f aca="false">Test!I209</f>
        <v>43.9767</v>
      </c>
      <c r="AP12" s="72" t="n">
        <f aca="false">Test!J209</f>
        <v>39052.3</v>
      </c>
      <c r="AQ12" s="73" t="n">
        <f aca="false">Test!K209</f>
        <v>76.28</v>
      </c>
      <c r="AR12" s="73" t="n">
        <f aca="false">Test!L209</f>
        <v>1773</v>
      </c>
      <c r="AS12" s="80" t="n">
        <f aca="false">AP12/3600</f>
        <v>10.8478611111111</v>
      </c>
      <c r="AT12" s="81" t="n">
        <f aca="false">J12+AL12</f>
        <v>19935.7792</v>
      </c>
      <c r="AU12" s="76"/>
      <c r="AV12" s="82" t="n">
        <f aca="false">'Single Layer High Quality'!B209</f>
        <v>16126.2064</v>
      </c>
      <c r="AW12" s="83" t="n">
        <f aca="false">'Single Layer High Quality'!C209</f>
        <v>46.491</v>
      </c>
      <c r="AX12" s="83" t="n">
        <f aca="false">'Single Layer High Quality'!D209</f>
        <v>45.1174</v>
      </c>
      <c r="AY12" s="84" t="n">
        <f aca="false">'Single Layer High Quality'!E209</f>
        <v>47.9602</v>
      </c>
      <c r="AZ12" s="76"/>
      <c r="BA12" s="85" t="n">
        <f aca="false">AP12/AF12</f>
        <v>1.11897643611666</v>
      </c>
      <c r="BB12" s="86" t="n">
        <f aca="false">AQ12/AG12</f>
        <v>0.975572323826576</v>
      </c>
      <c r="BC12" s="87" t="n">
        <f aca="false">AR12/AH12</f>
        <v>1.00112930547713</v>
      </c>
      <c r="BD12" s="40"/>
      <c r="BE12" s="88" t="n">
        <f aca="false">ABS(AB12-AL12)+ABS(AC12-AM12)+ABS(AD12-AN12)+ABS(AE12-AO12)</f>
        <v>4.35819999999936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2</v>
      </c>
      <c r="E13" s="82" t="n">
        <f aca="false">Anchor!B210</f>
        <v>6012.0288</v>
      </c>
      <c r="F13" s="83" t="n">
        <f aca="false">Anchor!C210</f>
        <v>45.013</v>
      </c>
      <c r="G13" s="83" t="n">
        <f aca="false">Anchor!D210</f>
        <v>43.6542</v>
      </c>
      <c r="H13" s="84" t="n">
        <f aca="false">Anchor!E210</f>
        <v>46.0992</v>
      </c>
      <c r="I13" s="75"/>
      <c r="J13" s="82" t="n">
        <f aca="false">Test!B210</f>
        <v>6011.168</v>
      </c>
      <c r="K13" s="83" t="n">
        <f aca="false">Test!C210</f>
        <v>45.0141</v>
      </c>
      <c r="L13" s="83" t="n">
        <f aca="false">Test!D210</f>
        <v>43.6543</v>
      </c>
      <c r="M13" s="84" t="n">
        <f aca="false">Test!E210</f>
        <v>46.1029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210</f>
        <v>5503.5984</v>
      </c>
      <c r="AC13" s="83" t="n">
        <f aca="false">Anchor!G210</f>
        <v>43.9843</v>
      </c>
      <c r="AD13" s="83" t="n">
        <f aca="false">Anchor!H210</f>
        <v>41.8603</v>
      </c>
      <c r="AE13" s="83" t="n">
        <f aca="false">Anchor!I210</f>
        <v>41.5826</v>
      </c>
      <c r="AF13" s="82" t="n">
        <f aca="false">Anchor!J210</f>
        <v>31317.26</v>
      </c>
      <c r="AG13" s="83" t="n">
        <f aca="false">Anchor!K210</f>
        <v>77.21</v>
      </c>
      <c r="AH13" s="83" t="n">
        <f aca="false">Anchor!L210</f>
        <v>1776</v>
      </c>
      <c r="AI13" s="93" t="n">
        <f aca="false">AF13/3600</f>
        <v>8.69923888888889</v>
      </c>
      <c r="AJ13" s="94" t="n">
        <f aca="false">E13+AB13</f>
        <v>11515.6272</v>
      </c>
      <c r="AK13" s="154"/>
      <c r="AL13" s="82" t="n">
        <f aca="false">Test!F210</f>
        <v>5503.184</v>
      </c>
      <c r="AM13" s="83" t="n">
        <f aca="false">Test!G210</f>
        <v>43.9842</v>
      </c>
      <c r="AN13" s="83" t="n">
        <f aca="false">Test!H210</f>
        <v>41.8602</v>
      </c>
      <c r="AO13" s="83" t="n">
        <f aca="false">Test!I210</f>
        <v>41.5793</v>
      </c>
      <c r="AP13" s="82" t="n">
        <f aca="false">Test!J210</f>
        <v>26805.96</v>
      </c>
      <c r="AQ13" s="83" t="n">
        <f aca="false">Test!K210</f>
        <v>57.57</v>
      </c>
      <c r="AR13" s="83" t="n">
        <f aca="false">Test!L210</f>
        <v>1772</v>
      </c>
      <c r="AS13" s="93" t="n">
        <f aca="false">AP13/3600</f>
        <v>7.4461</v>
      </c>
      <c r="AT13" s="94" t="n">
        <f aca="false">J13+AL13</f>
        <v>11514.352</v>
      </c>
      <c r="AU13" s="76"/>
      <c r="AV13" s="82" t="n">
        <f aca="false">'Single Layer High Quality'!B210</f>
        <v>9269.6784</v>
      </c>
      <c r="AW13" s="83" t="n">
        <f aca="false">'Single Layer High Quality'!C210</f>
        <v>45.0356</v>
      </c>
      <c r="AX13" s="83" t="n">
        <f aca="false">'Single Layer High Quality'!D210</f>
        <v>43.5522</v>
      </c>
      <c r="AY13" s="84" t="n">
        <f aca="false">'Single Layer High Quality'!E210</f>
        <v>45.7527</v>
      </c>
      <c r="AZ13" s="76"/>
      <c r="BA13" s="95" t="n">
        <f aca="false">AP13/AF13</f>
        <v>0.855948445042766</v>
      </c>
      <c r="BB13" s="96" t="n">
        <f aca="false">AQ13/AG13</f>
        <v>0.745628804558995</v>
      </c>
      <c r="BC13" s="97" t="n">
        <f aca="false">AR13/AH13</f>
        <v>0.997747747747748</v>
      </c>
      <c r="BD13" s="40"/>
      <c r="BE13" s="98" t="n">
        <f aca="false">ABS(AB13-AL13)+ABS(AC13-AM13)+ABS(AD13-AN13)+ABS(AE13-AO13)</f>
        <v>0.417899999999655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26</v>
      </c>
      <c r="E14" s="82" t="n">
        <f aca="false">Anchor!B211</f>
        <v>3289.1056</v>
      </c>
      <c r="F14" s="83" t="n">
        <f aca="false">Anchor!C211</f>
        <v>43.0141</v>
      </c>
      <c r="G14" s="83" t="n">
        <f aca="false">Anchor!D211</f>
        <v>41.8452</v>
      </c>
      <c r="H14" s="84" t="n">
        <f aca="false">Anchor!E211</f>
        <v>44.0084</v>
      </c>
      <c r="I14" s="75"/>
      <c r="J14" s="82" t="n">
        <f aca="false">Test!B211</f>
        <v>3282.864</v>
      </c>
      <c r="K14" s="83" t="n">
        <f aca="false">Test!C211</f>
        <v>43.0115</v>
      </c>
      <c r="L14" s="83" t="n">
        <f aca="false">Test!D211</f>
        <v>41.844</v>
      </c>
      <c r="M14" s="84" t="n">
        <f aca="false">Test!E211</f>
        <v>44.006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211</f>
        <v>3362.0384</v>
      </c>
      <c r="AC14" s="83" t="n">
        <f aca="false">Anchor!G211</f>
        <v>41.6678</v>
      </c>
      <c r="AD14" s="83" t="n">
        <f aca="false">Anchor!H211</f>
        <v>40.2253</v>
      </c>
      <c r="AE14" s="83" t="n">
        <f aca="false">Anchor!I211</f>
        <v>39.5813</v>
      </c>
      <c r="AF14" s="82" t="n">
        <f aca="false">Anchor!J211</f>
        <v>34036.22</v>
      </c>
      <c r="AG14" s="83" t="n">
        <f aca="false">Anchor!K211</f>
        <v>73.51</v>
      </c>
      <c r="AH14" s="83" t="n">
        <f aca="false">Anchor!L211</f>
        <v>1772</v>
      </c>
      <c r="AI14" s="93" t="n">
        <f aca="false">AF14/3600</f>
        <v>9.45450555555556</v>
      </c>
      <c r="AJ14" s="94" t="n">
        <f aca="false">E14+AB14</f>
        <v>6651.144</v>
      </c>
      <c r="AK14" s="154"/>
      <c r="AL14" s="82" t="n">
        <f aca="false">Test!F211</f>
        <v>3359.8768</v>
      </c>
      <c r="AM14" s="83" t="n">
        <f aca="false">Test!G211</f>
        <v>41.6604</v>
      </c>
      <c r="AN14" s="83" t="n">
        <f aca="false">Test!H211</f>
        <v>40.2241</v>
      </c>
      <c r="AO14" s="83" t="n">
        <f aca="false">Test!I211</f>
        <v>39.5767</v>
      </c>
      <c r="AP14" s="82" t="n">
        <f aca="false">Test!J211</f>
        <v>23569.31</v>
      </c>
      <c r="AQ14" s="83" t="n">
        <f aca="false">Test!K211</f>
        <v>50.28</v>
      </c>
      <c r="AR14" s="83" t="n">
        <f aca="false">Test!L211</f>
        <v>1768</v>
      </c>
      <c r="AS14" s="93" t="n">
        <f aca="false">AP14/3600</f>
        <v>6.54703055555556</v>
      </c>
      <c r="AT14" s="94" t="n">
        <f aca="false">J14+AL14</f>
        <v>6642.7408</v>
      </c>
      <c r="AU14" s="76"/>
      <c r="AV14" s="82" t="n">
        <f aca="false">'Single Layer High Quality'!B211</f>
        <v>5373.504</v>
      </c>
      <c r="AW14" s="83" t="n">
        <f aca="false">'Single Layer High Quality'!C211</f>
        <v>43.0749</v>
      </c>
      <c r="AX14" s="83" t="n">
        <f aca="false">'Single Layer High Quality'!D211</f>
        <v>41.6818</v>
      </c>
      <c r="AY14" s="84" t="n">
        <f aca="false">'Single Layer High Quality'!E211</f>
        <v>43.3863</v>
      </c>
      <c r="AZ14" s="76"/>
      <c r="BA14" s="95" t="n">
        <f aca="false">AP14/AF14</f>
        <v>0.692477307997187</v>
      </c>
      <c r="BB14" s="96" t="n">
        <f aca="false">AQ14/AG14</f>
        <v>0.683988572983268</v>
      </c>
      <c r="BC14" s="97" t="n">
        <f aca="false">AR14/AH14</f>
        <v>0.997742663656885</v>
      </c>
      <c r="BD14" s="40"/>
      <c r="BE14" s="98" t="n">
        <f aca="false">ABS(AB14-AL14)+ABS(AC14-AM14)+ABS(AD14-AN14)+ABS(AE14-AO14)</f>
        <v>2.1747999999999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0</v>
      </c>
      <c r="E15" s="101" t="n">
        <f aca="false">Anchor!B212</f>
        <v>1873.2688</v>
      </c>
      <c r="F15" s="102" t="n">
        <f aca="false">Anchor!C212</f>
        <v>40.7301</v>
      </c>
      <c r="G15" s="102" t="n">
        <f aca="false">Anchor!D212</f>
        <v>40.2263</v>
      </c>
      <c r="H15" s="103" t="n">
        <f aca="false">Anchor!E212</f>
        <v>42.1726</v>
      </c>
      <c r="I15" s="75"/>
      <c r="J15" s="101" t="n">
        <f aca="false">Test!B212</f>
        <v>1867.1344</v>
      </c>
      <c r="K15" s="102" t="n">
        <f aca="false">Test!C212</f>
        <v>40.7244</v>
      </c>
      <c r="L15" s="102" t="n">
        <f aca="false">Test!D212</f>
        <v>40.2284</v>
      </c>
      <c r="M15" s="103" t="n">
        <f aca="false">Test!E212</f>
        <v>42.169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212</f>
        <v>2105.6784</v>
      </c>
      <c r="AC15" s="102" t="n">
        <f aca="false">Anchor!G212</f>
        <v>39.3188</v>
      </c>
      <c r="AD15" s="102" t="n">
        <f aca="false">Anchor!H212</f>
        <v>38.7061</v>
      </c>
      <c r="AE15" s="102" t="n">
        <f aca="false">Anchor!I212</f>
        <v>37.8174</v>
      </c>
      <c r="AF15" s="101" t="n">
        <f aca="false">Anchor!J212</f>
        <v>25845.38</v>
      </c>
      <c r="AG15" s="102" t="n">
        <f aca="false">Anchor!K212</f>
        <v>59.74</v>
      </c>
      <c r="AH15" s="102" t="n">
        <f aca="false">Anchor!L212</f>
        <v>1776</v>
      </c>
      <c r="AI15" s="107" t="n">
        <f aca="false">AF15/3600</f>
        <v>7.17927222222222</v>
      </c>
      <c r="AJ15" s="108" t="n">
        <f aca="false">E15+AB15</f>
        <v>3978.9472</v>
      </c>
      <c r="AK15" s="154"/>
      <c r="AL15" s="101" t="n">
        <f aca="false">Test!F212</f>
        <v>2102.2272</v>
      </c>
      <c r="AM15" s="102" t="n">
        <f aca="false">Test!G212</f>
        <v>39.3103</v>
      </c>
      <c r="AN15" s="102" t="n">
        <f aca="false">Test!H212</f>
        <v>38.6996</v>
      </c>
      <c r="AO15" s="102" t="n">
        <f aca="false">Test!I212</f>
        <v>37.813</v>
      </c>
      <c r="AP15" s="101" t="n">
        <f aca="false">Test!J212</f>
        <v>21630.61</v>
      </c>
      <c r="AQ15" s="102" t="n">
        <f aca="false">Test!K212</f>
        <v>52.42</v>
      </c>
      <c r="AR15" s="102" t="n">
        <f aca="false">Test!L212</f>
        <v>1771</v>
      </c>
      <c r="AS15" s="107" t="n">
        <f aca="false">AP15/3600</f>
        <v>6.00850277777778</v>
      </c>
      <c r="AT15" s="108" t="n">
        <f aca="false">J15+AL15</f>
        <v>3969.3616</v>
      </c>
      <c r="AU15" s="76"/>
      <c r="AV15" s="82" t="n">
        <f aca="false">'Single Layer High Quality'!B212</f>
        <v>3259.632</v>
      </c>
      <c r="AW15" s="83" t="n">
        <f aca="false">'Single Layer High Quality'!C212</f>
        <v>40.8756</v>
      </c>
      <c r="AX15" s="83" t="n">
        <f aca="false">'Single Layer High Quality'!D212</f>
        <v>40.0821</v>
      </c>
      <c r="AY15" s="84" t="n">
        <f aca="false">'Single Layer High Quality'!E212</f>
        <v>41.5575</v>
      </c>
      <c r="AZ15" s="76"/>
      <c r="BA15" s="109" t="n">
        <f aca="false">AP15/AF15</f>
        <v>0.836923659083364</v>
      </c>
      <c r="BB15" s="110" t="n">
        <f aca="false">AQ15/AG15</f>
        <v>0.877469032474054</v>
      </c>
      <c r="BC15" s="111" t="n">
        <f aca="false">AR15/AH15</f>
        <v>0.997184684684685</v>
      </c>
      <c r="BD15" s="40"/>
      <c r="BE15" s="112" t="n">
        <f aca="false">ABS(AB15-AL15)+ABS(AC15-AM15)+ABS(AD15-AN15)+ABS(AE15-AO15)</f>
        <v>3.47059999999998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2</v>
      </c>
      <c r="E16" s="72" t="n">
        <f aca="false">Anchor!B213</f>
        <v>2711.9616</v>
      </c>
      <c r="F16" s="73" t="n">
        <f aca="false">Anchor!C213</f>
        <v>44.9838</v>
      </c>
      <c r="G16" s="73" t="n">
        <f aca="false">Anchor!D213</f>
        <v>43.9548</v>
      </c>
      <c r="H16" s="74" t="n">
        <f aca="false">Anchor!E213</f>
        <v>47.3485</v>
      </c>
      <c r="I16" s="75"/>
      <c r="J16" s="72" t="n">
        <f aca="false">Test!B213</f>
        <v>2705.5024</v>
      </c>
      <c r="K16" s="73" t="n">
        <f aca="false">Test!C213</f>
        <v>44.9805</v>
      </c>
      <c r="L16" s="73" t="n">
        <f aca="false">Test!D213</f>
        <v>43.9543</v>
      </c>
      <c r="M16" s="74" t="n">
        <f aca="false">Test!E213</f>
        <v>47.3484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213</f>
        <v>9393.1456</v>
      </c>
      <c r="AC16" s="73" t="n">
        <f aca="false">Anchor!G213</f>
        <v>46.1123</v>
      </c>
      <c r="AD16" s="73" t="n">
        <f aca="false">Anchor!H213</f>
        <v>43.7421</v>
      </c>
      <c r="AE16" s="73" t="n">
        <f aca="false">Anchor!I213</f>
        <v>43.9806</v>
      </c>
      <c r="AF16" s="72" t="n">
        <f aca="false">Anchor!J213</f>
        <v>31097.44</v>
      </c>
      <c r="AG16" s="73" t="n">
        <f aca="false">Anchor!K213</f>
        <v>75.78</v>
      </c>
      <c r="AH16" s="73" t="n">
        <f aca="false">Anchor!L213</f>
        <v>1775</v>
      </c>
      <c r="AI16" s="80" t="n">
        <f aca="false">AF16/3600</f>
        <v>8.63817777777778</v>
      </c>
      <c r="AJ16" s="81" t="n">
        <f aca="false">E16+AB16</f>
        <v>12105.1072</v>
      </c>
      <c r="AK16" s="154"/>
      <c r="AL16" s="72" t="n">
        <f aca="false">Test!F213</f>
        <v>9388.7952</v>
      </c>
      <c r="AM16" s="73" t="n">
        <f aca="false">Test!G213</f>
        <v>46.1087</v>
      </c>
      <c r="AN16" s="73" t="n">
        <f aca="false">Test!H213</f>
        <v>43.7424</v>
      </c>
      <c r="AO16" s="73" t="n">
        <f aca="false">Test!I213</f>
        <v>43.9767</v>
      </c>
      <c r="AP16" s="72" t="n">
        <f aca="false">Test!J213</f>
        <v>34993.68</v>
      </c>
      <c r="AQ16" s="73" t="n">
        <f aca="false">Test!K213</f>
        <v>67.32</v>
      </c>
      <c r="AR16" s="73" t="n">
        <f aca="false">Test!L213</f>
        <v>1771</v>
      </c>
      <c r="AS16" s="80" t="n">
        <f aca="false">AP16/3600</f>
        <v>9.72046666666667</v>
      </c>
      <c r="AT16" s="81" t="n">
        <f aca="false">J16+AL16</f>
        <v>12094.2976</v>
      </c>
      <c r="AU16" s="76"/>
      <c r="AV16" s="72" t="n">
        <f aca="false">'Single Layer High Quality'!B213</f>
        <v>9269.6784</v>
      </c>
      <c r="AW16" s="73" t="n">
        <f aca="false">'Single Layer High Quality'!C213</f>
        <v>45.0356</v>
      </c>
      <c r="AX16" s="73" t="n">
        <f aca="false">'Single Layer High Quality'!D213</f>
        <v>43.5522</v>
      </c>
      <c r="AY16" s="74" t="n">
        <f aca="false">'Single Layer High Quality'!E213</f>
        <v>45.7527</v>
      </c>
      <c r="AZ16" s="76"/>
      <c r="BA16" s="85" t="n">
        <f aca="false">AP16/AF16</f>
        <v>1.12529134230985</v>
      </c>
      <c r="BB16" s="86" t="n">
        <f aca="false">AQ16/AG16</f>
        <v>0.888361045130641</v>
      </c>
      <c r="BC16" s="87" t="n">
        <f aca="false">AR16/AH16</f>
        <v>0.997746478873239</v>
      </c>
      <c r="BD16" s="40"/>
      <c r="BE16" s="98" t="n">
        <f aca="false">ABS(AB16-AL16)+ABS(AC16-AM16)+ABS(AD16-AN16)+ABS(AE16-AO16)</f>
        <v>4.35819999999936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6</v>
      </c>
      <c r="E17" s="82" t="n">
        <f aca="false">Anchor!B214</f>
        <v>1362.112</v>
      </c>
      <c r="F17" s="83" t="n">
        <f aca="false">Anchor!C214</f>
        <v>43.0105</v>
      </c>
      <c r="G17" s="83" t="n">
        <f aca="false">Anchor!D214</f>
        <v>42.2677</v>
      </c>
      <c r="H17" s="84" t="n">
        <f aca="false">Anchor!E214</f>
        <v>45.1991</v>
      </c>
      <c r="I17" s="75"/>
      <c r="J17" s="82" t="n">
        <f aca="false">Test!B214</f>
        <v>1357.4016</v>
      </c>
      <c r="K17" s="83" t="n">
        <f aca="false">Test!C214</f>
        <v>43.0061</v>
      </c>
      <c r="L17" s="83" t="n">
        <f aca="false">Test!D214</f>
        <v>42.2647</v>
      </c>
      <c r="M17" s="84" t="n">
        <f aca="false">Test!E214</f>
        <v>45.1926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214</f>
        <v>5503.5984</v>
      </c>
      <c r="AC17" s="83" t="n">
        <f aca="false">Anchor!G214</f>
        <v>43.9843</v>
      </c>
      <c r="AD17" s="83" t="n">
        <f aca="false">Anchor!H214</f>
        <v>41.8603</v>
      </c>
      <c r="AE17" s="83" t="n">
        <f aca="false">Anchor!I214</f>
        <v>41.5826</v>
      </c>
      <c r="AF17" s="82" t="n">
        <f aca="false">Anchor!J214</f>
        <v>34162.99</v>
      </c>
      <c r="AG17" s="83" t="n">
        <f aca="false">Anchor!K214</f>
        <v>76.41</v>
      </c>
      <c r="AH17" s="83" t="n">
        <f aca="false">Anchor!L214</f>
        <v>1767</v>
      </c>
      <c r="AI17" s="93" t="n">
        <f aca="false">AF17/3600</f>
        <v>9.48971944444444</v>
      </c>
      <c r="AJ17" s="94" t="n">
        <f aca="false">E17+AB17</f>
        <v>6865.7104</v>
      </c>
      <c r="AK17" s="154"/>
      <c r="AL17" s="82" t="n">
        <f aca="false">Test!F214</f>
        <v>5503.184</v>
      </c>
      <c r="AM17" s="83" t="n">
        <f aca="false">Test!G214</f>
        <v>43.9842</v>
      </c>
      <c r="AN17" s="83" t="n">
        <f aca="false">Test!H214</f>
        <v>41.8602</v>
      </c>
      <c r="AO17" s="83" t="n">
        <f aca="false">Test!I214</f>
        <v>41.5793</v>
      </c>
      <c r="AP17" s="82" t="n">
        <f aca="false">Test!J214</f>
        <v>24009.14</v>
      </c>
      <c r="AQ17" s="83" t="n">
        <f aca="false">Test!K214</f>
        <v>49.84</v>
      </c>
      <c r="AR17" s="83" t="n">
        <f aca="false">Test!L214</f>
        <v>1773</v>
      </c>
      <c r="AS17" s="93" t="n">
        <f aca="false">AP17/3600</f>
        <v>6.66920555555556</v>
      </c>
      <c r="AT17" s="94" t="n">
        <f aca="false">J17+AL17</f>
        <v>6860.5856</v>
      </c>
      <c r="AU17" s="76"/>
      <c r="AV17" s="82" t="n">
        <f aca="false">'Single Layer High Quality'!B214</f>
        <v>5373.504</v>
      </c>
      <c r="AW17" s="83" t="n">
        <f aca="false">'Single Layer High Quality'!C214</f>
        <v>43.0749</v>
      </c>
      <c r="AX17" s="83" t="n">
        <f aca="false">'Single Layer High Quality'!D214</f>
        <v>41.6818</v>
      </c>
      <c r="AY17" s="84" t="n">
        <f aca="false">'Single Layer High Quality'!E214</f>
        <v>43.3863</v>
      </c>
      <c r="AZ17" s="76"/>
      <c r="BA17" s="95" t="n">
        <f aca="false">AP17/AF17</f>
        <v>0.702782162802495</v>
      </c>
      <c r="BB17" s="96" t="n">
        <f aca="false">AQ17/AG17</f>
        <v>0.652270645203507</v>
      </c>
      <c r="BC17" s="97" t="n">
        <f aca="false">AR17/AH17</f>
        <v>1.00339558573854</v>
      </c>
      <c r="BD17" s="40"/>
      <c r="BE17" s="98" t="n">
        <f aca="false">ABS(AB17-AL17)+ABS(AC17-AM17)+ABS(AD17-AN17)+ABS(AE17-AO17)</f>
        <v>0.417899999999655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0</v>
      </c>
      <c r="E18" s="82" t="n">
        <f aca="false">Anchor!B215</f>
        <v>673.5536</v>
      </c>
      <c r="F18" s="83" t="n">
        <f aca="false">Anchor!C215</f>
        <v>40.8061</v>
      </c>
      <c r="G18" s="83" t="n">
        <f aca="false">Anchor!D215</f>
        <v>40.7173</v>
      </c>
      <c r="H18" s="84" t="n">
        <f aca="false">Anchor!E215</f>
        <v>43.3562</v>
      </c>
      <c r="I18" s="75"/>
      <c r="J18" s="82" t="n">
        <f aca="false">Test!B215</f>
        <v>670.7216</v>
      </c>
      <c r="K18" s="83" t="n">
        <f aca="false">Test!C215</f>
        <v>40.8</v>
      </c>
      <c r="L18" s="83" t="n">
        <f aca="false">Test!D215</f>
        <v>40.7165</v>
      </c>
      <c r="M18" s="84" t="n">
        <f aca="false">Test!E215</f>
        <v>43.3462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215</f>
        <v>3362.0384</v>
      </c>
      <c r="AC18" s="83" t="n">
        <f aca="false">Anchor!G215</f>
        <v>41.6678</v>
      </c>
      <c r="AD18" s="83" t="n">
        <f aca="false">Anchor!H215</f>
        <v>40.2253</v>
      </c>
      <c r="AE18" s="83" t="n">
        <f aca="false">Anchor!I215</f>
        <v>39.5813</v>
      </c>
      <c r="AF18" s="82" t="n">
        <f aca="false">Anchor!J215</f>
        <v>31158.45</v>
      </c>
      <c r="AG18" s="83" t="n">
        <f aca="false">Anchor!K215</f>
        <v>65.39</v>
      </c>
      <c r="AH18" s="83" t="n">
        <f aca="false">Anchor!L215</f>
        <v>1773</v>
      </c>
      <c r="AI18" s="93" t="n">
        <f aca="false">AF18/3600</f>
        <v>8.655125</v>
      </c>
      <c r="AJ18" s="94" t="n">
        <f aca="false">E18+AB18</f>
        <v>4035.592</v>
      </c>
      <c r="AK18" s="154"/>
      <c r="AL18" s="82" t="n">
        <f aca="false">Test!F215</f>
        <v>3359.8768</v>
      </c>
      <c r="AM18" s="83" t="n">
        <f aca="false">Test!G215</f>
        <v>41.6604</v>
      </c>
      <c r="AN18" s="83" t="n">
        <f aca="false">Test!H215</f>
        <v>40.2241</v>
      </c>
      <c r="AO18" s="83" t="n">
        <f aca="false">Test!I215</f>
        <v>39.5767</v>
      </c>
      <c r="AP18" s="82" t="n">
        <f aca="false">Test!J215</f>
        <v>21512.01</v>
      </c>
      <c r="AQ18" s="83" t="n">
        <f aca="false">Test!K215</f>
        <v>44.9</v>
      </c>
      <c r="AR18" s="83" t="n">
        <f aca="false">Test!L215</f>
        <v>1773</v>
      </c>
      <c r="AS18" s="93" t="n">
        <f aca="false">AP18/3600</f>
        <v>5.97555833333333</v>
      </c>
      <c r="AT18" s="94" t="n">
        <f aca="false">J18+AL18</f>
        <v>4030.5984</v>
      </c>
      <c r="AU18" s="76"/>
      <c r="AV18" s="82" t="n">
        <f aca="false">'Single Layer High Quality'!B215</f>
        <v>3259.632</v>
      </c>
      <c r="AW18" s="83" t="n">
        <f aca="false">'Single Layer High Quality'!C215</f>
        <v>40.8756</v>
      </c>
      <c r="AX18" s="83" t="n">
        <f aca="false">'Single Layer High Quality'!D215</f>
        <v>40.0821</v>
      </c>
      <c r="AY18" s="84" t="n">
        <f aca="false">'Single Layer High Quality'!E215</f>
        <v>41.5575</v>
      </c>
      <c r="AZ18" s="76"/>
      <c r="BA18" s="95" t="n">
        <f aca="false">AP18/AF18</f>
        <v>0.690406936160175</v>
      </c>
      <c r="BB18" s="96" t="n">
        <f aca="false">AQ18/AG18</f>
        <v>0.686649334760667</v>
      </c>
      <c r="BC18" s="97" t="n">
        <f aca="false">AR18/AH18</f>
        <v>1</v>
      </c>
      <c r="BD18" s="40"/>
      <c r="BE18" s="98" t="n">
        <f aca="false">ABS(AB18-AL18)+ABS(AC18-AM18)+ABS(AD18-AN18)+ABS(AE18-AO18)</f>
        <v>2.1747999999999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4</v>
      </c>
      <c r="E19" s="101" t="n">
        <f aca="false">Anchor!B216</f>
        <v>357.6912</v>
      </c>
      <c r="F19" s="102" t="n">
        <f aca="false">Anchor!C216</f>
        <v>38.537</v>
      </c>
      <c r="G19" s="102" t="n">
        <f aca="false">Anchor!D216</f>
        <v>39.2497</v>
      </c>
      <c r="H19" s="103" t="n">
        <f aca="false">Anchor!E216</f>
        <v>41.6636</v>
      </c>
      <c r="I19" s="75"/>
      <c r="J19" s="101" t="n">
        <f aca="false">Test!B216</f>
        <v>352.7664</v>
      </c>
      <c r="K19" s="102" t="n">
        <f aca="false">Test!C216</f>
        <v>38.5271</v>
      </c>
      <c r="L19" s="102" t="n">
        <f aca="false">Test!D216</f>
        <v>39.2638</v>
      </c>
      <c r="M19" s="103" t="n">
        <f aca="false">Test!E216</f>
        <v>41.6662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216</f>
        <v>2105.6784</v>
      </c>
      <c r="AC19" s="102" t="n">
        <f aca="false">Anchor!G216</f>
        <v>39.3188</v>
      </c>
      <c r="AD19" s="102" t="n">
        <f aca="false">Anchor!H216</f>
        <v>38.7061</v>
      </c>
      <c r="AE19" s="102" t="n">
        <f aca="false">Anchor!I216</f>
        <v>37.8174</v>
      </c>
      <c r="AF19" s="101" t="n">
        <f aca="false">Anchor!J216</f>
        <v>24432.24</v>
      </c>
      <c r="AG19" s="102" t="n">
        <f aca="false">Anchor!K216</f>
        <v>51.65</v>
      </c>
      <c r="AH19" s="102" t="n">
        <f aca="false">Anchor!L216</f>
        <v>1775</v>
      </c>
      <c r="AI19" s="107" t="n">
        <f aca="false">AF19/3600</f>
        <v>6.78673333333333</v>
      </c>
      <c r="AJ19" s="108" t="n">
        <f aca="false">E19+AB19</f>
        <v>2463.3696</v>
      </c>
      <c r="AK19" s="154"/>
      <c r="AL19" s="101" t="n">
        <f aca="false">Test!F216</f>
        <v>2102.2272</v>
      </c>
      <c r="AM19" s="102" t="n">
        <f aca="false">Test!G216</f>
        <v>39.3103</v>
      </c>
      <c r="AN19" s="102" t="n">
        <f aca="false">Test!H216</f>
        <v>38.6996</v>
      </c>
      <c r="AO19" s="102" t="n">
        <f aca="false">Test!I216</f>
        <v>37.813</v>
      </c>
      <c r="AP19" s="101" t="n">
        <f aca="false">Test!J216</f>
        <v>20341.7</v>
      </c>
      <c r="AQ19" s="102" t="n">
        <f aca="false">Test!K216</f>
        <v>41.57</v>
      </c>
      <c r="AR19" s="102" t="n">
        <f aca="false">Test!L216</f>
        <v>1770</v>
      </c>
      <c r="AS19" s="107" t="n">
        <f aca="false">AP19/3600</f>
        <v>5.65047222222222</v>
      </c>
      <c r="AT19" s="108" t="n">
        <f aca="false">J19+AL19</f>
        <v>2454.9936</v>
      </c>
      <c r="AU19" s="76"/>
      <c r="AV19" s="101" t="n">
        <f aca="false">'Single Layer High Quality'!B216</f>
        <v>2016.3984</v>
      </c>
      <c r="AW19" s="102" t="n">
        <f aca="false">'Single Layer High Quality'!C216</f>
        <v>38.6031</v>
      </c>
      <c r="AX19" s="102" t="n">
        <f aca="false">'Single Layer High Quality'!D216</f>
        <v>38.5305</v>
      </c>
      <c r="AY19" s="103" t="n">
        <f aca="false">'Single Layer High Quality'!E216</f>
        <v>39.8831</v>
      </c>
      <c r="AZ19" s="76"/>
      <c r="BA19" s="109" t="n">
        <f aca="false">AP19/AF19</f>
        <v>0.832576137104089</v>
      </c>
      <c r="BB19" s="110" t="n">
        <f aca="false">AQ19/AG19</f>
        <v>0.804840271055179</v>
      </c>
      <c r="BC19" s="111" t="n">
        <f aca="false">AR19/AH19</f>
        <v>0.997183098591549</v>
      </c>
      <c r="BD19" s="40"/>
      <c r="BE19" s="98" t="n">
        <f aca="false">ABS(AB19-AL19)+ABS(AC19-AM19)+ABS(AD19-AN19)+ABS(AE19-AO19)</f>
        <v>3.47059999999998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18</v>
      </c>
      <c r="E20" s="72" t="n">
        <f aca="false">Anchor!B217</f>
        <v>11234.5936</v>
      </c>
      <c r="F20" s="73" t="n">
        <f aca="false">Anchor!C217</f>
        <v>46.3262</v>
      </c>
      <c r="G20" s="73" t="n">
        <f aca="false">Anchor!D217</f>
        <v>45.1461</v>
      </c>
      <c r="H20" s="74" t="n">
        <f aca="false">Anchor!E217</f>
        <v>47.7044</v>
      </c>
      <c r="I20" s="75"/>
      <c r="J20" s="72" t="n">
        <f aca="false">Test!B217</f>
        <v>11221.7184</v>
      </c>
      <c r="K20" s="73" t="n">
        <f aca="false">Test!C217</f>
        <v>46.3256</v>
      </c>
      <c r="L20" s="73" t="n">
        <f aca="false">Test!D217</f>
        <v>45.1455</v>
      </c>
      <c r="M20" s="74" t="n">
        <f aca="false">Test!E217</f>
        <v>47.7105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217</f>
        <v>10268.2992</v>
      </c>
      <c r="AC20" s="73" t="n">
        <f aca="false">Anchor!G217</f>
        <v>45.8642</v>
      </c>
      <c r="AD20" s="73" t="n">
        <f aca="false">Anchor!H217</f>
        <v>43.6009</v>
      </c>
      <c r="AE20" s="73" t="n">
        <f aca="false">Anchor!I217</f>
        <v>43.6418</v>
      </c>
      <c r="AF20" s="72" t="n">
        <f aca="false">Anchor!J217</f>
        <v>35586.89</v>
      </c>
      <c r="AG20" s="73" t="n">
        <f aca="false">Anchor!K217</f>
        <v>83.03</v>
      </c>
      <c r="AH20" s="73" t="n">
        <f aca="false">Anchor!L217</f>
        <v>1768</v>
      </c>
      <c r="AI20" s="80" t="n">
        <f aca="false">AF20/3600</f>
        <v>9.88524722222222</v>
      </c>
      <c r="AJ20" s="81" t="n">
        <f aca="false">E20+AB20</f>
        <v>21502.8928</v>
      </c>
      <c r="AK20" s="154"/>
      <c r="AL20" s="72" t="n">
        <f aca="false">Test!F217</f>
        <v>10267.944</v>
      </c>
      <c r="AM20" s="73" t="n">
        <f aca="false">Test!G217</f>
        <v>45.8632</v>
      </c>
      <c r="AN20" s="73" t="n">
        <f aca="false">Test!H217</f>
        <v>43.6013</v>
      </c>
      <c r="AO20" s="73" t="n">
        <f aca="false">Test!I217</f>
        <v>43.64</v>
      </c>
      <c r="AP20" s="72" t="n">
        <f aca="false">Test!J217</f>
        <v>39140.65</v>
      </c>
      <c r="AQ20" s="73" t="n">
        <f aca="false">Test!K217</f>
        <v>80.27</v>
      </c>
      <c r="AR20" s="73" t="n">
        <f aca="false">Test!L217</f>
        <v>1771</v>
      </c>
      <c r="AS20" s="80" t="n">
        <f aca="false">AP20/3600</f>
        <v>10.8724027777778</v>
      </c>
      <c r="AT20" s="81" t="n">
        <f aca="false">J20+AL20</f>
        <v>21489.6624</v>
      </c>
      <c r="AU20" s="76"/>
      <c r="AV20" s="82" t="n">
        <f aca="false">'Single Layer High Quality'!B217</f>
        <v>17299.3904</v>
      </c>
      <c r="AW20" s="83" t="n">
        <f aca="false">'Single Layer High Quality'!C217</f>
        <v>46.3286</v>
      </c>
      <c r="AX20" s="83" t="n">
        <f aca="false">'Single Layer High Quality'!D217</f>
        <v>45.0451</v>
      </c>
      <c r="AY20" s="84" t="n">
        <f aca="false">'Single Layer High Quality'!E217</f>
        <v>47.4916</v>
      </c>
      <c r="AZ20" s="76"/>
      <c r="BA20" s="85" t="n">
        <f aca="false">AP20/AF20</f>
        <v>1.0998614939378</v>
      </c>
      <c r="BB20" s="86" t="n">
        <f aca="false">AQ20/AG20</f>
        <v>0.966759002770083</v>
      </c>
      <c r="BC20" s="87" t="n">
        <f aca="false">AR20/AH20</f>
        <v>1.00169683257919</v>
      </c>
      <c r="BD20" s="40"/>
      <c r="BE20" s="88" t="n">
        <f aca="false">ABS(AB20-AL20)+ABS(AC20-AM20)+ABS(AD20-AN20)+ABS(AE20-AO20)</f>
        <v>0.358399999999968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2</v>
      </c>
      <c r="E21" s="82" t="n">
        <f aca="false">Anchor!B218</f>
        <v>6477.8352</v>
      </c>
      <c r="F21" s="83" t="n">
        <f aca="false">Anchor!C218</f>
        <v>44.8175</v>
      </c>
      <c r="G21" s="83" t="n">
        <f aca="false">Anchor!D218</f>
        <v>43.5527</v>
      </c>
      <c r="H21" s="84" t="n">
        <f aca="false">Anchor!E218</f>
        <v>45.5774</v>
      </c>
      <c r="I21" s="75"/>
      <c r="J21" s="82" t="n">
        <f aca="false">Test!B218</f>
        <v>6471.9568</v>
      </c>
      <c r="K21" s="83" t="n">
        <f aca="false">Test!C218</f>
        <v>44.8178</v>
      </c>
      <c r="L21" s="83" t="n">
        <f aca="false">Test!D218</f>
        <v>43.5534</v>
      </c>
      <c r="M21" s="84" t="n">
        <f aca="false">Test!E218</f>
        <v>45.5787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218</f>
        <v>6051.6096</v>
      </c>
      <c r="AC21" s="83" t="n">
        <f aca="false">Anchor!G218</f>
        <v>43.7028</v>
      </c>
      <c r="AD21" s="83" t="n">
        <f aca="false">Anchor!H218</f>
        <v>41.6135</v>
      </c>
      <c r="AE21" s="83" t="n">
        <f aca="false">Anchor!I218</f>
        <v>41.2506</v>
      </c>
      <c r="AF21" s="82" t="n">
        <f aca="false">Anchor!J218</f>
        <v>31315.16</v>
      </c>
      <c r="AG21" s="83" t="n">
        <f aca="false">Anchor!K218</f>
        <v>70.52</v>
      </c>
      <c r="AH21" s="83" t="n">
        <f aca="false">Anchor!L218</f>
        <v>1776</v>
      </c>
      <c r="AI21" s="93" t="n">
        <f aca="false">AF21/3600</f>
        <v>8.69865555555556</v>
      </c>
      <c r="AJ21" s="94" t="n">
        <f aca="false">E21+AB21</f>
        <v>12529.4448</v>
      </c>
      <c r="AK21" s="154"/>
      <c r="AL21" s="82" t="n">
        <f aca="false">Test!F218</f>
        <v>6047.84</v>
      </c>
      <c r="AM21" s="83" t="n">
        <f aca="false">Test!G218</f>
        <v>43.7025</v>
      </c>
      <c r="AN21" s="83" t="n">
        <f aca="false">Test!H218</f>
        <v>41.6084</v>
      </c>
      <c r="AO21" s="83" t="n">
        <f aca="false">Test!I218</f>
        <v>41.2527</v>
      </c>
      <c r="AP21" s="82" t="n">
        <f aca="false">Test!J218</f>
        <v>34771.46</v>
      </c>
      <c r="AQ21" s="83" t="n">
        <f aca="false">Test!K218</f>
        <v>76.56</v>
      </c>
      <c r="AR21" s="83" t="n">
        <f aca="false">Test!L218</f>
        <v>1764</v>
      </c>
      <c r="AS21" s="93" t="n">
        <f aca="false">AP21/3600</f>
        <v>9.65873888888889</v>
      </c>
      <c r="AT21" s="94" t="n">
        <f aca="false">J21+AL21</f>
        <v>12519.7968</v>
      </c>
      <c r="AU21" s="76"/>
      <c r="AV21" s="82" t="n">
        <f aca="false">'Single Layer High Quality'!B218</f>
        <v>10077.8144</v>
      </c>
      <c r="AW21" s="83" t="n">
        <f aca="false">'Single Layer High Quality'!C218</f>
        <v>44.857</v>
      </c>
      <c r="AX21" s="83" t="n">
        <f aca="false">'Single Layer High Quality'!D218</f>
        <v>43.4156</v>
      </c>
      <c r="AY21" s="84" t="n">
        <f aca="false">'Single Layer High Quality'!E218</f>
        <v>45.2872</v>
      </c>
      <c r="AZ21" s="76"/>
      <c r="BA21" s="95" t="n">
        <f aca="false">AP21/AF21</f>
        <v>1.11037146225662</v>
      </c>
      <c r="BB21" s="96" t="n">
        <f aca="false">AQ21/AG21</f>
        <v>1.08564946114577</v>
      </c>
      <c r="BC21" s="97" t="n">
        <f aca="false">AR21/AH21</f>
        <v>0.993243243243243</v>
      </c>
      <c r="BD21" s="40"/>
      <c r="BE21" s="98" t="n">
        <f aca="false">ABS(AB21-AL21)+ABS(AC21-AM21)+ABS(AD21-AN21)+ABS(AE21-AO21)</f>
        <v>3.77709999999963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26</v>
      </c>
      <c r="E22" s="82" t="n">
        <f aca="false">Anchor!B219</f>
        <v>3563.9088</v>
      </c>
      <c r="F22" s="83" t="n">
        <f aca="false">Anchor!C219</f>
        <v>42.7724</v>
      </c>
      <c r="G22" s="83" t="n">
        <f aca="false">Anchor!D219</f>
        <v>41.701</v>
      </c>
      <c r="H22" s="84" t="n">
        <f aca="false">Anchor!E219</f>
        <v>43.4788</v>
      </c>
      <c r="I22" s="75"/>
      <c r="J22" s="82" t="n">
        <f aca="false">Test!B219</f>
        <v>3562.2048</v>
      </c>
      <c r="K22" s="83" t="n">
        <f aca="false">Test!C219</f>
        <v>42.7719</v>
      </c>
      <c r="L22" s="83" t="n">
        <f aca="false">Test!D219</f>
        <v>41.7042</v>
      </c>
      <c r="M22" s="84" t="n">
        <f aca="false">Test!E219</f>
        <v>43.4769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219</f>
        <v>3707.8656</v>
      </c>
      <c r="AC22" s="83" t="n">
        <f aca="false">Anchor!G219</f>
        <v>41.3452</v>
      </c>
      <c r="AD22" s="83" t="n">
        <f aca="false">Anchor!H219</f>
        <v>39.9191</v>
      </c>
      <c r="AE22" s="83" t="n">
        <f aca="false">Anchor!I219</f>
        <v>39.2497</v>
      </c>
      <c r="AF22" s="82" t="n">
        <f aca="false">Anchor!J219</f>
        <v>28429.53</v>
      </c>
      <c r="AG22" s="83" t="n">
        <f aca="false">Anchor!K219</f>
        <v>67.01</v>
      </c>
      <c r="AH22" s="83" t="n">
        <f aca="false">Anchor!L219</f>
        <v>1769</v>
      </c>
      <c r="AI22" s="93" t="n">
        <f aca="false">AF22/3600</f>
        <v>7.89709166666667</v>
      </c>
      <c r="AJ22" s="94" t="n">
        <f aca="false">E22+AB22</f>
        <v>7271.7744</v>
      </c>
      <c r="AK22" s="154"/>
      <c r="AL22" s="82" t="n">
        <f aca="false">Test!F219</f>
        <v>3705.6384</v>
      </c>
      <c r="AM22" s="83" t="n">
        <f aca="false">Test!G219</f>
        <v>41.3445</v>
      </c>
      <c r="AN22" s="83" t="n">
        <f aca="false">Test!H219</f>
        <v>39.9203</v>
      </c>
      <c r="AO22" s="83" t="n">
        <f aca="false">Test!I219</f>
        <v>39.2463</v>
      </c>
      <c r="AP22" s="82" t="n">
        <f aca="false">Test!J219</f>
        <v>31422.7</v>
      </c>
      <c r="AQ22" s="83" t="n">
        <f aca="false">Test!K219</f>
        <v>62.23</v>
      </c>
      <c r="AR22" s="83" t="n">
        <f aca="false">Test!L219</f>
        <v>1760</v>
      </c>
      <c r="AS22" s="93" t="n">
        <f aca="false">AP22/3600</f>
        <v>8.72852777777778</v>
      </c>
      <c r="AT22" s="94" t="n">
        <f aca="false">J22+AL22</f>
        <v>7267.8432</v>
      </c>
      <c r="AU22" s="76"/>
      <c r="AV22" s="82" t="n">
        <f aca="false">'Single Layer High Quality'!B219</f>
        <v>5867.0512</v>
      </c>
      <c r="AW22" s="83" t="n">
        <f aca="false">'Single Layer High Quality'!C219</f>
        <v>42.8618</v>
      </c>
      <c r="AX22" s="83" t="n">
        <f aca="false">'Single Layer High Quality'!D219</f>
        <v>41.4635</v>
      </c>
      <c r="AY22" s="84" t="n">
        <f aca="false">'Single Layer High Quality'!E219</f>
        <v>42.9255</v>
      </c>
      <c r="AZ22" s="76"/>
      <c r="BA22" s="95" t="n">
        <f aca="false">AP22/AF22</f>
        <v>1.10528383691183</v>
      </c>
      <c r="BB22" s="96" t="n">
        <f aca="false">AQ22/AG22</f>
        <v>0.928667363080137</v>
      </c>
      <c r="BC22" s="97" t="n">
        <f aca="false">AR22/AH22</f>
        <v>0.994912379875636</v>
      </c>
      <c r="BD22" s="40"/>
      <c r="BE22" s="98" t="n">
        <f aca="false">ABS(AB22-AL22)+ABS(AC22-AM22)+ABS(AD22-AN22)+ABS(AE22-AO22)</f>
        <v>2.23250000000026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0</v>
      </c>
      <c r="E23" s="101" t="n">
        <f aca="false">Anchor!B220</f>
        <v>2053.9488</v>
      </c>
      <c r="F23" s="102" t="n">
        <f aca="false">Anchor!C220</f>
        <v>40.4606</v>
      </c>
      <c r="G23" s="102" t="n">
        <f aca="false">Anchor!D220</f>
        <v>40.0635</v>
      </c>
      <c r="H23" s="103" t="n">
        <f aca="false">Anchor!E220</f>
        <v>41.6488</v>
      </c>
      <c r="I23" s="75"/>
      <c r="J23" s="101" t="n">
        <f aca="false">Test!B220</f>
        <v>2049.1008</v>
      </c>
      <c r="K23" s="102" t="n">
        <f aca="false">Test!C220</f>
        <v>40.4571</v>
      </c>
      <c r="L23" s="102" t="n">
        <f aca="false">Test!D220</f>
        <v>40.0599</v>
      </c>
      <c r="M23" s="103" t="n">
        <f aca="false">Test!E220</f>
        <v>41.6459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220</f>
        <v>2314.9824</v>
      </c>
      <c r="AC23" s="102" t="n">
        <f aca="false">Anchor!G220</f>
        <v>38.9524</v>
      </c>
      <c r="AD23" s="102" t="n">
        <f aca="false">Anchor!H220</f>
        <v>38.3577</v>
      </c>
      <c r="AE23" s="102" t="n">
        <f aca="false">Anchor!I220</f>
        <v>37.5098</v>
      </c>
      <c r="AF23" s="101" t="n">
        <f aca="false">Anchor!J220</f>
        <v>25843.95</v>
      </c>
      <c r="AG23" s="102" t="n">
        <f aca="false">Anchor!K220</f>
        <v>58.78</v>
      </c>
      <c r="AH23" s="102" t="n">
        <f aca="false">Anchor!L220</f>
        <v>1769</v>
      </c>
      <c r="AI23" s="107" t="n">
        <f aca="false">AF23/3600</f>
        <v>7.178875</v>
      </c>
      <c r="AJ23" s="108" t="n">
        <f aca="false">E23+AB23</f>
        <v>4368.9312</v>
      </c>
      <c r="AK23" s="154"/>
      <c r="AL23" s="101" t="n">
        <f aca="false">Test!F220</f>
        <v>2315.7232</v>
      </c>
      <c r="AM23" s="102" t="n">
        <f aca="false">Test!G220</f>
        <v>38.9551</v>
      </c>
      <c r="AN23" s="102" t="n">
        <f aca="false">Test!H220</f>
        <v>38.355</v>
      </c>
      <c r="AO23" s="102" t="n">
        <f aca="false">Test!I220</f>
        <v>37.5036</v>
      </c>
      <c r="AP23" s="101" t="n">
        <f aca="false">Test!J220</f>
        <v>28883.07</v>
      </c>
      <c r="AQ23" s="102" t="n">
        <f aca="false">Test!K220</f>
        <v>55.32</v>
      </c>
      <c r="AR23" s="102" t="n">
        <f aca="false">Test!L220</f>
        <v>1768</v>
      </c>
      <c r="AS23" s="107" t="n">
        <f aca="false">AP23/3600</f>
        <v>8.023075</v>
      </c>
      <c r="AT23" s="108" t="n">
        <f aca="false">J23+AL23</f>
        <v>4364.824</v>
      </c>
      <c r="AU23" s="76"/>
      <c r="AV23" s="82" t="n">
        <f aca="false">'Single Layer High Quality'!B220</f>
        <v>3576.9872</v>
      </c>
      <c r="AW23" s="83" t="n">
        <f aca="false">'Single Layer High Quality'!C220</f>
        <v>40.6359</v>
      </c>
      <c r="AX23" s="83" t="n">
        <f aca="false">'Single Layer High Quality'!D220</f>
        <v>39.8039</v>
      </c>
      <c r="AY23" s="84" t="n">
        <f aca="false">'Single Layer High Quality'!E220</f>
        <v>41.0942</v>
      </c>
      <c r="AZ23" s="76"/>
      <c r="BA23" s="109" t="n">
        <f aca="false">AP23/AF23</f>
        <v>1.11759502707597</v>
      </c>
      <c r="BB23" s="110" t="n">
        <f aca="false">AQ23/AG23</f>
        <v>0.941136440966315</v>
      </c>
      <c r="BC23" s="111" t="n">
        <f aca="false">AR23/AH23</f>
        <v>0.999434708875071</v>
      </c>
      <c r="BD23" s="40"/>
      <c r="BE23" s="112" t="n">
        <f aca="false">ABS(AB23-AL23)+ABS(AC23-AM23)+ABS(AD23-AN23)+ABS(AE23-AO23)</f>
        <v>0.752400000000044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2</v>
      </c>
      <c r="E24" s="72" t="n">
        <f aca="false">Anchor!B221</f>
        <v>3031.3024</v>
      </c>
      <c r="F24" s="73" t="n">
        <f aca="false">Anchor!C221</f>
        <v>44.8008</v>
      </c>
      <c r="G24" s="73" t="n">
        <f aca="false">Anchor!D221</f>
        <v>43.8601</v>
      </c>
      <c r="H24" s="74" t="n">
        <f aca="false">Anchor!E221</f>
        <v>46.8278</v>
      </c>
      <c r="I24" s="75"/>
      <c r="J24" s="72" t="n">
        <f aca="false">Test!B221</f>
        <v>3023.1888</v>
      </c>
      <c r="K24" s="73" t="n">
        <f aca="false">Test!C221</f>
        <v>44.7992</v>
      </c>
      <c r="L24" s="73" t="n">
        <f aca="false">Test!D221</f>
        <v>43.8612</v>
      </c>
      <c r="M24" s="74" t="n">
        <f aca="false">Test!E221</f>
        <v>46.8303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221</f>
        <v>10268.2992</v>
      </c>
      <c r="AC24" s="73" t="n">
        <f aca="false">Anchor!G221</f>
        <v>45.8642</v>
      </c>
      <c r="AD24" s="73" t="n">
        <f aca="false">Anchor!H221</f>
        <v>43.6009</v>
      </c>
      <c r="AE24" s="73" t="n">
        <f aca="false">Anchor!I221</f>
        <v>43.6418</v>
      </c>
      <c r="AF24" s="72" t="n">
        <f aca="false">Anchor!J221</f>
        <v>31643.19</v>
      </c>
      <c r="AG24" s="73" t="n">
        <f aca="false">Anchor!K221</f>
        <v>71.17</v>
      </c>
      <c r="AH24" s="73" t="n">
        <f aca="false">Anchor!L221</f>
        <v>1771</v>
      </c>
      <c r="AI24" s="80" t="n">
        <f aca="false">AF24/3600</f>
        <v>8.789775</v>
      </c>
      <c r="AJ24" s="81" t="n">
        <f aca="false">E24+AB24</f>
        <v>13299.6016</v>
      </c>
      <c r="AK24" s="154"/>
      <c r="AL24" s="72" t="n">
        <f aca="false">Test!F221</f>
        <v>10267.944</v>
      </c>
      <c r="AM24" s="73" t="n">
        <f aca="false">Test!G221</f>
        <v>45.8632</v>
      </c>
      <c r="AN24" s="73" t="n">
        <f aca="false">Test!H221</f>
        <v>43.6013</v>
      </c>
      <c r="AO24" s="73" t="n">
        <f aca="false">Test!I221</f>
        <v>43.64</v>
      </c>
      <c r="AP24" s="72" t="n">
        <f aca="false">Test!J221</f>
        <v>36673.99</v>
      </c>
      <c r="AQ24" s="73" t="n">
        <f aca="false">Test!K221</f>
        <v>70.96</v>
      </c>
      <c r="AR24" s="73" t="n">
        <f aca="false">Test!L221</f>
        <v>1762</v>
      </c>
      <c r="AS24" s="80" t="n">
        <f aca="false">AP24/3600</f>
        <v>10.1872194444444</v>
      </c>
      <c r="AT24" s="81" t="n">
        <f aca="false">J24+AL24</f>
        <v>13291.1328</v>
      </c>
      <c r="AU24" s="76"/>
      <c r="AV24" s="72" t="n">
        <f aca="false">'Single Layer High Quality'!B221</f>
        <v>10077.8144</v>
      </c>
      <c r="AW24" s="73" t="n">
        <f aca="false">'Single Layer High Quality'!C221</f>
        <v>44.857</v>
      </c>
      <c r="AX24" s="73" t="n">
        <f aca="false">'Single Layer High Quality'!D221</f>
        <v>43.4156</v>
      </c>
      <c r="AY24" s="74" t="n">
        <f aca="false">'Single Layer High Quality'!E221</f>
        <v>45.2872</v>
      </c>
      <c r="AZ24" s="76"/>
      <c r="BA24" s="85" t="n">
        <f aca="false">AP24/AF24</f>
        <v>1.15898523505374</v>
      </c>
      <c r="BB24" s="86" t="n">
        <f aca="false">AQ24/AG24</f>
        <v>0.99704931853309</v>
      </c>
      <c r="BC24" s="87" t="n">
        <f aca="false">AR24/AH24</f>
        <v>0.994918125352908</v>
      </c>
      <c r="BD24" s="40"/>
      <c r="BE24" s="98" t="n">
        <f aca="false">ABS(AB24-AL24)+ABS(AC24-AM24)+ABS(AD24-AN24)+ABS(AE24-AO24)</f>
        <v>0.358399999999968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6</v>
      </c>
      <c r="E25" s="82" t="n">
        <f aca="false">Anchor!B222</f>
        <v>1518.4208</v>
      </c>
      <c r="F25" s="83" t="n">
        <f aca="false">Anchor!C222</f>
        <v>42.7884</v>
      </c>
      <c r="G25" s="83" t="n">
        <f aca="false">Anchor!D222</f>
        <v>42.1355</v>
      </c>
      <c r="H25" s="84" t="n">
        <f aca="false">Anchor!E222</f>
        <v>44.676</v>
      </c>
      <c r="I25" s="75"/>
      <c r="J25" s="82" t="n">
        <f aca="false">Test!B222</f>
        <v>1510.6656</v>
      </c>
      <c r="K25" s="83" t="n">
        <f aca="false">Test!C222</f>
        <v>42.7889</v>
      </c>
      <c r="L25" s="83" t="n">
        <f aca="false">Test!D222</f>
        <v>42.1365</v>
      </c>
      <c r="M25" s="84" t="n">
        <f aca="false">Test!E222</f>
        <v>44.6801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222</f>
        <v>6051.6096</v>
      </c>
      <c r="AC25" s="83" t="n">
        <f aca="false">Anchor!G222</f>
        <v>43.7028</v>
      </c>
      <c r="AD25" s="83" t="n">
        <f aca="false">Anchor!H222</f>
        <v>41.6135</v>
      </c>
      <c r="AE25" s="83" t="n">
        <f aca="false">Anchor!I222</f>
        <v>41.2506</v>
      </c>
      <c r="AF25" s="82" t="n">
        <f aca="false">Anchor!J222</f>
        <v>28283.12</v>
      </c>
      <c r="AG25" s="83" t="n">
        <f aca="false">Anchor!K222</f>
        <v>66.25</v>
      </c>
      <c r="AH25" s="83" t="n">
        <f aca="false">Anchor!L222</f>
        <v>1772</v>
      </c>
      <c r="AI25" s="93" t="n">
        <f aca="false">AF25/3600</f>
        <v>7.85642222222222</v>
      </c>
      <c r="AJ25" s="94" t="n">
        <f aca="false">E25+AB25</f>
        <v>7570.0304</v>
      </c>
      <c r="AK25" s="154"/>
      <c r="AL25" s="82" t="n">
        <f aca="false">Test!F222</f>
        <v>6047.84</v>
      </c>
      <c r="AM25" s="83" t="n">
        <f aca="false">Test!G222</f>
        <v>43.7025</v>
      </c>
      <c r="AN25" s="83" t="n">
        <f aca="false">Test!H222</f>
        <v>41.6084</v>
      </c>
      <c r="AO25" s="83" t="n">
        <f aca="false">Test!I222</f>
        <v>41.2527</v>
      </c>
      <c r="AP25" s="82" t="n">
        <f aca="false">Test!J222</f>
        <v>31232.54</v>
      </c>
      <c r="AQ25" s="83" t="n">
        <f aca="false">Test!K222</f>
        <v>60.24</v>
      </c>
      <c r="AR25" s="83" t="n">
        <f aca="false">Test!L222</f>
        <v>1761</v>
      </c>
      <c r="AS25" s="93" t="n">
        <f aca="false">AP25/3600</f>
        <v>8.67570555555556</v>
      </c>
      <c r="AT25" s="94" t="n">
        <f aca="false">J25+AL25</f>
        <v>7558.5056</v>
      </c>
      <c r="AU25" s="76"/>
      <c r="AV25" s="82" t="n">
        <f aca="false">'Single Layer High Quality'!B222</f>
        <v>5867.0512</v>
      </c>
      <c r="AW25" s="83" t="n">
        <f aca="false">'Single Layer High Quality'!C222</f>
        <v>42.8618</v>
      </c>
      <c r="AX25" s="83" t="n">
        <f aca="false">'Single Layer High Quality'!D222</f>
        <v>41.4635</v>
      </c>
      <c r="AY25" s="84" t="n">
        <f aca="false">'Single Layer High Quality'!E222</f>
        <v>42.9255</v>
      </c>
      <c r="AZ25" s="76"/>
      <c r="BA25" s="95" t="n">
        <f aca="false">AP25/AF25</f>
        <v>1.10428198869149</v>
      </c>
      <c r="BB25" s="96" t="n">
        <f aca="false">AQ25/AG25</f>
        <v>0.909283018867925</v>
      </c>
      <c r="BC25" s="97" t="n">
        <f aca="false">AR25/AH25</f>
        <v>0.993792325056433</v>
      </c>
      <c r="BD25" s="40"/>
      <c r="BE25" s="98" t="n">
        <f aca="false">ABS(AB25-AL25)+ABS(AC25-AM25)+ABS(AD25-AN25)+ABS(AE25-AO25)</f>
        <v>3.77709999999963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0</v>
      </c>
      <c r="E26" s="82" t="n">
        <f aca="false">Anchor!B223</f>
        <v>756.16</v>
      </c>
      <c r="F26" s="83" t="n">
        <f aca="false">Anchor!C223</f>
        <v>40.5473</v>
      </c>
      <c r="G26" s="83" t="n">
        <f aca="false">Anchor!D223</f>
        <v>40.5479</v>
      </c>
      <c r="H26" s="84" t="n">
        <f aca="false">Anchor!E223</f>
        <v>42.8207</v>
      </c>
      <c r="I26" s="75"/>
      <c r="J26" s="82" t="n">
        <f aca="false">Test!B223</f>
        <v>749.7968</v>
      </c>
      <c r="K26" s="83" t="n">
        <f aca="false">Test!C223</f>
        <v>40.5449</v>
      </c>
      <c r="L26" s="83" t="n">
        <f aca="false">Test!D223</f>
        <v>40.5569</v>
      </c>
      <c r="M26" s="84" t="n">
        <f aca="false">Test!E223</f>
        <v>42.8162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223</f>
        <v>3707.8656</v>
      </c>
      <c r="AC26" s="83" t="n">
        <f aca="false">Anchor!G223</f>
        <v>41.3452</v>
      </c>
      <c r="AD26" s="83" t="n">
        <f aca="false">Anchor!H223</f>
        <v>39.9191</v>
      </c>
      <c r="AE26" s="83" t="n">
        <f aca="false">Anchor!I223</f>
        <v>39.2497</v>
      </c>
      <c r="AF26" s="82" t="n">
        <f aca="false">Anchor!J223</f>
        <v>31574.43</v>
      </c>
      <c r="AG26" s="83" t="n">
        <f aca="false">Anchor!K223</f>
        <v>70.61</v>
      </c>
      <c r="AH26" s="83" t="n">
        <f aca="false">Anchor!L223</f>
        <v>1756</v>
      </c>
      <c r="AI26" s="93" t="n">
        <f aca="false">AF26/3600</f>
        <v>8.770675</v>
      </c>
      <c r="AJ26" s="94" t="n">
        <f aca="false">E26+AB26</f>
        <v>4464.0256</v>
      </c>
      <c r="AK26" s="154"/>
      <c r="AL26" s="82" t="n">
        <f aca="false">Test!F223</f>
        <v>3705.6384</v>
      </c>
      <c r="AM26" s="83" t="n">
        <f aca="false">Test!G223</f>
        <v>41.3445</v>
      </c>
      <c r="AN26" s="83" t="n">
        <f aca="false">Test!H223</f>
        <v>39.9203</v>
      </c>
      <c r="AO26" s="83" t="n">
        <f aca="false">Test!I223</f>
        <v>39.2463</v>
      </c>
      <c r="AP26" s="82" t="n">
        <f aca="false">Test!J223</f>
        <v>28162.16</v>
      </c>
      <c r="AQ26" s="83" t="n">
        <f aca="false">Test!K223</f>
        <v>56.68</v>
      </c>
      <c r="AR26" s="83" t="n">
        <f aca="false">Test!L223</f>
        <v>1758</v>
      </c>
      <c r="AS26" s="93" t="n">
        <f aca="false">AP26/3600</f>
        <v>7.82282222222222</v>
      </c>
      <c r="AT26" s="94" t="n">
        <f aca="false">J26+AL26</f>
        <v>4455.4352</v>
      </c>
      <c r="AU26" s="76"/>
      <c r="AV26" s="82" t="n">
        <f aca="false">'Single Layer High Quality'!B223</f>
        <v>3576.9872</v>
      </c>
      <c r="AW26" s="83" t="n">
        <f aca="false">'Single Layer High Quality'!C223</f>
        <v>40.6359</v>
      </c>
      <c r="AX26" s="83" t="n">
        <f aca="false">'Single Layer High Quality'!D223</f>
        <v>39.8039</v>
      </c>
      <c r="AY26" s="84" t="n">
        <f aca="false">'Single Layer High Quality'!E223</f>
        <v>41.0942</v>
      </c>
      <c r="AZ26" s="76"/>
      <c r="BA26" s="95" t="n">
        <f aca="false">AP26/AF26</f>
        <v>0.891929323823106</v>
      </c>
      <c r="BB26" s="96" t="n">
        <f aca="false">AQ26/AG26</f>
        <v>0.802719161591843</v>
      </c>
      <c r="BC26" s="97" t="n">
        <f aca="false">AR26/AH26</f>
        <v>1.00113895216401</v>
      </c>
      <c r="BD26" s="40"/>
      <c r="BE26" s="98" t="n">
        <f aca="false">ABS(AB26-AL26)+ABS(AC26-AM26)+ABS(AD26-AN26)+ABS(AE26-AO26)</f>
        <v>2.23250000000026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4</v>
      </c>
      <c r="E27" s="101" t="n">
        <f aca="false">Anchor!B224</f>
        <v>409.6592</v>
      </c>
      <c r="F27" s="102" t="n">
        <f aca="false">Anchor!C224</f>
        <v>38.2512</v>
      </c>
      <c r="G27" s="102" t="n">
        <f aca="false">Anchor!D224</f>
        <v>39.0714</v>
      </c>
      <c r="H27" s="103" t="n">
        <f aca="false">Anchor!E224</f>
        <v>41.1365</v>
      </c>
      <c r="I27" s="75"/>
      <c r="J27" s="101" t="n">
        <f aca="false">Test!B224</f>
        <v>408.112</v>
      </c>
      <c r="K27" s="102" t="n">
        <f aca="false">Test!C224</f>
        <v>38.2497</v>
      </c>
      <c r="L27" s="102" t="n">
        <f aca="false">Test!D224</f>
        <v>39.0664</v>
      </c>
      <c r="M27" s="103" t="n">
        <f aca="false">Test!E224</f>
        <v>41.1411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224</f>
        <v>2314.9824</v>
      </c>
      <c r="AC27" s="102" t="n">
        <f aca="false">Anchor!G224</f>
        <v>38.9524</v>
      </c>
      <c r="AD27" s="102" t="n">
        <f aca="false">Anchor!H224</f>
        <v>38.3577</v>
      </c>
      <c r="AE27" s="102" t="n">
        <f aca="false">Anchor!I224</f>
        <v>37.5098</v>
      </c>
      <c r="AF27" s="101" t="n">
        <f aca="false">Anchor!J224</f>
        <v>29590.68</v>
      </c>
      <c r="AG27" s="102" t="n">
        <f aca="false">Anchor!K224</f>
        <v>63.88</v>
      </c>
      <c r="AH27" s="102" t="n">
        <f aca="false">Anchor!L224</f>
        <v>1769</v>
      </c>
      <c r="AI27" s="107" t="n">
        <f aca="false">AF27/3600</f>
        <v>8.21963333333333</v>
      </c>
      <c r="AJ27" s="108" t="n">
        <f aca="false">E27+AB27</f>
        <v>2724.6416</v>
      </c>
      <c r="AK27" s="154"/>
      <c r="AL27" s="101" t="n">
        <f aca="false">Test!F224</f>
        <v>2315.7232</v>
      </c>
      <c r="AM27" s="102" t="n">
        <f aca="false">Test!G224</f>
        <v>38.9551</v>
      </c>
      <c r="AN27" s="102" t="n">
        <f aca="false">Test!H224</f>
        <v>38.355</v>
      </c>
      <c r="AO27" s="102" t="n">
        <f aca="false">Test!I224</f>
        <v>37.5036</v>
      </c>
      <c r="AP27" s="101" t="n">
        <f aca="false">Test!J224</f>
        <v>28480.39</v>
      </c>
      <c r="AQ27" s="102" t="n">
        <f aca="false">Test!K224</f>
        <v>54.38</v>
      </c>
      <c r="AR27" s="102" t="n">
        <f aca="false">Test!L224</f>
        <v>1764</v>
      </c>
      <c r="AS27" s="107" t="n">
        <f aca="false">AP27/3600</f>
        <v>7.91121944444444</v>
      </c>
      <c r="AT27" s="108" t="n">
        <f aca="false">J27+AL27</f>
        <v>2723.8352</v>
      </c>
      <c r="AU27" s="76"/>
      <c r="AV27" s="101" t="n">
        <f aca="false">'Single Layer High Quality'!B224</f>
        <v>2210.8848</v>
      </c>
      <c r="AW27" s="102" t="n">
        <f aca="false">'Single Layer High Quality'!C224</f>
        <v>38.3291</v>
      </c>
      <c r="AX27" s="102" t="n">
        <f aca="false">'Single Layer High Quality'!D224</f>
        <v>38.2301</v>
      </c>
      <c r="AY27" s="103" t="n">
        <f aca="false">'Single Layer High Quality'!E224</f>
        <v>39.4417</v>
      </c>
      <c r="AZ27" s="76"/>
      <c r="BA27" s="109" t="n">
        <f aca="false">AP27/AF27</f>
        <v>0.962478388465557</v>
      </c>
      <c r="BB27" s="110" t="n">
        <f aca="false">AQ27/AG27</f>
        <v>0.851283656856606</v>
      </c>
      <c r="BC27" s="111" t="n">
        <f aca="false">AR27/AH27</f>
        <v>0.997173544375353</v>
      </c>
      <c r="BD27" s="40"/>
      <c r="BE27" s="98" t="n">
        <f aca="false">ABS(AB27-AL27)+ABS(AC27-AM27)+ABS(AD27-AN27)+ABS(AE27-AO27)</f>
        <v>0.752400000000044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18</v>
      </c>
      <c r="E28" s="72" t="n">
        <f aca="false">Anchor!B225</f>
        <v>3613.1296</v>
      </c>
      <c r="F28" s="73" t="n">
        <f aca="false">Anchor!C225</f>
        <v>46.1958</v>
      </c>
      <c r="G28" s="73" t="n">
        <f aca="false">Anchor!D225</f>
        <v>47.9591</v>
      </c>
      <c r="H28" s="74" t="n">
        <f aca="false">Anchor!E225</f>
        <v>49.6787</v>
      </c>
      <c r="I28" s="75"/>
      <c r="J28" s="72" t="n">
        <f aca="false">Test!B225</f>
        <v>3608.656</v>
      </c>
      <c r="K28" s="73" t="n">
        <f aca="false">Test!C225</f>
        <v>46.1957</v>
      </c>
      <c r="L28" s="73" t="n">
        <f aca="false">Test!D225</f>
        <v>47.9626</v>
      </c>
      <c r="M28" s="74" t="n">
        <f aca="false">Test!E225</f>
        <v>49.6775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225</f>
        <v>3301.8448</v>
      </c>
      <c r="AC28" s="73" t="n">
        <f aca="false">Anchor!G225</f>
        <v>43.7124</v>
      </c>
      <c r="AD28" s="73" t="n">
        <f aca="false">Anchor!H225</f>
        <v>47.64</v>
      </c>
      <c r="AE28" s="73" t="n">
        <f aca="false">Anchor!I225</f>
        <v>47.1954</v>
      </c>
      <c r="AF28" s="72" t="n">
        <f aca="false">Anchor!J225</f>
        <v>22174.7</v>
      </c>
      <c r="AG28" s="73" t="n">
        <f aca="false">Anchor!K225</f>
        <v>57.39</v>
      </c>
      <c r="AH28" s="73" t="n">
        <f aca="false">Anchor!L225</f>
        <v>1769</v>
      </c>
      <c r="AI28" s="80" t="n">
        <f aca="false">AF28/3600</f>
        <v>6.15963888888889</v>
      </c>
      <c r="AJ28" s="81" t="n">
        <f aca="false">E28+AB28</f>
        <v>6914.9744</v>
      </c>
      <c r="AK28" s="154"/>
      <c r="AL28" s="72" t="n">
        <f aca="false">Test!F225</f>
        <v>3298.2192</v>
      </c>
      <c r="AM28" s="73" t="n">
        <f aca="false">Test!G225</f>
        <v>43.7134</v>
      </c>
      <c r="AN28" s="73" t="n">
        <f aca="false">Test!H225</f>
        <v>47.6412</v>
      </c>
      <c r="AO28" s="73" t="n">
        <f aca="false">Test!I225</f>
        <v>47.187</v>
      </c>
      <c r="AP28" s="72" t="n">
        <f aca="false">Test!J225</f>
        <v>18646.5</v>
      </c>
      <c r="AQ28" s="73" t="n">
        <f aca="false">Test!K225</f>
        <v>43.89</v>
      </c>
      <c r="AR28" s="73" t="n">
        <f aca="false">Test!L225</f>
        <v>1773</v>
      </c>
      <c r="AS28" s="80" t="n">
        <f aca="false">AP28/3600</f>
        <v>5.17958333333333</v>
      </c>
      <c r="AT28" s="81" t="n">
        <f aca="false">J28+AL28</f>
        <v>6906.8752</v>
      </c>
      <c r="AU28" s="76"/>
      <c r="AV28" s="82" t="n">
        <f aca="false">'Single Layer High Quality'!B225</f>
        <v>5529.4976</v>
      </c>
      <c r="AW28" s="83" t="n">
        <f aca="false">'Single Layer High Quality'!C225</f>
        <v>46.181</v>
      </c>
      <c r="AX28" s="83" t="n">
        <f aca="false">'Single Layer High Quality'!D225</f>
        <v>48.1007</v>
      </c>
      <c r="AY28" s="84" t="n">
        <f aca="false">'Single Layer High Quality'!E225</f>
        <v>49.6882</v>
      </c>
      <c r="AZ28" s="76"/>
      <c r="BA28" s="85" t="n">
        <f aca="false">AP28/AF28</f>
        <v>0.840890744857879</v>
      </c>
      <c r="BB28" s="86" t="n">
        <f aca="false">AQ28/AG28</f>
        <v>0.764767381076843</v>
      </c>
      <c r="BC28" s="87" t="n">
        <f aca="false">AR28/AH28</f>
        <v>1.00226116449972</v>
      </c>
      <c r="BD28" s="40"/>
      <c r="BE28" s="88" t="n">
        <f aca="false">ABS(AB28-AL28)+ABS(AC28-AM28)+ABS(AD28-AN28)+ABS(AE28-AO28)</f>
        <v>3.63619999999985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2</v>
      </c>
      <c r="E29" s="82" t="n">
        <f aca="false">Anchor!B226</f>
        <v>1975.1328</v>
      </c>
      <c r="F29" s="83" t="n">
        <f aca="false">Anchor!C226</f>
        <v>44.9838</v>
      </c>
      <c r="G29" s="83" t="n">
        <f aca="false">Anchor!D226</f>
        <v>46.6126</v>
      </c>
      <c r="H29" s="84" t="n">
        <f aca="false">Anchor!E226</f>
        <v>48.6186</v>
      </c>
      <c r="I29" s="75"/>
      <c r="J29" s="82" t="n">
        <f aca="false">Test!B226</f>
        <v>1971.9328</v>
      </c>
      <c r="K29" s="83" t="n">
        <f aca="false">Test!C226</f>
        <v>44.9837</v>
      </c>
      <c r="L29" s="83" t="n">
        <f aca="false">Test!D226</f>
        <v>46.6141</v>
      </c>
      <c r="M29" s="84" t="n">
        <f aca="false">Test!E226</f>
        <v>48.6235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226</f>
        <v>1886.5808</v>
      </c>
      <c r="AC29" s="83" t="n">
        <f aca="false">Anchor!G226</f>
        <v>42.4251</v>
      </c>
      <c r="AD29" s="83" t="n">
        <f aca="false">Anchor!H226</f>
        <v>46.0035</v>
      </c>
      <c r="AE29" s="83" t="n">
        <f aca="false">Anchor!I226</f>
        <v>46.0235</v>
      </c>
      <c r="AF29" s="82" t="n">
        <f aca="false">Anchor!J226</f>
        <v>20742.78</v>
      </c>
      <c r="AG29" s="83" t="n">
        <f aca="false">Anchor!K226</f>
        <v>50.11</v>
      </c>
      <c r="AH29" s="83" t="n">
        <f aca="false">Anchor!L226</f>
        <v>1776</v>
      </c>
      <c r="AI29" s="93" t="n">
        <f aca="false">AF29/3600</f>
        <v>5.76188333333333</v>
      </c>
      <c r="AJ29" s="94" t="n">
        <f aca="false">E29+AB29</f>
        <v>3861.7136</v>
      </c>
      <c r="AK29" s="154"/>
      <c r="AL29" s="82" t="n">
        <f aca="false">Test!F226</f>
        <v>1884.5328</v>
      </c>
      <c r="AM29" s="83" t="n">
        <f aca="false">Test!G226</f>
        <v>42.4242</v>
      </c>
      <c r="AN29" s="83" t="n">
        <f aca="false">Test!H226</f>
        <v>46.0038</v>
      </c>
      <c r="AO29" s="83" t="n">
        <f aca="false">Test!I226</f>
        <v>46.0285</v>
      </c>
      <c r="AP29" s="82" t="n">
        <f aca="false">Test!J226</f>
        <v>22362.59</v>
      </c>
      <c r="AQ29" s="83" t="n">
        <f aca="false">Test!K226</f>
        <v>51.45</v>
      </c>
      <c r="AR29" s="83" t="n">
        <f aca="false">Test!L226</f>
        <v>1763</v>
      </c>
      <c r="AS29" s="93" t="n">
        <f aca="false">AP29/3600</f>
        <v>6.21183055555556</v>
      </c>
      <c r="AT29" s="94" t="n">
        <f aca="false">J29+AL29</f>
        <v>3856.4656</v>
      </c>
      <c r="AU29" s="76"/>
      <c r="AV29" s="82" t="n">
        <f aca="false">'Single Layer High Quality'!B226</f>
        <v>3126.688</v>
      </c>
      <c r="AW29" s="83" t="n">
        <f aca="false">'Single Layer High Quality'!C226</f>
        <v>45.0183</v>
      </c>
      <c r="AX29" s="83" t="n">
        <f aca="false">'Single Layer High Quality'!D226</f>
        <v>46.8546</v>
      </c>
      <c r="AY29" s="84" t="n">
        <f aca="false">'Single Layer High Quality'!E226</f>
        <v>48.5901</v>
      </c>
      <c r="AZ29" s="76"/>
      <c r="BA29" s="95" t="n">
        <f aca="false">AP29/AF29</f>
        <v>1.07809030419259</v>
      </c>
      <c r="BB29" s="96" t="n">
        <f aca="false">AQ29/AG29</f>
        <v>1.02674116942726</v>
      </c>
      <c r="BC29" s="97" t="n">
        <f aca="false">AR29/AH29</f>
        <v>0.99268018018018</v>
      </c>
      <c r="BD29" s="40"/>
      <c r="BE29" s="98" t="n">
        <f aca="false">ABS(AB29-AL29)+ABS(AC29-AM29)+ABS(AD29-AN29)+ABS(AE29-AO29)</f>
        <v>2.0542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26</v>
      </c>
      <c r="E30" s="82" t="n">
        <f aca="false">Anchor!B227</f>
        <v>1055.9328</v>
      </c>
      <c r="F30" s="83" t="n">
        <f aca="false">Anchor!C227</f>
        <v>43.2758</v>
      </c>
      <c r="G30" s="83" t="n">
        <f aca="false">Anchor!D227</f>
        <v>45.022</v>
      </c>
      <c r="H30" s="84" t="n">
        <f aca="false">Anchor!E227</f>
        <v>47.5951</v>
      </c>
      <c r="I30" s="75"/>
      <c r="J30" s="82" t="n">
        <f aca="false">Test!B227</f>
        <v>1056.5456</v>
      </c>
      <c r="K30" s="83" t="n">
        <f aca="false">Test!C227</f>
        <v>43.277</v>
      </c>
      <c r="L30" s="83" t="n">
        <f aca="false">Test!D227</f>
        <v>45.0326</v>
      </c>
      <c r="M30" s="84" t="n">
        <f aca="false">Test!E227</f>
        <v>47.6039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227</f>
        <v>1134.1712</v>
      </c>
      <c r="AC30" s="83" t="n">
        <f aca="false">Anchor!G227</f>
        <v>40.814</v>
      </c>
      <c r="AD30" s="83" t="n">
        <f aca="false">Anchor!H227</f>
        <v>44.7494</v>
      </c>
      <c r="AE30" s="83" t="n">
        <f aca="false">Anchor!I227</f>
        <v>45.0456</v>
      </c>
      <c r="AF30" s="82" t="n">
        <f aca="false">Anchor!J227</f>
        <v>23874.42</v>
      </c>
      <c r="AG30" s="83" t="n">
        <f aca="false">Anchor!K227</f>
        <v>58.36</v>
      </c>
      <c r="AH30" s="83" t="n">
        <f aca="false">Anchor!L227</f>
        <v>1769</v>
      </c>
      <c r="AI30" s="93" t="n">
        <f aca="false">AF30/3600</f>
        <v>6.63178333333333</v>
      </c>
      <c r="AJ30" s="94" t="n">
        <f aca="false">E30+AB30</f>
        <v>2190.104</v>
      </c>
      <c r="AK30" s="154"/>
      <c r="AL30" s="82" t="n">
        <f aca="false">Test!F227</f>
        <v>1133.1984</v>
      </c>
      <c r="AM30" s="83" t="n">
        <f aca="false">Test!G227</f>
        <v>40.8121</v>
      </c>
      <c r="AN30" s="83" t="n">
        <f aca="false">Test!H227</f>
        <v>44.7589</v>
      </c>
      <c r="AO30" s="83" t="n">
        <f aca="false">Test!I227</f>
        <v>45.0596</v>
      </c>
      <c r="AP30" s="82" t="n">
        <f aca="false">Test!J227</f>
        <v>21528.09</v>
      </c>
      <c r="AQ30" s="83" t="n">
        <f aca="false">Test!K227</f>
        <v>46.53</v>
      </c>
      <c r="AR30" s="83" t="n">
        <f aca="false">Test!L227</f>
        <v>1772</v>
      </c>
      <c r="AS30" s="93" t="n">
        <f aca="false">AP30/3600</f>
        <v>5.980025</v>
      </c>
      <c r="AT30" s="94" t="n">
        <f aca="false">J30+AL30</f>
        <v>2189.744</v>
      </c>
      <c r="AU30" s="76"/>
      <c r="AV30" s="82" t="n">
        <f aca="false">'Single Layer High Quality'!B227</f>
        <v>1817.1696</v>
      </c>
      <c r="AW30" s="83" t="n">
        <f aca="false">'Single Layer High Quality'!C227</f>
        <v>43.3965</v>
      </c>
      <c r="AX30" s="83" t="n">
        <f aca="false">'Single Layer High Quality'!D227</f>
        <v>45.3555</v>
      </c>
      <c r="AY30" s="84" t="n">
        <f aca="false">'Single Layer High Quality'!E227</f>
        <v>47.377</v>
      </c>
      <c r="AZ30" s="76"/>
      <c r="BA30" s="95" t="n">
        <f aca="false">AP30/AF30</f>
        <v>0.90172201041952</v>
      </c>
      <c r="BB30" s="96" t="n">
        <f aca="false">AQ30/AG30</f>
        <v>0.797292666209733</v>
      </c>
      <c r="BC30" s="97" t="n">
        <f aca="false">AR30/AH30</f>
        <v>1.00169587337479</v>
      </c>
      <c r="BD30" s="40"/>
      <c r="BE30" s="98" t="n">
        <f aca="false">ABS(AB30-AL30)+ABS(AC30-AM30)+ABS(AD30-AN30)+ABS(AE30-AO30)</f>
        <v>0.998200000000004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0</v>
      </c>
      <c r="E31" s="101" t="n">
        <f aca="false">Anchor!B228</f>
        <v>631.6768</v>
      </c>
      <c r="F31" s="102" t="n">
        <f aca="false">Anchor!C228</f>
        <v>41.2855</v>
      </c>
      <c r="G31" s="102" t="n">
        <f aca="false">Anchor!D228</f>
        <v>43.8533</v>
      </c>
      <c r="H31" s="103" t="n">
        <f aca="false">Anchor!E228</f>
        <v>46.6434</v>
      </c>
      <c r="I31" s="75"/>
      <c r="J31" s="101" t="n">
        <f aca="false">Test!B228</f>
        <v>632.6112</v>
      </c>
      <c r="K31" s="102" t="n">
        <f aca="false">Test!C228</f>
        <v>41.2882</v>
      </c>
      <c r="L31" s="102" t="n">
        <f aca="false">Test!D228</f>
        <v>43.8716</v>
      </c>
      <c r="M31" s="103" t="n">
        <f aca="false">Test!E228</f>
        <v>46.6425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228</f>
        <v>686.9216</v>
      </c>
      <c r="AC31" s="102" t="n">
        <f aca="false">Anchor!G228</f>
        <v>38.9124</v>
      </c>
      <c r="AD31" s="102" t="n">
        <f aca="false">Anchor!H228</f>
        <v>43.3049</v>
      </c>
      <c r="AE31" s="102" t="n">
        <f aca="false">Anchor!I228</f>
        <v>43.8212</v>
      </c>
      <c r="AF31" s="101" t="n">
        <f aca="false">Anchor!J228</f>
        <v>22661.26</v>
      </c>
      <c r="AG31" s="102" t="n">
        <f aca="false">Anchor!K228</f>
        <v>53.78</v>
      </c>
      <c r="AH31" s="102" t="n">
        <f aca="false">Anchor!L228</f>
        <v>1776</v>
      </c>
      <c r="AI31" s="107" t="n">
        <f aca="false">AF31/3600</f>
        <v>6.29479444444444</v>
      </c>
      <c r="AJ31" s="108" t="n">
        <f aca="false">E31+AB31</f>
        <v>1318.5984</v>
      </c>
      <c r="AK31" s="154"/>
      <c r="AL31" s="101" t="n">
        <f aca="false">Test!F228</f>
        <v>685.0992</v>
      </c>
      <c r="AM31" s="102" t="n">
        <f aca="false">Test!G228</f>
        <v>38.9071</v>
      </c>
      <c r="AN31" s="102" t="n">
        <f aca="false">Test!H228</f>
        <v>43.3119</v>
      </c>
      <c r="AO31" s="102" t="n">
        <f aca="false">Test!I228</f>
        <v>43.8232</v>
      </c>
      <c r="AP31" s="101" t="n">
        <f aca="false">Test!J228</f>
        <v>20456.16</v>
      </c>
      <c r="AQ31" s="102" t="n">
        <f aca="false">Test!K228</f>
        <v>42.86</v>
      </c>
      <c r="AR31" s="102" t="n">
        <f aca="false">Test!L228</f>
        <v>1755</v>
      </c>
      <c r="AS31" s="107" t="n">
        <f aca="false">AP31/3600</f>
        <v>5.68226666666667</v>
      </c>
      <c r="AT31" s="108" t="n">
        <f aca="false">J31+AL31</f>
        <v>1317.7104</v>
      </c>
      <c r="AU31" s="76"/>
      <c r="AV31" s="82" t="n">
        <f aca="false">'Single Layer High Quality'!B228</f>
        <v>1100.8736</v>
      </c>
      <c r="AW31" s="83" t="n">
        <f aca="false">'Single Layer High Quality'!C228</f>
        <v>41.4814</v>
      </c>
      <c r="AX31" s="83" t="n">
        <f aca="false">'Single Layer High Quality'!D228</f>
        <v>44.19</v>
      </c>
      <c r="AY31" s="84" t="n">
        <f aca="false">'Single Layer High Quality'!E228</f>
        <v>46.4029</v>
      </c>
      <c r="AZ31" s="76"/>
      <c r="BA31" s="109" t="n">
        <f aca="false">AP31/AF31</f>
        <v>0.902692965880979</v>
      </c>
      <c r="BB31" s="110" t="n">
        <f aca="false">AQ31/AG31</f>
        <v>0.796950539233916</v>
      </c>
      <c r="BC31" s="111" t="n">
        <f aca="false">AR31/AH31</f>
        <v>0.988175675675676</v>
      </c>
      <c r="BD31" s="40"/>
      <c r="BE31" s="112" t="n">
        <f aca="false">ABS(AB31-AL31)+ABS(AC31-AM31)+ABS(AD31-AN31)+ABS(AE31-AO31)</f>
        <v>1.83670000000001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2</v>
      </c>
      <c r="E32" s="72" t="n">
        <f aca="false">Anchor!B229</f>
        <v>536.568</v>
      </c>
      <c r="F32" s="73" t="n">
        <f aca="false">Anchor!C229</f>
        <v>45.0855</v>
      </c>
      <c r="G32" s="73" t="n">
        <f aca="false">Anchor!D229</f>
        <v>46.5397</v>
      </c>
      <c r="H32" s="74" t="n">
        <f aca="false">Anchor!E229</f>
        <v>49.207</v>
      </c>
      <c r="I32" s="75"/>
      <c r="J32" s="72" t="n">
        <f aca="false">Test!B229</f>
        <v>532.4464</v>
      </c>
      <c r="K32" s="73" t="n">
        <f aca="false">Test!C229</f>
        <v>45.0852</v>
      </c>
      <c r="L32" s="73" t="n">
        <f aca="false">Test!D229</f>
        <v>46.5426</v>
      </c>
      <c r="M32" s="74" t="n">
        <f aca="false">Test!E229</f>
        <v>49.2028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229</f>
        <v>3301.8448</v>
      </c>
      <c r="AC32" s="73" t="n">
        <f aca="false">Anchor!G229</f>
        <v>43.7124</v>
      </c>
      <c r="AD32" s="73" t="n">
        <f aca="false">Anchor!H229</f>
        <v>47.64</v>
      </c>
      <c r="AE32" s="73" t="n">
        <f aca="false">Anchor!I229</f>
        <v>47.1954</v>
      </c>
      <c r="AF32" s="72" t="n">
        <f aca="false">Anchor!J229</f>
        <v>25252.37</v>
      </c>
      <c r="AG32" s="73" t="n">
        <f aca="false">Anchor!K229</f>
        <v>57.26</v>
      </c>
      <c r="AH32" s="73" t="n">
        <f aca="false">Anchor!L229</f>
        <v>1769</v>
      </c>
      <c r="AI32" s="80" t="n">
        <f aca="false">AF32/3600</f>
        <v>7.01454722222222</v>
      </c>
      <c r="AJ32" s="81" t="n">
        <f aca="false">E32+AB32</f>
        <v>3838.4128</v>
      </c>
      <c r="AK32" s="154"/>
      <c r="AL32" s="72" t="n">
        <f aca="false">Test!F229</f>
        <v>3298.2192</v>
      </c>
      <c r="AM32" s="73" t="n">
        <f aca="false">Test!G229</f>
        <v>43.7134</v>
      </c>
      <c r="AN32" s="73" t="n">
        <f aca="false">Test!H229</f>
        <v>47.6412</v>
      </c>
      <c r="AO32" s="73" t="n">
        <f aca="false">Test!I229</f>
        <v>47.187</v>
      </c>
      <c r="AP32" s="72" t="n">
        <f aca="false">Test!J229</f>
        <v>16786.16</v>
      </c>
      <c r="AQ32" s="73" t="n">
        <f aca="false">Test!K229</f>
        <v>41.07</v>
      </c>
      <c r="AR32" s="73" t="n">
        <f aca="false">Test!L229</f>
        <v>1772</v>
      </c>
      <c r="AS32" s="80" t="n">
        <f aca="false">AP32/3600</f>
        <v>4.66282222222222</v>
      </c>
      <c r="AT32" s="81" t="n">
        <f aca="false">J32+AL32</f>
        <v>3830.6656</v>
      </c>
      <c r="AU32" s="76"/>
      <c r="AV32" s="72" t="n">
        <f aca="false">'Single Layer High Quality'!B229</f>
        <v>3126.688</v>
      </c>
      <c r="AW32" s="73" t="n">
        <f aca="false">'Single Layer High Quality'!C229</f>
        <v>45.0183</v>
      </c>
      <c r="AX32" s="73" t="n">
        <f aca="false">'Single Layer High Quality'!D229</f>
        <v>46.8546</v>
      </c>
      <c r="AY32" s="74" t="n">
        <f aca="false">'Single Layer High Quality'!E229</f>
        <v>48.5901</v>
      </c>
      <c r="AZ32" s="76"/>
      <c r="BA32" s="85" t="n">
        <f aca="false">AP32/AF32</f>
        <v>0.664736022797068</v>
      </c>
      <c r="BB32" s="86" t="n">
        <f aca="false">AQ32/AG32</f>
        <v>0.717254628012574</v>
      </c>
      <c r="BC32" s="87" t="n">
        <f aca="false">AR32/AH32</f>
        <v>1.00169587337479</v>
      </c>
      <c r="BD32" s="40"/>
      <c r="BE32" s="98" t="n">
        <f aca="false">ABS(AB32-AL32)+ABS(AC32-AM32)+ABS(AD32-AN32)+ABS(AE32-AO32)</f>
        <v>3.63619999999985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6</v>
      </c>
      <c r="E33" s="82" t="n">
        <f aca="false">Anchor!B230</f>
        <v>216.8224</v>
      </c>
      <c r="F33" s="83" t="n">
        <f aca="false">Anchor!C230</f>
        <v>43.457</v>
      </c>
      <c r="G33" s="83" t="n">
        <f aca="false">Anchor!D230</f>
        <v>45.0405</v>
      </c>
      <c r="H33" s="84" t="n">
        <f aca="false">Anchor!E230</f>
        <v>48.2263</v>
      </c>
      <c r="I33" s="75"/>
      <c r="J33" s="82" t="n">
        <f aca="false">Test!B230</f>
        <v>215.168</v>
      </c>
      <c r="K33" s="83" t="n">
        <f aca="false">Test!C230</f>
        <v>43.454</v>
      </c>
      <c r="L33" s="83" t="n">
        <f aca="false">Test!D230</f>
        <v>45.0447</v>
      </c>
      <c r="M33" s="84" t="n">
        <f aca="false">Test!E230</f>
        <v>48.2261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230</f>
        <v>1886.5808</v>
      </c>
      <c r="AC33" s="83" t="n">
        <f aca="false">Anchor!G230</f>
        <v>42.4251</v>
      </c>
      <c r="AD33" s="83" t="n">
        <f aca="false">Anchor!H230</f>
        <v>46.0035</v>
      </c>
      <c r="AE33" s="83" t="n">
        <f aca="false">Anchor!I230</f>
        <v>46.0235</v>
      </c>
      <c r="AF33" s="82" t="n">
        <f aca="false">Anchor!J230</f>
        <v>19262.28</v>
      </c>
      <c r="AG33" s="83" t="n">
        <f aca="false">Anchor!K230</f>
        <v>44.34</v>
      </c>
      <c r="AH33" s="83" t="n">
        <f aca="false">Anchor!L230</f>
        <v>1771</v>
      </c>
      <c r="AI33" s="93" t="n">
        <f aca="false">AF33/3600</f>
        <v>5.35063333333333</v>
      </c>
      <c r="AJ33" s="94" t="n">
        <f aca="false">E33+AB33</f>
        <v>2103.4032</v>
      </c>
      <c r="AK33" s="154"/>
      <c r="AL33" s="82" t="n">
        <f aca="false">Test!F230</f>
        <v>1884.5328</v>
      </c>
      <c r="AM33" s="83" t="n">
        <f aca="false">Test!G230</f>
        <v>42.4242</v>
      </c>
      <c r="AN33" s="83" t="n">
        <f aca="false">Test!H230</f>
        <v>46.0038</v>
      </c>
      <c r="AO33" s="83" t="n">
        <f aca="false">Test!I230</f>
        <v>46.0285</v>
      </c>
      <c r="AP33" s="82" t="n">
        <f aca="false">Test!J230</f>
        <v>20853.54</v>
      </c>
      <c r="AQ33" s="83" t="n">
        <f aca="false">Test!K230</f>
        <v>44.45</v>
      </c>
      <c r="AR33" s="83" t="n">
        <f aca="false">Test!L230</f>
        <v>1754</v>
      </c>
      <c r="AS33" s="93" t="n">
        <f aca="false">AP33/3600</f>
        <v>5.79265</v>
      </c>
      <c r="AT33" s="94" t="n">
        <f aca="false">J33+AL33</f>
        <v>2099.7008</v>
      </c>
      <c r="AU33" s="76"/>
      <c r="AV33" s="82" t="n">
        <f aca="false">'Single Layer High Quality'!B230</f>
        <v>1817.1696</v>
      </c>
      <c r="AW33" s="83" t="n">
        <f aca="false">'Single Layer High Quality'!C230</f>
        <v>43.3965</v>
      </c>
      <c r="AX33" s="83" t="n">
        <f aca="false">'Single Layer High Quality'!D230</f>
        <v>45.3555</v>
      </c>
      <c r="AY33" s="84" t="n">
        <f aca="false">'Single Layer High Quality'!E230</f>
        <v>47.377</v>
      </c>
      <c r="AZ33" s="76"/>
      <c r="BA33" s="95" t="n">
        <f aca="false">AP33/AF33</f>
        <v>1.08261015829902</v>
      </c>
      <c r="BB33" s="96" t="n">
        <f aca="false">AQ33/AG33</f>
        <v>1.00248082995038</v>
      </c>
      <c r="BC33" s="97" t="n">
        <f aca="false">AR33/AH33</f>
        <v>0.990400903444382</v>
      </c>
      <c r="BD33" s="40"/>
      <c r="BE33" s="98" t="n">
        <f aca="false">ABS(AB33-AL33)+ABS(AC33-AM33)+ABS(AD33-AN33)+ABS(AE33-AO33)</f>
        <v>2.0542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0</v>
      </c>
      <c r="E34" s="82" t="n">
        <f aca="false">Anchor!B231</f>
        <v>98.152</v>
      </c>
      <c r="F34" s="83" t="n">
        <f aca="false">Anchor!C231</f>
        <v>41.5368</v>
      </c>
      <c r="G34" s="83" t="n">
        <f aca="false">Anchor!D231</f>
        <v>43.9271</v>
      </c>
      <c r="H34" s="84" t="n">
        <f aca="false">Anchor!E231</f>
        <v>47.4203</v>
      </c>
      <c r="I34" s="75"/>
      <c r="J34" s="82" t="n">
        <f aca="false">Test!B231</f>
        <v>94.616</v>
      </c>
      <c r="K34" s="83" t="n">
        <f aca="false">Test!C231</f>
        <v>41.5306</v>
      </c>
      <c r="L34" s="83" t="n">
        <f aca="false">Test!D231</f>
        <v>43.9416</v>
      </c>
      <c r="M34" s="84" t="n">
        <f aca="false">Test!E231</f>
        <v>47.4245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231</f>
        <v>1134.1712</v>
      </c>
      <c r="AC34" s="83" t="n">
        <f aca="false">Anchor!G231</f>
        <v>40.814</v>
      </c>
      <c r="AD34" s="83" t="n">
        <f aca="false">Anchor!H231</f>
        <v>44.7494</v>
      </c>
      <c r="AE34" s="83" t="n">
        <f aca="false">Anchor!I231</f>
        <v>45.0456</v>
      </c>
      <c r="AF34" s="82" t="n">
        <f aca="false">Anchor!J231</f>
        <v>18642.85</v>
      </c>
      <c r="AG34" s="83" t="n">
        <f aca="false">Anchor!K231</f>
        <v>47.69</v>
      </c>
      <c r="AH34" s="83" t="n">
        <f aca="false">Anchor!L231</f>
        <v>1770</v>
      </c>
      <c r="AI34" s="93" t="n">
        <f aca="false">AF34/3600</f>
        <v>5.17856944444444</v>
      </c>
      <c r="AJ34" s="94" t="n">
        <f aca="false">E34+AB34</f>
        <v>1232.3232</v>
      </c>
      <c r="AK34" s="154"/>
      <c r="AL34" s="82" t="n">
        <f aca="false">Test!F231</f>
        <v>1133.1984</v>
      </c>
      <c r="AM34" s="83" t="n">
        <f aca="false">Test!G231</f>
        <v>40.8121</v>
      </c>
      <c r="AN34" s="83" t="n">
        <f aca="false">Test!H231</f>
        <v>44.7589</v>
      </c>
      <c r="AO34" s="83" t="n">
        <f aca="false">Test!I231</f>
        <v>45.0596</v>
      </c>
      <c r="AP34" s="82" t="n">
        <f aca="false">Test!J231</f>
        <v>19903.44</v>
      </c>
      <c r="AQ34" s="83" t="n">
        <f aca="false">Test!K231</f>
        <v>41.88</v>
      </c>
      <c r="AR34" s="83" t="n">
        <f aca="false">Test!L231</f>
        <v>1773</v>
      </c>
      <c r="AS34" s="93" t="n">
        <f aca="false">AP34/3600</f>
        <v>5.52873333333333</v>
      </c>
      <c r="AT34" s="94" t="n">
        <f aca="false">J34+AL34</f>
        <v>1227.8144</v>
      </c>
      <c r="AU34" s="76"/>
      <c r="AV34" s="82" t="n">
        <f aca="false">'Single Layer High Quality'!B231</f>
        <v>1100.8736</v>
      </c>
      <c r="AW34" s="83" t="n">
        <f aca="false">'Single Layer High Quality'!C231</f>
        <v>41.4814</v>
      </c>
      <c r="AX34" s="83" t="n">
        <f aca="false">'Single Layer High Quality'!D231</f>
        <v>44.19</v>
      </c>
      <c r="AY34" s="84" t="n">
        <f aca="false">'Single Layer High Quality'!E231</f>
        <v>46.4029</v>
      </c>
      <c r="AZ34" s="76"/>
      <c r="BA34" s="95" t="n">
        <f aca="false">AP34/AF34</f>
        <v>1.06761788031336</v>
      </c>
      <c r="BB34" s="96" t="n">
        <f aca="false">AQ34/AG34</f>
        <v>0.878171524428602</v>
      </c>
      <c r="BC34" s="97" t="n">
        <f aca="false">AR34/AH34</f>
        <v>1.00169491525424</v>
      </c>
      <c r="BD34" s="40"/>
      <c r="BE34" s="98" t="n">
        <f aca="false">ABS(AB34-AL34)+ABS(AC34-AM34)+ABS(AD34-AN34)+ABS(AE34-AO34)</f>
        <v>0.998200000000004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4</v>
      </c>
      <c r="E35" s="101" t="n">
        <f aca="false">Anchor!B232</f>
        <v>55.9856</v>
      </c>
      <c r="F35" s="102" t="n">
        <f aca="false">Anchor!C232</f>
        <v>39.4231</v>
      </c>
      <c r="G35" s="102" t="n">
        <f aca="false">Anchor!D232</f>
        <v>42.7302</v>
      </c>
      <c r="H35" s="103" t="n">
        <f aca="false">Anchor!E232</f>
        <v>46.3994</v>
      </c>
      <c r="I35" s="75"/>
      <c r="J35" s="101" t="n">
        <f aca="false">Test!B232</f>
        <v>55.3152</v>
      </c>
      <c r="K35" s="102" t="n">
        <f aca="false">Test!C232</f>
        <v>39.417</v>
      </c>
      <c r="L35" s="102" t="n">
        <f aca="false">Test!D232</f>
        <v>42.7385</v>
      </c>
      <c r="M35" s="103" t="n">
        <f aca="false">Test!E232</f>
        <v>46.3931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232</f>
        <v>686.9216</v>
      </c>
      <c r="AC35" s="102" t="n">
        <f aca="false">Anchor!G232</f>
        <v>38.9124</v>
      </c>
      <c r="AD35" s="102" t="n">
        <f aca="false">Anchor!H232</f>
        <v>43.3049</v>
      </c>
      <c r="AE35" s="102" t="n">
        <f aca="false">Anchor!I232</f>
        <v>43.8212</v>
      </c>
      <c r="AF35" s="101" t="n">
        <f aca="false">Anchor!J232</f>
        <v>18031.9</v>
      </c>
      <c r="AG35" s="102" t="n">
        <f aca="false">Anchor!K232</f>
        <v>43.2</v>
      </c>
      <c r="AH35" s="102" t="n">
        <f aca="false">Anchor!L232</f>
        <v>1774</v>
      </c>
      <c r="AI35" s="107" t="n">
        <f aca="false">AF35/3600</f>
        <v>5.00886111111111</v>
      </c>
      <c r="AJ35" s="108" t="n">
        <f aca="false">E35+AB35</f>
        <v>742.9072</v>
      </c>
      <c r="AK35" s="154"/>
      <c r="AL35" s="101" t="n">
        <f aca="false">Test!F232</f>
        <v>685.0992</v>
      </c>
      <c r="AM35" s="102" t="n">
        <f aca="false">Test!G232</f>
        <v>38.9071</v>
      </c>
      <c r="AN35" s="102" t="n">
        <f aca="false">Test!H232</f>
        <v>43.3119</v>
      </c>
      <c r="AO35" s="102" t="n">
        <f aca="false">Test!I232</f>
        <v>43.8232</v>
      </c>
      <c r="AP35" s="101" t="n">
        <f aca="false">Test!J232</f>
        <v>19444.78</v>
      </c>
      <c r="AQ35" s="102" t="n">
        <f aca="false">Test!K232</f>
        <v>36.98</v>
      </c>
      <c r="AR35" s="102" t="n">
        <f aca="false">Test!L232</f>
        <v>1763</v>
      </c>
      <c r="AS35" s="107" t="n">
        <f aca="false">AP35/3600</f>
        <v>5.40132777777778</v>
      </c>
      <c r="AT35" s="108" t="n">
        <f aca="false">J35+AL35</f>
        <v>740.4144</v>
      </c>
      <c r="AU35" s="76"/>
      <c r="AV35" s="101" t="n">
        <f aca="false">'Single Layer High Quality'!B232</f>
        <v>668.128</v>
      </c>
      <c r="AW35" s="102" t="n">
        <f aca="false">'Single Layer High Quality'!C232</f>
        <v>39.3505</v>
      </c>
      <c r="AX35" s="102" t="n">
        <f aca="false">'Single Layer High Quality'!D232</f>
        <v>42.8458</v>
      </c>
      <c r="AY35" s="103" t="n">
        <f aca="false">'Single Layer High Quality'!E232</f>
        <v>45.1663</v>
      </c>
      <c r="AZ35" s="76"/>
      <c r="BA35" s="109" t="n">
        <f aca="false">AP35/AF35</f>
        <v>1.0783544717972</v>
      </c>
      <c r="BB35" s="110" t="n">
        <f aca="false">AQ35/AG35</f>
        <v>0.856018518518518</v>
      </c>
      <c r="BC35" s="111" t="n">
        <f aca="false">AR35/AH35</f>
        <v>0.993799323562571</v>
      </c>
      <c r="BD35" s="40"/>
      <c r="BE35" s="98" t="n">
        <f aca="false">ABS(AB35-AL35)+ABS(AC35-AM35)+ABS(AD35-AN35)+ABS(AE35-AO35)</f>
        <v>1.83670000000001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18</v>
      </c>
      <c r="E36" s="72" t="n">
        <f aca="false">Anchor!B233</f>
        <v>10560.1072</v>
      </c>
      <c r="F36" s="73" t="n">
        <f aca="false">Anchor!C233</f>
        <v>44.0075</v>
      </c>
      <c r="G36" s="73" t="n">
        <f aca="false">Anchor!D233</f>
        <v>46.2336</v>
      </c>
      <c r="H36" s="74" t="n">
        <f aca="false">Anchor!E233</f>
        <v>47.4072</v>
      </c>
      <c r="I36" s="75"/>
      <c r="J36" s="72" t="n">
        <f aca="false">Test!B233</f>
        <v>10554.3488</v>
      </c>
      <c r="K36" s="73" t="n">
        <f aca="false">Test!C233</f>
        <v>44.0074</v>
      </c>
      <c r="L36" s="73" t="n">
        <f aca="false">Test!D233</f>
        <v>46.2346</v>
      </c>
      <c r="M36" s="74" t="n">
        <f aca="false">Test!E233</f>
        <v>47.4062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233</f>
        <v>8270.2176</v>
      </c>
      <c r="AC36" s="73" t="n">
        <f aca="false">Anchor!G233</f>
        <v>40.9232</v>
      </c>
      <c r="AD36" s="73" t="n">
        <f aca="false">Anchor!H233</f>
        <v>44.3215</v>
      </c>
      <c r="AE36" s="73" t="n">
        <f aca="false">Anchor!I233</f>
        <v>42.9421</v>
      </c>
      <c r="AF36" s="72" t="n">
        <f aca="false">Anchor!J233</f>
        <v>25565.63</v>
      </c>
      <c r="AG36" s="73" t="n">
        <f aca="false">Anchor!K233</f>
        <v>54.25</v>
      </c>
      <c r="AH36" s="73" t="n">
        <f aca="false">Anchor!L233</f>
        <v>1779</v>
      </c>
      <c r="AI36" s="80" t="n">
        <f aca="false">AF36/3600</f>
        <v>7.10156388888889</v>
      </c>
      <c r="AJ36" s="81" t="n">
        <f aca="false">E36+AB36</f>
        <v>18830.3248</v>
      </c>
      <c r="AK36" s="154"/>
      <c r="AL36" s="72" t="n">
        <f aca="false">Test!F233</f>
        <v>8261.4864</v>
      </c>
      <c r="AM36" s="73" t="n">
        <f aca="false">Test!G233</f>
        <v>40.9233</v>
      </c>
      <c r="AN36" s="73" t="n">
        <f aca="false">Test!H233</f>
        <v>44.3225</v>
      </c>
      <c r="AO36" s="73" t="n">
        <f aca="false">Test!I233</f>
        <v>42.9488</v>
      </c>
      <c r="AP36" s="72" t="n">
        <f aca="false">Test!J233</f>
        <v>28775.92</v>
      </c>
      <c r="AQ36" s="73" t="n">
        <f aca="false">Test!K233</f>
        <v>57.02</v>
      </c>
      <c r="AR36" s="73" t="n">
        <f aca="false">Test!L233</f>
        <v>1775</v>
      </c>
      <c r="AS36" s="80" t="n">
        <f aca="false">AP36/3600</f>
        <v>7.99331111111111</v>
      </c>
      <c r="AT36" s="81" t="n">
        <f aca="false">J36+AL36</f>
        <v>18815.8352</v>
      </c>
      <c r="AU36" s="76"/>
      <c r="AV36" s="82" t="n">
        <f aca="false">'Single Layer High Quality'!B233</f>
        <v>13268.9392</v>
      </c>
      <c r="AW36" s="83" t="n">
        <f aca="false">'Single Layer High Quality'!C233</f>
        <v>44.0169</v>
      </c>
      <c r="AX36" s="83" t="n">
        <f aca="false">'Single Layer High Quality'!D233</f>
        <v>46.1618</v>
      </c>
      <c r="AY36" s="84" t="n">
        <f aca="false">'Single Layer High Quality'!E233</f>
        <v>47.2244</v>
      </c>
      <c r="AZ36" s="76"/>
      <c r="BA36" s="85" t="n">
        <f aca="false">AP36/AF36</f>
        <v>1.12557054138701</v>
      </c>
      <c r="BB36" s="86" t="n">
        <f aca="false">AQ36/AG36</f>
        <v>1.0510599078341</v>
      </c>
      <c r="BC36" s="87" t="n">
        <f aca="false">AR36/AH36</f>
        <v>0.997751545812254</v>
      </c>
      <c r="BD36" s="40"/>
      <c r="BE36" s="88" t="n">
        <f aca="false">ABS(AB36-AL36)+ABS(AC36-AM36)+ABS(AD36-AN36)+ABS(AE36-AO36)</f>
        <v>8.73900000000016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2</v>
      </c>
      <c r="E37" s="82" t="n">
        <f aca="false">Anchor!B234</f>
        <v>4806.1152</v>
      </c>
      <c r="F37" s="83" t="n">
        <f aca="false">Anchor!C234</f>
        <v>41.9809</v>
      </c>
      <c r="G37" s="83" t="n">
        <f aca="false">Anchor!D234</f>
        <v>44.1881</v>
      </c>
      <c r="H37" s="84" t="n">
        <f aca="false">Anchor!E234</f>
        <v>44.884</v>
      </c>
      <c r="I37" s="75"/>
      <c r="J37" s="82" t="n">
        <f aca="false">Test!B234</f>
        <v>4800.1824</v>
      </c>
      <c r="K37" s="83" t="n">
        <f aca="false">Test!C234</f>
        <v>41.9792</v>
      </c>
      <c r="L37" s="83" t="n">
        <f aca="false">Test!D234</f>
        <v>44.1783</v>
      </c>
      <c r="M37" s="84" t="n">
        <f aca="false">Test!E234</f>
        <v>44.8788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234</f>
        <v>4306.0944</v>
      </c>
      <c r="AC37" s="83" t="n">
        <f aca="false">Anchor!G234</f>
        <v>38.7901</v>
      </c>
      <c r="AD37" s="83" t="n">
        <f aca="false">Anchor!H234</f>
        <v>42.2347</v>
      </c>
      <c r="AE37" s="83" t="n">
        <f aca="false">Anchor!I234</f>
        <v>40.4245</v>
      </c>
      <c r="AF37" s="82" t="n">
        <f aca="false">Anchor!J234</f>
        <v>22889.27</v>
      </c>
      <c r="AG37" s="83" t="n">
        <f aca="false">Anchor!K234</f>
        <v>53.56</v>
      </c>
      <c r="AH37" s="83" t="n">
        <f aca="false">Anchor!L234</f>
        <v>1767</v>
      </c>
      <c r="AI37" s="93" t="n">
        <f aca="false">AF37/3600</f>
        <v>6.35813055555556</v>
      </c>
      <c r="AJ37" s="94" t="n">
        <f aca="false">E37+AB37</f>
        <v>9112.2096</v>
      </c>
      <c r="AK37" s="154"/>
      <c r="AL37" s="82" t="n">
        <f aca="false">Test!F234</f>
        <v>4308.7296</v>
      </c>
      <c r="AM37" s="83" t="n">
        <f aca="false">Test!G234</f>
        <v>38.7922</v>
      </c>
      <c r="AN37" s="83" t="n">
        <f aca="false">Test!H234</f>
        <v>42.2322</v>
      </c>
      <c r="AO37" s="83" t="n">
        <f aca="false">Test!I234</f>
        <v>40.4233</v>
      </c>
      <c r="AP37" s="82" t="n">
        <f aca="false">Test!J234</f>
        <v>25277.49</v>
      </c>
      <c r="AQ37" s="83" t="n">
        <f aca="false">Test!K234</f>
        <v>52.66</v>
      </c>
      <c r="AR37" s="83" t="n">
        <f aca="false">Test!L234</f>
        <v>1769</v>
      </c>
      <c r="AS37" s="93" t="n">
        <f aca="false">AP37/3600</f>
        <v>7.021525</v>
      </c>
      <c r="AT37" s="94" t="n">
        <f aca="false">J37+AL37</f>
        <v>9108.912</v>
      </c>
      <c r="AU37" s="76"/>
      <c r="AV37" s="82" t="n">
        <f aca="false">'Single Layer High Quality'!B234</f>
        <v>6689.6896</v>
      </c>
      <c r="AW37" s="83" t="n">
        <f aca="false">'Single Layer High Quality'!C234</f>
        <v>42.0482</v>
      </c>
      <c r="AX37" s="83" t="n">
        <f aca="false">'Single Layer High Quality'!D234</f>
        <v>44.1268</v>
      </c>
      <c r="AY37" s="84" t="n">
        <f aca="false">'Single Layer High Quality'!E234</f>
        <v>44.7448</v>
      </c>
      <c r="AZ37" s="76"/>
      <c r="BA37" s="95" t="n">
        <f aca="false">AP37/AF37</f>
        <v>1.10433797145999</v>
      </c>
      <c r="BB37" s="96" t="n">
        <f aca="false">AQ37/AG37</f>
        <v>0.98319641523525</v>
      </c>
      <c r="BC37" s="97" t="n">
        <f aca="false">AR37/AH37</f>
        <v>1.00113186191285</v>
      </c>
      <c r="BD37" s="40"/>
      <c r="BE37" s="98" t="n">
        <f aca="false">ABS(AB37-AL37)+ABS(AC37-AM37)+ABS(AD37-AN37)+ABS(AE37-AO37)</f>
        <v>2.64099999999971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26</v>
      </c>
      <c r="E38" s="82" t="n">
        <f aca="false">Anchor!B235</f>
        <v>2376.9104</v>
      </c>
      <c r="F38" s="83" t="n">
        <f aca="false">Anchor!C235</f>
        <v>39.5608</v>
      </c>
      <c r="G38" s="83" t="n">
        <f aca="false">Anchor!D235</f>
        <v>42.1173</v>
      </c>
      <c r="H38" s="84" t="n">
        <f aca="false">Anchor!E235</f>
        <v>42.5992</v>
      </c>
      <c r="I38" s="75"/>
      <c r="J38" s="82" t="n">
        <f aca="false">Test!B235</f>
        <v>2375.5552</v>
      </c>
      <c r="K38" s="83" t="n">
        <f aca="false">Test!C235</f>
        <v>39.5545</v>
      </c>
      <c r="L38" s="83" t="n">
        <f aca="false">Test!D235</f>
        <v>42.1133</v>
      </c>
      <c r="M38" s="84" t="n">
        <f aca="false">Test!E235</f>
        <v>42.603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235</f>
        <v>2461.5744</v>
      </c>
      <c r="AC38" s="83" t="n">
        <f aca="false">Anchor!G235</f>
        <v>36.5019</v>
      </c>
      <c r="AD38" s="83" t="n">
        <f aca="false">Anchor!H235</f>
        <v>40.7115</v>
      </c>
      <c r="AE38" s="83" t="n">
        <f aca="false">Anchor!I235</f>
        <v>38.6061</v>
      </c>
      <c r="AF38" s="82" t="n">
        <f aca="false">Anchor!J235</f>
        <v>21356.25</v>
      </c>
      <c r="AG38" s="83" t="n">
        <f aca="false">Anchor!K235</f>
        <v>46.5</v>
      </c>
      <c r="AH38" s="83" t="n">
        <f aca="false">Anchor!L235</f>
        <v>1774</v>
      </c>
      <c r="AI38" s="93" t="n">
        <f aca="false">AF38/3600</f>
        <v>5.93229166666667</v>
      </c>
      <c r="AJ38" s="94" t="n">
        <f aca="false">E38+AB38</f>
        <v>4838.4848</v>
      </c>
      <c r="AK38" s="154"/>
      <c r="AL38" s="82" t="n">
        <f aca="false">Test!F235</f>
        <v>2460.5648</v>
      </c>
      <c r="AM38" s="83" t="n">
        <f aca="false">Test!G235</f>
        <v>36.502</v>
      </c>
      <c r="AN38" s="83" t="n">
        <f aca="false">Test!H235</f>
        <v>40.7132</v>
      </c>
      <c r="AO38" s="83" t="n">
        <f aca="false">Test!I235</f>
        <v>38.6083</v>
      </c>
      <c r="AP38" s="82" t="n">
        <f aca="false">Test!J235</f>
        <v>23908</v>
      </c>
      <c r="AQ38" s="83" t="n">
        <f aca="false">Test!K235</f>
        <v>50.25</v>
      </c>
      <c r="AR38" s="83" t="n">
        <f aca="false">Test!L235</f>
        <v>1764</v>
      </c>
      <c r="AS38" s="93" t="n">
        <f aca="false">AP38/3600</f>
        <v>6.64111111111111</v>
      </c>
      <c r="AT38" s="94" t="n">
        <f aca="false">J38+AL38</f>
        <v>4836.12</v>
      </c>
      <c r="AU38" s="76"/>
      <c r="AV38" s="82" t="n">
        <f aca="false">'Single Layer High Quality'!B235</f>
        <v>3682.9568</v>
      </c>
      <c r="AW38" s="83" t="n">
        <f aca="false">'Single Layer High Quality'!C235</f>
        <v>39.609</v>
      </c>
      <c r="AX38" s="83" t="n">
        <f aca="false">'Single Layer High Quality'!D235</f>
        <v>42.0079</v>
      </c>
      <c r="AY38" s="84" t="n">
        <f aca="false">'Single Layer High Quality'!E235</f>
        <v>42.3204</v>
      </c>
      <c r="AZ38" s="76"/>
      <c r="BA38" s="95" t="n">
        <f aca="false">AP38/AF38</f>
        <v>1.11948492829968</v>
      </c>
      <c r="BB38" s="96" t="n">
        <f aca="false">AQ38/AG38</f>
        <v>1.08064516129032</v>
      </c>
      <c r="BC38" s="97" t="n">
        <f aca="false">AR38/AH38</f>
        <v>0.994363021420519</v>
      </c>
      <c r="BD38" s="40"/>
      <c r="BE38" s="98" t="n">
        <f aca="false">ABS(AB38-AL38)+ABS(AC38-AM38)+ABS(AD38-AN38)+ABS(AE38-AO38)</f>
        <v>1.01359999999987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0</v>
      </c>
      <c r="E39" s="101" t="n">
        <f aca="false">Anchor!B236</f>
        <v>1336.344</v>
      </c>
      <c r="F39" s="102" t="n">
        <f aca="false">Anchor!C236</f>
        <v>37.0673</v>
      </c>
      <c r="G39" s="102" t="n">
        <f aca="false">Anchor!D236</f>
        <v>40.5618</v>
      </c>
      <c r="H39" s="103" t="n">
        <f aca="false">Anchor!E236</f>
        <v>40.8167</v>
      </c>
      <c r="I39" s="75"/>
      <c r="J39" s="101" t="n">
        <f aca="false">Test!B236</f>
        <v>1333.4112</v>
      </c>
      <c r="K39" s="102" t="n">
        <f aca="false">Test!C236</f>
        <v>37.0618</v>
      </c>
      <c r="L39" s="102" t="n">
        <f aca="false">Test!D236</f>
        <v>40.5486</v>
      </c>
      <c r="M39" s="103" t="n">
        <f aca="false">Test!E236</f>
        <v>40.8198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236</f>
        <v>1364.9648</v>
      </c>
      <c r="AC39" s="102" t="n">
        <f aca="false">Anchor!G236</f>
        <v>34.0041</v>
      </c>
      <c r="AD39" s="102" t="n">
        <f aca="false">Anchor!H236</f>
        <v>38.7995</v>
      </c>
      <c r="AE39" s="102" t="n">
        <f aca="false">Anchor!I236</f>
        <v>36.6814</v>
      </c>
      <c r="AF39" s="101" t="n">
        <f aca="false">Anchor!J236</f>
        <v>24923.75</v>
      </c>
      <c r="AG39" s="102" t="n">
        <f aca="false">Anchor!K236</f>
        <v>54.27</v>
      </c>
      <c r="AH39" s="102" t="n">
        <f aca="false">Anchor!L236</f>
        <v>1777</v>
      </c>
      <c r="AI39" s="107" t="n">
        <f aca="false">AF39/3600</f>
        <v>6.92326388888889</v>
      </c>
      <c r="AJ39" s="108" t="n">
        <f aca="false">E39+AB39</f>
        <v>2701.3088</v>
      </c>
      <c r="AK39" s="154"/>
      <c r="AL39" s="101" t="n">
        <f aca="false">Test!F236</f>
        <v>1364.3888</v>
      </c>
      <c r="AM39" s="102" t="n">
        <f aca="false">Test!G236</f>
        <v>34.0068</v>
      </c>
      <c r="AN39" s="102" t="n">
        <f aca="false">Test!H236</f>
        <v>38.7946</v>
      </c>
      <c r="AO39" s="102" t="n">
        <f aca="false">Test!I236</f>
        <v>36.7024</v>
      </c>
      <c r="AP39" s="101" t="n">
        <f aca="false">Test!J236</f>
        <v>22690.14</v>
      </c>
      <c r="AQ39" s="102" t="n">
        <f aca="false">Test!K236</f>
        <v>46.19</v>
      </c>
      <c r="AR39" s="102" t="n">
        <f aca="false">Test!L236</f>
        <v>1770</v>
      </c>
      <c r="AS39" s="107" t="n">
        <f aca="false">AP39/3600</f>
        <v>6.30281666666667</v>
      </c>
      <c r="AT39" s="108" t="n">
        <f aca="false">J39+AL39</f>
        <v>2697.8</v>
      </c>
      <c r="AU39" s="76"/>
      <c r="AV39" s="82" t="n">
        <f aca="false">'Single Layer High Quality'!B236</f>
        <v>2153.1856</v>
      </c>
      <c r="AW39" s="83" t="n">
        <f aca="false">'Single Layer High Quality'!C236</f>
        <v>37.1474</v>
      </c>
      <c r="AX39" s="83" t="n">
        <f aca="false">'Single Layer High Quality'!D236</f>
        <v>40.4362</v>
      </c>
      <c r="AY39" s="84" t="n">
        <f aca="false">'Single Layer High Quality'!E236</f>
        <v>40.6475</v>
      </c>
      <c r="AZ39" s="76"/>
      <c r="BA39" s="109" t="n">
        <f aca="false">AP39/AF39</f>
        <v>0.910382265911029</v>
      </c>
      <c r="BB39" s="110" t="n">
        <f aca="false">AQ39/AG39</f>
        <v>0.851114796388428</v>
      </c>
      <c r="BC39" s="111" t="n">
        <f aca="false">AR39/AH39</f>
        <v>0.996060776589758</v>
      </c>
      <c r="BD39" s="40"/>
      <c r="BE39" s="112" t="n">
        <f aca="false">ABS(AB39-AL39)+ABS(AC39-AM39)+ABS(AD39-AN39)+ABS(AE39-AO39)</f>
        <v>0.604600000000019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2</v>
      </c>
      <c r="E40" s="72" t="n">
        <f aca="false">Anchor!B237</f>
        <v>3580.8688</v>
      </c>
      <c r="F40" s="73" t="n">
        <f aca="false">Anchor!C237</f>
        <v>42.0956</v>
      </c>
      <c r="G40" s="73" t="n">
        <f aca="false">Anchor!D237</f>
        <v>44.2839</v>
      </c>
      <c r="H40" s="74" t="n">
        <f aca="false">Anchor!E237</f>
        <v>45.5797</v>
      </c>
      <c r="I40" s="75"/>
      <c r="J40" s="72" t="n">
        <f aca="false">Test!B237</f>
        <v>3573.2336</v>
      </c>
      <c r="K40" s="73" t="n">
        <f aca="false">Test!C237</f>
        <v>42.0951</v>
      </c>
      <c r="L40" s="73" t="n">
        <f aca="false">Test!D237</f>
        <v>44.2875</v>
      </c>
      <c r="M40" s="74" t="n">
        <f aca="false">Test!E237</f>
        <v>45.5916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237</f>
        <v>8270.2176</v>
      </c>
      <c r="AC40" s="73" t="n">
        <f aca="false">Anchor!G237</f>
        <v>40.9232</v>
      </c>
      <c r="AD40" s="73" t="n">
        <f aca="false">Anchor!H237</f>
        <v>44.3215</v>
      </c>
      <c r="AE40" s="73" t="n">
        <f aca="false">Anchor!I237</f>
        <v>42.9421</v>
      </c>
      <c r="AF40" s="72" t="n">
        <f aca="false">Anchor!J237</f>
        <v>23585.42</v>
      </c>
      <c r="AG40" s="73" t="n">
        <f aca="false">Anchor!K237</f>
        <v>50.04</v>
      </c>
      <c r="AH40" s="73" t="n">
        <f aca="false">Anchor!L237</f>
        <v>1778</v>
      </c>
      <c r="AI40" s="80" t="n">
        <f aca="false">AF40/3600</f>
        <v>6.55150555555556</v>
      </c>
      <c r="AJ40" s="81" t="n">
        <f aca="false">E40+AB40</f>
        <v>11851.0864</v>
      </c>
      <c r="AK40" s="154"/>
      <c r="AL40" s="72" t="n">
        <f aca="false">Test!F237</f>
        <v>8261.4864</v>
      </c>
      <c r="AM40" s="73" t="n">
        <f aca="false">Test!G237</f>
        <v>40.9233</v>
      </c>
      <c r="AN40" s="73" t="n">
        <f aca="false">Test!H237</f>
        <v>44.3225</v>
      </c>
      <c r="AO40" s="73" t="n">
        <f aca="false">Test!I237</f>
        <v>42.9488</v>
      </c>
      <c r="AP40" s="72" t="n">
        <f aca="false">Test!J237</f>
        <v>26349.76</v>
      </c>
      <c r="AQ40" s="73" t="n">
        <f aca="false">Test!K237</f>
        <v>51.11</v>
      </c>
      <c r="AR40" s="73" t="n">
        <f aca="false">Test!L237</f>
        <v>1761</v>
      </c>
      <c r="AS40" s="80" t="n">
        <f aca="false">AP40/3600</f>
        <v>7.31937777777778</v>
      </c>
      <c r="AT40" s="81" t="n">
        <f aca="false">J40+AL40</f>
        <v>11834.72</v>
      </c>
      <c r="AU40" s="76"/>
      <c r="AV40" s="72" t="n">
        <f aca="false">'Single Layer High Quality'!B237</f>
        <v>6689.6896</v>
      </c>
      <c r="AW40" s="73" t="n">
        <f aca="false">'Single Layer High Quality'!C237</f>
        <v>42.0482</v>
      </c>
      <c r="AX40" s="73" t="n">
        <f aca="false">'Single Layer High Quality'!D237</f>
        <v>44.1268</v>
      </c>
      <c r="AY40" s="74" t="n">
        <f aca="false">'Single Layer High Quality'!E237</f>
        <v>44.7448</v>
      </c>
      <c r="AZ40" s="76"/>
      <c r="BA40" s="85" t="n">
        <f aca="false">AP40/AF40</f>
        <v>1.11720545998333</v>
      </c>
      <c r="BB40" s="86" t="n">
        <f aca="false">AQ40/AG40</f>
        <v>1.02138289368505</v>
      </c>
      <c r="BC40" s="87" t="n">
        <f aca="false">AR40/AH40</f>
        <v>0.990438695163105</v>
      </c>
      <c r="BD40" s="40"/>
      <c r="BE40" s="98" t="n">
        <f aca="false">ABS(AB40-AL40)+ABS(AC40-AM40)+ABS(AD40-AN40)+ABS(AE40-AO40)</f>
        <v>8.73900000000016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6</v>
      </c>
      <c r="E41" s="82" t="n">
        <f aca="false">Anchor!B238</f>
        <v>1513.0176</v>
      </c>
      <c r="F41" s="83" t="n">
        <f aca="false">Anchor!C238</f>
        <v>39.7247</v>
      </c>
      <c r="G41" s="83" t="n">
        <f aca="false">Anchor!D238</f>
        <v>42.3133</v>
      </c>
      <c r="H41" s="84" t="n">
        <f aca="false">Anchor!E238</f>
        <v>43.3579</v>
      </c>
      <c r="I41" s="75"/>
      <c r="J41" s="82" t="n">
        <f aca="false">Test!B238</f>
        <v>1509.9056</v>
      </c>
      <c r="K41" s="83" t="n">
        <f aca="false">Test!C238</f>
        <v>39.7237</v>
      </c>
      <c r="L41" s="83" t="n">
        <f aca="false">Test!D238</f>
        <v>42.3118</v>
      </c>
      <c r="M41" s="84" t="n">
        <f aca="false">Test!E238</f>
        <v>43.364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238</f>
        <v>4306.0944</v>
      </c>
      <c r="AC41" s="83" t="n">
        <f aca="false">Anchor!G238</f>
        <v>38.7901</v>
      </c>
      <c r="AD41" s="83" t="n">
        <f aca="false">Anchor!H238</f>
        <v>42.2347</v>
      </c>
      <c r="AE41" s="83" t="n">
        <f aca="false">Anchor!I238</f>
        <v>40.4245</v>
      </c>
      <c r="AF41" s="82" t="n">
        <f aca="false">Anchor!J238</f>
        <v>27328.12</v>
      </c>
      <c r="AG41" s="83" t="n">
        <f aca="false">Anchor!K238</f>
        <v>60.76</v>
      </c>
      <c r="AH41" s="83" t="n">
        <f aca="false">Anchor!L238</f>
        <v>1774</v>
      </c>
      <c r="AI41" s="93" t="n">
        <f aca="false">AF41/3600</f>
        <v>7.59114444444444</v>
      </c>
      <c r="AJ41" s="94" t="n">
        <f aca="false">E41+AB41</f>
        <v>5819.112</v>
      </c>
      <c r="AK41" s="154"/>
      <c r="AL41" s="82" t="n">
        <f aca="false">Test!F238</f>
        <v>4308.7296</v>
      </c>
      <c r="AM41" s="83" t="n">
        <f aca="false">Test!G238</f>
        <v>38.7922</v>
      </c>
      <c r="AN41" s="83" t="n">
        <f aca="false">Test!H238</f>
        <v>42.2322</v>
      </c>
      <c r="AO41" s="83" t="n">
        <f aca="false">Test!I238</f>
        <v>40.4233</v>
      </c>
      <c r="AP41" s="82" t="n">
        <f aca="false">Test!J238</f>
        <v>23907.78</v>
      </c>
      <c r="AQ41" s="83" t="n">
        <f aca="false">Test!K238</f>
        <v>51.03</v>
      </c>
      <c r="AR41" s="83" t="n">
        <f aca="false">Test!L238</f>
        <v>1773</v>
      </c>
      <c r="AS41" s="93" t="n">
        <f aca="false">AP41/3600</f>
        <v>6.64105</v>
      </c>
      <c r="AT41" s="94" t="n">
        <f aca="false">J41+AL41</f>
        <v>5818.6352</v>
      </c>
      <c r="AU41" s="76"/>
      <c r="AV41" s="82" t="n">
        <f aca="false">'Single Layer High Quality'!B238</f>
        <v>3682.9568</v>
      </c>
      <c r="AW41" s="83" t="n">
        <f aca="false">'Single Layer High Quality'!C238</f>
        <v>39.609</v>
      </c>
      <c r="AX41" s="83" t="n">
        <f aca="false">'Single Layer High Quality'!D238</f>
        <v>42.0079</v>
      </c>
      <c r="AY41" s="84" t="n">
        <f aca="false">'Single Layer High Quality'!E238</f>
        <v>42.3204</v>
      </c>
      <c r="AZ41" s="76"/>
      <c r="BA41" s="95" t="n">
        <f aca="false">AP41/AF41</f>
        <v>0.874841738107122</v>
      </c>
      <c r="BB41" s="96" t="n">
        <f aca="false">AQ41/AG41</f>
        <v>0.839861751152074</v>
      </c>
      <c r="BC41" s="97" t="n">
        <f aca="false">AR41/AH41</f>
        <v>0.999436302142052</v>
      </c>
      <c r="BD41" s="40"/>
      <c r="BE41" s="98" t="n">
        <f aca="false">ABS(AB41-AL41)+ABS(AC41-AM41)+ABS(AD41-AN41)+ABS(AE41-AO41)</f>
        <v>2.64099999999971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0</v>
      </c>
      <c r="E42" s="82" t="n">
        <f aca="false">Anchor!B239</f>
        <v>692.6544</v>
      </c>
      <c r="F42" s="83" t="n">
        <f aca="false">Anchor!C239</f>
        <v>37.3176</v>
      </c>
      <c r="G42" s="83" t="n">
        <f aca="false">Anchor!D239</f>
        <v>40.8699</v>
      </c>
      <c r="H42" s="84" t="n">
        <f aca="false">Anchor!E239</f>
        <v>41.7509</v>
      </c>
      <c r="I42" s="75"/>
      <c r="J42" s="82" t="n">
        <f aca="false">Test!B239</f>
        <v>689.8448</v>
      </c>
      <c r="K42" s="83" t="n">
        <f aca="false">Test!C239</f>
        <v>37.3052</v>
      </c>
      <c r="L42" s="83" t="n">
        <f aca="false">Test!D239</f>
        <v>40.8629</v>
      </c>
      <c r="M42" s="84" t="n">
        <f aca="false">Test!E239</f>
        <v>41.7461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239</f>
        <v>2461.5744</v>
      </c>
      <c r="AC42" s="83" t="n">
        <f aca="false">Anchor!G239</f>
        <v>36.5019</v>
      </c>
      <c r="AD42" s="83" t="n">
        <f aca="false">Anchor!H239</f>
        <v>40.7115</v>
      </c>
      <c r="AE42" s="83" t="n">
        <f aca="false">Anchor!I239</f>
        <v>38.6061</v>
      </c>
      <c r="AF42" s="82" t="n">
        <f aca="false">Anchor!J239</f>
        <v>20613.15</v>
      </c>
      <c r="AG42" s="83" t="n">
        <f aca="false">Anchor!K239</f>
        <v>44.98</v>
      </c>
      <c r="AH42" s="83" t="n">
        <f aca="false">Anchor!L239</f>
        <v>1776</v>
      </c>
      <c r="AI42" s="93" t="n">
        <f aca="false">AF42/3600</f>
        <v>5.725875</v>
      </c>
      <c r="AJ42" s="94" t="n">
        <f aca="false">E42+AB42</f>
        <v>3154.2288</v>
      </c>
      <c r="AK42" s="154"/>
      <c r="AL42" s="82" t="n">
        <f aca="false">Test!F239</f>
        <v>2460.5648</v>
      </c>
      <c r="AM42" s="83" t="n">
        <f aca="false">Test!G239</f>
        <v>36.502</v>
      </c>
      <c r="AN42" s="83" t="n">
        <f aca="false">Test!H239</f>
        <v>40.7132</v>
      </c>
      <c r="AO42" s="83" t="n">
        <f aca="false">Test!I239</f>
        <v>38.6083</v>
      </c>
      <c r="AP42" s="82" t="n">
        <f aca="false">Test!J239</f>
        <v>22899.59</v>
      </c>
      <c r="AQ42" s="83" t="n">
        <f aca="false">Test!K239</f>
        <v>47.82</v>
      </c>
      <c r="AR42" s="83" t="n">
        <f aca="false">Test!L239</f>
        <v>1769</v>
      </c>
      <c r="AS42" s="93" t="n">
        <f aca="false">AP42/3600</f>
        <v>6.36099722222222</v>
      </c>
      <c r="AT42" s="94" t="n">
        <f aca="false">J42+AL42</f>
        <v>3150.4096</v>
      </c>
      <c r="AU42" s="76"/>
      <c r="AV42" s="82" t="n">
        <f aca="false">'Single Layer High Quality'!B239</f>
        <v>2153.1856</v>
      </c>
      <c r="AW42" s="83" t="n">
        <f aca="false">'Single Layer High Quality'!C239</f>
        <v>37.1474</v>
      </c>
      <c r="AX42" s="83" t="n">
        <f aca="false">'Single Layer High Quality'!D239</f>
        <v>40.4362</v>
      </c>
      <c r="AY42" s="84" t="n">
        <f aca="false">'Single Layer High Quality'!E239</f>
        <v>40.6475</v>
      </c>
      <c r="AZ42" s="76"/>
      <c r="BA42" s="95" t="n">
        <f aca="false">AP42/AF42</f>
        <v>1.11092142637103</v>
      </c>
      <c r="BB42" s="96" t="n">
        <f aca="false">AQ42/AG42</f>
        <v>1.06313917296576</v>
      </c>
      <c r="BC42" s="97" t="n">
        <f aca="false">AR42/AH42</f>
        <v>0.996058558558559</v>
      </c>
      <c r="BD42" s="40"/>
      <c r="BE42" s="98" t="n">
        <f aca="false">ABS(AB42-AL42)+ABS(AC42-AM42)+ABS(AD42-AN42)+ABS(AE42-AO42)</f>
        <v>1.01359999999987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4</v>
      </c>
      <c r="E43" s="101" t="n">
        <f aca="false">Anchor!B240</f>
        <v>333.744</v>
      </c>
      <c r="F43" s="102" t="n">
        <f aca="false">Anchor!C240</f>
        <v>34.7134</v>
      </c>
      <c r="G43" s="102" t="n">
        <f aca="false">Anchor!D240</f>
        <v>39.1325</v>
      </c>
      <c r="H43" s="103" t="n">
        <f aca="false">Anchor!E240</f>
        <v>39.9511</v>
      </c>
      <c r="I43" s="75"/>
      <c r="J43" s="101" t="n">
        <f aca="false">Test!B240</f>
        <v>331.7792</v>
      </c>
      <c r="K43" s="102" t="n">
        <f aca="false">Test!C240</f>
        <v>34.7101</v>
      </c>
      <c r="L43" s="102" t="n">
        <f aca="false">Test!D240</f>
        <v>39.1287</v>
      </c>
      <c r="M43" s="103" t="n">
        <f aca="false">Test!E240</f>
        <v>39.9614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240</f>
        <v>1364.9648</v>
      </c>
      <c r="AC43" s="102" t="n">
        <f aca="false">Anchor!G240</f>
        <v>34.0041</v>
      </c>
      <c r="AD43" s="102" t="n">
        <f aca="false">Anchor!H240</f>
        <v>38.7995</v>
      </c>
      <c r="AE43" s="102" t="n">
        <f aca="false">Anchor!I240</f>
        <v>36.6814</v>
      </c>
      <c r="AF43" s="101" t="n">
        <f aca="false">Anchor!J240</f>
        <v>23798.93</v>
      </c>
      <c r="AG43" s="102" t="n">
        <f aca="false">Anchor!K240</f>
        <v>50.74</v>
      </c>
      <c r="AH43" s="102" t="n">
        <f aca="false">Anchor!L240</f>
        <v>1774</v>
      </c>
      <c r="AI43" s="107" t="n">
        <f aca="false">AF43/3600</f>
        <v>6.61081388888889</v>
      </c>
      <c r="AJ43" s="108" t="n">
        <f aca="false">E43+AB43</f>
        <v>1698.7088</v>
      </c>
      <c r="AK43" s="154"/>
      <c r="AL43" s="101" t="n">
        <f aca="false">Test!F240</f>
        <v>1364.3888</v>
      </c>
      <c r="AM43" s="102" t="n">
        <f aca="false">Test!G240</f>
        <v>34.0068</v>
      </c>
      <c r="AN43" s="102" t="n">
        <f aca="false">Test!H240</f>
        <v>38.7946</v>
      </c>
      <c r="AO43" s="102" t="n">
        <f aca="false">Test!I240</f>
        <v>36.7024</v>
      </c>
      <c r="AP43" s="101" t="n">
        <f aca="false">Test!J240</f>
        <v>22151.53</v>
      </c>
      <c r="AQ43" s="102" t="n">
        <f aca="false">Test!K240</f>
        <v>48.87</v>
      </c>
      <c r="AR43" s="102" t="n">
        <f aca="false">Test!L240</f>
        <v>1771</v>
      </c>
      <c r="AS43" s="107" t="n">
        <f aca="false">AP43/3600</f>
        <v>6.15320277777778</v>
      </c>
      <c r="AT43" s="108" t="n">
        <f aca="false">J43+AL43</f>
        <v>1696.168</v>
      </c>
      <c r="AU43" s="76"/>
      <c r="AV43" s="101" t="n">
        <f aca="false">'Single Layer High Quality'!B240</f>
        <v>1237.312</v>
      </c>
      <c r="AW43" s="102" t="n">
        <f aca="false">'Single Layer High Quality'!C240</f>
        <v>34.6093</v>
      </c>
      <c r="AX43" s="102" t="n">
        <f aca="false">'Single Layer High Quality'!D240</f>
        <v>38.4999</v>
      </c>
      <c r="AY43" s="103" t="n">
        <f aca="false">'Single Layer High Quality'!E240</f>
        <v>38.6326</v>
      </c>
      <c r="AZ43" s="76"/>
      <c r="BA43" s="109" t="n">
        <f aca="false">AP43/AF43</f>
        <v>0.930778400541537</v>
      </c>
      <c r="BB43" s="110" t="n">
        <f aca="false">AQ43/AG43</f>
        <v>0.963145447378794</v>
      </c>
      <c r="BC43" s="111" t="n">
        <f aca="false">AR43/AH43</f>
        <v>0.998308906426156</v>
      </c>
      <c r="BD43" s="40"/>
      <c r="BE43" s="112" t="n">
        <f aca="false">ABS(AB43-AL43)+ABS(AC43-AM43)+ABS(AD43-AN43)+ABS(AE43-AO43)</f>
        <v>0.604600000000019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.970733356335992</v>
      </c>
      <c r="BB47" s="118" t="n">
        <f aca="false">GEOMEAN(BB4:BB43)</f>
        <v>0.872547039762326</v>
      </c>
      <c r="BC47" s="119" t="n">
        <f aca="false">GEOMEAN(BC4:BC43)</f>
        <v>0.996724483262157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26813.4635761918</v>
      </c>
      <c r="AG61" s="196" t="n">
        <f aca="false">GEOMEAN(AG4:AG43)</f>
        <v>61.6018371001928</v>
      </c>
      <c r="AH61" s="196"/>
      <c r="AI61" s="173" t="n">
        <f aca="false">GEOMEAN(AI4:AI43)</f>
        <v>7.44818432671994</v>
      </c>
      <c r="AK61" s="196"/>
      <c r="AO61" s="196"/>
      <c r="AP61" s="196" t="n">
        <f aca="false">GEOMEAN(AP4:AP43)</f>
        <v>26028.7234923095</v>
      </c>
      <c r="AQ61" s="196" t="n">
        <f aca="false">GEOMEAN(AQ4:AQ43)</f>
        <v>53.7505006056942</v>
      </c>
      <c r="AR61" s="196"/>
      <c r="AS61" s="173" t="n">
        <f aca="false">GEOMEAN(AS4:AS43)</f>
        <v>7.23020097008598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303.3934</v>
      </c>
      <c r="AG62" s="172" t="n">
        <f aca="false">SUM(AG4:AG43)/3600</f>
        <v>0.696563888888889</v>
      </c>
      <c r="AI62" s="198" t="n">
        <f aca="false">SUM(AI4:AI43)</f>
        <v>303.3934</v>
      </c>
      <c r="AP62" s="172" t="n">
        <f aca="false">SUM(AP4:AP43)/3600</f>
        <v>295.831402777778</v>
      </c>
      <c r="AQ62" s="172" t="n">
        <f aca="false">SUM(AQ4:AQ43)/3600</f>
        <v>0.607725</v>
      </c>
      <c r="AS62" s="198" t="n">
        <f aca="false">SUM(AS4:AS43)</f>
        <v>295.831402777778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9.0</v>
      </c>
      <c r="F1" s="46"/>
      <c r="G1" s="46"/>
      <c r="H1" s="46"/>
      <c r="J1" s="46" t="str">
        <f aca="false">CONCATENATE(Summary!$J5,Summary!$K5)</f>
        <v>Tested:SHM-10.0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9.0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69" t="s">
        <v>7</v>
      </c>
      <c r="B4" s="70" t="s">
        <v>88</v>
      </c>
      <c r="C4" s="71" t="n">
        <v>22</v>
      </c>
      <c r="D4" s="70" t="n">
        <f aca="false">C4</f>
        <v>22</v>
      </c>
      <c r="E4" s="72" t="n">
        <f aca="false">Anchor!B161</f>
        <v>13906.9728</v>
      </c>
      <c r="F4" s="73" t="n">
        <f aca="false">Anchor!C161</f>
        <v>42.3986</v>
      </c>
      <c r="G4" s="73" t="n">
        <f aca="false">Anchor!D161</f>
        <v>44.8945</v>
      </c>
      <c r="H4" s="74" t="n">
        <f aca="false">Anchor!E161</f>
        <v>46.5966</v>
      </c>
      <c r="I4" s="75"/>
      <c r="J4" s="72" t="n">
        <f aca="false">Test!B161</f>
        <v>13879.3728</v>
      </c>
      <c r="K4" s="73" t="n">
        <f aca="false">Test!C161</f>
        <v>42.3982</v>
      </c>
      <c r="L4" s="73" t="n">
        <f aca="false">Test!D161</f>
        <v>44.8948</v>
      </c>
      <c r="M4" s="74" t="n">
        <f aca="false">Test!E161</f>
        <v>46.5946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161</f>
        <v>7434.136</v>
      </c>
      <c r="AC4" s="73" t="n">
        <f aca="false">Anchor!G161</f>
        <v>44.1567</v>
      </c>
      <c r="AD4" s="73" t="n">
        <f aca="false">Anchor!H161</f>
        <v>45.4967</v>
      </c>
      <c r="AE4" s="73" t="n">
        <f aca="false">Anchor!I161</f>
        <v>43.6823</v>
      </c>
      <c r="AF4" s="72" t="n">
        <f aca="false">Anchor!J161</f>
        <v>91772.67</v>
      </c>
      <c r="AG4" s="73" t="n">
        <f aca="false">Anchor!K161</f>
        <v>234.09</v>
      </c>
      <c r="AH4" s="73" t="n">
        <f aca="false">Anchor!L161</f>
        <v>4388</v>
      </c>
      <c r="AI4" s="80" t="n">
        <f aca="false">AF4/3600</f>
        <v>25.4924083333333</v>
      </c>
      <c r="AJ4" s="81" t="n">
        <f aca="false">E4+AB4</f>
        <v>21341.1088</v>
      </c>
      <c r="AK4" s="154"/>
      <c r="AL4" s="72" t="n">
        <f aca="false">Test!F161</f>
        <v>7432.4928</v>
      </c>
      <c r="AM4" s="73" t="n">
        <f aca="false">Test!G161</f>
        <v>44.1567</v>
      </c>
      <c r="AN4" s="73" t="n">
        <f aca="false">Test!H161</f>
        <v>45.4968</v>
      </c>
      <c r="AO4" s="73" t="n">
        <f aca="false">Test!I161</f>
        <v>43.6789</v>
      </c>
      <c r="AP4" s="72" t="n">
        <f aca="false">Test!J161</f>
        <v>86121.76</v>
      </c>
      <c r="AQ4" s="73" t="n">
        <f aca="false">Test!K161</f>
        <v>216.36</v>
      </c>
      <c r="AR4" s="73" t="n">
        <f aca="false">Test!L161</f>
        <v>4399</v>
      </c>
      <c r="AS4" s="80" t="n">
        <f aca="false">AP4/3600</f>
        <v>23.9227111111111</v>
      </c>
      <c r="AT4" s="81" t="n">
        <f aca="false">J4+AL4</f>
        <v>21311.8656</v>
      </c>
      <c r="AU4" s="76"/>
      <c r="AV4" s="82" t="n">
        <f aca="false">'Single Layer High Quality'!B161</f>
        <v>17085.4432</v>
      </c>
      <c r="AW4" s="83" t="n">
        <f aca="false">'Single Layer High Quality'!C161</f>
        <v>42.4191</v>
      </c>
      <c r="AX4" s="83" t="n">
        <f aca="false">'Single Layer High Quality'!D161</f>
        <v>44.945</v>
      </c>
      <c r="AY4" s="84" t="n">
        <f aca="false">'Single Layer High Quality'!E161</f>
        <v>46.6745</v>
      </c>
      <c r="AZ4" s="76"/>
      <c r="BA4" s="85" t="n">
        <f aca="false">AP4/AF4</f>
        <v>0.938424914519758</v>
      </c>
      <c r="BB4" s="86" t="n">
        <f aca="false">AQ4/AG4</f>
        <v>0.924259900038447</v>
      </c>
      <c r="BC4" s="87" t="n">
        <f aca="false">AR4/AH4</f>
        <v>1.00250683682771</v>
      </c>
      <c r="BD4" s="40"/>
      <c r="BE4" s="88" t="n">
        <f aca="false">ABS(AB4-AL4)+ABS(AC4-AM4)+ABS(AD4-AN4)+ABS(AE4-AO4)</f>
        <v>1.64670000000044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49" t="s">
        <v>96</v>
      </c>
      <c r="B5" s="89"/>
      <c r="C5" s="41" t="n">
        <v>26</v>
      </c>
      <c r="D5" s="89" t="n">
        <f aca="false">C5</f>
        <v>26</v>
      </c>
      <c r="E5" s="82" t="n">
        <f aca="false">Anchor!B162</f>
        <v>6911.9616</v>
      </c>
      <c r="F5" s="83" t="n">
        <f aca="false">Anchor!C162</f>
        <v>41.4671</v>
      </c>
      <c r="G5" s="83" t="n">
        <f aca="false">Anchor!D162</f>
        <v>43.7205</v>
      </c>
      <c r="H5" s="84" t="n">
        <f aca="false">Anchor!E162</f>
        <v>44.8363</v>
      </c>
      <c r="I5" s="75"/>
      <c r="J5" s="82" t="n">
        <f aca="false">Test!B162</f>
        <v>6891.9616</v>
      </c>
      <c r="K5" s="83" t="n">
        <f aca="false">Test!C162</f>
        <v>41.4654</v>
      </c>
      <c r="L5" s="83" t="n">
        <f aca="false">Test!D162</f>
        <v>43.7198</v>
      </c>
      <c r="M5" s="84" t="n">
        <f aca="false">Test!E162</f>
        <v>44.8368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162</f>
        <v>4340.096</v>
      </c>
      <c r="AC5" s="83" t="n">
        <f aca="false">Anchor!G162</f>
        <v>41.9593</v>
      </c>
      <c r="AD5" s="83" t="n">
        <f aca="false">Anchor!H162</f>
        <v>43.8452</v>
      </c>
      <c r="AE5" s="83" t="n">
        <f aca="false">Anchor!I162</f>
        <v>41.5145</v>
      </c>
      <c r="AF5" s="82" t="n">
        <f aca="false">Anchor!J162</f>
        <v>83101.28</v>
      </c>
      <c r="AG5" s="83" t="n">
        <f aca="false">Anchor!K162</f>
        <v>195.75</v>
      </c>
      <c r="AH5" s="83" t="n">
        <f aca="false">Anchor!L162</f>
        <v>4406</v>
      </c>
      <c r="AI5" s="93" t="n">
        <f aca="false">AF5/3600</f>
        <v>23.0836888888889</v>
      </c>
      <c r="AJ5" s="94" t="n">
        <f aca="false">E5+AB5</f>
        <v>11252.0576</v>
      </c>
      <c r="AK5" s="154"/>
      <c r="AL5" s="82" t="n">
        <f aca="false">Test!F162</f>
        <v>4334.7424</v>
      </c>
      <c r="AM5" s="83" t="n">
        <f aca="false">Test!G162</f>
        <v>41.9591</v>
      </c>
      <c r="AN5" s="83" t="n">
        <f aca="false">Test!H162</f>
        <v>43.846</v>
      </c>
      <c r="AO5" s="83" t="n">
        <f aca="false">Test!I162</f>
        <v>41.5143</v>
      </c>
      <c r="AP5" s="82" t="n">
        <f aca="false">Test!J162</f>
        <v>77038.35</v>
      </c>
      <c r="AQ5" s="83" t="n">
        <f aca="false">Test!K162</f>
        <v>180.46</v>
      </c>
      <c r="AR5" s="83" t="n">
        <f aca="false">Test!L162</f>
        <v>4400</v>
      </c>
      <c r="AS5" s="93" t="n">
        <f aca="false">AP5/3600</f>
        <v>21.3995416666667</v>
      </c>
      <c r="AT5" s="94" t="n">
        <f aca="false">J5+AL5</f>
        <v>11226.704</v>
      </c>
      <c r="AU5" s="76"/>
      <c r="AV5" s="82" t="n">
        <f aca="false">'Single Layer High Quality'!B162</f>
        <v>9045.3472</v>
      </c>
      <c r="AW5" s="83" t="n">
        <f aca="false">'Single Layer High Quality'!C162</f>
        <v>41.5362</v>
      </c>
      <c r="AX5" s="83" t="n">
        <f aca="false">'Single Layer High Quality'!D162</f>
        <v>43.8027</v>
      </c>
      <c r="AY5" s="84" t="n">
        <f aca="false">'Single Layer High Quality'!E162</f>
        <v>44.888</v>
      </c>
      <c r="AZ5" s="76"/>
      <c r="BA5" s="95" t="n">
        <f aca="false">AP5/AF5</f>
        <v>0.927041677336378</v>
      </c>
      <c r="BB5" s="96" t="n">
        <f aca="false">AQ5/AG5</f>
        <v>0.921890166028097</v>
      </c>
      <c r="BC5" s="97" t="n">
        <f aca="false">AR5/AH5</f>
        <v>0.998638220608262</v>
      </c>
      <c r="BD5" s="40"/>
      <c r="BE5" s="98" t="n">
        <f aca="false">ABS(AB5-AL5)+ABS(AC5-AM5)+ABS(AD5-AN5)+ABS(AE5-AO5)</f>
        <v>5.35479999999946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</f>
        <v>30</v>
      </c>
      <c r="E6" s="82" t="n">
        <f aca="false">Anchor!B163</f>
        <v>3998.896</v>
      </c>
      <c r="F6" s="83" t="n">
        <f aca="false">Anchor!C163</f>
        <v>40.2073</v>
      </c>
      <c r="G6" s="83" t="n">
        <f aca="false">Anchor!D163</f>
        <v>42.7385</v>
      </c>
      <c r="H6" s="84" t="n">
        <f aca="false">Anchor!E163</f>
        <v>43.456</v>
      </c>
      <c r="I6" s="75"/>
      <c r="J6" s="82" t="n">
        <f aca="false">Test!B163</f>
        <v>3996.2096</v>
      </c>
      <c r="K6" s="83" t="n">
        <f aca="false">Test!C163</f>
        <v>40.2079</v>
      </c>
      <c r="L6" s="83" t="n">
        <f aca="false">Test!D163</f>
        <v>42.7377</v>
      </c>
      <c r="M6" s="84" t="n">
        <f aca="false">Test!E163</f>
        <v>43.441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163</f>
        <v>2691.7904</v>
      </c>
      <c r="AC6" s="83" t="n">
        <f aca="false">Anchor!G163</f>
        <v>39.6679</v>
      </c>
      <c r="AD6" s="83" t="n">
        <f aca="false">Anchor!H163</f>
        <v>42.5762</v>
      </c>
      <c r="AE6" s="83" t="n">
        <f aca="false">Anchor!I163</f>
        <v>39.9091</v>
      </c>
      <c r="AF6" s="82" t="n">
        <f aca="false">Anchor!J163</f>
        <v>78343.34</v>
      </c>
      <c r="AG6" s="83" t="n">
        <f aca="false">Anchor!K163</f>
        <v>188.53</v>
      </c>
      <c r="AH6" s="83" t="n">
        <f aca="false">Anchor!L163</f>
        <v>4406</v>
      </c>
      <c r="AI6" s="93" t="n">
        <f aca="false">AF6/3600</f>
        <v>21.7620388888889</v>
      </c>
      <c r="AJ6" s="94" t="n">
        <f aca="false">E6+AB6</f>
        <v>6690.6864</v>
      </c>
      <c r="AK6" s="154"/>
      <c r="AL6" s="82" t="n">
        <f aca="false">Test!F163</f>
        <v>2687.6576</v>
      </c>
      <c r="AM6" s="83" t="n">
        <f aca="false">Test!G163</f>
        <v>39.6648</v>
      </c>
      <c r="AN6" s="83" t="n">
        <f aca="false">Test!H163</f>
        <v>42.5709</v>
      </c>
      <c r="AO6" s="83" t="n">
        <f aca="false">Test!I163</f>
        <v>39.9021</v>
      </c>
      <c r="AP6" s="82" t="n">
        <f aca="false">Test!J163</f>
        <v>70798.11</v>
      </c>
      <c r="AQ6" s="83" t="n">
        <f aca="false">Test!K163</f>
        <v>177.11</v>
      </c>
      <c r="AR6" s="83" t="n">
        <f aca="false">Test!L163</f>
        <v>4402</v>
      </c>
      <c r="AS6" s="93" t="n">
        <f aca="false">AP6/3600</f>
        <v>19.6661416666667</v>
      </c>
      <c r="AT6" s="94" t="n">
        <f aca="false">J6+AL6</f>
        <v>6683.8672</v>
      </c>
      <c r="AU6" s="76"/>
      <c r="AV6" s="82" t="n">
        <f aca="false">'Single Layer High Quality'!B163</f>
        <v>5490.7424</v>
      </c>
      <c r="AW6" s="83" t="n">
        <f aca="false">'Single Layer High Quality'!C163</f>
        <v>40.337</v>
      </c>
      <c r="AX6" s="83" t="n">
        <f aca="false">'Single Layer High Quality'!D163</f>
        <v>42.8375</v>
      </c>
      <c r="AY6" s="84" t="n">
        <f aca="false">'Single Layer High Quality'!E163</f>
        <v>43.4479</v>
      </c>
      <c r="AZ6" s="76"/>
      <c r="BA6" s="95" t="n">
        <f aca="false">AP6/AF6</f>
        <v>0.903690217955987</v>
      </c>
      <c r="BB6" s="96" t="n">
        <f aca="false">AQ6/AG6</f>
        <v>0.939426086034053</v>
      </c>
      <c r="BC6" s="97" t="n">
        <f aca="false">AR6/AH6</f>
        <v>0.999092147072174</v>
      </c>
      <c r="BD6" s="40"/>
      <c r="BE6" s="98" t="n">
        <f aca="false">ABS(AB6-AL6)+ABS(AC6-AM6)+ABS(AD6-AN6)+ABS(AE6-AO6)</f>
        <v>4.14819999999987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</f>
        <v>34</v>
      </c>
      <c r="E7" s="101" t="n">
        <f aca="false">Anchor!B164</f>
        <v>2457.0448</v>
      </c>
      <c r="F7" s="102" t="n">
        <f aca="false">Anchor!C164</f>
        <v>38.6098</v>
      </c>
      <c r="G7" s="102" t="n">
        <f aca="false">Anchor!D164</f>
        <v>41.6728</v>
      </c>
      <c r="H7" s="103" t="n">
        <f aca="false">Anchor!E164</f>
        <v>41.9517</v>
      </c>
      <c r="I7" s="75"/>
      <c r="J7" s="101" t="n">
        <f aca="false">Test!B164</f>
        <v>2443.9952</v>
      </c>
      <c r="K7" s="102" t="n">
        <f aca="false">Test!C164</f>
        <v>38.6011</v>
      </c>
      <c r="L7" s="102" t="n">
        <f aca="false">Test!D164</f>
        <v>41.6691</v>
      </c>
      <c r="M7" s="103" t="n">
        <f aca="false">Test!E164</f>
        <v>41.9482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164</f>
        <v>1695.5824</v>
      </c>
      <c r="AC7" s="102" t="n">
        <f aca="false">Anchor!G164</f>
        <v>37.2832</v>
      </c>
      <c r="AD7" s="102" t="n">
        <f aca="false">Anchor!H164</f>
        <v>41.0716</v>
      </c>
      <c r="AE7" s="102" t="n">
        <f aca="false">Anchor!I164</f>
        <v>38.1768</v>
      </c>
      <c r="AF7" s="101" t="n">
        <f aca="false">Anchor!J164</f>
        <v>60765.23</v>
      </c>
      <c r="AG7" s="102" t="n">
        <f aca="false">Anchor!K164</f>
        <v>155.04</v>
      </c>
      <c r="AH7" s="102" t="n">
        <f aca="false">Anchor!L164</f>
        <v>4405</v>
      </c>
      <c r="AI7" s="107" t="n">
        <f aca="false">AF7/3600</f>
        <v>16.8792305555556</v>
      </c>
      <c r="AJ7" s="108" t="n">
        <f aca="false">E7+AB7</f>
        <v>4152.6272</v>
      </c>
      <c r="AK7" s="154"/>
      <c r="AL7" s="101" t="n">
        <f aca="false">Test!F164</f>
        <v>1691.2896</v>
      </c>
      <c r="AM7" s="102" t="n">
        <f aca="false">Test!G164</f>
        <v>37.2788</v>
      </c>
      <c r="AN7" s="102" t="n">
        <f aca="false">Test!H164</f>
        <v>41.0676</v>
      </c>
      <c r="AO7" s="102" t="n">
        <f aca="false">Test!I164</f>
        <v>38.175</v>
      </c>
      <c r="AP7" s="101" t="n">
        <f aca="false">Test!J164</f>
        <v>67280.7</v>
      </c>
      <c r="AQ7" s="102" t="n">
        <f aca="false">Test!K164</f>
        <v>166.63</v>
      </c>
      <c r="AR7" s="102" t="n">
        <f aca="false">Test!L164</f>
        <v>4401</v>
      </c>
      <c r="AS7" s="107" t="n">
        <f aca="false">AP7/3600</f>
        <v>18.6890833333333</v>
      </c>
      <c r="AT7" s="108" t="n">
        <f aca="false">J7+AL7</f>
        <v>4135.2848</v>
      </c>
      <c r="AU7" s="76"/>
      <c r="AV7" s="82" t="n">
        <f aca="false">'Single Layer High Quality'!B164</f>
        <v>3456.3824</v>
      </c>
      <c r="AW7" s="83" t="n">
        <f aca="false">'Single Layer High Quality'!C164</f>
        <v>38.8015</v>
      </c>
      <c r="AX7" s="83" t="n">
        <f aca="false">'Single Layer High Quality'!D164</f>
        <v>41.7576</v>
      </c>
      <c r="AY7" s="84" t="n">
        <f aca="false">'Single Layer High Quality'!E164</f>
        <v>41.7886</v>
      </c>
      <c r="AZ7" s="76"/>
      <c r="BA7" s="109" t="n">
        <f aca="false">AP7/AF7</f>
        <v>1.10722365405348</v>
      </c>
      <c r="BB7" s="110" t="n">
        <f aca="false">AQ7/AG7</f>
        <v>1.07475490196078</v>
      </c>
      <c r="BC7" s="111" t="n">
        <f aca="false">AR7/AH7</f>
        <v>0.999091940976164</v>
      </c>
      <c r="BD7" s="40"/>
      <c r="BE7" s="112" t="n">
        <f aca="false">ABS(AB7-AL7)+ABS(AC7-AM7)+ABS(AD7-AN7)+ABS(AE7-AO7)</f>
        <v>4.30299999999995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+2</f>
        <v>24</v>
      </c>
      <c r="E8" s="72" t="n">
        <f aca="false">Anchor!B165</f>
        <v>8330.2464</v>
      </c>
      <c r="F8" s="73" t="n">
        <f aca="false">Anchor!C165</f>
        <v>41.9576</v>
      </c>
      <c r="G8" s="73" t="n">
        <f aca="false">Anchor!D165</f>
        <v>44.2992</v>
      </c>
      <c r="H8" s="74" t="n">
        <f aca="false">Anchor!E165</f>
        <v>45.7915</v>
      </c>
      <c r="I8" s="75"/>
      <c r="J8" s="72" t="n">
        <f aca="false">Test!B165</f>
        <v>8306.976</v>
      </c>
      <c r="K8" s="73" t="n">
        <f aca="false">Test!C165</f>
        <v>41.9555</v>
      </c>
      <c r="L8" s="73" t="n">
        <f aca="false">Test!D165</f>
        <v>44.3022</v>
      </c>
      <c r="M8" s="74" t="n">
        <f aca="false">Test!E165</f>
        <v>45.7915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165</f>
        <v>7434.136</v>
      </c>
      <c r="AC8" s="73" t="n">
        <f aca="false">Anchor!G165</f>
        <v>44.1567</v>
      </c>
      <c r="AD8" s="73" t="n">
        <f aca="false">Anchor!H165</f>
        <v>45.4967</v>
      </c>
      <c r="AE8" s="73" t="n">
        <f aca="false">Anchor!I165</f>
        <v>43.6823</v>
      </c>
      <c r="AF8" s="72" t="n">
        <f aca="false">Anchor!J165</f>
        <v>85785.71</v>
      </c>
      <c r="AG8" s="73" t="n">
        <f aca="false">Anchor!K165</f>
        <v>207.35</v>
      </c>
      <c r="AH8" s="73" t="n">
        <f aca="false">Anchor!L165</f>
        <v>4407</v>
      </c>
      <c r="AI8" s="80" t="n">
        <f aca="false">AF8/3600</f>
        <v>23.8293638888889</v>
      </c>
      <c r="AJ8" s="81" t="n">
        <f aca="false">E8+AB8</f>
        <v>15764.3824</v>
      </c>
      <c r="AK8" s="154"/>
      <c r="AL8" s="72" t="n">
        <f aca="false">Test!F165</f>
        <v>7432.4928</v>
      </c>
      <c r="AM8" s="73" t="n">
        <f aca="false">Test!G165</f>
        <v>44.1567</v>
      </c>
      <c r="AN8" s="73" t="n">
        <f aca="false">Test!H165</f>
        <v>45.4968</v>
      </c>
      <c r="AO8" s="73" t="n">
        <f aca="false">Test!I165</f>
        <v>43.6789</v>
      </c>
      <c r="AP8" s="72" t="n">
        <f aca="false">Test!J165</f>
        <v>80253.89</v>
      </c>
      <c r="AQ8" s="73" t="n">
        <f aca="false">Test!K165</f>
        <v>197.62</v>
      </c>
      <c r="AR8" s="73" t="n">
        <f aca="false">Test!L165</f>
        <v>4401</v>
      </c>
      <c r="AS8" s="80" t="n">
        <f aca="false">AP8/3600</f>
        <v>22.2927472222222</v>
      </c>
      <c r="AT8" s="81" t="n">
        <f aca="false">J8+AL8</f>
        <v>15739.4688</v>
      </c>
      <c r="AU8" s="76"/>
      <c r="AV8" s="72" t="n">
        <f aca="false">'Single Layer High Quality'!B165</f>
        <v>12085.5856</v>
      </c>
      <c r="AW8" s="73" t="n">
        <f aca="false">'Single Layer High Quality'!C165</f>
        <v>42.0186</v>
      </c>
      <c r="AX8" s="73" t="n">
        <f aca="false">'Single Layer High Quality'!D165</f>
        <v>44.406</v>
      </c>
      <c r="AY8" s="74" t="n">
        <f aca="false">'Single Layer High Quality'!E165</f>
        <v>45.8161</v>
      </c>
      <c r="AZ8" s="76"/>
      <c r="BA8" s="85" t="n">
        <f aca="false">AP8/AF8</f>
        <v>0.935515833581141</v>
      </c>
      <c r="BB8" s="86" t="n">
        <f aca="false">AQ8/AG8</f>
        <v>0.953074511695201</v>
      </c>
      <c r="BC8" s="87" t="n">
        <f aca="false">AR8/AH8</f>
        <v>0.998638529611981</v>
      </c>
      <c r="BD8" s="40"/>
      <c r="BE8" s="98" t="n">
        <f aca="false">ABS(AB8-AL8)+ABS(AC8-AM8)+ABS(AD8-AN8)+ABS(AE8-AO8)</f>
        <v>1.64670000000044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+2</f>
        <v>28</v>
      </c>
      <c r="E9" s="82" t="n">
        <f aca="false">Anchor!B166</f>
        <v>4327.6496</v>
      </c>
      <c r="F9" s="83" t="n">
        <f aca="false">Anchor!C166</f>
        <v>40.8372</v>
      </c>
      <c r="G9" s="83" t="n">
        <f aca="false">Anchor!D166</f>
        <v>43.0441</v>
      </c>
      <c r="H9" s="84" t="n">
        <f aca="false">Anchor!E166</f>
        <v>44.0724</v>
      </c>
      <c r="I9" s="75"/>
      <c r="J9" s="82" t="n">
        <f aca="false">Test!B166</f>
        <v>4314.5968</v>
      </c>
      <c r="K9" s="83" t="n">
        <f aca="false">Test!C166</f>
        <v>40.8357</v>
      </c>
      <c r="L9" s="83" t="n">
        <f aca="false">Test!D166</f>
        <v>43.0448</v>
      </c>
      <c r="M9" s="84" t="n">
        <f aca="false">Test!E166</f>
        <v>44.0709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166</f>
        <v>4340.096</v>
      </c>
      <c r="AC9" s="83" t="n">
        <f aca="false">Anchor!G166</f>
        <v>41.9593</v>
      </c>
      <c r="AD9" s="83" t="n">
        <f aca="false">Anchor!H166</f>
        <v>43.8452</v>
      </c>
      <c r="AE9" s="83" t="n">
        <f aca="false">Anchor!I166</f>
        <v>41.5145</v>
      </c>
      <c r="AF9" s="82" t="n">
        <f aca="false">Anchor!J166</f>
        <v>79829.08</v>
      </c>
      <c r="AG9" s="83" t="n">
        <f aca="false">Anchor!K166</f>
        <v>188.3</v>
      </c>
      <c r="AH9" s="83" t="n">
        <f aca="false">Anchor!L166</f>
        <v>4406</v>
      </c>
      <c r="AI9" s="93" t="n">
        <f aca="false">AF9/3600</f>
        <v>22.1747444444444</v>
      </c>
      <c r="AJ9" s="94" t="n">
        <f aca="false">E9+AB9</f>
        <v>8667.7456</v>
      </c>
      <c r="AK9" s="154"/>
      <c r="AL9" s="82" t="n">
        <f aca="false">Test!F166</f>
        <v>4334.7424</v>
      </c>
      <c r="AM9" s="83" t="n">
        <f aca="false">Test!G166</f>
        <v>41.9591</v>
      </c>
      <c r="AN9" s="83" t="n">
        <f aca="false">Test!H166</f>
        <v>43.846</v>
      </c>
      <c r="AO9" s="83" t="n">
        <f aca="false">Test!I166</f>
        <v>41.5143</v>
      </c>
      <c r="AP9" s="82" t="n">
        <f aca="false">Test!J166</f>
        <v>72411.22</v>
      </c>
      <c r="AQ9" s="83" t="n">
        <f aca="false">Test!K166</f>
        <v>170.24</v>
      </c>
      <c r="AR9" s="83" t="n">
        <f aca="false">Test!L166</f>
        <v>4403</v>
      </c>
      <c r="AS9" s="93" t="n">
        <f aca="false">AP9/3600</f>
        <v>20.1142277777778</v>
      </c>
      <c r="AT9" s="94" t="n">
        <f aca="false">J9+AL9</f>
        <v>8649.3392</v>
      </c>
      <c r="AU9" s="76"/>
      <c r="AV9" s="82" t="n">
        <f aca="false">'Single Layer High Quality'!B166</f>
        <v>6961.096</v>
      </c>
      <c r="AW9" s="83" t="n">
        <f aca="false">'Single Layer High Quality'!C166</f>
        <v>40.9783</v>
      </c>
      <c r="AX9" s="83" t="n">
        <f aca="false">'Single Layer High Quality'!D166</f>
        <v>43.1846</v>
      </c>
      <c r="AY9" s="84" t="n">
        <f aca="false">'Single Layer High Quality'!E166</f>
        <v>43.969</v>
      </c>
      <c r="AZ9" s="76"/>
      <c r="BA9" s="95" t="n">
        <f aca="false">AP9/AF9</f>
        <v>0.907078222622633</v>
      </c>
      <c r="BB9" s="96" t="n">
        <f aca="false">AQ9/AG9</f>
        <v>0.904089219330855</v>
      </c>
      <c r="BC9" s="97" t="n">
        <f aca="false">AR9/AH9</f>
        <v>0.999319110304131</v>
      </c>
      <c r="BD9" s="40"/>
      <c r="BE9" s="98" t="n">
        <f aca="false">ABS(AB9-AL9)+ABS(AC9-AM9)+ABS(AD9-AN9)+ABS(AE9-AO9)</f>
        <v>5.35479999999946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+2</f>
        <v>32</v>
      </c>
      <c r="E10" s="82" t="n">
        <f aca="false">Anchor!B167</f>
        <v>2439.9136</v>
      </c>
      <c r="F10" s="83" t="n">
        <f aca="false">Anchor!C167</f>
        <v>39.3683</v>
      </c>
      <c r="G10" s="83" t="n">
        <f aca="false">Anchor!D167</f>
        <v>42.0553</v>
      </c>
      <c r="H10" s="84" t="n">
        <f aca="false">Anchor!E167</f>
        <v>42.7313</v>
      </c>
      <c r="I10" s="75"/>
      <c r="J10" s="82" t="n">
        <f aca="false">Test!B167</f>
        <v>2424.5632</v>
      </c>
      <c r="K10" s="83" t="n">
        <f aca="false">Test!C167</f>
        <v>39.3603</v>
      </c>
      <c r="L10" s="83" t="n">
        <f aca="false">Test!D167</f>
        <v>42.0606</v>
      </c>
      <c r="M10" s="84" t="n">
        <f aca="false">Test!E167</f>
        <v>42.7224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167</f>
        <v>2691.7904</v>
      </c>
      <c r="AC10" s="83" t="n">
        <f aca="false">Anchor!G167</f>
        <v>39.6679</v>
      </c>
      <c r="AD10" s="83" t="n">
        <f aca="false">Anchor!H167</f>
        <v>42.5762</v>
      </c>
      <c r="AE10" s="83" t="n">
        <f aca="false">Anchor!I167</f>
        <v>39.9091</v>
      </c>
      <c r="AF10" s="82" t="n">
        <f aca="false">Anchor!J167</f>
        <v>74313.03</v>
      </c>
      <c r="AG10" s="83" t="n">
        <f aca="false">Anchor!K167</f>
        <v>189.81</v>
      </c>
      <c r="AH10" s="83" t="n">
        <f aca="false">Anchor!L167</f>
        <v>4405</v>
      </c>
      <c r="AI10" s="93" t="n">
        <f aca="false">AF10/3600</f>
        <v>20.6425083333333</v>
      </c>
      <c r="AJ10" s="94" t="n">
        <f aca="false">E10+AB10</f>
        <v>5131.704</v>
      </c>
      <c r="AK10" s="154"/>
      <c r="AL10" s="82" t="n">
        <f aca="false">Test!F167</f>
        <v>2687.6576</v>
      </c>
      <c r="AM10" s="83" t="n">
        <f aca="false">Test!G167</f>
        <v>39.6648</v>
      </c>
      <c r="AN10" s="83" t="n">
        <f aca="false">Test!H167</f>
        <v>42.5709</v>
      </c>
      <c r="AO10" s="83" t="n">
        <f aca="false">Test!I167</f>
        <v>39.9021</v>
      </c>
      <c r="AP10" s="82" t="n">
        <f aca="false">Test!J167</f>
        <v>68469.78</v>
      </c>
      <c r="AQ10" s="83" t="n">
        <f aca="false">Test!K167</f>
        <v>178.99</v>
      </c>
      <c r="AR10" s="83" t="n">
        <f aca="false">Test!L167</f>
        <v>4391</v>
      </c>
      <c r="AS10" s="93" t="n">
        <f aca="false">AP10/3600</f>
        <v>19.0193833333333</v>
      </c>
      <c r="AT10" s="94" t="n">
        <f aca="false">J10+AL10</f>
        <v>5112.2208</v>
      </c>
      <c r="AU10" s="76"/>
      <c r="AV10" s="82" t="n">
        <f aca="false">'Single Layer High Quality'!B167</f>
        <v>4300.9728</v>
      </c>
      <c r="AW10" s="83" t="n">
        <f aca="false">'Single Layer High Quality'!C167</f>
        <v>39.6003</v>
      </c>
      <c r="AX10" s="83" t="n">
        <f aca="false">'Single Layer High Quality'!D167</f>
        <v>42.2099</v>
      </c>
      <c r="AY10" s="84" t="n">
        <f aca="false">'Single Layer High Quality'!E167</f>
        <v>42.5087</v>
      </c>
      <c r="AZ10" s="76"/>
      <c r="BA10" s="95" t="n">
        <f aca="false">AP10/AF10</f>
        <v>0.921369778624287</v>
      </c>
      <c r="BB10" s="96" t="n">
        <f aca="false">AQ10/AG10</f>
        <v>0.942995627206154</v>
      </c>
      <c r="BC10" s="97" t="n">
        <f aca="false">AR10/AH10</f>
        <v>0.996821793416572</v>
      </c>
      <c r="BD10" s="40"/>
      <c r="BE10" s="98" t="n">
        <f aca="false">ABS(AB10-AL10)+ABS(AC10-AM10)+ABS(AD10-AN10)+ABS(AE10-AO10)</f>
        <v>4.14819999999987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+2</f>
        <v>36</v>
      </c>
      <c r="E11" s="101" t="n">
        <f aca="false">Anchor!B168</f>
        <v>1593.264</v>
      </c>
      <c r="F11" s="102" t="n">
        <f aca="false">Anchor!C168</f>
        <v>37.6535</v>
      </c>
      <c r="G11" s="102" t="n">
        <f aca="false">Anchor!D168</f>
        <v>41.2957</v>
      </c>
      <c r="H11" s="103" t="n">
        <f aca="false">Anchor!E168</f>
        <v>41.5696</v>
      </c>
      <c r="I11" s="75"/>
      <c r="J11" s="101" t="n">
        <f aca="false">Test!B168</f>
        <v>1580.6096</v>
      </c>
      <c r="K11" s="102" t="n">
        <f aca="false">Test!C168</f>
        <v>37.6443</v>
      </c>
      <c r="L11" s="102" t="n">
        <f aca="false">Test!D168</f>
        <v>41.2983</v>
      </c>
      <c r="M11" s="103" t="n">
        <f aca="false">Test!E168</f>
        <v>41.5669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168</f>
        <v>1695.5824</v>
      </c>
      <c r="AC11" s="102" t="n">
        <f aca="false">Anchor!G168</f>
        <v>37.2832</v>
      </c>
      <c r="AD11" s="102" t="n">
        <f aca="false">Anchor!H168</f>
        <v>41.0716</v>
      </c>
      <c r="AE11" s="102" t="n">
        <f aca="false">Anchor!I168</f>
        <v>38.1768</v>
      </c>
      <c r="AF11" s="101" t="n">
        <f aca="false">Anchor!J168</f>
        <v>59246.77</v>
      </c>
      <c r="AG11" s="102" t="n">
        <f aca="false">Anchor!K168</f>
        <v>171.31</v>
      </c>
      <c r="AH11" s="102" t="n">
        <f aca="false">Anchor!L168</f>
        <v>4405</v>
      </c>
      <c r="AI11" s="107" t="n">
        <f aca="false">AF11/3600</f>
        <v>16.4574361111111</v>
      </c>
      <c r="AJ11" s="108" t="n">
        <f aca="false">E11+AB11</f>
        <v>3288.8464</v>
      </c>
      <c r="AK11" s="154"/>
      <c r="AL11" s="101" t="n">
        <f aca="false">Test!F168</f>
        <v>1691.2896</v>
      </c>
      <c r="AM11" s="102" t="n">
        <f aca="false">Test!G168</f>
        <v>37.2788</v>
      </c>
      <c r="AN11" s="102" t="n">
        <f aca="false">Test!H168</f>
        <v>41.0676</v>
      </c>
      <c r="AO11" s="102" t="n">
        <f aca="false">Test!I168</f>
        <v>38.175</v>
      </c>
      <c r="AP11" s="101" t="n">
        <f aca="false">Test!J168</f>
        <v>65709.37</v>
      </c>
      <c r="AQ11" s="102" t="n">
        <f aca="false">Test!K168</f>
        <v>173.88</v>
      </c>
      <c r="AR11" s="102" t="n">
        <f aca="false">Test!L168</f>
        <v>4390</v>
      </c>
      <c r="AS11" s="107" t="n">
        <f aca="false">AP11/3600</f>
        <v>18.2526027777778</v>
      </c>
      <c r="AT11" s="108" t="n">
        <f aca="false">J11+AL11</f>
        <v>3271.8992</v>
      </c>
      <c r="AU11" s="76"/>
      <c r="AV11" s="101" t="n">
        <f aca="false">'Single Layer High Quality'!B168</f>
        <v>2823.216</v>
      </c>
      <c r="AW11" s="102" t="n">
        <f aca="false">'Single Layer High Quality'!C168</f>
        <v>37.9518</v>
      </c>
      <c r="AX11" s="102" t="n">
        <f aca="false">'Single Layer High Quality'!D168</f>
        <v>41.4353</v>
      </c>
      <c r="AY11" s="103" t="n">
        <f aca="false">'Single Layer High Quality'!E168</f>
        <v>41.3249</v>
      </c>
      <c r="AZ11" s="76"/>
      <c r="BA11" s="109" t="n">
        <f aca="false">AP11/AF11</f>
        <v>1.10907936415774</v>
      </c>
      <c r="BB11" s="110" t="n">
        <f aca="false">AQ11/AG11</f>
        <v>1.0150020430798</v>
      </c>
      <c r="BC11" s="111" t="n">
        <f aca="false">AR11/AH11</f>
        <v>0.996594778660613</v>
      </c>
      <c r="BD11" s="40"/>
      <c r="BE11" s="98" t="n">
        <f aca="false">ABS(AB11-AL11)+ABS(AC11-AM11)+ABS(AD11-AN11)+ABS(AE11-AO11)</f>
        <v>4.30299999999995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22</v>
      </c>
      <c r="E12" s="72" t="n">
        <f aca="false">Anchor!B169</f>
        <v>29102</v>
      </c>
      <c r="F12" s="73" t="n">
        <f aca="false">Anchor!C169</f>
        <v>41.5278</v>
      </c>
      <c r="G12" s="73" t="n">
        <f aca="false">Anchor!D169</f>
        <v>41.4475</v>
      </c>
      <c r="H12" s="74" t="n">
        <f aca="false">Anchor!E169</f>
        <v>45.9326</v>
      </c>
      <c r="I12" s="75"/>
      <c r="J12" s="72" t="n">
        <f aca="false">Test!B169</f>
        <v>29068.1744</v>
      </c>
      <c r="K12" s="73" t="n">
        <f aca="false">Test!C169</f>
        <v>41.5267</v>
      </c>
      <c r="L12" s="73" t="n">
        <f aca="false">Test!D169</f>
        <v>41.4461</v>
      </c>
      <c r="M12" s="74" t="n">
        <f aca="false">Test!E169</f>
        <v>45.9301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169</f>
        <v>9652.592</v>
      </c>
      <c r="AC12" s="73" t="n">
        <f aca="false">Anchor!G169</f>
        <v>45.5678</v>
      </c>
      <c r="AD12" s="73" t="n">
        <f aca="false">Anchor!H169</f>
        <v>43.4479</v>
      </c>
      <c r="AE12" s="73" t="n">
        <f aca="false">Anchor!I169</f>
        <v>43.6761</v>
      </c>
      <c r="AF12" s="72" t="n">
        <f aca="false">Anchor!J169</f>
        <v>83765.08</v>
      </c>
      <c r="AG12" s="73" t="n">
        <f aca="false">Anchor!K169</f>
        <v>198.54</v>
      </c>
      <c r="AH12" s="73" t="n">
        <f aca="false">Anchor!L169</f>
        <v>4408</v>
      </c>
      <c r="AI12" s="80" t="n">
        <f aca="false">AF12/3600</f>
        <v>23.2680777777778</v>
      </c>
      <c r="AJ12" s="81" t="n">
        <f aca="false">E12+AB12</f>
        <v>38754.592</v>
      </c>
      <c r="AK12" s="154"/>
      <c r="AL12" s="72" t="n">
        <f aca="false">Test!F169</f>
        <v>9651.2128</v>
      </c>
      <c r="AM12" s="73" t="n">
        <f aca="false">Test!G169</f>
        <v>45.5688</v>
      </c>
      <c r="AN12" s="73" t="n">
        <f aca="false">Test!H169</f>
        <v>43.4446</v>
      </c>
      <c r="AO12" s="73" t="n">
        <f aca="false">Test!I169</f>
        <v>43.677</v>
      </c>
      <c r="AP12" s="72" t="n">
        <f aca="false">Test!J169</f>
        <v>96711.21</v>
      </c>
      <c r="AQ12" s="73" t="n">
        <f aca="false">Test!K169</f>
        <v>228.61</v>
      </c>
      <c r="AR12" s="73" t="n">
        <f aca="false">Test!L169</f>
        <v>4401</v>
      </c>
      <c r="AS12" s="80" t="n">
        <f aca="false">AP12/3600</f>
        <v>26.864225</v>
      </c>
      <c r="AT12" s="81" t="n">
        <f aca="false">J12+AL12</f>
        <v>38719.3872</v>
      </c>
      <c r="AU12" s="76"/>
      <c r="AV12" s="82" t="n">
        <f aca="false">'Single Layer High Quality'!B169</f>
        <v>35754.36</v>
      </c>
      <c r="AW12" s="83" t="n">
        <f aca="false">'Single Layer High Quality'!C169</f>
        <v>41.5293</v>
      </c>
      <c r="AX12" s="83" t="n">
        <f aca="false">'Single Layer High Quality'!D169</f>
        <v>41.4215</v>
      </c>
      <c r="AY12" s="84" t="n">
        <f aca="false">'Single Layer High Quality'!E169</f>
        <v>45.9157</v>
      </c>
      <c r="AZ12" s="76"/>
      <c r="BA12" s="85" t="n">
        <f aca="false">AP12/AF12</f>
        <v>1.15455282798035</v>
      </c>
      <c r="BB12" s="86" t="n">
        <f aca="false">AQ12/AG12</f>
        <v>1.15145562607031</v>
      </c>
      <c r="BC12" s="87" t="n">
        <f aca="false">AR12/AH12</f>
        <v>0.998411978221416</v>
      </c>
      <c r="BD12" s="40"/>
      <c r="BE12" s="88" t="n">
        <f aca="false">ABS(AB12-AL12)+ABS(AC12-AM12)+ABS(AD12-AN12)+ABS(AE12-AO12)</f>
        <v>1.38440000000122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6</v>
      </c>
      <c r="E13" s="82" t="n">
        <f aca="false">Anchor!B170</f>
        <v>9507.4352</v>
      </c>
      <c r="F13" s="83" t="n">
        <f aca="false">Anchor!C170</f>
        <v>40.8309</v>
      </c>
      <c r="G13" s="83" t="n">
        <f aca="false">Anchor!D170</f>
        <v>40.6602</v>
      </c>
      <c r="H13" s="84" t="n">
        <f aca="false">Anchor!E170</f>
        <v>44.5098</v>
      </c>
      <c r="I13" s="75"/>
      <c r="J13" s="82" t="n">
        <f aca="false">Test!B170</f>
        <v>9498.9808</v>
      </c>
      <c r="K13" s="83" t="n">
        <f aca="false">Test!C170</f>
        <v>40.8302</v>
      </c>
      <c r="L13" s="83" t="n">
        <f aca="false">Test!D170</f>
        <v>40.657</v>
      </c>
      <c r="M13" s="84" t="n">
        <f aca="false">Test!E170</f>
        <v>44.505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170</f>
        <v>5584.5168</v>
      </c>
      <c r="AC13" s="83" t="n">
        <f aca="false">Anchor!G170</f>
        <v>43.6225</v>
      </c>
      <c r="AD13" s="83" t="n">
        <f aca="false">Anchor!H170</f>
        <v>41.6699</v>
      </c>
      <c r="AE13" s="83" t="n">
        <f aca="false">Anchor!I170</f>
        <v>41.4216</v>
      </c>
      <c r="AF13" s="82" t="n">
        <f aca="false">Anchor!J170</f>
        <v>71950.37</v>
      </c>
      <c r="AG13" s="83" t="n">
        <f aca="false">Anchor!K170</f>
        <v>205.16</v>
      </c>
      <c r="AH13" s="83" t="n">
        <f aca="false">Anchor!L170</f>
        <v>4407</v>
      </c>
      <c r="AI13" s="93" t="n">
        <f aca="false">AF13/3600</f>
        <v>19.9862138888889</v>
      </c>
      <c r="AJ13" s="94" t="n">
        <f aca="false">E13+AB13</f>
        <v>15091.952</v>
      </c>
      <c r="AK13" s="154"/>
      <c r="AL13" s="82" t="n">
        <f aca="false">Test!F170</f>
        <v>5581.3456</v>
      </c>
      <c r="AM13" s="83" t="n">
        <f aca="false">Test!G170</f>
        <v>43.6178</v>
      </c>
      <c r="AN13" s="83" t="n">
        <f aca="false">Test!H170</f>
        <v>41.6689</v>
      </c>
      <c r="AO13" s="83" t="n">
        <f aca="false">Test!I170</f>
        <v>41.4163</v>
      </c>
      <c r="AP13" s="82" t="n">
        <f aca="false">Test!J170</f>
        <v>80409.57</v>
      </c>
      <c r="AQ13" s="83" t="n">
        <f aca="false">Test!K170</f>
        <v>190.8</v>
      </c>
      <c r="AR13" s="83" t="n">
        <f aca="false">Test!L170</f>
        <v>4397</v>
      </c>
      <c r="AS13" s="93" t="n">
        <f aca="false">AP13/3600</f>
        <v>22.3359916666667</v>
      </c>
      <c r="AT13" s="94" t="n">
        <f aca="false">J13+AL13</f>
        <v>15080.3264</v>
      </c>
      <c r="AU13" s="76"/>
      <c r="AV13" s="82" t="n">
        <f aca="false">'Single Layer High Quality'!B170</f>
        <v>12671.8224</v>
      </c>
      <c r="AW13" s="83" t="n">
        <f aca="false">'Single Layer High Quality'!C170</f>
        <v>40.8585</v>
      </c>
      <c r="AX13" s="83" t="n">
        <f aca="false">'Single Layer High Quality'!D170</f>
        <v>40.6451</v>
      </c>
      <c r="AY13" s="84" t="n">
        <f aca="false">'Single Layer High Quality'!E170</f>
        <v>44.4314</v>
      </c>
      <c r="AZ13" s="76"/>
      <c r="BA13" s="95" t="n">
        <f aca="false">AP13/AF13</f>
        <v>1.11756993049515</v>
      </c>
      <c r="BB13" s="96" t="n">
        <f aca="false">AQ13/AG13</f>
        <v>0.930005849093391</v>
      </c>
      <c r="BC13" s="97" t="n">
        <f aca="false">AR13/AH13</f>
        <v>0.997730882686635</v>
      </c>
      <c r="BD13" s="40"/>
      <c r="BE13" s="98" t="n">
        <f aca="false">ABS(AB13-AL13)+ABS(AC13-AM13)+ABS(AD13-AN13)+ABS(AE13-AO13)</f>
        <v>3.18220000000068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30</v>
      </c>
      <c r="E14" s="82" t="n">
        <f aca="false">Anchor!B171</f>
        <v>5115.9568</v>
      </c>
      <c r="F14" s="83" t="n">
        <f aca="false">Anchor!C171</f>
        <v>39.9662</v>
      </c>
      <c r="G14" s="83" t="n">
        <f aca="false">Anchor!D171</f>
        <v>39.8323</v>
      </c>
      <c r="H14" s="84" t="n">
        <f aca="false">Anchor!E171</f>
        <v>43.0858</v>
      </c>
      <c r="I14" s="75"/>
      <c r="J14" s="82" t="n">
        <f aca="false">Test!B171</f>
        <v>5110.9248</v>
      </c>
      <c r="K14" s="83" t="n">
        <f aca="false">Test!C171</f>
        <v>39.9636</v>
      </c>
      <c r="L14" s="83" t="n">
        <f aca="false">Test!D171</f>
        <v>39.8297</v>
      </c>
      <c r="M14" s="84" t="n">
        <f aca="false">Test!E171</f>
        <v>43.0855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171</f>
        <v>3398.008</v>
      </c>
      <c r="AC14" s="83" t="n">
        <f aca="false">Anchor!G171</f>
        <v>41.4586</v>
      </c>
      <c r="AD14" s="83" t="n">
        <f aca="false">Anchor!H171</f>
        <v>40.118</v>
      </c>
      <c r="AE14" s="83" t="n">
        <f aca="false">Anchor!I171</f>
        <v>39.4923</v>
      </c>
      <c r="AF14" s="82" t="n">
        <f aca="false">Anchor!J171</f>
        <v>65718.82</v>
      </c>
      <c r="AG14" s="83" t="n">
        <f aca="false">Anchor!K171</f>
        <v>160</v>
      </c>
      <c r="AH14" s="83" t="n">
        <f aca="false">Anchor!L171</f>
        <v>4392</v>
      </c>
      <c r="AI14" s="93" t="n">
        <f aca="false">AF14/3600</f>
        <v>18.2552277777778</v>
      </c>
      <c r="AJ14" s="94" t="n">
        <f aca="false">E14+AB14</f>
        <v>8513.9648</v>
      </c>
      <c r="AK14" s="154"/>
      <c r="AL14" s="82" t="n">
        <f aca="false">Test!F171</f>
        <v>3395.9504</v>
      </c>
      <c r="AM14" s="83" t="n">
        <f aca="false">Test!G171</f>
        <v>41.4544</v>
      </c>
      <c r="AN14" s="83" t="n">
        <f aca="false">Test!H171</f>
        <v>40.1134</v>
      </c>
      <c r="AO14" s="83" t="n">
        <f aca="false">Test!I171</f>
        <v>39.4927</v>
      </c>
      <c r="AP14" s="82" t="n">
        <f aca="false">Test!J171</f>
        <v>73422.85</v>
      </c>
      <c r="AQ14" s="83" t="n">
        <f aca="false">Test!K171</f>
        <v>188.08</v>
      </c>
      <c r="AR14" s="83" t="n">
        <f aca="false">Test!L171</f>
        <v>4402</v>
      </c>
      <c r="AS14" s="93" t="n">
        <f aca="false">AP14/3600</f>
        <v>20.3952361111111</v>
      </c>
      <c r="AT14" s="94" t="n">
        <f aca="false">J14+AL14</f>
        <v>8506.8752</v>
      </c>
      <c r="AU14" s="76"/>
      <c r="AV14" s="82" t="n">
        <f aca="false">'Single Layer High Quality'!B171</f>
        <v>7352.2</v>
      </c>
      <c r="AW14" s="83" t="n">
        <f aca="false">'Single Layer High Quality'!C171</f>
        <v>40.0496</v>
      </c>
      <c r="AX14" s="83" t="n">
        <f aca="false">'Single Layer High Quality'!D171</f>
        <v>39.8342</v>
      </c>
      <c r="AY14" s="84" t="n">
        <f aca="false">'Single Layer High Quality'!E171</f>
        <v>42.9897</v>
      </c>
      <c r="AZ14" s="76"/>
      <c r="BA14" s="95" t="n">
        <f aca="false">AP14/AF14</f>
        <v>1.11722715045705</v>
      </c>
      <c r="BB14" s="96" t="n">
        <f aca="false">AQ14/AG14</f>
        <v>1.1755</v>
      </c>
      <c r="BC14" s="97" t="n">
        <f aca="false">AR14/AH14</f>
        <v>1.00227686703097</v>
      </c>
      <c r="BD14" s="40"/>
      <c r="BE14" s="98" t="n">
        <f aca="false">ABS(AB14-AL14)+ABS(AC14-AM14)+ABS(AD14-AN14)+ABS(AE14-AO14)</f>
        <v>2.06679999999964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4</v>
      </c>
      <c r="E15" s="101" t="n">
        <f aca="false">Anchor!B172</f>
        <v>3104.7216</v>
      </c>
      <c r="F15" s="102" t="n">
        <f aca="false">Anchor!C172</f>
        <v>38.8198</v>
      </c>
      <c r="G15" s="102" t="n">
        <f aca="false">Anchor!D172</f>
        <v>38.9663</v>
      </c>
      <c r="H15" s="103" t="n">
        <f aca="false">Anchor!E172</f>
        <v>41.7486</v>
      </c>
      <c r="I15" s="75"/>
      <c r="J15" s="101" t="n">
        <f aca="false">Test!B172</f>
        <v>3094.2256</v>
      </c>
      <c r="K15" s="102" t="n">
        <f aca="false">Test!C172</f>
        <v>38.8143</v>
      </c>
      <c r="L15" s="102" t="n">
        <f aca="false">Test!D172</f>
        <v>38.9642</v>
      </c>
      <c r="M15" s="103" t="n">
        <f aca="false">Test!E172</f>
        <v>41.7428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172</f>
        <v>2119.232</v>
      </c>
      <c r="AC15" s="102" t="n">
        <f aca="false">Anchor!G172</f>
        <v>39.2014</v>
      </c>
      <c r="AD15" s="102" t="n">
        <f aca="false">Anchor!H172</f>
        <v>38.6344</v>
      </c>
      <c r="AE15" s="102" t="n">
        <f aca="false">Anchor!I172</f>
        <v>37.7699</v>
      </c>
      <c r="AF15" s="101" t="n">
        <f aca="false">Anchor!J172</f>
        <v>74429.23</v>
      </c>
      <c r="AG15" s="102" t="n">
        <f aca="false">Anchor!K172</f>
        <v>188.27</v>
      </c>
      <c r="AH15" s="102" t="n">
        <f aca="false">Anchor!L172</f>
        <v>4398</v>
      </c>
      <c r="AI15" s="107" t="n">
        <f aca="false">AF15/3600</f>
        <v>20.6747861111111</v>
      </c>
      <c r="AJ15" s="108" t="n">
        <f aca="false">E15+AB15</f>
        <v>5223.9536</v>
      </c>
      <c r="AK15" s="154"/>
      <c r="AL15" s="101" t="n">
        <f aca="false">Test!F172</f>
        <v>2115.8176</v>
      </c>
      <c r="AM15" s="102" t="n">
        <f aca="false">Test!G172</f>
        <v>39.198</v>
      </c>
      <c r="AN15" s="102" t="n">
        <f aca="false">Test!H172</f>
        <v>38.6294</v>
      </c>
      <c r="AO15" s="102" t="n">
        <f aca="false">Test!I172</f>
        <v>37.7664</v>
      </c>
      <c r="AP15" s="101" t="n">
        <f aca="false">Test!J172</f>
        <v>68148.61</v>
      </c>
      <c r="AQ15" s="102" t="n">
        <f aca="false">Test!K172</f>
        <v>164.84</v>
      </c>
      <c r="AR15" s="102" t="n">
        <f aca="false">Test!L172</f>
        <v>4402</v>
      </c>
      <c r="AS15" s="107" t="n">
        <f aca="false">AP15/3600</f>
        <v>18.9301694444444</v>
      </c>
      <c r="AT15" s="108" t="n">
        <f aca="false">J15+AL15</f>
        <v>5210.0432</v>
      </c>
      <c r="AU15" s="76"/>
      <c r="AV15" s="82" t="n">
        <f aca="false">'Single Layer High Quality'!B172</f>
        <v>4602.4608</v>
      </c>
      <c r="AW15" s="83" t="n">
        <f aca="false">'Single Layer High Quality'!C172</f>
        <v>38.9572</v>
      </c>
      <c r="AX15" s="83" t="n">
        <f aca="false">'Single Layer High Quality'!D172</f>
        <v>38.9542</v>
      </c>
      <c r="AY15" s="84" t="n">
        <f aca="false">'Single Layer High Quality'!E172</f>
        <v>41.5939</v>
      </c>
      <c r="AZ15" s="76"/>
      <c r="BA15" s="109" t="n">
        <f aca="false">AP15/AF15</f>
        <v>0.91561621690833</v>
      </c>
      <c r="BB15" s="110" t="n">
        <f aca="false">AQ15/AG15</f>
        <v>0.875551070271419</v>
      </c>
      <c r="BC15" s="111" t="n">
        <f aca="false">AR15/AH15</f>
        <v>1.00090950432015</v>
      </c>
      <c r="BD15" s="40"/>
      <c r="BE15" s="112" t="n">
        <f aca="false">ABS(AB15-AL15)+ABS(AC15-AM15)+ABS(AD15-AN15)+ABS(AE15-AO15)</f>
        <v>3.42630000000012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4</v>
      </c>
      <c r="E16" s="72" t="n">
        <f aca="false">Anchor!B173</f>
        <v>13513.9776</v>
      </c>
      <c r="F16" s="73" t="n">
        <f aca="false">Anchor!C173</f>
        <v>41.1604</v>
      </c>
      <c r="G16" s="73" t="n">
        <f aca="false">Anchor!D173</f>
        <v>41.0436</v>
      </c>
      <c r="H16" s="74" t="n">
        <f aca="false">Anchor!E173</f>
        <v>45.3226</v>
      </c>
      <c r="I16" s="75"/>
      <c r="J16" s="72" t="n">
        <f aca="false">Test!B173</f>
        <v>13483.6448</v>
      </c>
      <c r="K16" s="73" t="n">
        <f aca="false">Test!C173</f>
        <v>41.1594</v>
      </c>
      <c r="L16" s="73" t="n">
        <f aca="false">Test!D173</f>
        <v>41.0425</v>
      </c>
      <c r="M16" s="74" t="n">
        <f aca="false">Test!E173</f>
        <v>45.3218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173</f>
        <v>9652.592</v>
      </c>
      <c r="AC16" s="73" t="n">
        <f aca="false">Anchor!G173</f>
        <v>45.5678</v>
      </c>
      <c r="AD16" s="73" t="n">
        <f aca="false">Anchor!H173</f>
        <v>43.4479</v>
      </c>
      <c r="AE16" s="73" t="n">
        <f aca="false">Anchor!I173</f>
        <v>43.6761</v>
      </c>
      <c r="AF16" s="72" t="n">
        <f aca="false">Anchor!J173</f>
        <v>76877.82</v>
      </c>
      <c r="AG16" s="73" t="n">
        <f aca="false">Anchor!K173</f>
        <v>178.49</v>
      </c>
      <c r="AH16" s="73" t="n">
        <f aca="false">Anchor!L173</f>
        <v>4398</v>
      </c>
      <c r="AI16" s="80" t="n">
        <f aca="false">AF16/3600</f>
        <v>21.35495</v>
      </c>
      <c r="AJ16" s="81" t="n">
        <f aca="false">E16+AB16</f>
        <v>23166.5696</v>
      </c>
      <c r="AK16" s="154"/>
      <c r="AL16" s="72" t="n">
        <f aca="false">Test!F173</f>
        <v>9651.2128</v>
      </c>
      <c r="AM16" s="73" t="n">
        <f aca="false">Test!G173</f>
        <v>45.5688</v>
      </c>
      <c r="AN16" s="73" t="n">
        <f aca="false">Test!H173</f>
        <v>43.4446</v>
      </c>
      <c r="AO16" s="73" t="n">
        <f aca="false">Test!I173</f>
        <v>43.677</v>
      </c>
      <c r="AP16" s="72" t="n">
        <f aca="false">Test!J173</f>
        <v>86644.46</v>
      </c>
      <c r="AQ16" s="73" t="n">
        <f aca="false">Test!K173</f>
        <v>195.6</v>
      </c>
      <c r="AR16" s="73" t="n">
        <f aca="false">Test!L173</f>
        <v>4397</v>
      </c>
      <c r="AS16" s="80" t="n">
        <f aca="false">AP16/3600</f>
        <v>24.0679055555556</v>
      </c>
      <c r="AT16" s="81" t="n">
        <f aca="false">J16+AL16</f>
        <v>23134.8576</v>
      </c>
      <c r="AU16" s="76"/>
      <c r="AV16" s="72" t="n">
        <f aca="false">'Single Layer High Quality'!B173</f>
        <v>19677.3792</v>
      </c>
      <c r="AW16" s="73" t="n">
        <f aca="false">'Single Layer High Quality'!C173</f>
        <v>41.1815</v>
      </c>
      <c r="AX16" s="73" t="n">
        <f aca="false">'Single Layer High Quality'!D173</f>
        <v>41.0264</v>
      </c>
      <c r="AY16" s="74" t="n">
        <f aca="false">'Single Layer High Quality'!E173</f>
        <v>45.1862</v>
      </c>
      <c r="AZ16" s="76"/>
      <c r="BA16" s="85" t="n">
        <f aca="false">AP16/AF16</f>
        <v>1.12704106333921</v>
      </c>
      <c r="BB16" s="86" t="n">
        <f aca="false">AQ16/AG16</f>
        <v>1.09585971202869</v>
      </c>
      <c r="BC16" s="87" t="n">
        <f aca="false">AR16/AH16</f>
        <v>0.999772623919964</v>
      </c>
      <c r="BD16" s="40"/>
      <c r="BE16" s="98" t="n">
        <f aca="false">ABS(AB16-AL16)+ABS(AC16-AM16)+ABS(AD16-AN16)+ABS(AE16-AO16)</f>
        <v>1.38440000000122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8</v>
      </c>
      <c r="E17" s="82" t="n">
        <f aca="false">Anchor!B174</f>
        <v>5609.5936</v>
      </c>
      <c r="F17" s="83" t="n">
        <f aca="false">Anchor!C174</f>
        <v>40.4017</v>
      </c>
      <c r="G17" s="83" t="n">
        <f aca="false">Anchor!D174</f>
        <v>40.2271</v>
      </c>
      <c r="H17" s="84" t="n">
        <f aca="false">Anchor!E174</f>
        <v>43.8677</v>
      </c>
      <c r="I17" s="75"/>
      <c r="J17" s="82" t="n">
        <f aca="false">Test!B174</f>
        <v>5592.7104</v>
      </c>
      <c r="K17" s="83" t="n">
        <f aca="false">Test!C174</f>
        <v>40.3988</v>
      </c>
      <c r="L17" s="83" t="n">
        <f aca="false">Test!D174</f>
        <v>40.2257</v>
      </c>
      <c r="M17" s="84" t="n">
        <f aca="false">Test!E174</f>
        <v>43.8633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174</f>
        <v>5584.5168</v>
      </c>
      <c r="AC17" s="83" t="n">
        <f aca="false">Anchor!G174</f>
        <v>43.6225</v>
      </c>
      <c r="AD17" s="83" t="n">
        <f aca="false">Anchor!H174</f>
        <v>41.6699</v>
      </c>
      <c r="AE17" s="83" t="n">
        <f aca="false">Anchor!I174</f>
        <v>41.4216</v>
      </c>
      <c r="AF17" s="82" t="n">
        <f aca="false">Anchor!J174</f>
        <v>68082.09</v>
      </c>
      <c r="AG17" s="83" t="n">
        <f aca="false">Anchor!K174</f>
        <v>161.55</v>
      </c>
      <c r="AH17" s="83" t="n">
        <f aca="false">Anchor!L174</f>
        <v>4403</v>
      </c>
      <c r="AI17" s="93" t="n">
        <f aca="false">AF17/3600</f>
        <v>18.9116916666667</v>
      </c>
      <c r="AJ17" s="94" t="n">
        <f aca="false">E17+AB17</f>
        <v>11194.1104</v>
      </c>
      <c r="AK17" s="154"/>
      <c r="AL17" s="82" t="n">
        <f aca="false">Test!F174</f>
        <v>5581.3456</v>
      </c>
      <c r="AM17" s="83" t="n">
        <f aca="false">Test!G174</f>
        <v>43.6178</v>
      </c>
      <c r="AN17" s="83" t="n">
        <f aca="false">Test!H174</f>
        <v>41.6689</v>
      </c>
      <c r="AO17" s="83" t="n">
        <f aca="false">Test!I174</f>
        <v>41.4163</v>
      </c>
      <c r="AP17" s="82" t="n">
        <f aca="false">Test!J174</f>
        <v>76946.03</v>
      </c>
      <c r="AQ17" s="83" t="n">
        <f aca="false">Test!K174</f>
        <v>197.62</v>
      </c>
      <c r="AR17" s="83" t="n">
        <f aca="false">Test!L174</f>
        <v>4400</v>
      </c>
      <c r="AS17" s="93" t="n">
        <f aca="false">AP17/3600</f>
        <v>21.3738972222222</v>
      </c>
      <c r="AT17" s="94" t="n">
        <f aca="false">J17+AL17</f>
        <v>11174.056</v>
      </c>
      <c r="AU17" s="76"/>
      <c r="AV17" s="82" t="n">
        <f aca="false">'Single Layer High Quality'!B174</f>
        <v>9478.6032</v>
      </c>
      <c r="AW17" s="83" t="n">
        <f aca="false">'Single Layer High Quality'!C174</f>
        <v>40.4909</v>
      </c>
      <c r="AX17" s="83" t="n">
        <f aca="false">'Single Layer High Quality'!D174</f>
        <v>40.2234</v>
      </c>
      <c r="AY17" s="84" t="n">
        <f aca="false">'Single Layer High Quality'!E174</f>
        <v>43.6465</v>
      </c>
      <c r="AZ17" s="76"/>
      <c r="BA17" s="95" t="n">
        <f aca="false">AP17/AF17</f>
        <v>1.13019488679034</v>
      </c>
      <c r="BB17" s="96" t="n">
        <f aca="false">AQ17/AG17</f>
        <v>1.2232745280099</v>
      </c>
      <c r="BC17" s="97" t="n">
        <f aca="false">AR17/AH17</f>
        <v>0.99931864637747</v>
      </c>
      <c r="BD17" s="40"/>
      <c r="BE17" s="98" t="n">
        <f aca="false">ABS(AB17-AL17)+ABS(AC17-AM17)+ABS(AD17-AN17)+ABS(AE17-AO17)</f>
        <v>3.18220000000068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2</v>
      </c>
      <c r="E18" s="82" t="n">
        <f aca="false">Anchor!B175</f>
        <v>2948.2208</v>
      </c>
      <c r="F18" s="83" t="n">
        <f aca="false">Anchor!C175</f>
        <v>39.3371</v>
      </c>
      <c r="G18" s="83" t="n">
        <f aca="false">Anchor!D175</f>
        <v>39.3252</v>
      </c>
      <c r="H18" s="84" t="n">
        <f aca="false">Anchor!E175</f>
        <v>42.4581</v>
      </c>
      <c r="I18" s="75"/>
      <c r="J18" s="82" t="n">
        <f aca="false">Test!B175</f>
        <v>2940.2752</v>
      </c>
      <c r="K18" s="83" t="n">
        <f aca="false">Test!C175</f>
        <v>39.3345</v>
      </c>
      <c r="L18" s="83" t="n">
        <f aca="false">Test!D175</f>
        <v>39.3194</v>
      </c>
      <c r="M18" s="84" t="n">
        <f aca="false">Test!E175</f>
        <v>42.4578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175</f>
        <v>3398.008</v>
      </c>
      <c r="AC18" s="83" t="n">
        <f aca="false">Anchor!G175</f>
        <v>41.4586</v>
      </c>
      <c r="AD18" s="83" t="n">
        <f aca="false">Anchor!H175</f>
        <v>40.118</v>
      </c>
      <c r="AE18" s="83" t="n">
        <f aca="false">Anchor!I175</f>
        <v>39.4923</v>
      </c>
      <c r="AF18" s="82" t="n">
        <f aca="false">Anchor!J175</f>
        <v>75559.7</v>
      </c>
      <c r="AG18" s="83" t="n">
        <f aca="false">Anchor!K175</f>
        <v>184.1</v>
      </c>
      <c r="AH18" s="83" t="n">
        <f aca="false">Anchor!L175</f>
        <v>4397</v>
      </c>
      <c r="AI18" s="93" t="n">
        <f aca="false">AF18/3600</f>
        <v>20.9888055555556</v>
      </c>
      <c r="AJ18" s="94" t="n">
        <f aca="false">E18+AB18</f>
        <v>6346.2288</v>
      </c>
      <c r="AK18" s="154"/>
      <c r="AL18" s="82" t="n">
        <f aca="false">Test!F175</f>
        <v>3395.9504</v>
      </c>
      <c r="AM18" s="83" t="n">
        <f aca="false">Test!G175</f>
        <v>41.4544</v>
      </c>
      <c r="AN18" s="83" t="n">
        <f aca="false">Test!H175</f>
        <v>40.1134</v>
      </c>
      <c r="AO18" s="83" t="n">
        <f aca="false">Test!I175</f>
        <v>39.4927</v>
      </c>
      <c r="AP18" s="82" t="n">
        <f aca="false">Test!J175</f>
        <v>69829.86</v>
      </c>
      <c r="AQ18" s="83" t="n">
        <f aca="false">Test!K175</f>
        <v>164.74</v>
      </c>
      <c r="AR18" s="83" t="n">
        <f aca="false">Test!L175</f>
        <v>4402</v>
      </c>
      <c r="AS18" s="93" t="n">
        <f aca="false">AP18/3600</f>
        <v>19.3971833333333</v>
      </c>
      <c r="AT18" s="94" t="n">
        <f aca="false">J18+AL18</f>
        <v>6336.2256</v>
      </c>
      <c r="AU18" s="76"/>
      <c r="AV18" s="82" t="n">
        <f aca="false">'Single Layer High Quality'!B175</f>
        <v>5695.8624</v>
      </c>
      <c r="AW18" s="83" t="n">
        <f aca="false">'Single Layer High Quality'!C175</f>
        <v>39.5262</v>
      </c>
      <c r="AX18" s="83" t="n">
        <f aca="false">'Single Layer High Quality'!D175</f>
        <v>39.3221</v>
      </c>
      <c r="AY18" s="84" t="n">
        <f aca="false">'Single Layer High Quality'!E175</f>
        <v>42.1616</v>
      </c>
      <c r="AZ18" s="76"/>
      <c r="BA18" s="95" t="n">
        <f aca="false">AP18/AF18</f>
        <v>0.924168041958875</v>
      </c>
      <c r="BB18" s="96" t="n">
        <f aca="false">AQ18/AG18</f>
        <v>0.894839760999457</v>
      </c>
      <c r="BC18" s="97" t="n">
        <f aca="false">AR18/AH18</f>
        <v>1.00113713895838</v>
      </c>
      <c r="BD18" s="40"/>
      <c r="BE18" s="98" t="n">
        <f aca="false">ABS(AB18-AL18)+ABS(AC18-AM18)+ABS(AD18-AN18)+ABS(AE18-AO18)</f>
        <v>2.06679999999964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6</v>
      </c>
      <c r="E19" s="101" t="n">
        <f aca="false">Anchor!B176</f>
        <v>2013.6624</v>
      </c>
      <c r="F19" s="102" t="n">
        <f aca="false">Anchor!C176</f>
        <v>38.1113</v>
      </c>
      <c r="G19" s="102" t="n">
        <f aca="false">Anchor!D176</f>
        <v>38.6354</v>
      </c>
      <c r="H19" s="103" t="n">
        <f aca="false">Anchor!E176</f>
        <v>41.3705</v>
      </c>
      <c r="I19" s="75"/>
      <c r="J19" s="101" t="n">
        <f aca="false">Test!B176</f>
        <v>2001.8944</v>
      </c>
      <c r="K19" s="102" t="n">
        <f aca="false">Test!C176</f>
        <v>38.1058</v>
      </c>
      <c r="L19" s="102" t="n">
        <f aca="false">Test!D176</f>
        <v>38.6343</v>
      </c>
      <c r="M19" s="103" t="n">
        <f aca="false">Test!E176</f>
        <v>41.3599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176</f>
        <v>2119.232</v>
      </c>
      <c r="AC19" s="102" t="n">
        <f aca="false">Anchor!G176</f>
        <v>39.2014</v>
      </c>
      <c r="AD19" s="102" t="n">
        <f aca="false">Anchor!H176</f>
        <v>38.6344</v>
      </c>
      <c r="AE19" s="102" t="n">
        <f aca="false">Anchor!I176</f>
        <v>37.7699</v>
      </c>
      <c r="AF19" s="101" t="n">
        <f aca="false">Anchor!J176</f>
        <v>71854.91</v>
      </c>
      <c r="AG19" s="102" t="n">
        <f aca="false">Anchor!K176</f>
        <v>163.72</v>
      </c>
      <c r="AH19" s="102" t="n">
        <f aca="false">Anchor!L176</f>
        <v>4405</v>
      </c>
      <c r="AI19" s="107" t="n">
        <f aca="false">AF19/3600</f>
        <v>19.9596972222222</v>
      </c>
      <c r="AJ19" s="108" t="n">
        <f aca="false">E19+AB19</f>
        <v>4132.8944</v>
      </c>
      <c r="AK19" s="154"/>
      <c r="AL19" s="101" t="n">
        <f aca="false">Test!F176</f>
        <v>2115.8176</v>
      </c>
      <c r="AM19" s="102" t="n">
        <f aca="false">Test!G176</f>
        <v>39.198</v>
      </c>
      <c r="AN19" s="102" t="n">
        <f aca="false">Test!H176</f>
        <v>38.6294</v>
      </c>
      <c r="AO19" s="102" t="n">
        <f aca="false">Test!I176</f>
        <v>37.7664</v>
      </c>
      <c r="AP19" s="101" t="n">
        <f aca="false">Test!J176</f>
        <v>67363.41</v>
      </c>
      <c r="AQ19" s="102" t="n">
        <f aca="false">Test!K176</f>
        <v>161.07</v>
      </c>
      <c r="AR19" s="102" t="n">
        <f aca="false">Test!L176</f>
        <v>4399</v>
      </c>
      <c r="AS19" s="107" t="n">
        <f aca="false">AP19/3600</f>
        <v>18.7120583333333</v>
      </c>
      <c r="AT19" s="108" t="n">
        <f aca="false">J19+AL19</f>
        <v>4117.712</v>
      </c>
      <c r="AU19" s="76"/>
      <c r="AV19" s="101" t="n">
        <f aca="false">'Single Layer High Quality'!B176</f>
        <v>3786.9184</v>
      </c>
      <c r="AW19" s="102" t="n">
        <f aca="false">'Single Layer High Quality'!C176</f>
        <v>38.3464</v>
      </c>
      <c r="AX19" s="102" t="n">
        <f aca="false">'Single Layer High Quality'!D176</f>
        <v>38.6191</v>
      </c>
      <c r="AY19" s="103" t="n">
        <f aca="false">'Single Layer High Quality'!E176</f>
        <v>41.1135</v>
      </c>
      <c r="AZ19" s="76"/>
      <c r="BA19" s="109" t="n">
        <f aca="false">AP19/AF19</f>
        <v>0.937492093442188</v>
      </c>
      <c r="BB19" s="110" t="n">
        <f aca="false">AQ19/AG19</f>
        <v>0.983813828487662</v>
      </c>
      <c r="BC19" s="111" t="n">
        <f aca="false">AR19/AH19</f>
        <v>0.998637911464245</v>
      </c>
      <c r="BD19" s="40"/>
      <c r="BE19" s="98" t="n">
        <f aca="false">ABS(AB19-AL19)+ABS(AC19-AM19)+ABS(AD19-AN19)+ABS(AE19-AO19)</f>
        <v>3.42630000000012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22</v>
      </c>
      <c r="E20" s="72" t="n">
        <f aca="false">Anchor!B177</f>
        <v>30947.512</v>
      </c>
      <c r="F20" s="73" t="n">
        <f aca="false">Anchor!C177</f>
        <v>41.2508</v>
      </c>
      <c r="G20" s="73" t="n">
        <f aca="false">Anchor!D177</f>
        <v>41.3939</v>
      </c>
      <c r="H20" s="74" t="n">
        <f aca="false">Anchor!E177</f>
        <v>45.2575</v>
      </c>
      <c r="I20" s="75"/>
      <c r="J20" s="72" t="n">
        <f aca="false">Test!B177</f>
        <v>30903.3184</v>
      </c>
      <c r="K20" s="73" t="n">
        <f aca="false">Test!C177</f>
        <v>41.25</v>
      </c>
      <c r="L20" s="73" t="n">
        <f aca="false">Test!D177</f>
        <v>41.3936</v>
      </c>
      <c r="M20" s="74" t="n">
        <f aca="false">Test!E177</f>
        <v>45.2548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177</f>
        <v>10540.4624</v>
      </c>
      <c r="AC20" s="73" t="n">
        <f aca="false">Anchor!G177</f>
        <v>45.3369</v>
      </c>
      <c r="AD20" s="73" t="n">
        <f aca="false">Anchor!H177</f>
        <v>43.318</v>
      </c>
      <c r="AE20" s="73" t="n">
        <f aca="false">Anchor!I177</f>
        <v>43.3572</v>
      </c>
      <c r="AF20" s="72" t="n">
        <f aca="false">Anchor!J177</f>
        <v>85237.56</v>
      </c>
      <c r="AG20" s="73" t="n">
        <f aca="false">Anchor!K177</f>
        <v>199.18</v>
      </c>
      <c r="AH20" s="73" t="n">
        <f aca="false">Anchor!L177</f>
        <v>4411</v>
      </c>
      <c r="AI20" s="80" t="n">
        <f aca="false">AF20/3600</f>
        <v>23.6771</v>
      </c>
      <c r="AJ20" s="81" t="n">
        <f aca="false">E20+AB20</f>
        <v>41487.9744</v>
      </c>
      <c r="AK20" s="154"/>
      <c r="AL20" s="72" t="n">
        <f aca="false">Test!F177</f>
        <v>10537.7424</v>
      </c>
      <c r="AM20" s="73" t="n">
        <f aca="false">Test!G177</f>
        <v>45.3381</v>
      </c>
      <c r="AN20" s="73" t="n">
        <f aca="false">Test!H177</f>
        <v>43.3193</v>
      </c>
      <c r="AO20" s="73" t="n">
        <f aca="false">Test!I177</f>
        <v>43.354</v>
      </c>
      <c r="AP20" s="72" t="n">
        <f aca="false">Test!J177</f>
        <v>96733.33</v>
      </c>
      <c r="AQ20" s="73" t="n">
        <f aca="false">Test!K177</f>
        <v>215.1</v>
      </c>
      <c r="AR20" s="73" t="n">
        <f aca="false">Test!L177</f>
        <v>4400</v>
      </c>
      <c r="AS20" s="80" t="n">
        <f aca="false">AP20/3600</f>
        <v>26.8703694444444</v>
      </c>
      <c r="AT20" s="81" t="n">
        <f aca="false">J20+AL20</f>
        <v>41441.0608</v>
      </c>
      <c r="AU20" s="76"/>
      <c r="AV20" s="82" t="n">
        <f aca="false">'Single Layer High Quality'!B177</f>
        <v>38037.5136</v>
      </c>
      <c r="AW20" s="83" t="n">
        <f aca="false">'Single Layer High Quality'!C177</f>
        <v>41.2546</v>
      </c>
      <c r="AX20" s="83" t="n">
        <f aca="false">'Single Layer High Quality'!D177</f>
        <v>41.3745</v>
      </c>
      <c r="AY20" s="84" t="n">
        <f aca="false">'Single Layer High Quality'!E177</f>
        <v>45.2629</v>
      </c>
      <c r="AZ20" s="76"/>
      <c r="BA20" s="85" t="n">
        <f aca="false">AP20/AF20</f>
        <v>1.13486742229599</v>
      </c>
      <c r="BB20" s="86" t="n">
        <f aca="false">AQ20/AG20</f>
        <v>1.0799277035847</v>
      </c>
      <c r="BC20" s="87" t="n">
        <f aca="false">AR20/AH20</f>
        <v>0.997506234413965</v>
      </c>
      <c r="BD20" s="40"/>
      <c r="BE20" s="88" t="n">
        <f aca="false">ABS(AB20-AL20)+ABS(AC20-AM20)+ABS(AD20-AN20)+ABS(AE20-AO20)</f>
        <v>2.72570000000116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6</v>
      </c>
      <c r="E21" s="82" t="n">
        <f aca="false">Anchor!B178</f>
        <v>10434.3472</v>
      </c>
      <c r="F21" s="83" t="n">
        <f aca="false">Anchor!C178</f>
        <v>40.5549</v>
      </c>
      <c r="G21" s="83" t="n">
        <f aca="false">Anchor!D178</f>
        <v>40.5904</v>
      </c>
      <c r="H21" s="84" t="n">
        <f aca="false">Anchor!E178</f>
        <v>43.8603</v>
      </c>
      <c r="I21" s="75"/>
      <c r="J21" s="82" t="n">
        <f aca="false">Test!B178</f>
        <v>10425.0016</v>
      </c>
      <c r="K21" s="83" t="n">
        <f aca="false">Test!C178</f>
        <v>40.5542</v>
      </c>
      <c r="L21" s="83" t="n">
        <f aca="false">Test!D178</f>
        <v>40.5885</v>
      </c>
      <c r="M21" s="84" t="n">
        <f aca="false">Test!E178</f>
        <v>43.8638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178</f>
        <v>6135.328</v>
      </c>
      <c r="AC21" s="83" t="n">
        <f aca="false">Anchor!G178</f>
        <v>43.3524</v>
      </c>
      <c r="AD21" s="83" t="n">
        <f aca="false">Anchor!H178</f>
        <v>41.4461</v>
      </c>
      <c r="AE21" s="83" t="n">
        <f aca="false">Anchor!I178</f>
        <v>41.0999</v>
      </c>
      <c r="AF21" s="82" t="n">
        <f aca="false">Anchor!J178</f>
        <v>72250.34</v>
      </c>
      <c r="AG21" s="83" t="n">
        <f aca="false">Anchor!K178</f>
        <v>176.95</v>
      </c>
      <c r="AH21" s="83" t="n">
        <f aca="false">Anchor!L178</f>
        <v>4407</v>
      </c>
      <c r="AI21" s="93" t="n">
        <f aca="false">AF21/3600</f>
        <v>20.0695388888889</v>
      </c>
      <c r="AJ21" s="94" t="n">
        <f aca="false">E21+AB21</f>
        <v>16569.6752</v>
      </c>
      <c r="AK21" s="154"/>
      <c r="AL21" s="82" t="n">
        <f aca="false">Test!F178</f>
        <v>6135.2288</v>
      </c>
      <c r="AM21" s="83" t="n">
        <f aca="false">Test!G178</f>
        <v>43.3541</v>
      </c>
      <c r="AN21" s="83" t="n">
        <f aca="false">Test!H178</f>
        <v>41.4444</v>
      </c>
      <c r="AO21" s="83" t="n">
        <f aca="false">Test!I178</f>
        <v>41.1017</v>
      </c>
      <c r="AP21" s="82" t="n">
        <f aca="false">Test!J178</f>
        <v>81429.34</v>
      </c>
      <c r="AQ21" s="83" t="n">
        <f aca="false">Test!K178</f>
        <v>198.3</v>
      </c>
      <c r="AR21" s="83" t="n">
        <f aca="false">Test!L178</f>
        <v>4401</v>
      </c>
      <c r="AS21" s="93" t="n">
        <f aca="false">AP21/3600</f>
        <v>22.6192611111111</v>
      </c>
      <c r="AT21" s="94" t="n">
        <f aca="false">J21+AL21</f>
        <v>16560.2304</v>
      </c>
      <c r="AU21" s="76"/>
      <c r="AV21" s="82" t="n">
        <f aca="false">'Single Layer High Quality'!B178</f>
        <v>13849.2496</v>
      </c>
      <c r="AW21" s="83" t="n">
        <f aca="false">'Single Layer High Quality'!C178</f>
        <v>40.5893</v>
      </c>
      <c r="AX21" s="83" t="n">
        <f aca="false">'Single Layer High Quality'!D178</f>
        <v>40.5581</v>
      </c>
      <c r="AY21" s="84" t="n">
        <f aca="false">'Single Layer High Quality'!E178</f>
        <v>43.8202</v>
      </c>
      <c r="AZ21" s="76"/>
      <c r="BA21" s="95" t="n">
        <f aca="false">AP21/AF21</f>
        <v>1.12704438484303</v>
      </c>
      <c r="BB21" s="96" t="n">
        <f aca="false">AQ21/AG21</f>
        <v>1.12065555241594</v>
      </c>
      <c r="BC21" s="97" t="n">
        <f aca="false">AR21/AH21</f>
        <v>0.998638529611981</v>
      </c>
      <c r="BD21" s="40"/>
      <c r="BE21" s="98" t="n">
        <f aca="false">ABS(AB21-AL21)+ABS(AC21-AM21)+ABS(AD21-AN21)+ABS(AE21-AO21)</f>
        <v>0.104400000000567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30</v>
      </c>
      <c r="E22" s="82" t="n">
        <f aca="false">Anchor!B179</f>
        <v>5634.8784</v>
      </c>
      <c r="F22" s="83" t="n">
        <f aca="false">Anchor!C179</f>
        <v>39.6824</v>
      </c>
      <c r="G22" s="83" t="n">
        <f aca="false">Anchor!D179</f>
        <v>39.7398</v>
      </c>
      <c r="H22" s="84" t="n">
        <f aca="false">Anchor!E179</f>
        <v>42.4755</v>
      </c>
      <c r="I22" s="75"/>
      <c r="J22" s="82" t="n">
        <f aca="false">Test!B179</f>
        <v>5620.784</v>
      </c>
      <c r="K22" s="83" t="n">
        <f aca="false">Test!C179</f>
        <v>39.6801</v>
      </c>
      <c r="L22" s="83" t="n">
        <f aca="false">Test!D179</f>
        <v>39.7382</v>
      </c>
      <c r="M22" s="84" t="n">
        <f aca="false">Test!E179</f>
        <v>42.4729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179</f>
        <v>3745.408</v>
      </c>
      <c r="AC22" s="83" t="n">
        <f aca="false">Anchor!G179</f>
        <v>41.1511</v>
      </c>
      <c r="AD22" s="83" t="n">
        <f aca="false">Anchor!H179</f>
        <v>39.8254</v>
      </c>
      <c r="AE22" s="83" t="n">
        <f aca="false">Anchor!I179</f>
        <v>39.1745</v>
      </c>
      <c r="AF22" s="82" t="n">
        <f aca="false">Anchor!J179</f>
        <v>66399.07</v>
      </c>
      <c r="AG22" s="83" t="n">
        <f aca="false">Anchor!K179</f>
        <v>163.26</v>
      </c>
      <c r="AH22" s="83" t="n">
        <f aca="false">Anchor!L179</f>
        <v>4395</v>
      </c>
      <c r="AI22" s="93" t="n">
        <f aca="false">AF22/3600</f>
        <v>18.4441861111111</v>
      </c>
      <c r="AJ22" s="94" t="n">
        <f aca="false">E22+AB22</f>
        <v>9380.2864</v>
      </c>
      <c r="AK22" s="154"/>
      <c r="AL22" s="82" t="n">
        <f aca="false">Test!F179</f>
        <v>3742.5664</v>
      </c>
      <c r="AM22" s="83" t="n">
        <f aca="false">Test!G179</f>
        <v>41.149</v>
      </c>
      <c r="AN22" s="83" t="n">
        <f aca="false">Test!H179</f>
        <v>39.8231</v>
      </c>
      <c r="AO22" s="83" t="n">
        <f aca="false">Test!I179</f>
        <v>39.1649</v>
      </c>
      <c r="AP22" s="82" t="n">
        <f aca="false">Test!J179</f>
        <v>55859.42</v>
      </c>
      <c r="AQ22" s="83" t="n">
        <f aca="false">Test!K179</f>
        <v>135.6</v>
      </c>
      <c r="AR22" s="83" t="n">
        <f aca="false">Test!L179</f>
        <v>4401</v>
      </c>
      <c r="AS22" s="93" t="n">
        <f aca="false">AP22/3600</f>
        <v>15.5165055555556</v>
      </c>
      <c r="AT22" s="94" t="n">
        <f aca="false">J22+AL22</f>
        <v>9363.3504</v>
      </c>
      <c r="AU22" s="76"/>
      <c r="AV22" s="82" t="n">
        <f aca="false">'Single Layer High Quality'!B179</f>
        <v>8083.704</v>
      </c>
      <c r="AW22" s="83" t="n">
        <f aca="false">'Single Layer High Quality'!C179</f>
        <v>39.7802</v>
      </c>
      <c r="AX22" s="83" t="n">
        <f aca="false">'Single Layer High Quality'!D179</f>
        <v>39.7094</v>
      </c>
      <c r="AY22" s="84" t="n">
        <f aca="false">'Single Layer High Quality'!E179</f>
        <v>42.4018</v>
      </c>
      <c r="AZ22" s="76"/>
      <c r="BA22" s="95" t="n">
        <f aca="false">AP22/AF22</f>
        <v>0.841268108122599</v>
      </c>
      <c r="BB22" s="96" t="n">
        <f aca="false">AQ22/AG22</f>
        <v>0.830576993752297</v>
      </c>
      <c r="BC22" s="97" t="n">
        <f aca="false">AR22/AH22</f>
        <v>1.00136518771331</v>
      </c>
      <c r="BD22" s="40"/>
      <c r="BE22" s="98" t="n">
        <f aca="false">ABS(AB22-AL22)+ABS(AC22-AM22)+ABS(AD22-AN22)+ABS(AE22-AO22)</f>
        <v>2.85559999999975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4</v>
      </c>
      <c r="E23" s="101" t="n">
        <f aca="false">Anchor!B180</f>
        <v>3414.6304</v>
      </c>
      <c r="F23" s="102" t="n">
        <f aca="false">Anchor!C180</f>
        <v>38.5217</v>
      </c>
      <c r="G23" s="102" t="n">
        <f aca="false">Anchor!D180</f>
        <v>38.8483</v>
      </c>
      <c r="H23" s="103" t="n">
        <f aca="false">Anchor!E180</f>
        <v>41.1808</v>
      </c>
      <c r="I23" s="75"/>
      <c r="J23" s="101" t="n">
        <f aca="false">Test!B180</f>
        <v>3401.6688</v>
      </c>
      <c r="K23" s="102" t="n">
        <f aca="false">Test!C180</f>
        <v>38.5186</v>
      </c>
      <c r="L23" s="102" t="n">
        <f aca="false">Test!D180</f>
        <v>38.8466</v>
      </c>
      <c r="M23" s="103" t="n">
        <f aca="false">Test!E180</f>
        <v>41.1784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180</f>
        <v>2329.2992</v>
      </c>
      <c r="AC23" s="102" t="n">
        <f aca="false">Anchor!G180</f>
        <v>38.845</v>
      </c>
      <c r="AD23" s="102" t="n">
        <f aca="false">Anchor!H180</f>
        <v>38.312</v>
      </c>
      <c r="AE23" s="102" t="n">
        <f aca="false">Anchor!I180</f>
        <v>37.4761</v>
      </c>
      <c r="AF23" s="101" t="n">
        <f aca="false">Anchor!J180</f>
        <v>61538.23</v>
      </c>
      <c r="AG23" s="102" t="n">
        <f aca="false">Anchor!K180</f>
        <v>160.68</v>
      </c>
      <c r="AH23" s="102" t="n">
        <f aca="false">Anchor!L180</f>
        <v>4394</v>
      </c>
      <c r="AI23" s="107" t="n">
        <f aca="false">AF23/3600</f>
        <v>17.0939527777778</v>
      </c>
      <c r="AJ23" s="108" t="n">
        <f aca="false">E23+AB23</f>
        <v>5743.9296</v>
      </c>
      <c r="AK23" s="154"/>
      <c r="AL23" s="101" t="n">
        <f aca="false">Test!F180</f>
        <v>2328.9712</v>
      </c>
      <c r="AM23" s="102" t="n">
        <f aca="false">Test!G180</f>
        <v>38.8399</v>
      </c>
      <c r="AN23" s="102" t="n">
        <f aca="false">Test!H180</f>
        <v>38.3061</v>
      </c>
      <c r="AO23" s="102" t="n">
        <f aca="false">Test!I180</f>
        <v>37.4616</v>
      </c>
      <c r="AP23" s="101" t="n">
        <f aca="false">Test!J180</f>
        <v>68694.15</v>
      </c>
      <c r="AQ23" s="102" t="n">
        <f aca="false">Test!K180</f>
        <v>175.82</v>
      </c>
      <c r="AR23" s="102" t="n">
        <f aca="false">Test!L180</f>
        <v>4401</v>
      </c>
      <c r="AS23" s="107" t="n">
        <f aca="false">AP23/3600</f>
        <v>19.0817083333333</v>
      </c>
      <c r="AT23" s="108" t="n">
        <f aca="false">J23+AL23</f>
        <v>5730.64</v>
      </c>
      <c r="AU23" s="76"/>
      <c r="AV23" s="82" t="n">
        <f aca="false">'Single Layer High Quality'!B180</f>
        <v>5064.4192</v>
      </c>
      <c r="AW23" s="83" t="n">
        <f aca="false">'Single Layer High Quality'!C180</f>
        <v>38.6816</v>
      </c>
      <c r="AX23" s="83" t="n">
        <f aca="false">'Single Layer High Quality'!D180</f>
        <v>38.7952</v>
      </c>
      <c r="AY23" s="84" t="n">
        <f aca="false">'Single Layer High Quality'!E180</f>
        <v>41.056</v>
      </c>
      <c r="AZ23" s="76"/>
      <c r="BA23" s="109" t="n">
        <f aca="false">AP23/AF23</f>
        <v>1.11628413751907</v>
      </c>
      <c r="BB23" s="110" t="n">
        <f aca="false">AQ23/AG23</f>
        <v>1.09422454568086</v>
      </c>
      <c r="BC23" s="111" t="n">
        <f aca="false">AR23/AH23</f>
        <v>1.00159308147474</v>
      </c>
      <c r="BD23" s="40"/>
      <c r="BE23" s="112" t="n">
        <f aca="false">ABS(AB23-AL23)+ABS(AC23-AM23)+ABS(AD23-AN23)+ABS(AE23-AO23)</f>
        <v>0.353499999999976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4</v>
      </c>
      <c r="E24" s="72" t="n">
        <f aca="false">Anchor!B181</f>
        <v>14667.1056</v>
      </c>
      <c r="F24" s="73" t="n">
        <f aca="false">Anchor!C181</f>
        <v>40.8831</v>
      </c>
      <c r="G24" s="73" t="n">
        <f aca="false">Anchor!D181</f>
        <v>40.981</v>
      </c>
      <c r="H24" s="74" t="n">
        <f aca="false">Anchor!E181</f>
        <v>44.6527</v>
      </c>
      <c r="I24" s="75"/>
      <c r="J24" s="72" t="n">
        <f aca="false">Test!B181</f>
        <v>14619.3088</v>
      </c>
      <c r="K24" s="73" t="n">
        <f aca="false">Test!C181</f>
        <v>40.8816</v>
      </c>
      <c r="L24" s="73" t="n">
        <f aca="false">Test!D181</f>
        <v>40.9808</v>
      </c>
      <c r="M24" s="74" t="n">
        <f aca="false">Test!E181</f>
        <v>44.6474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181</f>
        <v>10540.4624</v>
      </c>
      <c r="AC24" s="73" t="n">
        <f aca="false">Anchor!G181</f>
        <v>45.3369</v>
      </c>
      <c r="AD24" s="73" t="n">
        <f aca="false">Anchor!H181</f>
        <v>43.318</v>
      </c>
      <c r="AE24" s="73" t="n">
        <f aca="false">Anchor!I181</f>
        <v>43.3572</v>
      </c>
      <c r="AF24" s="72" t="n">
        <f aca="false">Anchor!J181</f>
        <v>77514.88</v>
      </c>
      <c r="AG24" s="73" t="n">
        <f aca="false">Anchor!K181</f>
        <v>179.1</v>
      </c>
      <c r="AH24" s="73" t="n">
        <f aca="false">Anchor!L181</f>
        <v>4407</v>
      </c>
      <c r="AI24" s="80" t="n">
        <f aca="false">AF24/3600</f>
        <v>21.5319111111111</v>
      </c>
      <c r="AJ24" s="81" t="n">
        <f aca="false">E24+AB24</f>
        <v>25207.568</v>
      </c>
      <c r="AK24" s="154"/>
      <c r="AL24" s="72" t="n">
        <f aca="false">Test!F181</f>
        <v>10537.7424</v>
      </c>
      <c r="AM24" s="73" t="n">
        <f aca="false">Test!G181</f>
        <v>45.3381</v>
      </c>
      <c r="AN24" s="73" t="n">
        <f aca="false">Test!H181</f>
        <v>43.3193</v>
      </c>
      <c r="AO24" s="73" t="n">
        <f aca="false">Test!I181</f>
        <v>43.354</v>
      </c>
      <c r="AP24" s="72" t="n">
        <f aca="false">Test!J181</f>
        <v>88712.32</v>
      </c>
      <c r="AQ24" s="73" t="n">
        <f aca="false">Test!K181</f>
        <v>215.41</v>
      </c>
      <c r="AR24" s="73" t="n">
        <f aca="false">Test!L181</f>
        <v>4401</v>
      </c>
      <c r="AS24" s="80" t="n">
        <f aca="false">AP24/3600</f>
        <v>24.6423111111111</v>
      </c>
      <c r="AT24" s="81" t="n">
        <f aca="false">J24+AL24</f>
        <v>25157.0512</v>
      </c>
      <c r="AU24" s="76"/>
      <c r="AV24" s="72" t="n">
        <f aca="false">'Single Layer High Quality'!B181</f>
        <v>21182.256</v>
      </c>
      <c r="AW24" s="73" t="n">
        <f aca="false">'Single Layer High Quality'!C181</f>
        <v>40.908</v>
      </c>
      <c r="AX24" s="73" t="n">
        <f aca="false">'Single Layer High Quality'!D181</f>
        <v>40.959</v>
      </c>
      <c r="AY24" s="74" t="n">
        <f aca="false">'Single Layer High Quality'!E181</f>
        <v>44.5528</v>
      </c>
      <c r="AZ24" s="76"/>
      <c r="BA24" s="85" t="n">
        <f aca="false">AP24/AF24</f>
        <v>1.14445536134482</v>
      </c>
      <c r="BB24" s="86" t="n">
        <f aca="false">AQ24/AG24</f>
        <v>1.20273590173088</v>
      </c>
      <c r="BC24" s="87" t="n">
        <f aca="false">AR24/AH24</f>
        <v>0.998638529611981</v>
      </c>
      <c r="BD24" s="40"/>
      <c r="BE24" s="98" t="n">
        <f aca="false">ABS(AB24-AL24)+ABS(AC24-AM24)+ABS(AD24-AN24)+ABS(AE24-AO24)</f>
        <v>2.72570000000116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8</v>
      </c>
      <c r="E25" s="82" t="n">
        <f aca="false">Anchor!B182</f>
        <v>6176.944</v>
      </c>
      <c r="F25" s="83" t="n">
        <f aca="false">Anchor!C182</f>
        <v>40.1203</v>
      </c>
      <c r="G25" s="83" t="n">
        <f aca="false">Anchor!D182</f>
        <v>40.1511</v>
      </c>
      <c r="H25" s="84" t="n">
        <f aca="false">Anchor!E182</f>
        <v>43.2285</v>
      </c>
      <c r="I25" s="75"/>
      <c r="J25" s="82" t="n">
        <f aca="false">Test!B182</f>
        <v>6164.6544</v>
      </c>
      <c r="K25" s="83" t="n">
        <f aca="false">Test!C182</f>
        <v>40.1178</v>
      </c>
      <c r="L25" s="83" t="n">
        <f aca="false">Test!D182</f>
        <v>40.1511</v>
      </c>
      <c r="M25" s="84" t="n">
        <f aca="false">Test!E182</f>
        <v>43.226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182</f>
        <v>6135.328</v>
      </c>
      <c r="AC25" s="83" t="n">
        <f aca="false">Anchor!G182</f>
        <v>43.3524</v>
      </c>
      <c r="AD25" s="83" t="n">
        <f aca="false">Anchor!H182</f>
        <v>41.4461</v>
      </c>
      <c r="AE25" s="83" t="n">
        <f aca="false">Anchor!I182</f>
        <v>41.0999</v>
      </c>
      <c r="AF25" s="82" t="n">
        <f aca="false">Anchor!J182</f>
        <v>84594.45</v>
      </c>
      <c r="AG25" s="83" t="n">
        <f aca="false">Anchor!K182</f>
        <v>189.17</v>
      </c>
      <c r="AH25" s="83" t="n">
        <f aca="false">Anchor!L182</f>
        <v>4391</v>
      </c>
      <c r="AI25" s="93" t="n">
        <f aca="false">AF25/3600</f>
        <v>23.4984583333333</v>
      </c>
      <c r="AJ25" s="94" t="n">
        <f aca="false">E25+AB25</f>
        <v>12312.272</v>
      </c>
      <c r="AK25" s="154"/>
      <c r="AL25" s="82" t="n">
        <f aca="false">Test!F182</f>
        <v>6135.2288</v>
      </c>
      <c r="AM25" s="83" t="n">
        <f aca="false">Test!G182</f>
        <v>43.3541</v>
      </c>
      <c r="AN25" s="83" t="n">
        <f aca="false">Test!H182</f>
        <v>41.4444</v>
      </c>
      <c r="AO25" s="83" t="n">
        <f aca="false">Test!I182</f>
        <v>41.1017</v>
      </c>
      <c r="AP25" s="82" t="n">
        <f aca="false">Test!J182</f>
        <v>58196.65</v>
      </c>
      <c r="AQ25" s="83" t="n">
        <f aca="false">Test!K182</f>
        <v>139.28</v>
      </c>
      <c r="AR25" s="83" t="n">
        <f aca="false">Test!L182</f>
        <v>4401</v>
      </c>
      <c r="AS25" s="93" t="n">
        <f aca="false">AP25/3600</f>
        <v>16.1657361111111</v>
      </c>
      <c r="AT25" s="94" t="n">
        <f aca="false">J25+AL25</f>
        <v>12299.8832</v>
      </c>
      <c r="AU25" s="76"/>
      <c r="AV25" s="82" t="n">
        <f aca="false">'Single Layer High Quality'!B182</f>
        <v>10405.7264</v>
      </c>
      <c r="AW25" s="83" t="n">
        <f aca="false">'Single Layer High Quality'!C182</f>
        <v>40.2222</v>
      </c>
      <c r="AX25" s="83" t="n">
        <f aca="false">'Single Layer High Quality'!D182</f>
        <v>40.113</v>
      </c>
      <c r="AY25" s="84" t="n">
        <f aca="false">'Single Layer High Quality'!E182</f>
        <v>43.0499</v>
      </c>
      <c r="AZ25" s="76"/>
      <c r="BA25" s="95" t="n">
        <f aca="false">AP25/AF25</f>
        <v>0.687948795695226</v>
      </c>
      <c r="BB25" s="96" t="n">
        <f aca="false">AQ25/AG25</f>
        <v>0.736268964423534</v>
      </c>
      <c r="BC25" s="97" t="n">
        <f aca="false">AR25/AH25</f>
        <v>1.00227738556138</v>
      </c>
      <c r="BD25" s="40"/>
      <c r="BE25" s="98" t="n">
        <f aca="false">ABS(AB25-AL25)+ABS(AC25-AM25)+ABS(AD25-AN25)+ABS(AE25-AO25)</f>
        <v>0.104400000000567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2</v>
      </c>
      <c r="E26" s="82" t="n">
        <f aca="false">Anchor!B183</f>
        <v>3250.6096</v>
      </c>
      <c r="F26" s="83" t="n">
        <f aca="false">Anchor!C183</f>
        <v>39.0453</v>
      </c>
      <c r="G26" s="83" t="n">
        <f aca="false">Anchor!D183</f>
        <v>39.2205</v>
      </c>
      <c r="H26" s="84" t="n">
        <f aca="false">Anchor!E183</f>
        <v>41.8557</v>
      </c>
      <c r="I26" s="75"/>
      <c r="J26" s="82" t="n">
        <f aca="false">Test!B183</f>
        <v>3236.52</v>
      </c>
      <c r="K26" s="83" t="n">
        <f aca="false">Test!C183</f>
        <v>39.0437</v>
      </c>
      <c r="L26" s="83" t="n">
        <f aca="false">Test!D183</f>
        <v>39.2174</v>
      </c>
      <c r="M26" s="84" t="n">
        <f aca="false">Test!E183</f>
        <v>41.8545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183</f>
        <v>3745.408</v>
      </c>
      <c r="AC26" s="83" t="n">
        <f aca="false">Anchor!G183</f>
        <v>41.1511</v>
      </c>
      <c r="AD26" s="83" t="n">
        <f aca="false">Anchor!H183</f>
        <v>39.8254</v>
      </c>
      <c r="AE26" s="83" t="n">
        <f aca="false">Anchor!I183</f>
        <v>39.1745</v>
      </c>
      <c r="AF26" s="82" t="n">
        <f aca="false">Anchor!J183</f>
        <v>63093.28</v>
      </c>
      <c r="AG26" s="83" t="n">
        <f aca="false">Anchor!K183</f>
        <v>148.52</v>
      </c>
      <c r="AH26" s="83" t="n">
        <f aca="false">Anchor!L183</f>
        <v>4391</v>
      </c>
      <c r="AI26" s="93" t="n">
        <f aca="false">AF26/3600</f>
        <v>17.5259111111111</v>
      </c>
      <c r="AJ26" s="94" t="n">
        <f aca="false">E26+AB26</f>
        <v>6996.0176</v>
      </c>
      <c r="AK26" s="154"/>
      <c r="AL26" s="82" t="n">
        <f aca="false">Test!F183</f>
        <v>3742.5664</v>
      </c>
      <c r="AM26" s="83" t="n">
        <f aca="false">Test!G183</f>
        <v>41.149</v>
      </c>
      <c r="AN26" s="83" t="n">
        <f aca="false">Test!H183</f>
        <v>39.8231</v>
      </c>
      <c r="AO26" s="83" t="n">
        <f aca="false">Test!I183</f>
        <v>39.1649</v>
      </c>
      <c r="AP26" s="82" t="n">
        <f aca="false">Test!J183</f>
        <v>54013.73</v>
      </c>
      <c r="AQ26" s="83" t="n">
        <f aca="false">Test!K183</f>
        <v>139.44</v>
      </c>
      <c r="AR26" s="83" t="n">
        <f aca="false">Test!L183</f>
        <v>4402</v>
      </c>
      <c r="AS26" s="93" t="n">
        <f aca="false">AP26/3600</f>
        <v>15.0038138888889</v>
      </c>
      <c r="AT26" s="94" t="n">
        <f aca="false">J26+AL26</f>
        <v>6979.0864</v>
      </c>
      <c r="AU26" s="76"/>
      <c r="AV26" s="82" t="n">
        <f aca="false">'Single Layer High Quality'!B183</f>
        <v>6263.9344</v>
      </c>
      <c r="AW26" s="83" t="n">
        <f aca="false">'Single Layer High Quality'!C183</f>
        <v>39.2556</v>
      </c>
      <c r="AX26" s="83" t="n">
        <f aca="false">'Single Layer High Quality'!D183</f>
        <v>39.1665</v>
      </c>
      <c r="AY26" s="84" t="n">
        <f aca="false">'Single Layer High Quality'!E183</f>
        <v>41.5998</v>
      </c>
      <c r="AZ26" s="76"/>
      <c r="BA26" s="95" t="n">
        <f aca="false">AP26/AF26</f>
        <v>0.856093232116004</v>
      </c>
      <c r="BB26" s="96" t="n">
        <f aca="false">AQ26/AG26</f>
        <v>0.938863452733639</v>
      </c>
      <c r="BC26" s="97" t="n">
        <f aca="false">AR26/AH26</f>
        <v>1.00250512411751</v>
      </c>
      <c r="BD26" s="40"/>
      <c r="BE26" s="98" t="n">
        <f aca="false">ABS(AB26-AL26)+ABS(AC26-AM26)+ABS(AD26-AN26)+ABS(AE26-AO26)</f>
        <v>2.85559999999975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6</v>
      </c>
      <c r="E27" s="101" t="n">
        <f aca="false">Anchor!B184</f>
        <v>2208.4592</v>
      </c>
      <c r="F27" s="102" t="n">
        <f aca="false">Anchor!C184</f>
        <v>37.8042</v>
      </c>
      <c r="G27" s="102" t="n">
        <f aca="false">Anchor!D184</f>
        <v>38.5148</v>
      </c>
      <c r="H27" s="103" t="n">
        <f aca="false">Anchor!E184</f>
        <v>40.8023</v>
      </c>
      <c r="I27" s="75"/>
      <c r="J27" s="101" t="n">
        <f aca="false">Test!B184</f>
        <v>2197.4304</v>
      </c>
      <c r="K27" s="102" t="n">
        <f aca="false">Test!C184</f>
        <v>37.7999</v>
      </c>
      <c r="L27" s="102" t="n">
        <f aca="false">Test!D184</f>
        <v>38.5113</v>
      </c>
      <c r="M27" s="103" t="n">
        <f aca="false">Test!E184</f>
        <v>40.7943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184</f>
        <v>2329.2992</v>
      </c>
      <c r="AC27" s="102" t="n">
        <f aca="false">Anchor!G184</f>
        <v>38.845</v>
      </c>
      <c r="AD27" s="102" t="n">
        <f aca="false">Anchor!H184</f>
        <v>38.312</v>
      </c>
      <c r="AE27" s="102" t="n">
        <f aca="false">Anchor!I184</f>
        <v>37.4761</v>
      </c>
      <c r="AF27" s="101" t="n">
        <f aca="false">Anchor!J184</f>
        <v>72504.88</v>
      </c>
      <c r="AG27" s="102" t="n">
        <f aca="false">Anchor!K184</f>
        <v>169.88</v>
      </c>
      <c r="AH27" s="102" t="n">
        <f aca="false">Anchor!L184</f>
        <v>4400</v>
      </c>
      <c r="AI27" s="107" t="n">
        <f aca="false">AF27/3600</f>
        <v>20.1402444444444</v>
      </c>
      <c r="AJ27" s="108" t="n">
        <f aca="false">E27+AB27</f>
        <v>4537.7584</v>
      </c>
      <c r="AK27" s="154"/>
      <c r="AL27" s="101" t="n">
        <f aca="false">Test!F184</f>
        <v>2328.9712</v>
      </c>
      <c r="AM27" s="102" t="n">
        <f aca="false">Test!G184</f>
        <v>38.8399</v>
      </c>
      <c r="AN27" s="102" t="n">
        <f aca="false">Test!H184</f>
        <v>38.3061</v>
      </c>
      <c r="AO27" s="102" t="n">
        <f aca="false">Test!I184</f>
        <v>37.4616</v>
      </c>
      <c r="AP27" s="101" t="n">
        <f aca="false">Test!J184</f>
        <v>67123.92</v>
      </c>
      <c r="AQ27" s="102" t="n">
        <f aca="false">Test!K184</f>
        <v>164.38</v>
      </c>
      <c r="AR27" s="102" t="n">
        <f aca="false">Test!L184</f>
        <v>4397</v>
      </c>
      <c r="AS27" s="107" t="n">
        <f aca="false">AP27/3600</f>
        <v>18.6455333333333</v>
      </c>
      <c r="AT27" s="108" t="n">
        <f aca="false">J27+AL27</f>
        <v>4526.4016</v>
      </c>
      <c r="AU27" s="76"/>
      <c r="AV27" s="101" t="n">
        <f aca="false">'Single Layer High Quality'!B184</f>
        <v>4160.2528</v>
      </c>
      <c r="AW27" s="102" t="n">
        <f aca="false">'Single Layer High Quality'!C184</f>
        <v>38.0633</v>
      </c>
      <c r="AX27" s="102" t="n">
        <f aca="false">'Single Layer High Quality'!D184</f>
        <v>38.4524</v>
      </c>
      <c r="AY27" s="103" t="n">
        <f aca="false">'Single Layer High Quality'!E184</f>
        <v>40.5942</v>
      </c>
      <c r="AZ27" s="76"/>
      <c r="BA27" s="109" t="n">
        <f aca="false">AP27/AF27</f>
        <v>0.925784857515797</v>
      </c>
      <c r="BB27" s="110" t="n">
        <f aca="false">AQ27/AG27</f>
        <v>0.967624205321403</v>
      </c>
      <c r="BC27" s="111" t="n">
        <f aca="false">AR27/AH27</f>
        <v>0.999318181818182</v>
      </c>
      <c r="BD27" s="40"/>
      <c r="BE27" s="98" t="n">
        <f aca="false">ABS(AB27-AL27)+ABS(AC27-AM27)+ABS(AD27-AN27)+ABS(AE27-AO27)</f>
        <v>0.353499999999976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22</v>
      </c>
      <c r="E28" s="72" t="n">
        <f aca="false">Anchor!B185</f>
        <v>16364.4592</v>
      </c>
      <c r="F28" s="73" t="n">
        <f aca="false">Anchor!C185</f>
        <v>39.4371</v>
      </c>
      <c r="G28" s="73" t="n">
        <f aca="false">Anchor!D185</f>
        <v>44.2084</v>
      </c>
      <c r="H28" s="74" t="n">
        <f aca="false">Anchor!E185</f>
        <v>45.9158</v>
      </c>
      <c r="I28" s="75"/>
      <c r="J28" s="72" t="n">
        <f aca="false">Test!B185</f>
        <v>16336.056</v>
      </c>
      <c r="K28" s="73" t="n">
        <f aca="false">Test!C185</f>
        <v>39.4371</v>
      </c>
      <c r="L28" s="73" t="n">
        <f aca="false">Test!D185</f>
        <v>44.2083</v>
      </c>
      <c r="M28" s="74" t="n">
        <f aca="false">Test!E185</f>
        <v>45.9147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185</f>
        <v>3426.432</v>
      </c>
      <c r="AC28" s="73" t="n">
        <f aca="false">Anchor!G185</f>
        <v>43.3558</v>
      </c>
      <c r="AD28" s="73" t="n">
        <f aca="false">Anchor!H185</f>
        <v>46.9755</v>
      </c>
      <c r="AE28" s="73" t="n">
        <f aca="false">Anchor!I185</f>
        <v>46.6238</v>
      </c>
      <c r="AF28" s="72" t="n">
        <f aca="false">Anchor!J185</f>
        <v>58796.07</v>
      </c>
      <c r="AG28" s="73" t="n">
        <f aca="false">Anchor!K185</f>
        <v>155.72</v>
      </c>
      <c r="AH28" s="73" t="n">
        <f aca="false">Anchor!L185</f>
        <v>4409</v>
      </c>
      <c r="AI28" s="80" t="n">
        <f aca="false">AF28/3600</f>
        <v>16.3322416666667</v>
      </c>
      <c r="AJ28" s="81" t="n">
        <f aca="false">E28+AB28</f>
        <v>19790.8912</v>
      </c>
      <c r="AK28" s="154"/>
      <c r="AL28" s="72" t="n">
        <f aca="false">Test!F185</f>
        <v>3422.4848</v>
      </c>
      <c r="AM28" s="73" t="n">
        <f aca="false">Test!G185</f>
        <v>43.3553</v>
      </c>
      <c r="AN28" s="73" t="n">
        <f aca="false">Test!H185</f>
        <v>46.9699</v>
      </c>
      <c r="AO28" s="73" t="n">
        <f aca="false">Test!I185</f>
        <v>46.6192</v>
      </c>
      <c r="AP28" s="72" t="n">
        <f aca="false">Test!J185</f>
        <v>67409.69</v>
      </c>
      <c r="AQ28" s="73" t="n">
        <f aca="false">Test!K185</f>
        <v>154.04</v>
      </c>
      <c r="AR28" s="73" t="n">
        <f aca="false">Test!L185</f>
        <v>4403</v>
      </c>
      <c r="AS28" s="80" t="n">
        <f aca="false">AP28/3600</f>
        <v>18.7249138888889</v>
      </c>
      <c r="AT28" s="81" t="n">
        <f aca="false">J28+AL28</f>
        <v>19758.5408</v>
      </c>
      <c r="AU28" s="76"/>
      <c r="AV28" s="82" t="n">
        <f aca="false">'Single Layer High Quality'!B185</f>
        <v>20456.1168</v>
      </c>
      <c r="AW28" s="83" t="n">
        <f aca="false">'Single Layer High Quality'!C185</f>
        <v>39.4362</v>
      </c>
      <c r="AX28" s="83" t="n">
        <f aca="false">'Single Layer High Quality'!D185</f>
        <v>44.3494</v>
      </c>
      <c r="AY28" s="84" t="n">
        <f aca="false">'Single Layer High Quality'!E185</f>
        <v>45.9596</v>
      </c>
      <c r="AZ28" s="76"/>
      <c r="BA28" s="85" t="n">
        <f aca="false">AP28/AF28</f>
        <v>1.14649992763122</v>
      </c>
      <c r="BB28" s="86" t="n">
        <f aca="false">AQ28/AG28</f>
        <v>0.989211405086052</v>
      </c>
      <c r="BC28" s="87" t="n">
        <f aca="false">AR28/AH28</f>
        <v>0.998639147198911</v>
      </c>
      <c r="BD28" s="40"/>
      <c r="BE28" s="88" t="n">
        <f aca="false">ABS(AB28-AL28)+ABS(AC28-AM28)+ABS(AD28-AN28)+ABS(AE28-AO28)</f>
        <v>3.95789999999961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6</v>
      </c>
      <c r="E29" s="82" t="n">
        <f aca="false">Anchor!B186</f>
        <v>2900.96</v>
      </c>
      <c r="F29" s="83" t="n">
        <f aca="false">Anchor!C186</f>
        <v>39.099</v>
      </c>
      <c r="G29" s="83" t="n">
        <f aca="false">Anchor!D186</f>
        <v>43.6706</v>
      </c>
      <c r="H29" s="84" t="n">
        <f aca="false">Anchor!E186</f>
        <v>45.4275</v>
      </c>
      <c r="I29" s="75"/>
      <c r="J29" s="82" t="n">
        <f aca="false">Test!B186</f>
        <v>2896.5248</v>
      </c>
      <c r="K29" s="83" t="n">
        <f aca="false">Test!C186</f>
        <v>39.0974</v>
      </c>
      <c r="L29" s="83" t="n">
        <f aca="false">Test!D186</f>
        <v>43.6696</v>
      </c>
      <c r="M29" s="84" t="n">
        <f aca="false">Test!E186</f>
        <v>45.4302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186</f>
        <v>1924.8096</v>
      </c>
      <c r="AC29" s="83" t="n">
        <f aca="false">Anchor!G186</f>
        <v>42.1452</v>
      </c>
      <c r="AD29" s="83" t="n">
        <f aca="false">Anchor!H186</f>
        <v>45.5686</v>
      </c>
      <c r="AE29" s="83" t="n">
        <f aca="false">Anchor!I186</f>
        <v>45.5938</v>
      </c>
      <c r="AF29" s="82" t="n">
        <f aca="false">Anchor!J186</f>
        <v>50463.04</v>
      </c>
      <c r="AG29" s="83" t="n">
        <f aca="false">Anchor!K186</f>
        <v>130.52</v>
      </c>
      <c r="AH29" s="83" t="n">
        <f aca="false">Anchor!L186</f>
        <v>4403</v>
      </c>
      <c r="AI29" s="93" t="n">
        <f aca="false">AF29/3600</f>
        <v>14.0175111111111</v>
      </c>
      <c r="AJ29" s="94" t="n">
        <f aca="false">E29+AB29</f>
        <v>4825.7696</v>
      </c>
      <c r="AK29" s="154"/>
      <c r="AL29" s="82" t="n">
        <f aca="false">Test!F186</f>
        <v>1924.6832</v>
      </c>
      <c r="AM29" s="83" t="n">
        <f aca="false">Test!G186</f>
        <v>42.1441</v>
      </c>
      <c r="AN29" s="83" t="n">
        <f aca="false">Test!H186</f>
        <v>45.5676</v>
      </c>
      <c r="AO29" s="83" t="n">
        <f aca="false">Test!I186</f>
        <v>45.5963</v>
      </c>
      <c r="AP29" s="82" t="n">
        <f aca="false">Test!J186</f>
        <v>56507.36</v>
      </c>
      <c r="AQ29" s="83" t="n">
        <f aca="false">Test!K186</f>
        <v>138.8</v>
      </c>
      <c r="AR29" s="83" t="n">
        <f aca="false">Test!L186</f>
        <v>4389</v>
      </c>
      <c r="AS29" s="93" t="n">
        <f aca="false">AP29/3600</f>
        <v>15.6964888888889</v>
      </c>
      <c r="AT29" s="94" t="n">
        <f aca="false">J29+AL29</f>
        <v>4821.208</v>
      </c>
      <c r="AU29" s="76"/>
      <c r="AV29" s="82" t="n">
        <f aca="false">'Single Layer High Quality'!B186</f>
        <v>4235.072</v>
      </c>
      <c r="AW29" s="83" t="n">
        <f aca="false">'Single Layer High Quality'!C186</f>
        <v>39.1134</v>
      </c>
      <c r="AX29" s="83" t="n">
        <f aca="false">'Single Layer High Quality'!D186</f>
        <v>43.8307</v>
      </c>
      <c r="AY29" s="84" t="n">
        <f aca="false">'Single Layer High Quality'!E186</f>
        <v>45.4682</v>
      </c>
      <c r="AZ29" s="76"/>
      <c r="BA29" s="95" t="n">
        <f aca="false">AP29/AF29</f>
        <v>1.11977716760623</v>
      </c>
      <c r="BB29" s="96" t="n">
        <f aca="false">AQ29/AG29</f>
        <v>1.06343855347839</v>
      </c>
      <c r="BC29" s="97" t="n">
        <f aca="false">AR29/AH29</f>
        <v>0.996820349761526</v>
      </c>
      <c r="BD29" s="40"/>
      <c r="BE29" s="98" t="n">
        <f aca="false">ABS(AB29-AL29)+ABS(AC29-AM29)+ABS(AD29-AN29)+ABS(AE29-AO29)</f>
        <v>0.131000000000107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30</v>
      </c>
      <c r="E30" s="82" t="n">
        <f aca="false">Anchor!B187</f>
        <v>1618.0256</v>
      </c>
      <c r="F30" s="83" t="n">
        <f aca="false">Anchor!C187</f>
        <v>38.6481</v>
      </c>
      <c r="G30" s="83" t="n">
        <f aca="false">Anchor!D187</f>
        <v>43.0396</v>
      </c>
      <c r="H30" s="84" t="n">
        <f aca="false">Anchor!E187</f>
        <v>44.981</v>
      </c>
      <c r="I30" s="75"/>
      <c r="J30" s="82" t="n">
        <f aca="false">Test!B187</f>
        <v>1611.7248</v>
      </c>
      <c r="K30" s="83" t="n">
        <f aca="false">Test!C187</f>
        <v>38.646</v>
      </c>
      <c r="L30" s="83" t="n">
        <f aca="false">Test!D187</f>
        <v>43.0467</v>
      </c>
      <c r="M30" s="84" t="n">
        <f aca="false">Test!E187</f>
        <v>44.9836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187</f>
        <v>1146.9856</v>
      </c>
      <c r="AC30" s="83" t="n">
        <f aca="false">Anchor!G187</f>
        <v>40.6165</v>
      </c>
      <c r="AD30" s="83" t="n">
        <f aca="false">Anchor!H187</f>
        <v>44.4483</v>
      </c>
      <c r="AE30" s="83" t="n">
        <f aca="false">Anchor!I187</f>
        <v>44.7482</v>
      </c>
      <c r="AF30" s="82" t="n">
        <f aca="false">Anchor!J187</f>
        <v>58063.92</v>
      </c>
      <c r="AG30" s="83" t="n">
        <f aca="false">Anchor!K187</f>
        <v>154.98</v>
      </c>
      <c r="AH30" s="83" t="n">
        <f aca="false">Anchor!L187</f>
        <v>4405</v>
      </c>
      <c r="AI30" s="93" t="n">
        <f aca="false">AF30/3600</f>
        <v>16.1288666666667</v>
      </c>
      <c r="AJ30" s="94" t="n">
        <f aca="false">E30+AB30</f>
        <v>2765.0112</v>
      </c>
      <c r="AK30" s="154"/>
      <c r="AL30" s="82" t="n">
        <f aca="false">Test!F187</f>
        <v>1148.3216</v>
      </c>
      <c r="AM30" s="83" t="n">
        <f aca="false">Test!G187</f>
        <v>40.6202</v>
      </c>
      <c r="AN30" s="83" t="n">
        <f aca="false">Test!H187</f>
        <v>44.4528</v>
      </c>
      <c r="AO30" s="83" t="n">
        <f aca="false">Test!I187</f>
        <v>44.7465</v>
      </c>
      <c r="AP30" s="82" t="n">
        <f aca="false">Test!J187</f>
        <v>53089.17</v>
      </c>
      <c r="AQ30" s="83" t="n">
        <f aca="false">Test!K187</f>
        <v>128.61</v>
      </c>
      <c r="AR30" s="83" t="n">
        <f aca="false">Test!L187</f>
        <v>4402</v>
      </c>
      <c r="AS30" s="93" t="n">
        <f aca="false">AP30/3600</f>
        <v>14.7469916666667</v>
      </c>
      <c r="AT30" s="94" t="n">
        <f aca="false">J30+AL30</f>
        <v>2760.0464</v>
      </c>
      <c r="AU30" s="76"/>
      <c r="AV30" s="82" t="n">
        <f aca="false">'Single Layer High Quality'!B187</f>
        <v>2451.04</v>
      </c>
      <c r="AW30" s="83" t="n">
        <f aca="false">'Single Layer High Quality'!C187</f>
        <v>38.6834</v>
      </c>
      <c r="AX30" s="83" t="n">
        <f aca="false">'Single Layer High Quality'!D187</f>
        <v>43.262</v>
      </c>
      <c r="AY30" s="84" t="n">
        <f aca="false">'Single Layer High Quality'!E187</f>
        <v>44.989</v>
      </c>
      <c r="AZ30" s="76"/>
      <c r="BA30" s="95" t="n">
        <f aca="false">AP30/AF30</f>
        <v>0.914322870381469</v>
      </c>
      <c r="BB30" s="96" t="n">
        <f aca="false">AQ30/AG30</f>
        <v>0.829849012775842</v>
      </c>
      <c r="BC30" s="97" t="n">
        <f aca="false">AR30/AH30</f>
        <v>0.999318955732123</v>
      </c>
      <c r="BD30" s="40"/>
      <c r="BE30" s="98" t="n">
        <f aca="false">ABS(AB30-AL30)+ABS(AC30-AM30)+ABS(AD30-AN30)+ABS(AE30-AO30)</f>
        <v>1.34590000000001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4</v>
      </c>
      <c r="E31" s="101" t="n">
        <f aca="false">Anchor!B188</f>
        <v>990.7632</v>
      </c>
      <c r="F31" s="102" t="n">
        <f aca="false">Anchor!C188</f>
        <v>37.9515</v>
      </c>
      <c r="G31" s="102" t="n">
        <f aca="false">Anchor!D188</f>
        <v>42.281</v>
      </c>
      <c r="H31" s="103" t="n">
        <f aca="false">Anchor!E188</f>
        <v>44.4106</v>
      </c>
      <c r="I31" s="75"/>
      <c r="J31" s="101" t="n">
        <f aca="false">Test!B188</f>
        <v>984.5216</v>
      </c>
      <c r="K31" s="102" t="n">
        <f aca="false">Test!C188</f>
        <v>37.9509</v>
      </c>
      <c r="L31" s="102" t="n">
        <f aca="false">Test!D188</f>
        <v>42.2758</v>
      </c>
      <c r="M31" s="103" t="n">
        <f aca="false">Test!E188</f>
        <v>44.42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188</f>
        <v>690.4496</v>
      </c>
      <c r="AC31" s="102" t="n">
        <f aca="false">Anchor!G188</f>
        <v>38.7841</v>
      </c>
      <c r="AD31" s="102" t="n">
        <f aca="false">Anchor!H188</f>
        <v>43.0564</v>
      </c>
      <c r="AE31" s="102" t="n">
        <f aca="false">Anchor!I188</f>
        <v>43.5351</v>
      </c>
      <c r="AF31" s="101" t="n">
        <f aca="false">Anchor!J188</f>
        <v>46998.34</v>
      </c>
      <c r="AG31" s="102" t="n">
        <f aca="false">Anchor!K188</f>
        <v>121.52</v>
      </c>
      <c r="AH31" s="102" t="n">
        <f aca="false">Anchor!L188</f>
        <v>4402</v>
      </c>
      <c r="AI31" s="107" t="n">
        <f aca="false">AF31/3600</f>
        <v>13.0550944444444</v>
      </c>
      <c r="AJ31" s="108" t="n">
        <f aca="false">E31+AB31</f>
        <v>1681.2128</v>
      </c>
      <c r="AK31" s="154"/>
      <c r="AL31" s="101" t="n">
        <f aca="false">Test!F188</f>
        <v>690.2928</v>
      </c>
      <c r="AM31" s="102" t="n">
        <f aca="false">Test!G188</f>
        <v>38.7883</v>
      </c>
      <c r="AN31" s="102" t="n">
        <f aca="false">Test!H188</f>
        <v>43.0595</v>
      </c>
      <c r="AO31" s="102" t="n">
        <f aca="false">Test!I188</f>
        <v>43.5516</v>
      </c>
      <c r="AP31" s="101" t="n">
        <f aca="false">Test!J188</f>
        <v>51283.59</v>
      </c>
      <c r="AQ31" s="102" t="n">
        <f aca="false">Test!K188</f>
        <v>127.86</v>
      </c>
      <c r="AR31" s="102" t="n">
        <f aca="false">Test!L188</f>
        <v>4396</v>
      </c>
      <c r="AS31" s="107" t="n">
        <f aca="false">AP31/3600</f>
        <v>14.2454416666667</v>
      </c>
      <c r="AT31" s="108" t="n">
        <f aca="false">J31+AL31</f>
        <v>1674.8144</v>
      </c>
      <c r="AU31" s="76"/>
      <c r="AV31" s="82" t="n">
        <f aca="false">'Single Layer High Quality'!B188</f>
        <v>1488.4048</v>
      </c>
      <c r="AW31" s="83" t="n">
        <f aca="false">'Single Layer High Quality'!C188</f>
        <v>38.0182</v>
      </c>
      <c r="AX31" s="83" t="n">
        <f aca="false">'Single Layer High Quality'!D188</f>
        <v>42.4947</v>
      </c>
      <c r="AY31" s="84" t="n">
        <f aca="false">'Single Layer High Quality'!E188</f>
        <v>44.3338</v>
      </c>
      <c r="AZ31" s="76"/>
      <c r="BA31" s="109" t="n">
        <f aca="false">AP31/AF31</f>
        <v>1.09117875227083</v>
      </c>
      <c r="BB31" s="110" t="n">
        <f aca="false">AQ31/AG31</f>
        <v>1.05217248189598</v>
      </c>
      <c r="BC31" s="111" t="n">
        <f aca="false">AR31/AH31</f>
        <v>0.998636983189459</v>
      </c>
      <c r="BD31" s="40"/>
      <c r="BE31" s="112" t="n">
        <f aca="false">ABS(AB31-AL31)+ABS(AC31-AM31)+ABS(AD31-AN31)+ABS(AE31-AO31)</f>
        <v>0.180599999999977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4</v>
      </c>
      <c r="E32" s="72" t="n">
        <f aca="false">Anchor!B189</f>
        <v>4465.8112</v>
      </c>
      <c r="F32" s="73" t="n">
        <f aca="false">Anchor!C189</f>
        <v>39.2495</v>
      </c>
      <c r="G32" s="73" t="n">
        <f aca="false">Anchor!D189</f>
        <v>43.9539</v>
      </c>
      <c r="H32" s="74" t="n">
        <f aca="false">Anchor!E189</f>
        <v>45.7233</v>
      </c>
      <c r="I32" s="75"/>
      <c r="J32" s="72" t="n">
        <f aca="false">Test!B189</f>
        <v>4450.1904</v>
      </c>
      <c r="K32" s="73" t="n">
        <f aca="false">Test!C189</f>
        <v>39.249</v>
      </c>
      <c r="L32" s="73" t="n">
        <f aca="false">Test!D189</f>
        <v>43.9551</v>
      </c>
      <c r="M32" s="74" t="n">
        <f aca="false">Test!E189</f>
        <v>45.7223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189</f>
        <v>3426.432</v>
      </c>
      <c r="AC32" s="73" t="n">
        <f aca="false">Anchor!G189</f>
        <v>43.3558</v>
      </c>
      <c r="AD32" s="73" t="n">
        <f aca="false">Anchor!H189</f>
        <v>46.9755</v>
      </c>
      <c r="AE32" s="73" t="n">
        <f aca="false">Anchor!I189</f>
        <v>46.6238</v>
      </c>
      <c r="AF32" s="72" t="n">
        <f aca="false">Anchor!J189</f>
        <v>52865.28</v>
      </c>
      <c r="AG32" s="73" t="n">
        <f aca="false">Anchor!K189</f>
        <v>139.98</v>
      </c>
      <c r="AH32" s="73" t="n">
        <f aca="false">Anchor!L189</f>
        <v>4394</v>
      </c>
      <c r="AI32" s="80" t="n">
        <f aca="false">AF32/3600</f>
        <v>14.6848</v>
      </c>
      <c r="AJ32" s="81" t="n">
        <f aca="false">E32+AB32</f>
        <v>7892.2432</v>
      </c>
      <c r="AK32" s="154"/>
      <c r="AL32" s="72" t="n">
        <f aca="false">Test!F189</f>
        <v>3422.4848</v>
      </c>
      <c r="AM32" s="73" t="n">
        <f aca="false">Test!G189</f>
        <v>43.3553</v>
      </c>
      <c r="AN32" s="73" t="n">
        <f aca="false">Test!H189</f>
        <v>46.9699</v>
      </c>
      <c r="AO32" s="73" t="n">
        <f aca="false">Test!I189</f>
        <v>46.6192</v>
      </c>
      <c r="AP32" s="72" t="n">
        <f aca="false">Test!J189</f>
        <v>58869.41</v>
      </c>
      <c r="AQ32" s="73" t="n">
        <f aca="false">Test!K189</f>
        <v>151.02</v>
      </c>
      <c r="AR32" s="73" t="n">
        <f aca="false">Test!L189</f>
        <v>4404</v>
      </c>
      <c r="AS32" s="80" t="n">
        <f aca="false">AP32/3600</f>
        <v>16.3526138888889</v>
      </c>
      <c r="AT32" s="81" t="n">
        <f aca="false">J32+AL32</f>
        <v>7872.6752</v>
      </c>
      <c r="AU32" s="76"/>
      <c r="AV32" s="72" t="n">
        <f aca="false">'Single Layer High Quality'!B189</f>
        <v>6544.1728</v>
      </c>
      <c r="AW32" s="73" t="n">
        <f aca="false">'Single Layer High Quality'!C189</f>
        <v>39.2585</v>
      </c>
      <c r="AX32" s="73" t="n">
        <f aca="false">'Single Layer High Quality'!D189</f>
        <v>44.1487</v>
      </c>
      <c r="AY32" s="74" t="n">
        <f aca="false">'Single Layer High Quality'!E189</f>
        <v>45.7548</v>
      </c>
      <c r="AZ32" s="76"/>
      <c r="BA32" s="85" t="n">
        <f aca="false">AP32/AF32</f>
        <v>1.11357416436648</v>
      </c>
      <c r="BB32" s="86" t="n">
        <f aca="false">AQ32/AG32</f>
        <v>1.07886840977283</v>
      </c>
      <c r="BC32" s="87" t="n">
        <f aca="false">AR32/AH32</f>
        <v>1.0022758306782</v>
      </c>
      <c r="BD32" s="40"/>
      <c r="BE32" s="98" t="n">
        <f aca="false">ABS(AB32-AL32)+ABS(AC32-AM32)+ABS(AD32-AN32)+ABS(AE32-AO32)</f>
        <v>3.95789999999961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8</v>
      </c>
      <c r="E33" s="82" t="n">
        <f aca="false">Anchor!B190</f>
        <v>1570.7008</v>
      </c>
      <c r="F33" s="83" t="n">
        <f aca="false">Anchor!C190</f>
        <v>38.8803</v>
      </c>
      <c r="G33" s="83" t="n">
        <f aca="false">Anchor!D190</f>
        <v>43.2421</v>
      </c>
      <c r="H33" s="84" t="n">
        <f aca="false">Anchor!E190</f>
        <v>45.2017</v>
      </c>
      <c r="I33" s="75"/>
      <c r="J33" s="82" t="n">
        <f aca="false">Test!B190</f>
        <v>1562.2512</v>
      </c>
      <c r="K33" s="83" t="n">
        <f aca="false">Test!C190</f>
        <v>38.879</v>
      </c>
      <c r="L33" s="83" t="n">
        <f aca="false">Test!D190</f>
        <v>43.2388</v>
      </c>
      <c r="M33" s="84" t="n">
        <f aca="false">Test!E190</f>
        <v>45.2014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190</f>
        <v>1924.8096</v>
      </c>
      <c r="AC33" s="83" t="n">
        <f aca="false">Anchor!G190</f>
        <v>42.1452</v>
      </c>
      <c r="AD33" s="83" t="n">
        <f aca="false">Anchor!H190</f>
        <v>45.5686</v>
      </c>
      <c r="AE33" s="83" t="n">
        <f aca="false">Anchor!I190</f>
        <v>45.5938</v>
      </c>
      <c r="AF33" s="82" t="n">
        <f aca="false">Anchor!J190</f>
        <v>59167.88</v>
      </c>
      <c r="AG33" s="83" t="n">
        <f aca="false">Anchor!K190</f>
        <v>150.06</v>
      </c>
      <c r="AH33" s="83" t="n">
        <f aca="false">Anchor!L190</f>
        <v>4401</v>
      </c>
      <c r="AI33" s="93" t="n">
        <f aca="false">AF33/3600</f>
        <v>16.4355222222222</v>
      </c>
      <c r="AJ33" s="94" t="n">
        <f aca="false">E33+AB33</f>
        <v>3495.5104</v>
      </c>
      <c r="AK33" s="154"/>
      <c r="AL33" s="82" t="n">
        <f aca="false">Test!F190</f>
        <v>1924.6832</v>
      </c>
      <c r="AM33" s="83" t="n">
        <f aca="false">Test!G190</f>
        <v>42.1441</v>
      </c>
      <c r="AN33" s="83" t="n">
        <f aca="false">Test!H190</f>
        <v>45.5676</v>
      </c>
      <c r="AO33" s="83" t="n">
        <f aca="false">Test!I190</f>
        <v>45.5963</v>
      </c>
      <c r="AP33" s="82" t="n">
        <f aca="false">Test!J190</f>
        <v>54160.3</v>
      </c>
      <c r="AQ33" s="83" t="n">
        <f aca="false">Test!K190</f>
        <v>147.41</v>
      </c>
      <c r="AR33" s="83" t="n">
        <f aca="false">Test!L190</f>
        <v>4403</v>
      </c>
      <c r="AS33" s="93" t="n">
        <f aca="false">AP33/3600</f>
        <v>15.0445277777778</v>
      </c>
      <c r="AT33" s="94" t="n">
        <f aca="false">J33+AL33</f>
        <v>3486.9344</v>
      </c>
      <c r="AU33" s="76"/>
      <c r="AV33" s="82" t="n">
        <f aca="false">'Single Layer High Quality'!B190</f>
        <v>3164.3952</v>
      </c>
      <c r="AW33" s="83" t="n">
        <f aca="false">'Single Layer High Quality'!C190</f>
        <v>38.9238</v>
      </c>
      <c r="AX33" s="83" t="n">
        <f aca="false">'Single Layer High Quality'!D190</f>
        <v>43.4848</v>
      </c>
      <c r="AY33" s="84" t="n">
        <f aca="false">'Single Layer High Quality'!E190</f>
        <v>45.1654</v>
      </c>
      <c r="AZ33" s="76"/>
      <c r="BA33" s="95" t="n">
        <f aca="false">AP33/AF33</f>
        <v>0.915366580651529</v>
      </c>
      <c r="BB33" s="96" t="n">
        <f aca="false">AQ33/AG33</f>
        <v>0.982340397174464</v>
      </c>
      <c r="BC33" s="97" t="n">
        <f aca="false">AR33/AH33</f>
        <v>1.00045444217223</v>
      </c>
      <c r="BD33" s="40"/>
      <c r="BE33" s="98" t="n">
        <f aca="false">ABS(AB33-AL33)+ABS(AC33-AM33)+ABS(AD33-AN33)+ABS(AE33-AO33)</f>
        <v>0.131000000000107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2</v>
      </c>
      <c r="E34" s="82" t="n">
        <f aca="false">Anchor!B191</f>
        <v>868.6608</v>
      </c>
      <c r="F34" s="83" t="n">
        <f aca="false">Anchor!C191</f>
        <v>38.2906</v>
      </c>
      <c r="G34" s="83" t="n">
        <f aca="false">Anchor!D191</f>
        <v>42.5388</v>
      </c>
      <c r="H34" s="84" t="n">
        <f aca="false">Anchor!E191</f>
        <v>44.7724</v>
      </c>
      <c r="I34" s="75"/>
      <c r="J34" s="82" t="n">
        <f aca="false">Test!B191</f>
        <v>859.9456</v>
      </c>
      <c r="K34" s="83" t="n">
        <f aca="false">Test!C191</f>
        <v>38.288</v>
      </c>
      <c r="L34" s="83" t="n">
        <f aca="false">Test!D191</f>
        <v>42.5512</v>
      </c>
      <c r="M34" s="84" t="n">
        <f aca="false">Test!E191</f>
        <v>44.7725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191</f>
        <v>1146.9856</v>
      </c>
      <c r="AC34" s="83" t="n">
        <f aca="false">Anchor!G191</f>
        <v>40.6165</v>
      </c>
      <c r="AD34" s="83" t="n">
        <f aca="false">Anchor!H191</f>
        <v>44.4483</v>
      </c>
      <c r="AE34" s="83" t="n">
        <f aca="false">Anchor!I191</f>
        <v>44.7482</v>
      </c>
      <c r="AF34" s="82" t="n">
        <f aca="false">Anchor!J191</f>
        <v>47083.97</v>
      </c>
      <c r="AG34" s="83" t="n">
        <f aca="false">Anchor!K191</f>
        <v>120.11</v>
      </c>
      <c r="AH34" s="83" t="n">
        <f aca="false">Anchor!L191</f>
        <v>4390</v>
      </c>
      <c r="AI34" s="93" t="n">
        <f aca="false">AF34/3600</f>
        <v>13.0788805555556</v>
      </c>
      <c r="AJ34" s="94" t="n">
        <f aca="false">E34+AB34</f>
        <v>2015.6464</v>
      </c>
      <c r="AK34" s="154"/>
      <c r="AL34" s="82" t="n">
        <f aca="false">Test!F191</f>
        <v>1148.3216</v>
      </c>
      <c r="AM34" s="83" t="n">
        <f aca="false">Test!G191</f>
        <v>40.6202</v>
      </c>
      <c r="AN34" s="83" t="n">
        <f aca="false">Test!H191</f>
        <v>44.4528</v>
      </c>
      <c r="AO34" s="83" t="n">
        <f aca="false">Test!I191</f>
        <v>44.7465</v>
      </c>
      <c r="AP34" s="82" t="n">
        <f aca="false">Test!J191</f>
        <v>51797.89</v>
      </c>
      <c r="AQ34" s="83" t="n">
        <f aca="false">Test!K191</f>
        <v>137.06</v>
      </c>
      <c r="AR34" s="83" t="n">
        <f aca="false">Test!L191</f>
        <v>4389</v>
      </c>
      <c r="AS34" s="93" t="n">
        <f aca="false">AP34/3600</f>
        <v>14.3883027777778</v>
      </c>
      <c r="AT34" s="94" t="n">
        <f aca="false">J34+AL34</f>
        <v>2008.2672</v>
      </c>
      <c r="AU34" s="76"/>
      <c r="AV34" s="82" t="n">
        <f aca="false">'Single Layer High Quality'!B191</f>
        <v>1888.4352</v>
      </c>
      <c r="AW34" s="83" t="n">
        <f aca="false">'Single Layer High Quality'!C191</f>
        <v>38.3788</v>
      </c>
      <c r="AX34" s="83" t="n">
        <f aca="false">'Single Layer High Quality'!D191</f>
        <v>42.8454</v>
      </c>
      <c r="AY34" s="84" t="n">
        <f aca="false">'Single Layer High Quality'!E191</f>
        <v>44.6442</v>
      </c>
      <c r="AZ34" s="76"/>
      <c r="BA34" s="95" t="n">
        <f aca="false">AP34/AF34</f>
        <v>1.10011730106871</v>
      </c>
      <c r="BB34" s="96" t="n">
        <f aca="false">AQ34/AG34</f>
        <v>1.14112063941387</v>
      </c>
      <c r="BC34" s="97" t="n">
        <f aca="false">AR34/AH34</f>
        <v>0.999772209567198</v>
      </c>
      <c r="BD34" s="40"/>
      <c r="BE34" s="98" t="n">
        <f aca="false">ABS(AB34-AL34)+ABS(AC34-AM34)+ABS(AD34-AN34)+ABS(AE34-AO34)</f>
        <v>1.34590000000001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6</v>
      </c>
      <c r="E35" s="101" t="n">
        <f aca="false">Anchor!B192</f>
        <v>591.1184</v>
      </c>
      <c r="F35" s="102" t="n">
        <f aca="false">Anchor!C192</f>
        <v>37.4621</v>
      </c>
      <c r="G35" s="102" t="n">
        <f aca="false">Anchor!D192</f>
        <v>41.9662</v>
      </c>
      <c r="H35" s="103" t="n">
        <f aca="false">Anchor!E192</f>
        <v>44.2739</v>
      </c>
      <c r="I35" s="75"/>
      <c r="J35" s="101" t="n">
        <f aca="false">Test!B192</f>
        <v>587.9408</v>
      </c>
      <c r="K35" s="102" t="n">
        <f aca="false">Test!C192</f>
        <v>37.4605</v>
      </c>
      <c r="L35" s="102" t="n">
        <f aca="false">Test!D192</f>
        <v>41.9659</v>
      </c>
      <c r="M35" s="103" t="n">
        <f aca="false">Test!E192</f>
        <v>44.2893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192</f>
        <v>690.4496</v>
      </c>
      <c r="AC35" s="102" t="n">
        <f aca="false">Anchor!G192</f>
        <v>38.7841</v>
      </c>
      <c r="AD35" s="102" t="n">
        <f aca="false">Anchor!H192</f>
        <v>43.0564</v>
      </c>
      <c r="AE35" s="102" t="n">
        <f aca="false">Anchor!I192</f>
        <v>43.5351</v>
      </c>
      <c r="AF35" s="101" t="n">
        <f aca="false">Anchor!J192</f>
        <v>56272.92</v>
      </c>
      <c r="AG35" s="102" t="n">
        <f aca="false">Anchor!K192</f>
        <v>154.94</v>
      </c>
      <c r="AH35" s="102" t="n">
        <f aca="false">Anchor!L192</f>
        <v>4392</v>
      </c>
      <c r="AI35" s="107" t="n">
        <f aca="false">AF35/3600</f>
        <v>15.6313666666667</v>
      </c>
      <c r="AJ35" s="108" t="n">
        <f aca="false">E35+AB35</f>
        <v>1281.568</v>
      </c>
      <c r="AK35" s="154"/>
      <c r="AL35" s="101" t="n">
        <f aca="false">Test!F192</f>
        <v>690.2928</v>
      </c>
      <c r="AM35" s="102" t="n">
        <f aca="false">Test!G192</f>
        <v>38.7883</v>
      </c>
      <c r="AN35" s="102" t="n">
        <f aca="false">Test!H192</f>
        <v>43.0595</v>
      </c>
      <c r="AO35" s="102" t="n">
        <f aca="false">Test!I192</f>
        <v>43.5516</v>
      </c>
      <c r="AP35" s="101" t="n">
        <f aca="false">Test!J192</f>
        <v>50652.22</v>
      </c>
      <c r="AQ35" s="102" t="n">
        <f aca="false">Test!K192</f>
        <v>120.97</v>
      </c>
      <c r="AR35" s="102" t="n">
        <f aca="false">Test!L192</f>
        <v>4398</v>
      </c>
      <c r="AS35" s="107" t="n">
        <f aca="false">AP35/3600</f>
        <v>14.0700611111111</v>
      </c>
      <c r="AT35" s="108" t="n">
        <f aca="false">J35+AL35</f>
        <v>1278.2336</v>
      </c>
      <c r="AU35" s="76"/>
      <c r="AV35" s="101" t="n">
        <f aca="false">'Single Layer High Quality'!B192</f>
        <v>1190.784</v>
      </c>
      <c r="AW35" s="102" t="n">
        <f aca="false">'Single Layer High Quality'!C192</f>
        <v>37.5928</v>
      </c>
      <c r="AX35" s="102" t="n">
        <f aca="false">'Single Layer High Quality'!D192</f>
        <v>42.2596</v>
      </c>
      <c r="AY35" s="103" t="n">
        <f aca="false">'Single Layer High Quality'!E192</f>
        <v>44.1282</v>
      </c>
      <c r="AZ35" s="76"/>
      <c r="BA35" s="109" t="n">
        <f aca="false">AP35/AF35</f>
        <v>0.900117143379089</v>
      </c>
      <c r="BB35" s="110" t="n">
        <f aca="false">AQ35/AG35</f>
        <v>0.780753840196205</v>
      </c>
      <c r="BC35" s="111" t="n">
        <f aca="false">AR35/AH35</f>
        <v>1.00136612021858</v>
      </c>
      <c r="BD35" s="40"/>
      <c r="BE35" s="98" t="n">
        <f aca="false">ABS(AB35-AL35)+ABS(AC35-AM35)+ABS(AD35-AN35)+ABS(AE35-AO35)</f>
        <v>0.180599999999977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22</v>
      </c>
      <c r="E36" s="72" t="n">
        <f aca="false">Anchor!B193</f>
        <v>82178.2144</v>
      </c>
      <c r="F36" s="73" t="n">
        <f aca="false">Anchor!C193</f>
        <v>37.6887</v>
      </c>
      <c r="G36" s="73" t="n">
        <f aca="false">Anchor!D193</f>
        <v>42.4354</v>
      </c>
      <c r="H36" s="74" t="n">
        <f aca="false">Anchor!E193</f>
        <v>44.1912</v>
      </c>
      <c r="I36" s="75"/>
      <c r="J36" s="72" t="n">
        <f aca="false">Test!B193</f>
        <v>82141.12</v>
      </c>
      <c r="K36" s="73" t="n">
        <f aca="false">Test!C193</f>
        <v>37.6875</v>
      </c>
      <c r="L36" s="73" t="n">
        <f aca="false">Test!D193</f>
        <v>42.4338</v>
      </c>
      <c r="M36" s="74" t="n">
        <f aca="false">Test!E193</f>
        <v>44.193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193</f>
        <v>8510.9184</v>
      </c>
      <c r="AC36" s="73" t="n">
        <f aca="false">Anchor!G193</f>
        <v>40.764</v>
      </c>
      <c r="AD36" s="73" t="n">
        <f aca="false">Anchor!H193</f>
        <v>44.0611</v>
      </c>
      <c r="AE36" s="73" t="n">
        <f aca="false">Anchor!I193</f>
        <v>42.7455</v>
      </c>
      <c r="AF36" s="72" t="n">
        <f aca="false">Anchor!J193</f>
        <v>97099.07</v>
      </c>
      <c r="AG36" s="73" t="n">
        <f aca="false">Anchor!K193</f>
        <v>260.85</v>
      </c>
      <c r="AH36" s="73" t="n">
        <f aca="false">Anchor!L193</f>
        <v>4400</v>
      </c>
      <c r="AI36" s="80" t="n">
        <f aca="false">AF36/3600</f>
        <v>26.9719638888889</v>
      </c>
      <c r="AJ36" s="81" t="n">
        <f aca="false">E36+AB36</f>
        <v>90689.1328</v>
      </c>
      <c r="AK36" s="154"/>
      <c r="AL36" s="72" t="n">
        <f aca="false">Test!F193</f>
        <v>8504.1504</v>
      </c>
      <c r="AM36" s="73" t="n">
        <f aca="false">Test!G193</f>
        <v>40.7631</v>
      </c>
      <c r="AN36" s="73" t="n">
        <f aca="false">Test!H193</f>
        <v>44.0595</v>
      </c>
      <c r="AO36" s="73" t="n">
        <f aca="false">Test!I193</f>
        <v>42.7492</v>
      </c>
      <c r="AP36" s="72" t="n">
        <f aca="false">Test!J193</f>
        <v>90023.19</v>
      </c>
      <c r="AQ36" s="73" t="n">
        <f aca="false">Test!K193</f>
        <v>228.55</v>
      </c>
      <c r="AR36" s="73" t="n">
        <f aca="false">Test!L193</f>
        <v>4410</v>
      </c>
      <c r="AS36" s="80" t="n">
        <f aca="false">AP36/3600</f>
        <v>25.0064416666667</v>
      </c>
      <c r="AT36" s="81" t="n">
        <f aca="false">J36+AL36</f>
        <v>90645.2704</v>
      </c>
      <c r="AU36" s="76"/>
      <c r="AV36" s="82" t="n">
        <f aca="false">'Single Layer High Quality'!B193</f>
        <v>87932.6464</v>
      </c>
      <c r="AW36" s="83" t="n">
        <f aca="false">'Single Layer High Quality'!C193</f>
        <v>37.6969</v>
      </c>
      <c r="AX36" s="83" t="n">
        <f aca="false">'Single Layer High Quality'!D193</f>
        <v>42.5073</v>
      </c>
      <c r="AY36" s="84" t="n">
        <f aca="false">'Single Layer High Quality'!E193</f>
        <v>44.2251</v>
      </c>
      <c r="AZ36" s="76"/>
      <c r="BA36" s="85" t="n">
        <f aca="false">AP36/AF36</f>
        <v>0.927127211414074</v>
      </c>
      <c r="BB36" s="86" t="n">
        <f aca="false">AQ36/AG36</f>
        <v>0.876174046386812</v>
      </c>
      <c r="BC36" s="87" t="n">
        <f aca="false">AR36/AH36</f>
        <v>1.00227272727273</v>
      </c>
      <c r="BD36" s="40"/>
      <c r="BE36" s="88" t="n">
        <f aca="false">ABS(AB36-AL36)+ABS(AC36-AM36)+ABS(AD36-AN36)+ABS(AE36-AO36)</f>
        <v>6.77420000000004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6</v>
      </c>
      <c r="E37" s="82" t="n">
        <f aca="false">Anchor!B194</f>
        <v>15478.8192</v>
      </c>
      <c r="F37" s="83" t="n">
        <f aca="false">Anchor!C194</f>
        <v>36.5945</v>
      </c>
      <c r="G37" s="83" t="n">
        <f aca="false">Anchor!D194</f>
        <v>41.1869</v>
      </c>
      <c r="H37" s="84" t="n">
        <f aca="false">Anchor!E194</f>
        <v>42.1719</v>
      </c>
      <c r="I37" s="75"/>
      <c r="J37" s="82" t="n">
        <f aca="false">Test!B194</f>
        <v>15465.6048</v>
      </c>
      <c r="K37" s="83" t="n">
        <f aca="false">Test!C194</f>
        <v>36.5943</v>
      </c>
      <c r="L37" s="83" t="n">
        <f aca="false">Test!D194</f>
        <v>41.1857</v>
      </c>
      <c r="M37" s="84" t="n">
        <f aca="false">Test!E194</f>
        <v>42.1691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194</f>
        <v>4343.3664</v>
      </c>
      <c r="AC37" s="83" t="n">
        <f aca="false">Anchor!G194</f>
        <v>38.7021</v>
      </c>
      <c r="AD37" s="83" t="n">
        <f aca="false">Anchor!H194</f>
        <v>42.117</v>
      </c>
      <c r="AE37" s="83" t="n">
        <f aca="false">Anchor!I194</f>
        <v>40.3486</v>
      </c>
      <c r="AF37" s="82" t="n">
        <f aca="false">Anchor!J194</f>
        <v>59527.1</v>
      </c>
      <c r="AG37" s="83" t="n">
        <f aca="false">Anchor!K194</f>
        <v>142.47</v>
      </c>
      <c r="AH37" s="83" t="n">
        <f aca="false">Anchor!L194</f>
        <v>4397</v>
      </c>
      <c r="AI37" s="93" t="n">
        <f aca="false">AF37/3600</f>
        <v>16.5353055555556</v>
      </c>
      <c r="AJ37" s="94" t="n">
        <f aca="false">E37+AB37</f>
        <v>19822.1856</v>
      </c>
      <c r="AK37" s="154"/>
      <c r="AL37" s="82" t="n">
        <f aca="false">Test!F194</f>
        <v>4343.152</v>
      </c>
      <c r="AM37" s="83" t="n">
        <f aca="false">Test!G194</f>
        <v>38.7007</v>
      </c>
      <c r="AN37" s="83" t="n">
        <f aca="false">Test!H194</f>
        <v>42.1198</v>
      </c>
      <c r="AO37" s="83" t="n">
        <f aca="false">Test!I194</f>
        <v>40.3394</v>
      </c>
      <c r="AP37" s="82" t="n">
        <f aca="false">Test!J194</f>
        <v>67158.72</v>
      </c>
      <c r="AQ37" s="83" t="n">
        <f aca="false">Test!K194</f>
        <v>179.44</v>
      </c>
      <c r="AR37" s="83" t="n">
        <f aca="false">Test!L194</f>
        <v>4404</v>
      </c>
      <c r="AS37" s="93" t="n">
        <f aca="false">AP37/3600</f>
        <v>18.6552</v>
      </c>
      <c r="AT37" s="94" t="n">
        <f aca="false">J37+AL37</f>
        <v>19808.7568</v>
      </c>
      <c r="AU37" s="76"/>
      <c r="AV37" s="82" t="n">
        <f aca="false">'Single Layer High Quality'!B194</f>
        <v>18742.4224</v>
      </c>
      <c r="AW37" s="83" t="n">
        <f aca="false">'Single Layer High Quality'!C194</f>
        <v>36.6358</v>
      </c>
      <c r="AX37" s="83" t="n">
        <f aca="false">'Single Layer High Quality'!D194</f>
        <v>41.1718</v>
      </c>
      <c r="AY37" s="84" t="n">
        <f aca="false">'Single Layer High Quality'!E194</f>
        <v>42.1488</v>
      </c>
      <c r="AZ37" s="76"/>
      <c r="BA37" s="95" t="n">
        <f aca="false">AP37/AF37</f>
        <v>1.12820412887576</v>
      </c>
      <c r="BB37" s="96" t="n">
        <f aca="false">AQ37/AG37</f>
        <v>1.25949322664421</v>
      </c>
      <c r="BC37" s="97" t="n">
        <f aca="false">AR37/AH37</f>
        <v>1.00159199454173</v>
      </c>
      <c r="BD37" s="40"/>
      <c r="BE37" s="98" t="n">
        <f aca="false">ABS(AB37-AL37)+ABS(AC37-AM37)+ABS(AD37-AN37)+ABS(AE37-AO37)</f>
        <v>0.227799999999846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30</v>
      </c>
      <c r="E38" s="82" t="n">
        <f aca="false">Anchor!B195</f>
        <v>5404.5408</v>
      </c>
      <c r="F38" s="83" t="n">
        <f aca="false">Anchor!C195</f>
        <v>35.4838</v>
      </c>
      <c r="G38" s="83" t="n">
        <f aca="false">Anchor!D195</f>
        <v>40.0493</v>
      </c>
      <c r="H38" s="84" t="n">
        <f aca="false">Anchor!E195</f>
        <v>40.608</v>
      </c>
      <c r="I38" s="75"/>
      <c r="J38" s="82" t="n">
        <f aca="false">Test!B195</f>
        <v>5392.944</v>
      </c>
      <c r="K38" s="83" t="n">
        <f aca="false">Test!C195</f>
        <v>35.4822</v>
      </c>
      <c r="L38" s="83" t="n">
        <f aca="false">Test!D195</f>
        <v>40.0463</v>
      </c>
      <c r="M38" s="84" t="n">
        <f aca="false">Test!E195</f>
        <v>40.6021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195</f>
        <v>2478.0112</v>
      </c>
      <c r="AC38" s="83" t="n">
        <f aca="false">Anchor!G195</f>
        <v>36.4631</v>
      </c>
      <c r="AD38" s="83" t="n">
        <f aca="false">Anchor!H195</f>
        <v>40.6851</v>
      </c>
      <c r="AE38" s="83" t="n">
        <f aca="false">Anchor!I195</f>
        <v>38.6064</v>
      </c>
      <c r="AF38" s="82" t="n">
        <f aca="false">Anchor!J195</f>
        <v>65478.36</v>
      </c>
      <c r="AG38" s="83" t="n">
        <f aca="false">Anchor!K195</f>
        <v>151.02</v>
      </c>
      <c r="AH38" s="83" t="n">
        <f aca="false">Anchor!L195</f>
        <v>4400</v>
      </c>
      <c r="AI38" s="93" t="n">
        <f aca="false">AF38/3600</f>
        <v>18.1884333333333</v>
      </c>
      <c r="AJ38" s="94" t="n">
        <f aca="false">E38+AB38</f>
        <v>7882.552</v>
      </c>
      <c r="AK38" s="154"/>
      <c r="AL38" s="82" t="n">
        <f aca="false">Test!F195</f>
        <v>2477.5296</v>
      </c>
      <c r="AM38" s="83" t="n">
        <f aca="false">Test!G195</f>
        <v>36.4668</v>
      </c>
      <c r="AN38" s="83" t="n">
        <f aca="false">Test!H195</f>
        <v>40.6638</v>
      </c>
      <c r="AO38" s="83" t="n">
        <f aca="false">Test!I195</f>
        <v>38.599</v>
      </c>
      <c r="AP38" s="82" t="n">
        <f aca="false">Test!J195</f>
        <v>59887.19</v>
      </c>
      <c r="AQ38" s="83" t="n">
        <f aca="false">Test!K195</f>
        <v>160.55</v>
      </c>
      <c r="AR38" s="83" t="n">
        <f aca="false">Test!L195</f>
        <v>4402</v>
      </c>
      <c r="AS38" s="93" t="n">
        <f aca="false">AP38/3600</f>
        <v>16.6353305555556</v>
      </c>
      <c r="AT38" s="94" t="n">
        <f aca="false">J38+AL38</f>
        <v>7870.4736</v>
      </c>
      <c r="AU38" s="76"/>
      <c r="AV38" s="82" t="n">
        <f aca="false">'Single Layer High Quality'!B195</f>
        <v>7060.8464</v>
      </c>
      <c r="AW38" s="83" t="n">
        <f aca="false">'Single Layer High Quality'!C195</f>
        <v>35.564</v>
      </c>
      <c r="AX38" s="83" t="n">
        <f aca="false">'Single Layer High Quality'!D195</f>
        <v>40.0335</v>
      </c>
      <c r="AY38" s="84" t="n">
        <f aca="false">'Single Layer High Quality'!E195</f>
        <v>40.6007</v>
      </c>
      <c r="AZ38" s="76"/>
      <c r="BA38" s="95" t="n">
        <f aca="false">AP38/AF38</f>
        <v>0.914610414799638</v>
      </c>
      <c r="BB38" s="96" t="n">
        <f aca="false">AQ38/AG38</f>
        <v>1.06310422460601</v>
      </c>
      <c r="BC38" s="97" t="n">
        <f aca="false">AR38/AH38</f>
        <v>1.00045454545455</v>
      </c>
      <c r="BD38" s="40"/>
      <c r="BE38" s="98" t="n">
        <f aca="false">ABS(AB38-AL38)+ABS(AC38-AM38)+ABS(AD38-AN38)+ABS(AE38-AO38)</f>
        <v>0.514000000000074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4</v>
      </c>
      <c r="E39" s="101" t="n">
        <f aca="false">Anchor!B196</f>
        <v>2675.9696</v>
      </c>
      <c r="F39" s="102" t="n">
        <f aca="false">Anchor!C196</f>
        <v>34.0682</v>
      </c>
      <c r="G39" s="102" t="n">
        <f aca="false">Anchor!D196</f>
        <v>38.6372</v>
      </c>
      <c r="H39" s="103" t="n">
        <f aca="false">Anchor!E196</f>
        <v>38.9163</v>
      </c>
      <c r="I39" s="75"/>
      <c r="J39" s="101" t="n">
        <f aca="false">Test!B196</f>
        <v>2673.1312</v>
      </c>
      <c r="K39" s="102" t="n">
        <f aca="false">Test!C196</f>
        <v>34.0656</v>
      </c>
      <c r="L39" s="102" t="n">
        <f aca="false">Test!D196</f>
        <v>38.6326</v>
      </c>
      <c r="M39" s="103" t="n">
        <f aca="false">Test!E196</f>
        <v>38.9169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196</f>
        <v>1375.9056</v>
      </c>
      <c r="AC39" s="102" t="n">
        <f aca="false">Anchor!G196</f>
        <v>34.0029</v>
      </c>
      <c r="AD39" s="102" t="n">
        <f aca="false">Anchor!H196</f>
        <v>38.8595</v>
      </c>
      <c r="AE39" s="102" t="n">
        <f aca="false">Anchor!I196</f>
        <v>36.7537</v>
      </c>
      <c r="AF39" s="101" t="n">
        <f aca="false">Anchor!J196</f>
        <v>51277.95</v>
      </c>
      <c r="AG39" s="102" t="n">
        <f aca="false">Anchor!K196</f>
        <v>136.61</v>
      </c>
      <c r="AH39" s="102" t="n">
        <f aca="false">Anchor!L196</f>
        <v>4406</v>
      </c>
      <c r="AI39" s="107" t="n">
        <f aca="false">AF39/3600</f>
        <v>14.243875</v>
      </c>
      <c r="AJ39" s="108" t="n">
        <f aca="false">E39+AB39</f>
        <v>4051.8752</v>
      </c>
      <c r="AK39" s="154"/>
      <c r="AL39" s="101" t="n">
        <f aca="false">Test!F196</f>
        <v>1374.5872</v>
      </c>
      <c r="AM39" s="102" t="n">
        <f aca="false">Test!G196</f>
        <v>34.0009</v>
      </c>
      <c r="AN39" s="102" t="n">
        <f aca="false">Test!H196</f>
        <v>38.8521</v>
      </c>
      <c r="AO39" s="102" t="n">
        <f aca="false">Test!I196</f>
        <v>36.7423</v>
      </c>
      <c r="AP39" s="101" t="n">
        <f aca="false">Test!J196</f>
        <v>57831.23</v>
      </c>
      <c r="AQ39" s="102" t="n">
        <f aca="false">Test!K196</f>
        <v>159.67</v>
      </c>
      <c r="AR39" s="102" t="n">
        <f aca="false">Test!L196</f>
        <v>4398</v>
      </c>
      <c r="AS39" s="107" t="n">
        <f aca="false">AP39/3600</f>
        <v>16.0642305555556</v>
      </c>
      <c r="AT39" s="108" t="n">
        <f aca="false">J39+AL39</f>
        <v>4047.7184</v>
      </c>
      <c r="AU39" s="76"/>
      <c r="AV39" s="82" t="n">
        <f aca="false">'Single Layer High Quality'!B196</f>
        <v>3628.3872</v>
      </c>
      <c r="AW39" s="83" t="n">
        <f aca="false">'Single Layer High Quality'!C196</f>
        <v>34.1359</v>
      </c>
      <c r="AX39" s="83" t="n">
        <f aca="false">'Single Layer High Quality'!D196</f>
        <v>38.5634</v>
      </c>
      <c r="AY39" s="84" t="n">
        <f aca="false">'Single Layer High Quality'!E196</f>
        <v>38.8662</v>
      </c>
      <c r="AZ39" s="76"/>
      <c r="BA39" s="109" t="n">
        <f aca="false">AP39/AF39</f>
        <v>1.12779918073948</v>
      </c>
      <c r="BB39" s="110" t="n">
        <f aca="false">AQ39/AG39</f>
        <v>1.16880169826513</v>
      </c>
      <c r="BC39" s="111" t="n">
        <f aca="false">AR39/AH39</f>
        <v>0.998184294144349</v>
      </c>
      <c r="BD39" s="40"/>
      <c r="BE39" s="112" t="n">
        <f aca="false">ABS(AB39-AL39)+ABS(AC39-AM39)+ABS(AD39-AN39)+ABS(AE39-AO39)</f>
        <v>1.3392000000001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4</v>
      </c>
      <c r="E40" s="72" t="n">
        <f aca="false">Anchor!B197</f>
        <v>32937.6</v>
      </c>
      <c r="F40" s="73" t="n">
        <f aca="false">Anchor!C197</f>
        <v>37.0429</v>
      </c>
      <c r="G40" s="73" t="n">
        <f aca="false">Anchor!D197</f>
        <v>41.8293</v>
      </c>
      <c r="H40" s="74" t="n">
        <f aca="false">Anchor!E197</f>
        <v>43.2099</v>
      </c>
      <c r="I40" s="75"/>
      <c r="J40" s="72" t="n">
        <f aca="false">Test!B197</f>
        <v>32916.344</v>
      </c>
      <c r="K40" s="73" t="n">
        <f aca="false">Test!C197</f>
        <v>37.0417</v>
      </c>
      <c r="L40" s="73" t="n">
        <f aca="false">Test!D197</f>
        <v>41.8317</v>
      </c>
      <c r="M40" s="74" t="n">
        <f aca="false">Test!E197</f>
        <v>43.2103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197</f>
        <v>8510.9184</v>
      </c>
      <c r="AC40" s="73" t="n">
        <f aca="false">Anchor!G197</f>
        <v>40.764</v>
      </c>
      <c r="AD40" s="73" t="n">
        <f aca="false">Anchor!H197</f>
        <v>44.0611</v>
      </c>
      <c r="AE40" s="73" t="n">
        <f aca="false">Anchor!I197</f>
        <v>42.7455</v>
      </c>
      <c r="AF40" s="72" t="n">
        <f aca="false">Anchor!J197</f>
        <v>65395.47</v>
      </c>
      <c r="AG40" s="73" t="n">
        <f aca="false">Anchor!K197</f>
        <v>165.18</v>
      </c>
      <c r="AH40" s="73" t="n">
        <f aca="false">Anchor!L197</f>
        <v>4408</v>
      </c>
      <c r="AI40" s="80" t="n">
        <f aca="false">AF40/3600</f>
        <v>18.1654083333333</v>
      </c>
      <c r="AJ40" s="81" t="n">
        <f aca="false">E40+AB40</f>
        <v>41448.5184</v>
      </c>
      <c r="AK40" s="154"/>
      <c r="AL40" s="72" t="n">
        <f aca="false">Test!F197</f>
        <v>8504.1504</v>
      </c>
      <c r="AM40" s="73" t="n">
        <f aca="false">Test!G197</f>
        <v>40.7631</v>
      </c>
      <c r="AN40" s="73" t="n">
        <f aca="false">Test!H197</f>
        <v>44.0595</v>
      </c>
      <c r="AO40" s="73" t="n">
        <f aca="false">Test!I197</f>
        <v>42.7492</v>
      </c>
      <c r="AP40" s="72" t="n">
        <f aca="false">Test!J197</f>
        <v>73942.34</v>
      </c>
      <c r="AQ40" s="73" t="n">
        <f aca="false">Test!K197</f>
        <v>187.75</v>
      </c>
      <c r="AR40" s="73" t="n">
        <f aca="false">Test!L197</f>
        <v>4405</v>
      </c>
      <c r="AS40" s="80" t="n">
        <f aca="false">AP40/3600</f>
        <v>20.5395388888889</v>
      </c>
      <c r="AT40" s="81" t="n">
        <f aca="false">J40+AL40</f>
        <v>41420.4944</v>
      </c>
      <c r="AU40" s="76"/>
      <c r="AV40" s="72" t="n">
        <f aca="false">'Single Layer High Quality'!B197</f>
        <v>38415.9136</v>
      </c>
      <c r="AW40" s="73" t="n">
        <f aca="false">'Single Layer High Quality'!C197</f>
        <v>37.0634</v>
      </c>
      <c r="AX40" s="73" t="n">
        <f aca="false">'Single Layer High Quality'!D197</f>
        <v>41.8592</v>
      </c>
      <c r="AY40" s="74" t="n">
        <f aca="false">'Single Layer High Quality'!E197</f>
        <v>43.2012</v>
      </c>
      <c r="AZ40" s="76"/>
      <c r="BA40" s="85" t="n">
        <f aca="false">AP40/AF40</f>
        <v>1.13069513836356</v>
      </c>
      <c r="BB40" s="86" t="n">
        <f aca="false">AQ40/AG40</f>
        <v>1.13663881825887</v>
      </c>
      <c r="BC40" s="87" t="n">
        <f aca="false">AR40/AH40</f>
        <v>0.99931941923775</v>
      </c>
      <c r="BD40" s="40"/>
      <c r="BE40" s="98" t="n">
        <f aca="false">ABS(AB40-AL40)+ABS(AC40-AM40)+ABS(AD40-AN40)+ABS(AE40-AO40)</f>
        <v>6.77420000000004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8</v>
      </c>
      <c r="E41" s="82" t="n">
        <f aca="false">Anchor!B198</f>
        <v>7882.7824</v>
      </c>
      <c r="F41" s="83" t="n">
        <f aca="false">Anchor!C198</f>
        <v>36.1018</v>
      </c>
      <c r="G41" s="83" t="n">
        <f aca="false">Anchor!D198</f>
        <v>40.4613</v>
      </c>
      <c r="H41" s="84" t="n">
        <f aca="false">Anchor!E198</f>
        <v>41.1753</v>
      </c>
      <c r="I41" s="75"/>
      <c r="J41" s="82" t="n">
        <f aca="false">Test!B198</f>
        <v>7875.3296</v>
      </c>
      <c r="K41" s="83" t="n">
        <f aca="false">Test!C198</f>
        <v>36.0994</v>
      </c>
      <c r="L41" s="83" t="n">
        <f aca="false">Test!D198</f>
        <v>40.4542</v>
      </c>
      <c r="M41" s="84" t="n">
        <f aca="false">Test!E198</f>
        <v>41.1653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198</f>
        <v>4343.3664</v>
      </c>
      <c r="AC41" s="83" t="n">
        <f aca="false">Anchor!G198</f>
        <v>38.7021</v>
      </c>
      <c r="AD41" s="83" t="n">
        <f aca="false">Anchor!H198</f>
        <v>42.117</v>
      </c>
      <c r="AE41" s="83" t="n">
        <f aca="false">Anchor!I198</f>
        <v>40.3486</v>
      </c>
      <c r="AF41" s="82" t="n">
        <f aca="false">Anchor!J198</f>
        <v>67900.66</v>
      </c>
      <c r="AG41" s="83" t="n">
        <f aca="false">Anchor!K198</f>
        <v>161.4</v>
      </c>
      <c r="AH41" s="83" t="n">
        <f aca="false">Anchor!L198</f>
        <v>4404</v>
      </c>
      <c r="AI41" s="93" t="n">
        <f aca="false">AF41/3600</f>
        <v>18.8612944444444</v>
      </c>
      <c r="AJ41" s="94" t="n">
        <f aca="false">E41+AB41</f>
        <v>12226.1488</v>
      </c>
      <c r="AK41" s="154"/>
      <c r="AL41" s="82" t="n">
        <f aca="false">Test!F198</f>
        <v>4343.152</v>
      </c>
      <c r="AM41" s="83" t="n">
        <f aca="false">Test!G198</f>
        <v>38.7007</v>
      </c>
      <c r="AN41" s="83" t="n">
        <f aca="false">Test!H198</f>
        <v>42.1198</v>
      </c>
      <c r="AO41" s="83" t="n">
        <f aca="false">Test!I198</f>
        <v>40.3394</v>
      </c>
      <c r="AP41" s="82" t="n">
        <f aca="false">Test!J198</f>
        <v>62237.07</v>
      </c>
      <c r="AQ41" s="83" t="n">
        <f aca="false">Test!K198</f>
        <v>162.7</v>
      </c>
      <c r="AR41" s="83" t="n">
        <f aca="false">Test!L198</f>
        <v>4403</v>
      </c>
      <c r="AS41" s="93" t="n">
        <f aca="false">AP41/3600</f>
        <v>17.288075</v>
      </c>
      <c r="AT41" s="94" t="n">
        <f aca="false">J41+AL41</f>
        <v>12218.4816</v>
      </c>
      <c r="AU41" s="76"/>
      <c r="AV41" s="82" t="n">
        <f aca="false">'Single Layer High Quality'!B198</f>
        <v>10503.6832</v>
      </c>
      <c r="AW41" s="83" t="n">
        <f aca="false">'Single Layer High Quality'!C198</f>
        <v>36.1677</v>
      </c>
      <c r="AX41" s="83" t="n">
        <f aca="false">'Single Layer High Quality'!D198</f>
        <v>40.4544</v>
      </c>
      <c r="AY41" s="84" t="n">
        <f aca="false">'Single Layer High Quality'!E198</f>
        <v>41.1613</v>
      </c>
      <c r="AZ41" s="76"/>
      <c r="BA41" s="95" t="n">
        <f aca="false">AP41/AF41</f>
        <v>0.916590059654796</v>
      </c>
      <c r="BB41" s="96" t="n">
        <f aca="false">AQ41/AG41</f>
        <v>1.00805452292441</v>
      </c>
      <c r="BC41" s="97" t="n">
        <f aca="false">AR41/AH41</f>
        <v>0.999772933696639</v>
      </c>
      <c r="BD41" s="40"/>
      <c r="BE41" s="98" t="n">
        <f aca="false">ABS(AB41-AL41)+ABS(AC41-AM41)+ABS(AD41-AN41)+ABS(AE41-AO41)</f>
        <v>0.227799999999846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2</v>
      </c>
      <c r="E42" s="82" t="n">
        <f aca="false">Anchor!B199</f>
        <v>3266.0736</v>
      </c>
      <c r="F42" s="83" t="n">
        <f aca="false">Anchor!C199</f>
        <v>34.7778</v>
      </c>
      <c r="G42" s="83" t="n">
        <f aca="false">Anchor!D199</f>
        <v>39.3074</v>
      </c>
      <c r="H42" s="84" t="n">
        <f aca="false">Anchor!E199</f>
        <v>39.7319</v>
      </c>
      <c r="I42" s="75"/>
      <c r="J42" s="82" t="n">
        <f aca="false">Test!B199</f>
        <v>3257.5824</v>
      </c>
      <c r="K42" s="83" t="n">
        <f aca="false">Test!C199</f>
        <v>34.7761</v>
      </c>
      <c r="L42" s="83" t="n">
        <f aca="false">Test!D199</f>
        <v>39.3067</v>
      </c>
      <c r="M42" s="84" t="n">
        <f aca="false">Test!E199</f>
        <v>39.7232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199</f>
        <v>2478.0112</v>
      </c>
      <c r="AC42" s="83" t="n">
        <f aca="false">Anchor!G199</f>
        <v>36.4631</v>
      </c>
      <c r="AD42" s="83" t="n">
        <f aca="false">Anchor!H199</f>
        <v>40.6851</v>
      </c>
      <c r="AE42" s="83" t="n">
        <f aca="false">Anchor!I199</f>
        <v>38.6064</v>
      </c>
      <c r="AF42" s="82" t="n">
        <f aca="false">Anchor!J199</f>
        <v>63235.11</v>
      </c>
      <c r="AG42" s="83" t="n">
        <f aca="false">Anchor!K199</f>
        <v>149.46</v>
      </c>
      <c r="AH42" s="83" t="n">
        <f aca="false">Anchor!L199</f>
        <v>4406</v>
      </c>
      <c r="AI42" s="93" t="n">
        <f aca="false">AF42/3600</f>
        <v>17.5653083333333</v>
      </c>
      <c r="AJ42" s="94" t="n">
        <f aca="false">E42+AB42</f>
        <v>5744.0848</v>
      </c>
      <c r="AK42" s="154"/>
      <c r="AL42" s="82" t="n">
        <f aca="false">Test!F199</f>
        <v>2477.5296</v>
      </c>
      <c r="AM42" s="83" t="n">
        <f aca="false">Test!G199</f>
        <v>36.4668</v>
      </c>
      <c r="AN42" s="83" t="n">
        <f aca="false">Test!H199</f>
        <v>40.6638</v>
      </c>
      <c r="AO42" s="83" t="n">
        <f aca="false">Test!I199</f>
        <v>38.599</v>
      </c>
      <c r="AP42" s="82" t="n">
        <f aca="false">Test!J199</f>
        <v>58179.9</v>
      </c>
      <c r="AQ42" s="83" t="n">
        <f aca="false">Test!K199</f>
        <v>152.24</v>
      </c>
      <c r="AR42" s="83" t="n">
        <f aca="false">Test!L199</f>
        <v>4397</v>
      </c>
      <c r="AS42" s="93" t="n">
        <f aca="false">AP42/3600</f>
        <v>16.1610833333333</v>
      </c>
      <c r="AT42" s="94" t="n">
        <f aca="false">J42+AL42</f>
        <v>5735.112</v>
      </c>
      <c r="AU42" s="76"/>
      <c r="AV42" s="82" t="n">
        <f aca="false">'Single Layer High Quality'!B199</f>
        <v>4935.6592</v>
      </c>
      <c r="AW42" s="83" t="n">
        <f aca="false">'Single Layer High Quality'!C199</f>
        <v>34.866</v>
      </c>
      <c r="AX42" s="83" t="n">
        <f aca="false">'Single Layer High Quality'!D199</f>
        <v>39.299</v>
      </c>
      <c r="AY42" s="84" t="n">
        <f aca="false">'Single Layer High Quality'!E199</f>
        <v>39.6833</v>
      </c>
      <c r="AZ42" s="76"/>
      <c r="BA42" s="95" t="n">
        <f aca="false">AP42/AF42</f>
        <v>0.920056911421519</v>
      </c>
      <c r="BB42" s="96" t="n">
        <f aca="false">AQ42/AG42</f>
        <v>1.01860029439315</v>
      </c>
      <c r="BC42" s="97" t="n">
        <f aca="false">AR42/AH42</f>
        <v>0.997957330912392</v>
      </c>
      <c r="BD42" s="40"/>
      <c r="BE42" s="98" t="n">
        <f aca="false">ABS(AB42-AL42)+ABS(AC42-AM42)+ABS(AD42-AN42)+ABS(AE42-AO42)</f>
        <v>0.514000000000074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6</v>
      </c>
      <c r="E43" s="101" t="n">
        <f aca="false">Anchor!B200</f>
        <v>1760.712</v>
      </c>
      <c r="F43" s="102" t="n">
        <f aca="false">Anchor!C200</f>
        <v>33.2902</v>
      </c>
      <c r="G43" s="102" t="n">
        <f aca="false">Anchor!D200</f>
        <v>38.245</v>
      </c>
      <c r="H43" s="103" t="n">
        <f aca="false">Anchor!E200</f>
        <v>38.488</v>
      </c>
      <c r="I43" s="75"/>
      <c r="J43" s="101" t="n">
        <f aca="false">Test!B200</f>
        <v>1757.088</v>
      </c>
      <c r="K43" s="102" t="n">
        <f aca="false">Test!C200</f>
        <v>33.2888</v>
      </c>
      <c r="L43" s="102" t="n">
        <f aca="false">Test!D200</f>
        <v>38.2294</v>
      </c>
      <c r="M43" s="103" t="n">
        <f aca="false">Test!E200</f>
        <v>38.4861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200</f>
        <v>1375.9056</v>
      </c>
      <c r="AC43" s="102" t="n">
        <f aca="false">Anchor!G200</f>
        <v>34.0029</v>
      </c>
      <c r="AD43" s="102" t="n">
        <f aca="false">Anchor!H200</f>
        <v>38.8595</v>
      </c>
      <c r="AE43" s="102" t="n">
        <f aca="false">Anchor!I200</f>
        <v>36.7537</v>
      </c>
      <c r="AF43" s="101" t="n">
        <f aca="false">Anchor!J200</f>
        <v>51026.86</v>
      </c>
      <c r="AG43" s="102" t="n">
        <f aca="false">Anchor!K200</f>
        <v>123.82</v>
      </c>
      <c r="AH43" s="102" t="n">
        <f aca="false">Anchor!L200</f>
        <v>4406</v>
      </c>
      <c r="AI43" s="107" t="n">
        <f aca="false">AF43/3600</f>
        <v>14.1741277777778</v>
      </c>
      <c r="AJ43" s="108" t="n">
        <f aca="false">E43+AB43</f>
        <v>3136.6176</v>
      </c>
      <c r="AK43" s="154"/>
      <c r="AL43" s="101" t="n">
        <f aca="false">Test!F200</f>
        <v>1374.5872</v>
      </c>
      <c r="AM43" s="102" t="n">
        <f aca="false">Test!G200</f>
        <v>34.0009</v>
      </c>
      <c r="AN43" s="102" t="n">
        <f aca="false">Test!H200</f>
        <v>38.8521</v>
      </c>
      <c r="AO43" s="102" t="n">
        <f aca="false">Test!I200</f>
        <v>36.7423</v>
      </c>
      <c r="AP43" s="101" t="n">
        <f aca="false">Test!J200</f>
        <v>57086.43</v>
      </c>
      <c r="AQ43" s="102" t="n">
        <f aca="false">Test!K200</f>
        <v>149.05</v>
      </c>
      <c r="AR43" s="102" t="n">
        <f aca="false">Test!L200</f>
        <v>4404</v>
      </c>
      <c r="AS43" s="107" t="n">
        <f aca="false">AP43/3600</f>
        <v>15.8573416666667</v>
      </c>
      <c r="AT43" s="108" t="n">
        <f aca="false">J43+AL43</f>
        <v>3131.6752</v>
      </c>
      <c r="AU43" s="76"/>
      <c r="AV43" s="101" t="n">
        <f aca="false">'Single Layer High Quality'!B200</f>
        <v>2760.56</v>
      </c>
      <c r="AW43" s="102" t="n">
        <f aca="false">'Single Layer High Quality'!C200</f>
        <v>33.3758</v>
      </c>
      <c r="AX43" s="102" t="n">
        <f aca="false">'Single Layer High Quality'!D200</f>
        <v>38.1707</v>
      </c>
      <c r="AY43" s="103" t="n">
        <f aca="false">'Single Layer High Quality'!E200</f>
        <v>38.4294</v>
      </c>
      <c r="AZ43" s="76"/>
      <c r="BA43" s="109" t="n">
        <f aca="false">AP43/AF43</f>
        <v>1.1187525550269</v>
      </c>
      <c r="BB43" s="110" t="n">
        <f aca="false">AQ43/AG43</f>
        <v>1.2037635277015</v>
      </c>
      <c r="BC43" s="111" t="n">
        <f aca="false">AR43/AH43</f>
        <v>0.999546073536087</v>
      </c>
      <c r="BD43" s="40"/>
      <c r="BE43" s="112" t="n">
        <f aca="false">ABS(AB43-AL43)+ABS(AC43-AM43)+ABS(AD43-AN43)+ABS(AE43-AO43)</f>
        <v>1.3392000000001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1.00511327893</v>
      </c>
      <c r="BB47" s="118" t="n">
        <f aca="false">GEOMEAN(BB4:BB43)</f>
        <v>1.00779693761829</v>
      </c>
      <c r="BC47" s="119" t="n">
        <f aca="false">GEOMEAN(BC4:BC43)</f>
        <v>0.999676726096711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67263.2962237615</v>
      </c>
      <c r="AG61" s="196" t="n">
        <f aca="false">GEOMEAN(AG4:AG43)</f>
        <v>167.004459088298</v>
      </c>
      <c r="AH61" s="196"/>
      <c r="AI61" s="173" t="n">
        <f aca="false">GEOMEAN(AI4:AI43)</f>
        <v>18.6842489510449</v>
      </c>
      <c r="AK61" s="196"/>
      <c r="AO61" s="196"/>
      <c r="AP61" s="196" t="n">
        <f aca="false">GEOMEAN(AP4:AP43)</f>
        <v>67607.2322191051</v>
      </c>
      <c r="AQ61" s="196" t="n">
        <f aca="false">GEOMEAN(AQ4:AQ43)</f>
        <v>168.306582437786</v>
      </c>
      <c r="AR61" s="196"/>
      <c r="AS61" s="173" t="n">
        <f aca="false">GEOMEAN(AS4:AS43)</f>
        <v>18.7797867275292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759.772172222222</v>
      </c>
      <c r="AG62" s="172" t="n">
        <f aca="false">SUM(AG4:AG43)/3600</f>
        <v>1.88205277777778</v>
      </c>
      <c r="AI62" s="198" t="n">
        <f aca="false">SUM(AI4:AI43)</f>
        <v>759.772172222222</v>
      </c>
      <c r="AP62" s="172" t="n">
        <f aca="false">SUM(AP4:AP43)/3600</f>
        <v>763.454927777778</v>
      </c>
      <c r="AQ62" s="172" t="n">
        <f aca="false">SUM(AQ4:AQ43)/3600</f>
        <v>1.89491666666667</v>
      </c>
      <c r="AS62" s="198" t="n">
        <f aca="false">SUM(AS4:AS43)</f>
        <v>763.454927777778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9.0</v>
      </c>
      <c r="F1" s="46"/>
      <c r="G1" s="46"/>
      <c r="H1" s="46"/>
      <c r="J1" s="46" t="str">
        <f aca="false">CONCATENATE(Summary!$J5,Summary!$K5)</f>
        <v>Tested:SHM-10.0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9.0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187" t="s">
        <v>87</v>
      </c>
      <c r="B4" s="70" t="s">
        <v>88</v>
      </c>
      <c r="C4" s="71" t="n">
        <v>22</v>
      </c>
      <c r="D4" s="70" t="n">
        <f aca="false">C4-4</f>
        <v>18</v>
      </c>
      <c r="E4" s="72" t="n">
        <f aca="false">Anchor!B281</f>
        <v>9959.2768</v>
      </c>
      <c r="F4" s="73" t="n">
        <f aca="false">Anchor!C281</f>
        <v>46.114</v>
      </c>
      <c r="G4" s="73" t="n">
        <f aca="false">Anchor!D281</f>
        <v>46.895</v>
      </c>
      <c r="H4" s="74" t="n">
        <f aca="false">Anchor!E281</f>
        <v>47.2723</v>
      </c>
      <c r="I4" s="75"/>
      <c r="J4" s="72" t="n">
        <f aca="false">Test!B281</f>
        <v>9952.8928</v>
      </c>
      <c r="K4" s="73" t="n">
        <f aca="false">Test!C281</f>
        <v>46.1134</v>
      </c>
      <c r="L4" s="73" t="n">
        <f aca="false">Test!D281</f>
        <v>46.8981</v>
      </c>
      <c r="M4" s="74" t="n">
        <f aca="false">Test!E281</f>
        <v>47.2687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281</f>
        <v>7482.3824</v>
      </c>
      <c r="AC4" s="73" t="n">
        <f aca="false">Anchor!G281</f>
        <v>44.0141</v>
      </c>
      <c r="AD4" s="73" t="n">
        <f aca="false">Anchor!H281</f>
        <v>45.241</v>
      </c>
      <c r="AE4" s="73" t="n">
        <f aca="false">Anchor!I281</f>
        <v>43.2328</v>
      </c>
      <c r="AF4" s="72" t="n">
        <f aca="false">Anchor!J281</f>
        <v>55182.41</v>
      </c>
      <c r="AG4" s="73" t="n">
        <f aca="false">Anchor!K281</f>
        <v>101.38</v>
      </c>
      <c r="AH4" s="73" t="n">
        <f aca="false">Anchor!L281</f>
        <v>1310</v>
      </c>
      <c r="AI4" s="80" t="n">
        <f aca="false">AF4/3600</f>
        <v>15.3284472222222</v>
      </c>
      <c r="AJ4" s="81" t="n">
        <f aca="false">E4+AB4</f>
        <v>17441.6592</v>
      </c>
      <c r="AK4" s="154"/>
      <c r="AL4" s="72" t="n">
        <f aca="false">Test!F281</f>
        <v>7474.7216</v>
      </c>
      <c r="AM4" s="73" t="n">
        <f aca="false">Test!G281</f>
        <v>44.0133</v>
      </c>
      <c r="AN4" s="73" t="n">
        <f aca="false">Test!H281</f>
        <v>45.2435</v>
      </c>
      <c r="AO4" s="73" t="n">
        <f aca="false">Test!I281</f>
        <v>43.2326</v>
      </c>
      <c r="AP4" s="72" t="n">
        <f aca="false">Test!J281</f>
        <v>37924.68</v>
      </c>
      <c r="AQ4" s="73" t="n">
        <f aca="false">Test!K281</f>
        <v>79.46</v>
      </c>
      <c r="AR4" s="73" t="n">
        <f aca="false">Test!L281</f>
        <v>1305</v>
      </c>
      <c r="AS4" s="80" t="n">
        <f aca="false">AP4/3600</f>
        <v>10.5346333333333</v>
      </c>
      <c r="AT4" s="81" t="n">
        <f aca="false">J4+AL4</f>
        <v>17427.6144</v>
      </c>
      <c r="AU4" s="76"/>
      <c r="AV4" s="82" t="n">
        <f aca="false">'Single Layer High Quality'!B281</f>
        <v>12751.9312</v>
      </c>
      <c r="AW4" s="83" t="n">
        <f aca="false">'Single Layer High Quality'!C281</f>
        <v>46.2012</v>
      </c>
      <c r="AX4" s="83" t="n">
        <f aca="false">'Single Layer High Quality'!D281</f>
        <v>47.0157</v>
      </c>
      <c r="AY4" s="84" t="n">
        <f aca="false">'Single Layer High Quality'!E281</f>
        <v>47.131</v>
      </c>
      <c r="AZ4" s="76"/>
      <c r="BA4" s="85" t="n">
        <f aca="false">AP4/AF4</f>
        <v>0.687260306318626</v>
      </c>
      <c r="BB4" s="86" t="n">
        <f aca="false">AQ4/AG4</f>
        <v>0.783783783783784</v>
      </c>
      <c r="BC4" s="87" t="n">
        <f aca="false">AR4/AH4</f>
        <v>0.99618320610687</v>
      </c>
      <c r="BD4" s="40"/>
      <c r="BE4" s="88" t="n">
        <f aca="false">ABS(AB4-AL4)+ABS(AC4-AM4)+ABS(AD4-AN4)+ABS(AE4-AO4)</f>
        <v>7.66430000000056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188" t="s">
        <v>89</v>
      </c>
      <c r="B5" s="89"/>
      <c r="C5" s="41" t="n">
        <v>26</v>
      </c>
      <c r="D5" s="89" t="n">
        <f aca="false">C5-4</f>
        <v>22</v>
      </c>
      <c r="E5" s="82" t="n">
        <f aca="false">Anchor!B282</f>
        <v>5732.1008</v>
      </c>
      <c r="F5" s="83" t="n">
        <f aca="false">Anchor!C282</f>
        <v>43.8627</v>
      </c>
      <c r="G5" s="83" t="n">
        <f aca="false">Anchor!D282</f>
        <v>45.011</v>
      </c>
      <c r="H5" s="84" t="n">
        <f aca="false">Anchor!E282</f>
        <v>44.8998</v>
      </c>
      <c r="I5" s="75"/>
      <c r="J5" s="82" t="n">
        <f aca="false">Test!B282</f>
        <v>5724.4848</v>
      </c>
      <c r="K5" s="83" t="n">
        <f aca="false">Test!C282</f>
        <v>43.8554</v>
      </c>
      <c r="L5" s="83" t="n">
        <f aca="false">Test!D282</f>
        <v>45.0101</v>
      </c>
      <c r="M5" s="84" t="n">
        <f aca="false">Test!E282</f>
        <v>44.9112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282</f>
        <v>4197.8768</v>
      </c>
      <c r="AC5" s="83" t="n">
        <f aca="false">Anchor!G282</f>
        <v>41.508</v>
      </c>
      <c r="AD5" s="83" t="n">
        <f aca="false">Anchor!H282</f>
        <v>43.3368</v>
      </c>
      <c r="AE5" s="83" t="n">
        <f aca="false">Anchor!I282</f>
        <v>40.7457</v>
      </c>
      <c r="AF5" s="82" t="n">
        <f aca="false">Anchor!J282</f>
        <v>40518.49</v>
      </c>
      <c r="AG5" s="83" t="n">
        <f aca="false">Anchor!K282</f>
        <v>76.72</v>
      </c>
      <c r="AH5" s="83" t="n">
        <f aca="false">Anchor!L282</f>
        <v>1305</v>
      </c>
      <c r="AI5" s="93" t="n">
        <f aca="false">AF5/3600</f>
        <v>11.2551361111111</v>
      </c>
      <c r="AJ5" s="94" t="n">
        <f aca="false">E5+AB5</f>
        <v>9929.9776</v>
      </c>
      <c r="AK5" s="154"/>
      <c r="AL5" s="82" t="n">
        <f aca="false">Test!F282</f>
        <v>4193.1936</v>
      </c>
      <c r="AM5" s="83" t="n">
        <f aca="false">Test!G282</f>
        <v>41.505</v>
      </c>
      <c r="AN5" s="83" t="n">
        <f aca="false">Test!H282</f>
        <v>43.3392</v>
      </c>
      <c r="AO5" s="83" t="n">
        <f aca="false">Test!I282</f>
        <v>40.7503</v>
      </c>
      <c r="AP5" s="82" t="n">
        <f aca="false">Test!J282</f>
        <v>40196.13</v>
      </c>
      <c r="AQ5" s="83" t="n">
        <f aca="false">Test!K282</f>
        <v>67.49</v>
      </c>
      <c r="AR5" s="83" t="n">
        <f aca="false">Test!L282</f>
        <v>1306</v>
      </c>
      <c r="AS5" s="93" t="n">
        <f aca="false">AP5/3600</f>
        <v>11.1655916666667</v>
      </c>
      <c r="AT5" s="94" t="n">
        <f aca="false">J5+AL5</f>
        <v>9917.6784</v>
      </c>
      <c r="AU5" s="76"/>
      <c r="AV5" s="82" t="n">
        <f aca="false">'Single Layer High Quality'!B282</f>
        <v>7189.1088</v>
      </c>
      <c r="AW5" s="83" t="n">
        <f aca="false">'Single Layer High Quality'!C282</f>
        <v>43.9394</v>
      </c>
      <c r="AX5" s="83" t="n">
        <f aca="false">'Single Layer High Quality'!D282</f>
        <v>45.1141</v>
      </c>
      <c r="AY5" s="84" t="n">
        <f aca="false">'Single Layer High Quality'!E282</f>
        <v>44.7323</v>
      </c>
      <c r="AZ5" s="76"/>
      <c r="BA5" s="95" t="n">
        <f aca="false">AP5/AF5</f>
        <v>0.992044126027401</v>
      </c>
      <c r="BB5" s="96" t="n">
        <f aca="false">AQ5/AG5</f>
        <v>0.879692387904067</v>
      </c>
      <c r="BC5" s="97" t="n">
        <f aca="false">AR5/AH5</f>
        <v>1.0007662835249</v>
      </c>
      <c r="BD5" s="40"/>
      <c r="BE5" s="98" t="n">
        <f aca="false">ABS(AB5-AL5)+ABS(AC5-AM5)+ABS(AD5-AN5)+ABS(AE5-AO5)</f>
        <v>4.6932000000004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-4</f>
        <v>26</v>
      </c>
      <c r="E6" s="82" t="n">
        <f aca="false">Anchor!B283</f>
        <v>3143.7056</v>
      </c>
      <c r="F6" s="83" t="n">
        <f aca="false">Anchor!C283</f>
        <v>41.3321</v>
      </c>
      <c r="G6" s="83" t="n">
        <f aca="false">Anchor!D283</f>
        <v>43.1574</v>
      </c>
      <c r="H6" s="84" t="n">
        <f aca="false">Anchor!E283</f>
        <v>42.8317</v>
      </c>
      <c r="I6" s="75"/>
      <c r="J6" s="82" t="n">
        <f aca="false">Test!B283</f>
        <v>3140.0272</v>
      </c>
      <c r="K6" s="83" t="n">
        <f aca="false">Test!C283</f>
        <v>41.3324</v>
      </c>
      <c r="L6" s="83" t="n">
        <f aca="false">Test!D283</f>
        <v>43.1558</v>
      </c>
      <c r="M6" s="84" t="n">
        <f aca="false">Test!E283</f>
        <v>42.8245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283</f>
        <v>2518.5712</v>
      </c>
      <c r="AC6" s="83" t="n">
        <f aca="false">Anchor!G283</f>
        <v>38.9725</v>
      </c>
      <c r="AD6" s="83" t="n">
        <f aca="false">Anchor!H283</f>
        <v>41.9536</v>
      </c>
      <c r="AE6" s="83" t="n">
        <f aca="false">Anchor!I283</f>
        <v>39.002</v>
      </c>
      <c r="AF6" s="82" t="n">
        <f aca="false">Anchor!J283</f>
        <v>36574.05</v>
      </c>
      <c r="AG6" s="83" t="n">
        <f aca="false">Anchor!K283</f>
        <v>69.37</v>
      </c>
      <c r="AH6" s="83" t="n">
        <f aca="false">Anchor!L283</f>
        <v>1309</v>
      </c>
      <c r="AI6" s="93" t="n">
        <f aca="false">AF6/3600</f>
        <v>10.1594583333333</v>
      </c>
      <c r="AJ6" s="94" t="n">
        <f aca="false">E6+AB6</f>
        <v>5662.2768</v>
      </c>
      <c r="AK6" s="154"/>
      <c r="AL6" s="82" t="n">
        <f aca="false">Test!F283</f>
        <v>2512.84</v>
      </c>
      <c r="AM6" s="83" t="n">
        <f aca="false">Test!G283</f>
        <v>38.9667</v>
      </c>
      <c r="AN6" s="83" t="n">
        <f aca="false">Test!H283</f>
        <v>41.9515</v>
      </c>
      <c r="AO6" s="83" t="n">
        <f aca="false">Test!I283</f>
        <v>38.9952</v>
      </c>
      <c r="AP6" s="82" t="n">
        <f aca="false">Test!J283</f>
        <v>39567.53</v>
      </c>
      <c r="AQ6" s="83" t="n">
        <f aca="false">Test!K283</f>
        <v>69.62</v>
      </c>
      <c r="AR6" s="83" t="n">
        <f aca="false">Test!L283</f>
        <v>1303</v>
      </c>
      <c r="AS6" s="93" t="n">
        <f aca="false">AP6/3600</f>
        <v>10.9909805555556</v>
      </c>
      <c r="AT6" s="94" t="n">
        <f aca="false">J6+AL6</f>
        <v>5652.8672</v>
      </c>
      <c r="AU6" s="76"/>
      <c r="AV6" s="82" t="n">
        <f aca="false">'Single Layer High Quality'!B283</f>
        <v>4085.4288</v>
      </c>
      <c r="AW6" s="83" t="n">
        <f aca="false">'Single Layer High Quality'!C283</f>
        <v>41.4469</v>
      </c>
      <c r="AX6" s="83" t="n">
        <f aca="false">'Single Layer High Quality'!D283</f>
        <v>43.2631</v>
      </c>
      <c r="AY6" s="84" t="n">
        <f aca="false">'Single Layer High Quality'!E283</f>
        <v>42.432</v>
      </c>
      <c r="AZ6" s="76"/>
      <c r="BA6" s="95" t="n">
        <f aca="false">AP6/AF6</f>
        <v>1.08184710197531</v>
      </c>
      <c r="BB6" s="96" t="n">
        <f aca="false">AQ6/AG6</f>
        <v>1.0036038633415</v>
      </c>
      <c r="BC6" s="97" t="n">
        <f aca="false">AR6/AH6</f>
        <v>0.995416348357525</v>
      </c>
      <c r="BD6" s="40"/>
      <c r="BE6" s="98" t="n">
        <f aca="false">ABS(AB6-AL6)+ABS(AC6-AM6)+ABS(AD6-AN6)+ABS(AE6-AO6)</f>
        <v>5.74589999999972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-4</f>
        <v>30</v>
      </c>
      <c r="E7" s="101" t="n">
        <f aca="false">Anchor!B284</f>
        <v>1877.4864</v>
      </c>
      <c r="F7" s="102" t="n">
        <f aca="false">Anchor!C284</f>
        <v>38.7685</v>
      </c>
      <c r="G7" s="102" t="n">
        <f aca="false">Anchor!D284</f>
        <v>41.8348</v>
      </c>
      <c r="H7" s="103" t="n">
        <f aca="false">Anchor!E284</f>
        <v>41.3284</v>
      </c>
      <c r="I7" s="75"/>
      <c r="J7" s="101" t="n">
        <f aca="false">Test!B284</f>
        <v>1873.6912</v>
      </c>
      <c r="K7" s="102" t="n">
        <f aca="false">Test!C284</f>
        <v>38.7597</v>
      </c>
      <c r="L7" s="102" t="n">
        <f aca="false">Test!D284</f>
        <v>41.8281</v>
      </c>
      <c r="M7" s="103" t="n">
        <f aca="false">Test!E284</f>
        <v>41.3285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284</f>
        <v>1547.6656</v>
      </c>
      <c r="AC7" s="102" t="n">
        <f aca="false">Anchor!G284</f>
        <v>36.4365</v>
      </c>
      <c r="AD7" s="102" t="n">
        <f aca="false">Anchor!H284</f>
        <v>40.5601</v>
      </c>
      <c r="AE7" s="102" t="n">
        <f aca="false">Anchor!I284</f>
        <v>37.4114</v>
      </c>
      <c r="AF7" s="101" t="n">
        <f aca="false">Anchor!J284</f>
        <v>33887.79</v>
      </c>
      <c r="AG7" s="102" t="n">
        <f aca="false">Anchor!K284</f>
        <v>61.54</v>
      </c>
      <c r="AH7" s="102" t="n">
        <f aca="false">Anchor!L284</f>
        <v>1305</v>
      </c>
      <c r="AI7" s="107" t="n">
        <f aca="false">AF7/3600</f>
        <v>9.413275</v>
      </c>
      <c r="AJ7" s="108" t="n">
        <f aca="false">E7+AB7</f>
        <v>3425.152</v>
      </c>
      <c r="AK7" s="154"/>
      <c r="AL7" s="101" t="n">
        <f aca="false">Test!F284</f>
        <v>1543.9632</v>
      </c>
      <c r="AM7" s="102" t="n">
        <f aca="false">Test!G284</f>
        <v>36.4308</v>
      </c>
      <c r="AN7" s="102" t="n">
        <f aca="false">Test!H284</f>
        <v>40.5444</v>
      </c>
      <c r="AO7" s="102" t="n">
        <f aca="false">Test!I284</f>
        <v>37.4271</v>
      </c>
      <c r="AP7" s="101" t="n">
        <f aca="false">Test!J284</f>
        <v>36717.69</v>
      </c>
      <c r="AQ7" s="102" t="n">
        <f aca="false">Test!K284</f>
        <v>57.55</v>
      </c>
      <c r="AR7" s="102" t="n">
        <f aca="false">Test!L284</f>
        <v>1300</v>
      </c>
      <c r="AS7" s="107" t="n">
        <f aca="false">AP7/3600</f>
        <v>10.1993583333333</v>
      </c>
      <c r="AT7" s="108" t="n">
        <f aca="false">J7+AL7</f>
        <v>3417.6544</v>
      </c>
      <c r="AU7" s="76"/>
      <c r="AV7" s="82" t="n">
        <f aca="false">'Single Layer High Quality'!B284</f>
        <v>2461.7568</v>
      </c>
      <c r="AW7" s="83" t="n">
        <f aca="false">'Single Layer High Quality'!C284</f>
        <v>38.904</v>
      </c>
      <c r="AX7" s="83" t="n">
        <f aca="false">'Single Layer High Quality'!D284</f>
        <v>41.9376</v>
      </c>
      <c r="AY7" s="84" t="n">
        <f aca="false">'Single Layer High Quality'!E284</f>
        <v>40.883</v>
      </c>
      <c r="AZ7" s="76"/>
      <c r="BA7" s="109" t="n">
        <f aca="false">AP7/AF7</f>
        <v>1.08350795374971</v>
      </c>
      <c r="BB7" s="110" t="n">
        <f aca="false">AQ7/AG7</f>
        <v>0.935164120896978</v>
      </c>
      <c r="BC7" s="111" t="n">
        <f aca="false">AR7/AH7</f>
        <v>0.996168582375479</v>
      </c>
      <c r="BD7" s="40"/>
      <c r="BE7" s="112" t="n">
        <f aca="false">ABS(AB7-AL7)+ABS(AC7-AM7)+ABS(AD7-AN7)+ABS(AE7-AO7)</f>
        <v>3.73950000000013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</f>
        <v>22</v>
      </c>
      <c r="E8" s="72" t="n">
        <f aca="false">Anchor!B285</f>
        <v>1847.3152</v>
      </c>
      <c r="F8" s="73" t="n">
        <f aca="false">Anchor!C285</f>
        <v>43.9141</v>
      </c>
      <c r="G8" s="73" t="n">
        <f aca="false">Anchor!D285</f>
        <v>45.3539</v>
      </c>
      <c r="H8" s="74" t="n">
        <f aca="false">Anchor!E285</f>
        <v>46.7257</v>
      </c>
      <c r="I8" s="75"/>
      <c r="J8" s="72" t="n">
        <f aca="false">Test!B285</f>
        <v>1837.6176</v>
      </c>
      <c r="K8" s="73" t="n">
        <f aca="false">Test!C285</f>
        <v>43.91</v>
      </c>
      <c r="L8" s="73" t="n">
        <f aca="false">Test!D285</f>
        <v>45.358</v>
      </c>
      <c r="M8" s="74" t="n">
        <f aca="false">Test!E285</f>
        <v>46.7265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285</f>
        <v>7482.3824</v>
      </c>
      <c r="AC8" s="73" t="n">
        <f aca="false">Anchor!G285</f>
        <v>44.0141</v>
      </c>
      <c r="AD8" s="73" t="n">
        <f aca="false">Anchor!H285</f>
        <v>45.241</v>
      </c>
      <c r="AE8" s="73" t="n">
        <f aca="false">Anchor!I285</f>
        <v>43.2328</v>
      </c>
      <c r="AF8" s="72" t="n">
        <f aca="false">Anchor!J285</f>
        <v>47942.31</v>
      </c>
      <c r="AG8" s="73" t="n">
        <f aca="false">Anchor!K285</f>
        <v>84.79</v>
      </c>
      <c r="AH8" s="73" t="n">
        <f aca="false">Anchor!L285</f>
        <v>1302</v>
      </c>
      <c r="AI8" s="80" t="n">
        <f aca="false">AF8/3600</f>
        <v>13.3173083333333</v>
      </c>
      <c r="AJ8" s="81" t="n">
        <f aca="false">E8+AB8</f>
        <v>9329.6976</v>
      </c>
      <c r="AK8" s="154"/>
      <c r="AL8" s="72" t="n">
        <f aca="false">Test!F285</f>
        <v>7474.7216</v>
      </c>
      <c r="AM8" s="73" t="n">
        <f aca="false">Test!G285</f>
        <v>44.0133</v>
      </c>
      <c r="AN8" s="73" t="n">
        <f aca="false">Test!H285</f>
        <v>45.2435</v>
      </c>
      <c r="AO8" s="73" t="n">
        <f aca="false">Test!I285</f>
        <v>43.2326</v>
      </c>
      <c r="AP8" s="72" t="n">
        <f aca="false">Test!J285</f>
        <v>40398.67</v>
      </c>
      <c r="AQ8" s="73" t="n">
        <f aca="false">Test!K285</f>
        <v>70.29</v>
      </c>
      <c r="AR8" s="73" t="n">
        <f aca="false">Test!L285</f>
        <v>1306</v>
      </c>
      <c r="AS8" s="80" t="n">
        <f aca="false">AP8/3600</f>
        <v>11.2218527777778</v>
      </c>
      <c r="AT8" s="81" t="n">
        <f aca="false">J8+AL8</f>
        <v>9312.3392</v>
      </c>
      <c r="AU8" s="76"/>
      <c r="AV8" s="72" t="n">
        <f aca="false">'Single Layer High Quality'!B285</f>
        <v>7189.1088</v>
      </c>
      <c r="AW8" s="73" t="n">
        <f aca="false">'Single Layer High Quality'!C285</f>
        <v>43.9394</v>
      </c>
      <c r="AX8" s="73" t="n">
        <f aca="false">'Single Layer High Quality'!D285</f>
        <v>45.1141</v>
      </c>
      <c r="AY8" s="74" t="n">
        <f aca="false">'Single Layer High Quality'!E285</f>
        <v>44.7323</v>
      </c>
      <c r="AZ8" s="76"/>
      <c r="BA8" s="85" t="n">
        <f aca="false">AP8/AF8</f>
        <v>0.842651720369753</v>
      </c>
      <c r="BB8" s="86" t="n">
        <f aca="false">AQ8/AG8</f>
        <v>0.828989267602312</v>
      </c>
      <c r="BC8" s="87" t="n">
        <f aca="false">AR8/AH8</f>
        <v>1.00307219662058</v>
      </c>
      <c r="BD8" s="40"/>
      <c r="BE8" s="98" t="n">
        <f aca="false">ABS(AB8-AL8)+ABS(AC8-AM8)+ABS(AD8-AN8)+ABS(AE8-AO8)</f>
        <v>7.66430000000056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</f>
        <v>26</v>
      </c>
      <c r="E9" s="82" t="n">
        <f aca="false">Anchor!B286</f>
        <v>962.7632</v>
      </c>
      <c r="F9" s="83" t="n">
        <f aca="false">Anchor!C286</f>
        <v>41.4119</v>
      </c>
      <c r="G9" s="83" t="n">
        <f aca="false">Anchor!D286</f>
        <v>43.5463</v>
      </c>
      <c r="H9" s="84" t="n">
        <f aca="false">Anchor!E286</f>
        <v>44.4022</v>
      </c>
      <c r="I9" s="75"/>
      <c r="J9" s="82" t="n">
        <f aca="false">Test!B286</f>
        <v>946.8832</v>
      </c>
      <c r="K9" s="83" t="n">
        <f aca="false">Test!C286</f>
        <v>41.405</v>
      </c>
      <c r="L9" s="83" t="n">
        <f aca="false">Test!D286</f>
        <v>43.5545</v>
      </c>
      <c r="M9" s="84" t="n">
        <f aca="false">Test!E286</f>
        <v>44.4209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286</f>
        <v>4197.8768</v>
      </c>
      <c r="AC9" s="83" t="n">
        <f aca="false">Anchor!G286</f>
        <v>41.508</v>
      </c>
      <c r="AD9" s="83" t="n">
        <f aca="false">Anchor!H286</f>
        <v>43.3368</v>
      </c>
      <c r="AE9" s="83" t="n">
        <f aca="false">Anchor!I286</f>
        <v>40.7457</v>
      </c>
      <c r="AF9" s="82" t="n">
        <f aca="false">Anchor!J286</f>
        <v>35823.82</v>
      </c>
      <c r="AG9" s="83" t="n">
        <f aca="false">Anchor!K286</f>
        <v>63.99</v>
      </c>
      <c r="AH9" s="83" t="n">
        <f aca="false">Anchor!L286</f>
        <v>1307</v>
      </c>
      <c r="AI9" s="93" t="n">
        <f aca="false">AF9/3600</f>
        <v>9.95106111111111</v>
      </c>
      <c r="AJ9" s="94" t="n">
        <f aca="false">E9+AB9</f>
        <v>5160.64</v>
      </c>
      <c r="AK9" s="154"/>
      <c r="AL9" s="82" t="n">
        <f aca="false">Test!F286</f>
        <v>4193.1936</v>
      </c>
      <c r="AM9" s="83" t="n">
        <f aca="false">Test!G286</f>
        <v>41.505</v>
      </c>
      <c r="AN9" s="83" t="n">
        <f aca="false">Test!H286</f>
        <v>43.3392</v>
      </c>
      <c r="AO9" s="83" t="n">
        <f aca="false">Test!I286</f>
        <v>40.7503</v>
      </c>
      <c r="AP9" s="82" t="n">
        <f aca="false">Test!J286</f>
        <v>39780.54</v>
      </c>
      <c r="AQ9" s="83" t="n">
        <f aca="false">Test!K286</f>
        <v>67.06</v>
      </c>
      <c r="AR9" s="83" t="n">
        <f aca="false">Test!L286</f>
        <v>1303</v>
      </c>
      <c r="AS9" s="93" t="n">
        <f aca="false">AP9/3600</f>
        <v>11.05015</v>
      </c>
      <c r="AT9" s="94" t="n">
        <f aca="false">J9+AL9</f>
        <v>5140.0768</v>
      </c>
      <c r="AU9" s="76"/>
      <c r="AV9" s="82" t="n">
        <f aca="false">'Single Layer High Quality'!B286</f>
        <v>4085.4288</v>
      </c>
      <c r="AW9" s="83" t="n">
        <f aca="false">'Single Layer High Quality'!C286</f>
        <v>41.4469</v>
      </c>
      <c r="AX9" s="83" t="n">
        <f aca="false">'Single Layer High Quality'!D286</f>
        <v>43.2631</v>
      </c>
      <c r="AY9" s="84" t="n">
        <f aca="false">'Single Layer High Quality'!E286</f>
        <v>42.432</v>
      </c>
      <c r="AZ9" s="76"/>
      <c r="BA9" s="95" t="n">
        <f aca="false">AP9/AF9</f>
        <v>1.11044941605892</v>
      </c>
      <c r="BB9" s="96" t="n">
        <f aca="false">AQ9/AG9</f>
        <v>1.04797624628848</v>
      </c>
      <c r="BC9" s="97" t="n">
        <f aca="false">AR9/AH9</f>
        <v>0.996939556235654</v>
      </c>
      <c r="BD9" s="40"/>
      <c r="BE9" s="98" t="n">
        <f aca="false">ABS(AB9-AL9)+ABS(AC9-AM9)+ABS(AD9-AN9)+ABS(AE9-AO9)</f>
        <v>4.6932000000004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</f>
        <v>30</v>
      </c>
      <c r="E10" s="82" t="n">
        <f aca="false">Anchor!B287</f>
        <v>517.8544</v>
      </c>
      <c r="F10" s="83" t="n">
        <f aca="false">Anchor!C287</f>
        <v>38.8818</v>
      </c>
      <c r="G10" s="83" t="n">
        <f aca="false">Anchor!D287</f>
        <v>42.3037</v>
      </c>
      <c r="H10" s="84" t="n">
        <f aca="false">Anchor!E287</f>
        <v>42.7837</v>
      </c>
      <c r="I10" s="75"/>
      <c r="J10" s="82" t="n">
        <f aca="false">Test!B287</f>
        <v>515.6128</v>
      </c>
      <c r="K10" s="83" t="n">
        <f aca="false">Test!C287</f>
        <v>38.8763</v>
      </c>
      <c r="L10" s="83" t="n">
        <f aca="false">Test!D287</f>
        <v>42.3019</v>
      </c>
      <c r="M10" s="84" t="n">
        <f aca="false">Test!E287</f>
        <v>42.7872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287</f>
        <v>2518.5712</v>
      </c>
      <c r="AC10" s="83" t="n">
        <f aca="false">Anchor!G287</f>
        <v>38.9725</v>
      </c>
      <c r="AD10" s="83" t="n">
        <f aca="false">Anchor!H287</f>
        <v>41.9536</v>
      </c>
      <c r="AE10" s="83" t="n">
        <f aca="false">Anchor!I287</f>
        <v>39.002</v>
      </c>
      <c r="AF10" s="82" t="n">
        <f aca="false">Anchor!J287</f>
        <v>33085.57</v>
      </c>
      <c r="AG10" s="83" t="n">
        <f aca="false">Anchor!K287</f>
        <v>57.31</v>
      </c>
      <c r="AH10" s="83" t="n">
        <f aca="false">Anchor!L287</f>
        <v>1305</v>
      </c>
      <c r="AI10" s="93" t="n">
        <f aca="false">AF10/3600</f>
        <v>9.19043611111111</v>
      </c>
      <c r="AJ10" s="94" t="n">
        <f aca="false">E10+AB10</f>
        <v>3036.4256</v>
      </c>
      <c r="AK10" s="154"/>
      <c r="AL10" s="82" t="n">
        <f aca="false">Test!F287</f>
        <v>2512.84</v>
      </c>
      <c r="AM10" s="83" t="n">
        <f aca="false">Test!G287</f>
        <v>38.9667</v>
      </c>
      <c r="AN10" s="83" t="n">
        <f aca="false">Test!H287</f>
        <v>41.9515</v>
      </c>
      <c r="AO10" s="83" t="n">
        <f aca="false">Test!I287</f>
        <v>38.9952</v>
      </c>
      <c r="AP10" s="82" t="n">
        <f aca="false">Test!J287</f>
        <v>35797.34</v>
      </c>
      <c r="AQ10" s="83" t="n">
        <f aca="false">Test!K287</f>
        <v>52.05</v>
      </c>
      <c r="AR10" s="83" t="n">
        <f aca="false">Test!L287</f>
        <v>1300</v>
      </c>
      <c r="AS10" s="93" t="n">
        <f aca="false">AP10/3600</f>
        <v>9.94370555555556</v>
      </c>
      <c r="AT10" s="94" t="n">
        <f aca="false">J10+AL10</f>
        <v>3028.4528</v>
      </c>
      <c r="AU10" s="76"/>
      <c r="AV10" s="82" t="n">
        <f aca="false">'Single Layer High Quality'!B287</f>
        <v>2461.7568</v>
      </c>
      <c r="AW10" s="83" t="n">
        <f aca="false">'Single Layer High Quality'!C287</f>
        <v>38.904</v>
      </c>
      <c r="AX10" s="83" t="n">
        <f aca="false">'Single Layer High Quality'!D287</f>
        <v>41.9376</v>
      </c>
      <c r="AY10" s="84" t="n">
        <f aca="false">'Single Layer High Quality'!E287</f>
        <v>40.883</v>
      </c>
      <c r="AZ10" s="76"/>
      <c r="BA10" s="95" t="n">
        <f aca="false">AP10/AF10</f>
        <v>1.08196231771132</v>
      </c>
      <c r="BB10" s="96" t="n">
        <f aca="false">AQ10/AG10</f>
        <v>0.90821846100157</v>
      </c>
      <c r="BC10" s="97" t="n">
        <f aca="false">AR10/AH10</f>
        <v>0.996168582375479</v>
      </c>
      <c r="BD10" s="40"/>
      <c r="BE10" s="98" t="n">
        <f aca="false">ABS(AB10-AL10)+ABS(AC10-AM10)+ABS(AD10-AN10)+ABS(AE10-AO10)</f>
        <v>5.74589999999972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</f>
        <v>34</v>
      </c>
      <c r="E11" s="101" t="n">
        <f aca="false">Anchor!B288</f>
        <v>303.6752</v>
      </c>
      <c r="F11" s="102" t="n">
        <f aca="false">Anchor!C288</f>
        <v>36.3669</v>
      </c>
      <c r="G11" s="102" t="n">
        <f aca="false">Anchor!D288</f>
        <v>41.0269</v>
      </c>
      <c r="H11" s="103" t="n">
        <f aca="false">Anchor!E288</f>
        <v>41.232</v>
      </c>
      <c r="I11" s="75"/>
      <c r="J11" s="101" t="n">
        <f aca="false">Test!B288</f>
        <v>296.6048</v>
      </c>
      <c r="K11" s="102" t="n">
        <f aca="false">Test!C288</f>
        <v>36.3531</v>
      </c>
      <c r="L11" s="102" t="n">
        <f aca="false">Test!D288</f>
        <v>41.0177</v>
      </c>
      <c r="M11" s="103" t="n">
        <f aca="false">Test!E288</f>
        <v>41.2413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288</f>
        <v>1547.6656</v>
      </c>
      <c r="AC11" s="102" t="n">
        <f aca="false">Anchor!G288</f>
        <v>36.4365</v>
      </c>
      <c r="AD11" s="102" t="n">
        <f aca="false">Anchor!H288</f>
        <v>40.5601</v>
      </c>
      <c r="AE11" s="102" t="n">
        <f aca="false">Anchor!I288</f>
        <v>37.4114</v>
      </c>
      <c r="AF11" s="101" t="n">
        <f aca="false">Anchor!J288</f>
        <v>37841.66</v>
      </c>
      <c r="AG11" s="102" t="n">
        <f aca="false">Anchor!K288</f>
        <v>60.03</v>
      </c>
      <c r="AH11" s="102" t="n">
        <f aca="false">Anchor!L288</f>
        <v>1294</v>
      </c>
      <c r="AI11" s="107" t="n">
        <f aca="false">AF11/3600</f>
        <v>10.5115722222222</v>
      </c>
      <c r="AJ11" s="108" t="n">
        <f aca="false">E11+AB11</f>
        <v>1851.3408</v>
      </c>
      <c r="AK11" s="154"/>
      <c r="AL11" s="101" t="n">
        <f aca="false">Test!F288</f>
        <v>1543.9632</v>
      </c>
      <c r="AM11" s="102" t="n">
        <f aca="false">Test!G288</f>
        <v>36.4308</v>
      </c>
      <c r="AN11" s="102" t="n">
        <f aca="false">Test!H288</f>
        <v>40.5444</v>
      </c>
      <c r="AO11" s="102" t="n">
        <f aca="false">Test!I288</f>
        <v>37.4271</v>
      </c>
      <c r="AP11" s="101" t="n">
        <f aca="false">Test!J288</f>
        <v>34187.09</v>
      </c>
      <c r="AQ11" s="102" t="n">
        <f aca="false">Test!K288</f>
        <v>50.84</v>
      </c>
      <c r="AR11" s="102" t="n">
        <f aca="false">Test!L288</f>
        <v>1305</v>
      </c>
      <c r="AS11" s="107" t="n">
        <f aca="false">AP11/3600</f>
        <v>9.49641388888889</v>
      </c>
      <c r="AT11" s="108" t="n">
        <f aca="false">J11+AL11</f>
        <v>1840.568</v>
      </c>
      <c r="AU11" s="76"/>
      <c r="AV11" s="101" t="n">
        <f aca="false">'Single Layer High Quality'!B288</f>
        <v>1515.6064</v>
      </c>
      <c r="AW11" s="102" t="n">
        <f aca="false">'Single Layer High Quality'!C288</f>
        <v>36.3536</v>
      </c>
      <c r="AX11" s="102" t="n">
        <f aca="false">'Single Layer High Quality'!D288</f>
        <v>40.5537</v>
      </c>
      <c r="AY11" s="103" t="n">
        <f aca="false">'Single Layer High Quality'!E288</f>
        <v>39.4861</v>
      </c>
      <c r="AZ11" s="76"/>
      <c r="BA11" s="109" t="n">
        <f aca="false">AP11/AF11</f>
        <v>0.903424691200122</v>
      </c>
      <c r="BB11" s="110" t="n">
        <f aca="false">AQ11/AG11</f>
        <v>0.846909878394136</v>
      </c>
      <c r="BC11" s="111" t="n">
        <f aca="false">AR11/AH11</f>
        <v>1.00850077279753</v>
      </c>
      <c r="BD11" s="40"/>
      <c r="BE11" s="98" t="n">
        <f aca="false">ABS(AB11-AL11)+ABS(AC11-AM11)+ABS(AD11-AN11)+ABS(AE11-AO11)</f>
        <v>3.73950000000013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18</v>
      </c>
      <c r="E12" s="72" t="n">
        <f aca="false">Anchor!B289</f>
        <v>11674.9408</v>
      </c>
      <c r="F12" s="73" t="n">
        <f aca="false">Anchor!C289</f>
        <v>46.4628</v>
      </c>
      <c r="G12" s="73" t="n">
        <f aca="false">Anchor!D289</f>
        <v>45.0926</v>
      </c>
      <c r="H12" s="74" t="n">
        <f aca="false">Anchor!E289</f>
        <v>47.9029</v>
      </c>
      <c r="I12" s="75"/>
      <c r="J12" s="72" t="n">
        <f aca="false">Test!B289</f>
        <v>11664.0416</v>
      </c>
      <c r="K12" s="73" t="n">
        <f aca="false">Test!C289</f>
        <v>46.4637</v>
      </c>
      <c r="L12" s="73" t="n">
        <f aca="false">Test!D289</f>
        <v>45.0954</v>
      </c>
      <c r="M12" s="74" t="n">
        <f aca="false">Test!E289</f>
        <v>47.9006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289</f>
        <v>10251.1328</v>
      </c>
      <c r="AC12" s="73" t="n">
        <f aca="false">Anchor!G289</f>
        <v>46.107</v>
      </c>
      <c r="AD12" s="73" t="n">
        <f aca="false">Anchor!H289</f>
        <v>43.6308</v>
      </c>
      <c r="AE12" s="73" t="n">
        <f aca="false">Anchor!I289</f>
        <v>43.8163</v>
      </c>
      <c r="AF12" s="72" t="n">
        <f aca="false">Anchor!J289</f>
        <v>44443.43</v>
      </c>
      <c r="AG12" s="73" t="n">
        <f aca="false">Anchor!K289</f>
        <v>80.16</v>
      </c>
      <c r="AH12" s="73" t="n">
        <f aca="false">Anchor!L289</f>
        <v>1308</v>
      </c>
      <c r="AI12" s="80" t="n">
        <f aca="false">AF12/3600</f>
        <v>12.3453972222222</v>
      </c>
      <c r="AJ12" s="81" t="n">
        <f aca="false">E12+AB12</f>
        <v>21926.0736</v>
      </c>
      <c r="AK12" s="154"/>
      <c r="AL12" s="72" t="n">
        <f aca="false">Test!F289</f>
        <v>10248.4176</v>
      </c>
      <c r="AM12" s="73" t="n">
        <f aca="false">Test!G289</f>
        <v>46.1056</v>
      </c>
      <c r="AN12" s="73" t="n">
        <f aca="false">Test!H289</f>
        <v>43.6293</v>
      </c>
      <c r="AO12" s="73" t="n">
        <f aca="false">Test!I289</f>
        <v>43.8096</v>
      </c>
      <c r="AP12" s="72" t="n">
        <f aca="false">Test!J289</f>
        <v>49145.23</v>
      </c>
      <c r="AQ12" s="73" t="n">
        <f aca="false">Test!K289</f>
        <v>87.9</v>
      </c>
      <c r="AR12" s="73" t="n">
        <f aca="false">Test!L289</f>
        <v>1295</v>
      </c>
      <c r="AS12" s="80" t="n">
        <f aca="false">AP12/3600</f>
        <v>13.6514527777778</v>
      </c>
      <c r="AT12" s="81" t="n">
        <f aca="false">J12+AL12</f>
        <v>21912.4592</v>
      </c>
      <c r="AU12" s="76"/>
      <c r="AV12" s="82" t="n">
        <f aca="false">'Single Layer High Quality'!B289</f>
        <v>17510.1648</v>
      </c>
      <c r="AW12" s="83" t="n">
        <f aca="false">'Single Layer High Quality'!C289</f>
        <v>46.5667</v>
      </c>
      <c r="AX12" s="83" t="n">
        <f aca="false">'Single Layer High Quality'!D289</f>
        <v>45.1438</v>
      </c>
      <c r="AY12" s="84" t="n">
        <f aca="false">'Single Layer High Quality'!E289</f>
        <v>47.7825</v>
      </c>
      <c r="AZ12" s="76"/>
      <c r="BA12" s="85" t="n">
        <f aca="false">AP12/AF12</f>
        <v>1.10579291472328</v>
      </c>
      <c r="BB12" s="86" t="n">
        <f aca="false">AQ12/AG12</f>
        <v>1.09655688622755</v>
      </c>
      <c r="BC12" s="87" t="n">
        <f aca="false">AR12/AH12</f>
        <v>0.990061162079511</v>
      </c>
      <c r="BD12" s="40"/>
      <c r="BE12" s="88" t="n">
        <f aca="false">ABS(AB12-AL12)+ABS(AC12-AM12)+ABS(AD12-AN12)+ABS(AE12-AO12)</f>
        <v>2.72479999999872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2</v>
      </c>
      <c r="E13" s="82" t="n">
        <f aca="false">Anchor!B290</f>
        <v>6679.0256</v>
      </c>
      <c r="F13" s="83" t="n">
        <f aca="false">Anchor!C290</f>
        <v>44.9021</v>
      </c>
      <c r="G13" s="83" t="n">
        <f aca="false">Anchor!D290</f>
        <v>43.3863</v>
      </c>
      <c r="H13" s="84" t="n">
        <f aca="false">Anchor!E290</f>
        <v>45.6252</v>
      </c>
      <c r="I13" s="75"/>
      <c r="J13" s="82" t="n">
        <f aca="false">Test!B290</f>
        <v>6675.68</v>
      </c>
      <c r="K13" s="83" t="n">
        <f aca="false">Test!C290</f>
        <v>44.899</v>
      </c>
      <c r="L13" s="83" t="n">
        <f aca="false">Test!D290</f>
        <v>43.3899</v>
      </c>
      <c r="M13" s="84" t="n">
        <f aca="false">Test!E290</f>
        <v>45.6276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290</f>
        <v>6011.92</v>
      </c>
      <c r="AC13" s="83" t="n">
        <f aca="false">Anchor!G290</f>
        <v>44.0064</v>
      </c>
      <c r="AD13" s="83" t="n">
        <f aca="false">Anchor!H290</f>
        <v>41.5313</v>
      </c>
      <c r="AE13" s="83" t="n">
        <f aca="false">Anchor!I290</f>
        <v>41.2345</v>
      </c>
      <c r="AF13" s="82" t="n">
        <f aca="false">Anchor!J290</f>
        <v>48867.69</v>
      </c>
      <c r="AG13" s="83" t="n">
        <f aca="false">Anchor!K290</f>
        <v>84.37</v>
      </c>
      <c r="AH13" s="83" t="n">
        <f aca="false">Anchor!L290</f>
        <v>1310</v>
      </c>
      <c r="AI13" s="93" t="n">
        <f aca="false">AF13/3600</f>
        <v>13.5743583333333</v>
      </c>
      <c r="AJ13" s="94" t="n">
        <f aca="false">E13+AB13</f>
        <v>12690.9456</v>
      </c>
      <c r="AK13" s="154"/>
      <c r="AL13" s="82" t="n">
        <f aca="false">Test!F290</f>
        <v>6003.8576</v>
      </c>
      <c r="AM13" s="83" t="n">
        <f aca="false">Test!G290</f>
        <v>44.0091</v>
      </c>
      <c r="AN13" s="83" t="n">
        <f aca="false">Test!H290</f>
        <v>41.5356</v>
      </c>
      <c r="AO13" s="83" t="n">
        <f aca="false">Test!I290</f>
        <v>41.2409</v>
      </c>
      <c r="AP13" s="82" t="n">
        <f aca="false">Test!J290</f>
        <v>33498.89</v>
      </c>
      <c r="AQ13" s="83" t="n">
        <f aca="false">Test!K290</f>
        <v>59.27</v>
      </c>
      <c r="AR13" s="83" t="n">
        <f aca="false">Test!L290</f>
        <v>1306</v>
      </c>
      <c r="AS13" s="93" t="n">
        <f aca="false">AP13/3600</f>
        <v>9.30524722222222</v>
      </c>
      <c r="AT13" s="94" t="n">
        <f aca="false">J13+AL13</f>
        <v>12679.5376</v>
      </c>
      <c r="AU13" s="76"/>
      <c r="AV13" s="82" t="n">
        <f aca="false">'Single Layer High Quality'!B290</f>
        <v>10072.8032</v>
      </c>
      <c r="AW13" s="83" t="n">
        <f aca="false">'Single Layer High Quality'!C290</f>
        <v>45.0438</v>
      </c>
      <c r="AX13" s="83" t="n">
        <f aca="false">'Single Layer High Quality'!D290</f>
        <v>43.3917</v>
      </c>
      <c r="AY13" s="84" t="n">
        <f aca="false">'Single Layer High Quality'!E290</f>
        <v>45.4747</v>
      </c>
      <c r="AZ13" s="76"/>
      <c r="BA13" s="95" t="n">
        <f aca="false">AP13/AF13</f>
        <v>0.68550181111487</v>
      </c>
      <c r="BB13" s="96" t="n">
        <f aca="false">AQ13/AG13</f>
        <v>0.702500888941567</v>
      </c>
      <c r="BC13" s="97" t="n">
        <f aca="false">AR13/AH13</f>
        <v>0.996946564885496</v>
      </c>
      <c r="BD13" s="40"/>
      <c r="BE13" s="98" t="n">
        <f aca="false">ABS(AB13-AL13)+ABS(AC13-AM13)+ABS(AD13-AN13)+ABS(AE13-AO13)</f>
        <v>8.0757999999998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26</v>
      </c>
      <c r="E14" s="82" t="n">
        <f aca="false">Anchor!B291</f>
        <v>3599.3888</v>
      </c>
      <c r="F14" s="83" t="n">
        <f aca="false">Anchor!C291</f>
        <v>42.8268</v>
      </c>
      <c r="G14" s="83" t="n">
        <f aca="false">Anchor!D291</f>
        <v>41.3812</v>
      </c>
      <c r="H14" s="84" t="n">
        <f aca="false">Anchor!E291</f>
        <v>43.3887</v>
      </c>
      <c r="I14" s="75"/>
      <c r="J14" s="82" t="n">
        <f aca="false">Test!B291</f>
        <v>3602.9984</v>
      </c>
      <c r="K14" s="83" t="n">
        <f aca="false">Test!C291</f>
        <v>42.8259</v>
      </c>
      <c r="L14" s="83" t="n">
        <f aca="false">Test!D291</f>
        <v>41.3801</v>
      </c>
      <c r="M14" s="84" t="n">
        <f aca="false">Test!E291</f>
        <v>43.3826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291</f>
        <v>3705.976</v>
      </c>
      <c r="AC14" s="83" t="n">
        <f aca="false">Anchor!G291</f>
        <v>41.6588</v>
      </c>
      <c r="AD14" s="83" t="n">
        <f aca="false">Anchor!H291</f>
        <v>39.8644</v>
      </c>
      <c r="AE14" s="83" t="n">
        <f aca="false">Anchor!I291</f>
        <v>39.2581</v>
      </c>
      <c r="AF14" s="82" t="n">
        <f aca="false">Anchor!J291</f>
        <v>44360.95</v>
      </c>
      <c r="AG14" s="83" t="n">
        <f aca="false">Anchor!K291</f>
        <v>73.5</v>
      </c>
      <c r="AH14" s="83" t="n">
        <f aca="false">Anchor!L291</f>
        <v>1310</v>
      </c>
      <c r="AI14" s="93" t="n">
        <f aca="false">AF14/3600</f>
        <v>12.3224861111111</v>
      </c>
      <c r="AJ14" s="94" t="n">
        <f aca="false">E14+AB14</f>
        <v>7305.3648</v>
      </c>
      <c r="AK14" s="154"/>
      <c r="AL14" s="82" t="n">
        <f aca="false">Test!F291</f>
        <v>3704.7744</v>
      </c>
      <c r="AM14" s="83" t="n">
        <f aca="false">Test!G291</f>
        <v>41.655</v>
      </c>
      <c r="AN14" s="83" t="n">
        <f aca="false">Test!H291</f>
        <v>39.8619</v>
      </c>
      <c r="AO14" s="83" t="n">
        <f aca="false">Test!I291</f>
        <v>39.247</v>
      </c>
      <c r="AP14" s="82" t="n">
        <f aca="false">Test!J291</f>
        <v>30512.22</v>
      </c>
      <c r="AQ14" s="83" t="n">
        <f aca="false">Test!K291</f>
        <v>53.19</v>
      </c>
      <c r="AR14" s="83" t="n">
        <f aca="false">Test!L291</f>
        <v>1306</v>
      </c>
      <c r="AS14" s="93" t="n">
        <f aca="false">AP14/3600</f>
        <v>8.47561666666667</v>
      </c>
      <c r="AT14" s="94" t="n">
        <f aca="false">J14+AL14</f>
        <v>7307.7728</v>
      </c>
      <c r="AU14" s="76"/>
      <c r="AV14" s="82" t="n">
        <f aca="false">'Single Layer High Quality'!B291</f>
        <v>5835.9616</v>
      </c>
      <c r="AW14" s="83" t="n">
        <f aca="false">'Single Layer High Quality'!C291</f>
        <v>43.0592</v>
      </c>
      <c r="AX14" s="83" t="n">
        <f aca="false">'Single Layer High Quality'!D291</f>
        <v>41.3099</v>
      </c>
      <c r="AY14" s="84" t="n">
        <f aca="false">'Single Layer High Quality'!E291</f>
        <v>42.9669</v>
      </c>
      <c r="AZ14" s="76"/>
      <c r="BA14" s="95" t="n">
        <f aca="false">AP14/AF14</f>
        <v>0.68781710040024</v>
      </c>
      <c r="BB14" s="96" t="n">
        <f aca="false">AQ14/AG14</f>
        <v>0.723673469387755</v>
      </c>
      <c r="BC14" s="97" t="n">
        <f aca="false">AR14/AH14</f>
        <v>0.996946564885496</v>
      </c>
      <c r="BD14" s="40"/>
      <c r="BE14" s="98" t="n">
        <f aca="false">ABS(AB14-AL14)+ABS(AC14-AM14)+ABS(AD14-AN14)+ABS(AE14-AO14)</f>
        <v>1.21900000000033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0</v>
      </c>
      <c r="E15" s="101" t="n">
        <f aca="false">Anchor!B292</f>
        <v>2110.2352</v>
      </c>
      <c r="F15" s="102" t="n">
        <f aca="false">Anchor!C292</f>
        <v>40.4981</v>
      </c>
      <c r="G15" s="102" t="n">
        <f aca="false">Anchor!D292</f>
        <v>39.7784</v>
      </c>
      <c r="H15" s="103" t="n">
        <f aca="false">Anchor!E292</f>
        <v>41.613</v>
      </c>
      <c r="I15" s="75"/>
      <c r="J15" s="101" t="n">
        <f aca="false">Test!B292</f>
        <v>2113.0848</v>
      </c>
      <c r="K15" s="102" t="n">
        <f aca="false">Test!C292</f>
        <v>40.4878</v>
      </c>
      <c r="L15" s="102" t="n">
        <f aca="false">Test!D292</f>
        <v>39.7918</v>
      </c>
      <c r="M15" s="103" t="n">
        <f aca="false">Test!E292</f>
        <v>41.6075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292</f>
        <v>2315.088</v>
      </c>
      <c r="AC15" s="102" t="n">
        <f aca="false">Anchor!G292</f>
        <v>39.2497</v>
      </c>
      <c r="AD15" s="102" t="n">
        <f aca="false">Anchor!H292</f>
        <v>38.2543</v>
      </c>
      <c r="AE15" s="102" t="n">
        <f aca="false">Anchor!I292</f>
        <v>37.4326</v>
      </c>
      <c r="AF15" s="101" t="n">
        <f aca="false">Anchor!J292</f>
        <v>33671.62</v>
      </c>
      <c r="AG15" s="102" t="n">
        <f aca="false">Anchor!K292</f>
        <v>57.11</v>
      </c>
      <c r="AH15" s="102" t="n">
        <f aca="false">Anchor!L292</f>
        <v>1308</v>
      </c>
      <c r="AI15" s="107" t="n">
        <f aca="false">AF15/3600</f>
        <v>9.35322777777778</v>
      </c>
      <c r="AJ15" s="108" t="n">
        <f aca="false">E15+AB15</f>
        <v>4425.3232</v>
      </c>
      <c r="AK15" s="154"/>
      <c r="AL15" s="101" t="n">
        <f aca="false">Test!F292</f>
        <v>2311.3072</v>
      </c>
      <c r="AM15" s="102" t="n">
        <f aca="false">Test!G292</f>
        <v>39.2422</v>
      </c>
      <c r="AN15" s="102" t="n">
        <f aca="false">Test!H292</f>
        <v>38.2536</v>
      </c>
      <c r="AO15" s="102" t="n">
        <f aca="false">Test!I292</f>
        <v>37.4321</v>
      </c>
      <c r="AP15" s="101" t="n">
        <f aca="false">Test!J292</f>
        <v>27898.92</v>
      </c>
      <c r="AQ15" s="102" t="n">
        <f aca="false">Test!K292</f>
        <v>46.03</v>
      </c>
      <c r="AR15" s="102" t="n">
        <f aca="false">Test!L292</f>
        <v>1306</v>
      </c>
      <c r="AS15" s="107" t="n">
        <f aca="false">AP15/3600</f>
        <v>7.7497</v>
      </c>
      <c r="AT15" s="108" t="n">
        <f aca="false">J15+AL15</f>
        <v>4424.392</v>
      </c>
      <c r="AU15" s="76"/>
      <c r="AV15" s="82" t="n">
        <f aca="false">'Single Layer High Quality'!B292</f>
        <v>3557.4384</v>
      </c>
      <c r="AW15" s="83" t="n">
        <f aca="false">'Single Layer High Quality'!C292</f>
        <v>40.7977</v>
      </c>
      <c r="AX15" s="83" t="n">
        <f aca="false">'Single Layer High Quality'!D292</f>
        <v>39.6427</v>
      </c>
      <c r="AY15" s="84" t="n">
        <f aca="false">'Single Layer High Quality'!E292</f>
        <v>41.1572</v>
      </c>
      <c r="AZ15" s="76"/>
      <c r="BA15" s="109" t="n">
        <f aca="false">AP15/AF15</f>
        <v>0.828558887276585</v>
      </c>
      <c r="BB15" s="110" t="n">
        <f aca="false">AQ15/AG15</f>
        <v>0.805988443354929</v>
      </c>
      <c r="BC15" s="111" t="n">
        <f aca="false">AR15/AH15</f>
        <v>0.998470948012233</v>
      </c>
      <c r="BD15" s="40"/>
      <c r="BE15" s="112" t="n">
        <f aca="false">ABS(AB15-AL15)+ABS(AC15-AM15)+ABS(AD15-AN15)+ABS(AE15-AO15)</f>
        <v>3.7895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2</v>
      </c>
      <c r="E16" s="72" t="n">
        <f aca="false">Anchor!B293</f>
        <v>2663.0816</v>
      </c>
      <c r="F16" s="73" t="n">
        <f aca="false">Anchor!C293</f>
        <v>44.7713</v>
      </c>
      <c r="G16" s="73" t="n">
        <f aca="false">Anchor!D293</f>
        <v>43.7121</v>
      </c>
      <c r="H16" s="74" t="n">
        <f aca="false">Anchor!E293</f>
        <v>47.0593</v>
      </c>
      <c r="I16" s="75"/>
      <c r="J16" s="72" t="n">
        <f aca="false">Test!B293</f>
        <v>2658.5776</v>
      </c>
      <c r="K16" s="73" t="n">
        <f aca="false">Test!C293</f>
        <v>44.769</v>
      </c>
      <c r="L16" s="73" t="n">
        <f aca="false">Test!D293</f>
        <v>43.7182</v>
      </c>
      <c r="M16" s="74" t="n">
        <f aca="false">Test!E293</f>
        <v>47.058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293</f>
        <v>10251.1328</v>
      </c>
      <c r="AC16" s="73" t="n">
        <f aca="false">Anchor!G293</f>
        <v>46.107</v>
      </c>
      <c r="AD16" s="73" t="n">
        <f aca="false">Anchor!H293</f>
        <v>43.6308</v>
      </c>
      <c r="AE16" s="73" t="n">
        <f aca="false">Anchor!I293</f>
        <v>43.8163</v>
      </c>
      <c r="AF16" s="72" t="n">
        <f aca="false">Anchor!J293</f>
        <v>49534.82</v>
      </c>
      <c r="AG16" s="73" t="n">
        <f aca="false">Anchor!K293</f>
        <v>82.61</v>
      </c>
      <c r="AH16" s="73" t="n">
        <f aca="false">Anchor!L293</f>
        <v>1298</v>
      </c>
      <c r="AI16" s="80" t="n">
        <f aca="false">AF16/3600</f>
        <v>13.7596722222222</v>
      </c>
      <c r="AJ16" s="81" t="n">
        <f aca="false">E16+AB16</f>
        <v>12914.2144</v>
      </c>
      <c r="AK16" s="154"/>
      <c r="AL16" s="72" t="n">
        <f aca="false">Test!F293</f>
        <v>10248.4176</v>
      </c>
      <c r="AM16" s="73" t="n">
        <f aca="false">Test!G293</f>
        <v>46.1056</v>
      </c>
      <c r="AN16" s="73" t="n">
        <f aca="false">Test!H293</f>
        <v>43.6293</v>
      </c>
      <c r="AO16" s="73" t="n">
        <f aca="false">Test!I293</f>
        <v>43.8096</v>
      </c>
      <c r="AP16" s="72" t="n">
        <f aca="false">Test!J293</f>
        <v>44502.61</v>
      </c>
      <c r="AQ16" s="73" t="n">
        <f aca="false">Test!K293</f>
        <v>70.25</v>
      </c>
      <c r="AR16" s="73" t="n">
        <f aca="false">Test!L293</f>
        <v>1302</v>
      </c>
      <c r="AS16" s="80" t="n">
        <f aca="false">AP16/3600</f>
        <v>12.3618361111111</v>
      </c>
      <c r="AT16" s="81" t="n">
        <f aca="false">J16+AL16</f>
        <v>12906.9952</v>
      </c>
      <c r="AU16" s="76"/>
      <c r="AV16" s="72" t="n">
        <f aca="false">'Single Layer High Quality'!B293</f>
        <v>10072.8032</v>
      </c>
      <c r="AW16" s="73" t="n">
        <f aca="false">'Single Layer High Quality'!C293</f>
        <v>45.0438</v>
      </c>
      <c r="AX16" s="73" t="n">
        <f aca="false">'Single Layer High Quality'!D293</f>
        <v>43.3917</v>
      </c>
      <c r="AY16" s="74" t="n">
        <f aca="false">'Single Layer High Quality'!E293</f>
        <v>45.4747</v>
      </c>
      <c r="AZ16" s="76"/>
      <c r="BA16" s="85" t="n">
        <f aca="false">AP16/AF16</f>
        <v>0.898410653354549</v>
      </c>
      <c r="BB16" s="86" t="n">
        <f aca="false">AQ16/AG16</f>
        <v>0.850381309768793</v>
      </c>
      <c r="BC16" s="87" t="n">
        <f aca="false">AR16/AH16</f>
        <v>1.00308166409861</v>
      </c>
      <c r="BD16" s="40"/>
      <c r="BE16" s="98" t="n">
        <f aca="false">ABS(AB16-AL16)+ABS(AC16-AM16)+ABS(AD16-AN16)+ABS(AE16-AO16)</f>
        <v>2.72479999999872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6</v>
      </c>
      <c r="E17" s="82" t="n">
        <f aca="false">Anchor!B294</f>
        <v>1305.8688</v>
      </c>
      <c r="F17" s="83" t="n">
        <f aca="false">Anchor!C294</f>
        <v>42.7325</v>
      </c>
      <c r="G17" s="83" t="n">
        <f aca="false">Anchor!D294</f>
        <v>41.8597</v>
      </c>
      <c r="H17" s="84" t="n">
        <f aca="false">Anchor!E294</f>
        <v>44.7359</v>
      </c>
      <c r="I17" s="75"/>
      <c r="J17" s="82" t="n">
        <f aca="false">Test!B294</f>
        <v>1308.4688</v>
      </c>
      <c r="K17" s="83" t="n">
        <f aca="false">Test!C294</f>
        <v>42.7297</v>
      </c>
      <c r="L17" s="83" t="n">
        <f aca="false">Test!D294</f>
        <v>41.8706</v>
      </c>
      <c r="M17" s="84" t="n">
        <f aca="false">Test!E294</f>
        <v>44.7422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294</f>
        <v>6011.92</v>
      </c>
      <c r="AC17" s="83" t="n">
        <f aca="false">Anchor!G294</f>
        <v>44.0064</v>
      </c>
      <c r="AD17" s="83" t="n">
        <f aca="false">Anchor!H294</f>
        <v>41.5313</v>
      </c>
      <c r="AE17" s="83" t="n">
        <f aca="false">Anchor!I294</f>
        <v>41.2345</v>
      </c>
      <c r="AF17" s="82" t="n">
        <f aca="false">Anchor!J294</f>
        <v>36106.41</v>
      </c>
      <c r="AG17" s="83" t="n">
        <f aca="false">Anchor!K294</f>
        <v>61.06</v>
      </c>
      <c r="AH17" s="83" t="n">
        <f aca="false">Anchor!L294</f>
        <v>1309</v>
      </c>
      <c r="AI17" s="93" t="n">
        <f aca="false">AF17/3600</f>
        <v>10.0295583333333</v>
      </c>
      <c r="AJ17" s="94" t="n">
        <f aca="false">E17+AB17</f>
        <v>7317.7888</v>
      </c>
      <c r="AK17" s="154"/>
      <c r="AL17" s="82" t="n">
        <f aca="false">Test!F294</f>
        <v>6003.8576</v>
      </c>
      <c r="AM17" s="83" t="n">
        <f aca="false">Test!G294</f>
        <v>44.0091</v>
      </c>
      <c r="AN17" s="83" t="n">
        <f aca="false">Test!H294</f>
        <v>41.5356</v>
      </c>
      <c r="AO17" s="83" t="n">
        <f aca="false">Test!I294</f>
        <v>41.2409</v>
      </c>
      <c r="AP17" s="82" t="n">
        <f aca="false">Test!J294</f>
        <v>30082.08</v>
      </c>
      <c r="AQ17" s="83" t="n">
        <f aca="false">Test!K294</f>
        <v>51.44</v>
      </c>
      <c r="AR17" s="83" t="n">
        <f aca="false">Test!L294</f>
        <v>1306</v>
      </c>
      <c r="AS17" s="93" t="n">
        <f aca="false">AP17/3600</f>
        <v>8.35613333333333</v>
      </c>
      <c r="AT17" s="94" t="n">
        <f aca="false">J17+AL17</f>
        <v>7312.3264</v>
      </c>
      <c r="AU17" s="76"/>
      <c r="AV17" s="82" t="n">
        <f aca="false">'Single Layer High Quality'!B294</f>
        <v>5835.9616</v>
      </c>
      <c r="AW17" s="83" t="n">
        <f aca="false">'Single Layer High Quality'!C294</f>
        <v>43.0592</v>
      </c>
      <c r="AX17" s="83" t="n">
        <f aca="false">'Single Layer High Quality'!D294</f>
        <v>41.3099</v>
      </c>
      <c r="AY17" s="84" t="n">
        <f aca="false">'Single Layer High Quality'!E294</f>
        <v>42.9669</v>
      </c>
      <c r="AZ17" s="76"/>
      <c r="BA17" s="95" t="n">
        <f aca="false">AP17/AF17</f>
        <v>0.833150678785291</v>
      </c>
      <c r="BB17" s="96" t="n">
        <f aca="false">AQ17/AG17</f>
        <v>0.842450049132001</v>
      </c>
      <c r="BC17" s="97" t="n">
        <f aca="false">AR17/AH17</f>
        <v>0.997708174178763</v>
      </c>
      <c r="BD17" s="40"/>
      <c r="BE17" s="98" t="n">
        <f aca="false">ABS(AB17-AL17)+ABS(AC17-AM17)+ABS(AD17-AN17)+ABS(AE17-AO17)</f>
        <v>8.0757999999998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0</v>
      </c>
      <c r="E18" s="82" t="n">
        <f aca="false">Anchor!B295</f>
        <v>664.4176</v>
      </c>
      <c r="F18" s="83" t="n">
        <f aca="false">Anchor!C295</f>
        <v>40.4867</v>
      </c>
      <c r="G18" s="83" t="n">
        <f aca="false">Anchor!D295</f>
        <v>40.3235</v>
      </c>
      <c r="H18" s="84" t="n">
        <f aca="false">Anchor!E295</f>
        <v>42.9338</v>
      </c>
      <c r="I18" s="75"/>
      <c r="J18" s="82" t="n">
        <f aca="false">Test!B295</f>
        <v>660.1872</v>
      </c>
      <c r="K18" s="83" t="n">
        <f aca="false">Test!C295</f>
        <v>40.4834</v>
      </c>
      <c r="L18" s="83" t="n">
        <f aca="false">Test!D295</f>
        <v>40.3251</v>
      </c>
      <c r="M18" s="84" t="n">
        <f aca="false">Test!E295</f>
        <v>42.9298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295</f>
        <v>3705.976</v>
      </c>
      <c r="AC18" s="83" t="n">
        <f aca="false">Anchor!G295</f>
        <v>41.6588</v>
      </c>
      <c r="AD18" s="83" t="n">
        <f aca="false">Anchor!H295</f>
        <v>39.8644</v>
      </c>
      <c r="AE18" s="83" t="n">
        <f aca="false">Anchor!I295</f>
        <v>39.2581</v>
      </c>
      <c r="AF18" s="82" t="n">
        <f aca="false">Anchor!J295</f>
        <v>40757.76</v>
      </c>
      <c r="AG18" s="83" t="n">
        <f aca="false">Anchor!K295</f>
        <v>70.4</v>
      </c>
      <c r="AH18" s="83" t="n">
        <f aca="false">Anchor!L295</f>
        <v>1310</v>
      </c>
      <c r="AI18" s="93" t="n">
        <f aca="false">AF18/3600</f>
        <v>11.3216</v>
      </c>
      <c r="AJ18" s="94" t="n">
        <f aca="false">E18+AB18</f>
        <v>4370.3936</v>
      </c>
      <c r="AK18" s="154"/>
      <c r="AL18" s="82" t="n">
        <f aca="false">Test!F295</f>
        <v>3704.7744</v>
      </c>
      <c r="AM18" s="83" t="n">
        <f aca="false">Test!G295</f>
        <v>41.655</v>
      </c>
      <c r="AN18" s="83" t="n">
        <f aca="false">Test!H295</f>
        <v>39.8619</v>
      </c>
      <c r="AO18" s="83" t="n">
        <f aca="false">Test!I295</f>
        <v>39.247</v>
      </c>
      <c r="AP18" s="82" t="n">
        <f aca="false">Test!J295</f>
        <v>34550.53</v>
      </c>
      <c r="AQ18" s="83" t="n">
        <f aca="false">Test!K295</f>
        <v>56.22</v>
      </c>
      <c r="AR18" s="83" t="n">
        <f aca="false">Test!L295</f>
        <v>1297</v>
      </c>
      <c r="AS18" s="93" t="n">
        <f aca="false">AP18/3600</f>
        <v>9.59736944444444</v>
      </c>
      <c r="AT18" s="94" t="n">
        <f aca="false">J18+AL18</f>
        <v>4364.9616</v>
      </c>
      <c r="AU18" s="76"/>
      <c r="AV18" s="82" t="n">
        <f aca="false">'Single Layer High Quality'!B295</f>
        <v>3557.4384</v>
      </c>
      <c r="AW18" s="83" t="n">
        <f aca="false">'Single Layer High Quality'!C295</f>
        <v>40.7977</v>
      </c>
      <c r="AX18" s="83" t="n">
        <f aca="false">'Single Layer High Quality'!D295</f>
        <v>39.6427</v>
      </c>
      <c r="AY18" s="84" t="n">
        <f aca="false">'Single Layer High Quality'!E295</f>
        <v>41.1572</v>
      </c>
      <c r="AZ18" s="76"/>
      <c r="BA18" s="95" t="n">
        <f aca="false">AP18/AF18</f>
        <v>0.847704339001947</v>
      </c>
      <c r="BB18" s="96" t="n">
        <f aca="false">AQ18/AG18</f>
        <v>0.798579545454545</v>
      </c>
      <c r="BC18" s="97" t="n">
        <f aca="false">AR18/AH18</f>
        <v>0.990076335877863</v>
      </c>
      <c r="BD18" s="40"/>
      <c r="BE18" s="98" t="n">
        <f aca="false">ABS(AB18-AL18)+ABS(AC18-AM18)+ABS(AD18-AN18)+ABS(AE18-AO18)</f>
        <v>1.21900000000033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4</v>
      </c>
      <c r="E19" s="101" t="n">
        <f aca="false">Anchor!B296</f>
        <v>345.2992</v>
      </c>
      <c r="F19" s="102" t="n">
        <f aca="false">Anchor!C296</f>
        <v>38.1938</v>
      </c>
      <c r="G19" s="102" t="n">
        <f aca="false">Anchor!D296</f>
        <v>38.8089</v>
      </c>
      <c r="H19" s="103" t="n">
        <f aca="false">Anchor!E296</f>
        <v>41.1976</v>
      </c>
      <c r="I19" s="75"/>
      <c r="J19" s="101" t="n">
        <f aca="false">Test!B296</f>
        <v>341.7584</v>
      </c>
      <c r="K19" s="102" t="n">
        <f aca="false">Test!C296</f>
        <v>38.1752</v>
      </c>
      <c r="L19" s="102" t="n">
        <f aca="false">Test!D296</f>
        <v>38.8057</v>
      </c>
      <c r="M19" s="103" t="n">
        <f aca="false">Test!E296</f>
        <v>41.197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296</f>
        <v>2315.088</v>
      </c>
      <c r="AC19" s="102" t="n">
        <f aca="false">Anchor!G296</f>
        <v>39.2497</v>
      </c>
      <c r="AD19" s="102" t="n">
        <f aca="false">Anchor!H296</f>
        <v>38.2543</v>
      </c>
      <c r="AE19" s="102" t="n">
        <f aca="false">Anchor!I296</f>
        <v>37.4326</v>
      </c>
      <c r="AF19" s="101" t="n">
        <f aca="false">Anchor!J296</f>
        <v>38047.1</v>
      </c>
      <c r="AG19" s="102" t="n">
        <f aca="false">Anchor!K296</f>
        <v>63.57</v>
      </c>
      <c r="AH19" s="102" t="n">
        <f aca="false">Anchor!L296</f>
        <v>1301</v>
      </c>
      <c r="AI19" s="107" t="n">
        <f aca="false">AF19/3600</f>
        <v>10.5686388888889</v>
      </c>
      <c r="AJ19" s="108" t="n">
        <f aca="false">E19+AB19</f>
        <v>2660.3872</v>
      </c>
      <c r="AK19" s="154"/>
      <c r="AL19" s="101" t="n">
        <f aca="false">Test!F296</f>
        <v>2311.3072</v>
      </c>
      <c r="AM19" s="102" t="n">
        <f aca="false">Test!G296</f>
        <v>39.2422</v>
      </c>
      <c r="AN19" s="102" t="n">
        <f aca="false">Test!H296</f>
        <v>38.2536</v>
      </c>
      <c r="AO19" s="102" t="n">
        <f aca="false">Test!I296</f>
        <v>37.4321</v>
      </c>
      <c r="AP19" s="101" t="n">
        <f aca="false">Test!J296</f>
        <v>25609.86</v>
      </c>
      <c r="AQ19" s="102" t="n">
        <f aca="false">Test!K296</f>
        <v>49.39</v>
      </c>
      <c r="AR19" s="102" t="n">
        <f aca="false">Test!L296</f>
        <v>1302</v>
      </c>
      <c r="AS19" s="107" t="n">
        <f aca="false">AP19/3600</f>
        <v>7.11385</v>
      </c>
      <c r="AT19" s="108" t="n">
        <f aca="false">J19+AL19</f>
        <v>2653.0656</v>
      </c>
      <c r="AU19" s="76"/>
      <c r="AV19" s="101" t="n">
        <f aca="false">'Single Layer High Quality'!B296</f>
        <v>2198.1008</v>
      </c>
      <c r="AW19" s="102" t="n">
        <f aca="false">'Single Layer High Quality'!C296</f>
        <v>38.4395</v>
      </c>
      <c r="AX19" s="102" t="n">
        <f aca="false">'Single Layer High Quality'!D296</f>
        <v>38.0194</v>
      </c>
      <c r="AY19" s="103" t="n">
        <f aca="false">'Single Layer High Quality'!E296</f>
        <v>39.469</v>
      </c>
      <c r="AZ19" s="76"/>
      <c r="BA19" s="109" t="n">
        <f aca="false">AP19/AF19</f>
        <v>0.673109382843896</v>
      </c>
      <c r="BB19" s="110" t="n">
        <f aca="false">AQ19/AG19</f>
        <v>0.776938807613654</v>
      </c>
      <c r="BC19" s="111" t="n">
        <f aca="false">AR19/AH19</f>
        <v>1.00076863950807</v>
      </c>
      <c r="BD19" s="40"/>
      <c r="BE19" s="98" t="n">
        <f aca="false">ABS(AB19-AL19)+ABS(AC19-AM19)+ABS(AD19-AN19)+ABS(AE19-AO19)</f>
        <v>3.7895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18</v>
      </c>
      <c r="E20" s="72" t="n">
        <f aca="false">Anchor!B297</f>
        <v>12487.2048</v>
      </c>
      <c r="F20" s="73" t="n">
        <f aca="false">Anchor!C297</f>
        <v>46.281</v>
      </c>
      <c r="G20" s="73" t="n">
        <f aca="false">Anchor!D297</f>
        <v>44.9962</v>
      </c>
      <c r="H20" s="74" t="n">
        <f aca="false">Anchor!E297</f>
        <v>47.3392</v>
      </c>
      <c r="I20" s="75"/>
      <c r="J20" s="72" t="n">
        <f aca="false">Test!B297</f>
        <v>12472.3088</v>
      </c>
      <c r="K20" s="73" t="n">
        <f aca="false">Test!C297</f>
        <v>46.2778</v>
      </c>
      <c r="L20" s="73" t="n">
        <f aca="false">Test!D297</f>
        <v>44.9972</v>
      </c>
      <c r="M20" s="74" t="n">
        <f aca="false">Test!E297</f>
        <v>47.3434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297</f>
        <v>11127.1392</v>
      </c>
      <c r="AC20" s="73" t="n">
        <f aca="false">Anchor!G297</f>
        <v>45.8549</v>
      </c>
      <c r="AD20" s="73" t="n">
        <f aca="false">Anchor!H297</f>
        <v>43.4174</v>
      </c>
      <c r="AE20" s="73" t="n">
        <f aca="false">Anchor!I297</f>
        <v>43.4182</v>
      </c>
      <c r="AF20" s="72" t="n">
        <f aca="false">Anchor!J297</f>
        <v>82434.92</v>
      </c>
      <c r="AG20" s="73" t="n">
        <f aca="false">Anchor!K297</f>
        <v>228.37</v>
      </c>
      <c r="AH20" s="73" t="n">
        <f aca="false">Anchor!L297</f>
        <v>1300</v>
      </c>
      <c r="AI20" s="80" t="n">
        <f aca="false">AF20/3600</f>
        <v>22.8985888888889</v>
      </c>
      <c r="AJ20" s="81" t="n">
        <f aca="false">E20+AB20</f>
        <v>23614.344</v>
      </c>
      <c r="AK20" s="154"/>
      <c r="AL20" s="72" t="n">
        <f aca="false">Test!F297</f>
        <v>11118.9696</v>
      </c>
      <c r="AM20" s="73" t="n">
        <f aca="false">Test!G297</f>
        <v>45.8558</v>
      </c>
      <c r="AN20" s="73" t="n">
        <f aca="false">Test!H297</f>
        <v>43.4094</v>
      </c>
      <c r="AO20" s="73" t="n">
        <f aca="false">Test!I297</f>
        <v>43.4174</v>
      </c>
      <c r="AP20" s="72" t="n">
        <f aca="false">Test!J297</f>
        <v>51098.33</v>
      </c>
      <c r="AQ20" s="73" t="n">
        <f aca="false">Test!K297</f>
        <v>86.76</v>
      </c>
      <c r="AR20" s="73" t="n">
        <f aca="false">Test!L297</f>
        <v>1307</v>
      </c>
      <c r="AS20" s="80" t="n">
        <f aca="false">AP20/3600</f>
        <v>14.1939805555556</v>
      </c>
      <c r="AT20" s="81" t="n">
        <f aca="false">J20+AL20</f>
        <v>23591.2784</v>
      </c>
      <c r="AU20" s="76"/>
      <c r="AV20" s="82" t="n">
        <f aca="false">'Single Layer High Quality'!B297</f>
        <v>18659.6352</v>
      </c>
      <c r="AW20" s="83" t="n">
        <f aca="false">'Single Layer High Quality'!C297</f>
        <v>46.4037</v>
      </c>
      <c r="AX20" s="83" t="n">
        <f aca="false">'Single Layer High Quality'!D297</f>
        <v>45.0262</v>
      </c>
      <c r="AY20" s="84" t="n">
        <f aca="false">'Single Layer High Quality'!E297</f>
        <v>47.2597</v>
      </c>
      <c r="AZ20" s="76"/>
      <c r="BA20" s="85" t="n">
        <f aca="false">AP20/AF20</f>
        <v>0.619862674701449</v>
      </c>
      <c r="BB20" s="86" t="n">
        <f aca="false">AQ20/AG20</f>
        <v>0.379909795507291</v>
      </c>
      <c r="BC20" s="87" t="n">
        <f aca="false">AR20/AH20</f>
        <v>1.00538461538462</v>
      </c>
      <c r="BD20" s="40"/>
      <c r="BE20" s="88" t="n">
        <f aca="false">ABS(AB20-AL20)+ABS(AC20-AM20)+ABS(AD20-AN20)+ABS(AE20-AO20)</f>
        <v>8.17929999999927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2</v>
      </c>
      <c r="E21" s="82" t="n">
        <f aca="false">Anchor!B298</f>
        <v>7219.7808</v>
      </c>
      <c r="F21" s="83" t="n">
        <f aca="false">Anchor!C298</f>
        <v>44.6856</v>
      </c>
      <c r="G21" s="83" t="n">
        <f aca="false">Anchor!D298</f>
        <v>43.2057</v>
      </c>
      <c r="H21" s="84" t="n">
        <f aca="false">Anchor!E298</f>
        <v>45.0836</v>
      </c>
      <c r="I21" s="75"/>
      <c r="J21" s="82" t="n">
        <f aca="false">Test!B298</f>
        <v>7218.6784</v>
      </c>
      <c r="K21" s="83" t="n">
        <f aca="false">Test!C298</f>
        <v>44.6893</v>
      </c>
      <c r="L21" s="83" t="n">
        <f aca="false">Test!D298</f>
        <v>43.2081</v>
      </c>
      <c r="M21" s="84" t="n">
        <f aca="false">Test!E298</f>
        <v>45.0783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298</f>
        <v>6580.5344</v>
      </c>
      <c r="AC21" s="83" t="n">
        <f aca="false">Anchor!G298</f>
        <v>43.7123</v>
      </c>
      <c r="AD21" s="83" t="n">
        <f aca="false">Anchor!H298</f>
        <v>41.2136</v>
      </c>
      <c r="AE21" s="83" t="n">
        <f aca="false">Anchor!I298</f>
        <v>40.8384</v>
      </c>
      <c r="AF21" s="82" t="n">
        <f aca="false">Anchor!J298</f>
        <v>40789.1</v>
      </c>
      <c r="AG21" s="83" t="n">
        <f aca="false">Anchor!K298</f>
        <v>79.28</v>
      </c>
      <c r="AH21" s="83" t="n">
        <f aca="false">Anchor!L298</f>
        <v>1307</v>
      </c>
      <c r="AI21" s="93" t="n">
        <f aca="false">AF21/3600</f>
        <v>11.3303055555556</v>
      </c>
      <c r="AJ21" s="94" t="n">
        <f aca="false">E21+AB21</f>
        <v>13800.3152</v>
      </c>
      <c r="AK21" s="154"/>
      <c r="AL21" s="82" t="n">
        <f aca="false">Test!F298</f>
        <v>6576.7472</v>
      </c>
      <c r="AM21" s="83" t="n">
        <f aca="false">Test!G298</f>
        <v>43.7205</v>
      </c>
      <c r="AN21" s="83" t="n">
        <f aca="false">Test!H298</f>
        <v>41.2143</v>
      </c>
      <c r="AO21" s="83" t="n">
        <f aca="false">Test!I298</f>
        <v>40.843</v>
      </c>
      <c r="AP21" s="82" t="n">
        <f aca="false">Test!J298</f>
        <v>45588.25</v>
      </c>
      <c r="AQ21" s="83" t="n">
        <f aca="false">Test!K298</f>
        <v>72.25</v>
      </c>
      <c r="AR21" s="83" t="n">
        <f aca="false">Test!L298</f>
        <v>1306</v>
      </c>
      <c r="AS21" s="93" t="n">
        <f aca="false">AP21/3600</f>
        <v>12.6634027777778</v>
      </c>
      <c r="AT21" s="94" t="n">
        <f aca="false">J21+AL21</f>
        <v>13795.4256</v>
      </c>
      <c r="AU21" s="76"/>
      <c r="AV21" s="82" t="n">
        <f aca="false">'Single Layer High Quality'!B298</f>
        <v>10881.288</v>
      </c>
      <c r="AW21" s="83" t="n">
        <f aca="false">'Single Layer High Quality'!C298</f>
        <v>44.8659</v>
      </c>
      <c r="AX21" s="83" t="n">
        <f aca="false">'Single Layer High Quality'!D298</f>
        <v>43.1984</v>
      </c>
      <c r="AY21" s="84" t="n">
        <f aca="false">'Single Layer High Quality'!E298</f>
        <v>44.9291</v>
      </c>
      <c r="AZ21" s="76"/>
      <c r="BA21" s="95" t="n">
        <f aca="false">AP21/AF21</f>
        <v>1.11765765854113</v>
      </c>
      <c r="BB21" s="96" t="n">
        <f aca="false">AQ21/AG21</f>
        <v>0.911326942482341</v>
      </c>
      <c r="BC21" s="97" t="n">
        <f aca="false">AR21/AH21</f>
        <v>0.999234889058914</v>
      </c>
      <c r="BD21" s="40"/>
      <c r="BE21" s="98" t="n">
        <f aca="false">ABS(AB21-AL21)+ABS(AC21-AM21)+ABS(AD21-AN21)+ABS(AE21-AO21)</f>
        <v>3.80069999999976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26</v>
      </c>
      <c r="E22" s="82" t="n">
        <f aca="false">Anchor!B299</f>
        <v>3926.112</v>
      </c>
      <c r="F22" s="83" t="n">
        <f aca="false">Anchor!C299</f>
        <v>42.5468</v>
      </c>
      <c r="G22" s="83" t="n">
        <f aca="false">Anchor!D299</f>
        <v>41.1836</v>
      </c>
      <c r="H22" s="84" t="n">
        <f aca="false">Anchor!E299</f>
        <v>42.8364</v>
      </c>
      <c r="I22" s="75"/>
      <c r="J22" s="82" t="n">
        <f aca="false">Test!B299</f>
        <v>3922.3696</v>
      </c>
      <c r="K22" s="83" t="n">
        <f aca="false">Test!C299</f>
        <v>42.5429</v>
      </c>
      <c r="L22" s="83" t="n">
        <f aca="false">Test!D299</f>
        <v>41.1847</v>
      </c>
      <c r="M22" s="84" t="n">
        <f aca="false">Test!E299</f>
        <v>42.8289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299</f>
        <v>4068.3472</v>
      </c>
      <c r="AC22" s="83" t="n">
        <f aca="false">Anchor!G299</f>
        <v>41.3336</v>
      </c>
      <c r="AD22" s="83" t="n">
        <f aca="false">Anchor!H299</f>
        <v>39.4932</v>
      </c>
      <c r="AE22" s="83" t="n">
        <f aca="false">Anchor!I299</f>
        <v>38.8432</v>
      </c>
      <c r="AF22" s="82" t="n">
        <f aca="false">Anchor!J299</f>
        <v>34454.05</v>
      </c>
      <c r="AG22" s="83" t="n">
        <f aca="false">Anchor!K299</f>
        <v>60.07</v>
      </c>
      <c r="AH22" s="83" t="n">
        <f aca="false">Anchor!L299</f>
        <v>1310</v>
      </c>
      <c r="AI22" s="93" t="n">
        <f aca="false">AF22/3600</f>
        <v>9.57056944444445</v>
      </c>
      <c r="AJ22" s="94" t="n">
        <f aca="false">E22+AB22</f>
        <v>7994.4592</v>
      </c>
      <c r="AK22" s="154"/>
      <c r="AL22" s="82" t="n">
        <f aca="false">Test!F299</f>
        <v>4066.5728</v>
      </c>
      <c r="AM22" s="83" t="n">
        <f aca="false">Test!G299</f>
        <v>41.3302</v>
      </c>
      <c r="AN22" s="83" t="n">
        <f aca="false">Test!H299</f>
        <v>39.4931</v>
      </c>
      <c r="AO22" s="83" t="n">
        <f aca="false">Test!I299</f>
        <v>38.8379</v>
      </c>
      <c r="AP22" s="82" t="n">
        <f aca="false">Test!J299</f>
        <v>41138.28</v>
      </c>
      <c r="AQ22" s="83" t="n">
        <f aca="false">Test!K299</f>
        <v>71.72</v>
      </c>
      <c r="AR22" s="83" t="n">
        <f aca="false">Test!L299</f>
        <v>1287</v>
      </c>
      <c r="AS22" s="93" t="n">
        <f aca="false">AP22/3600</f>
        <v>11.4273</v>
      </c>
      <c r="AT22" s="94" t="n">
        <f aca="false">J22+AL22</f>
        <v>7988.9424</v>
      </c>
      <c r="AU22" s="76"/>
      <c r="AV22" s="82" t="n">
        <f aca="false">'Single Layer High Quality'!B299</f>
        <v>6341.3744</v>
      </c>
      <c r="AW22" s="83" t="n">
        <f aca="false">'Single Layer High Quality'!C299</f>
        <v>42.8376</v>
      </c>
      <c r="AX22" s="83" t="n">
        <f aca="false">'Single Layer High Quality'!D299</f>
        <v>41.0259</v>
      </c>
      <c r="AY22" s="84" t="n">
        <f aca="false">'Single Layer High Quality'!E299</f>
        <v>42.4007</v>
      </c>
      <c r="AZ22" s="76"/>
      <c r="BA22" s="95" t="n">
        <f aca="false">AP22/AF22</f>
        <v>1.19400418818687</v>
      </c>
      <c r="BB22" s="96" t="n">
        <f aca="false">AQ22/AG22</f>
        <v>1.19394040286333</v>
      </c>
      <c r="BC22" s="97" t="n">
        <f aca="false">AR22/AH22</f>
        <v>0.982442748091603</v>
      </c>
      <c r="BD22" s="40"/>
      <c r="BE22" s="98" t="n">
        <f aca="false">ABS(AB22-AL22)+ABS(AC22-AM22)+ABS(AD22-AN22)+ABS(AE22-AO22)</f>
        <v>1.78320000000025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0</v>
      </c>
      <c r="E23" s="101" t="n">
        <f aca="false">Anchor!B300</f>
        <v>2331.1488</v>
      </c>
      <c r="F23" s="102" t="n">
        <f aca="false">Anchor!C300</f>
        <v>40.1769</v>
      </c>
      <c r="G23" s="102" t="n">
        <f aca="false">Anchor!D300</f>
        <v>39.5552</v>
      </c>
      <c r="H23" s="103" t="n">
        <f aca="false">Anchor!E300</f>
        <v>41.0568</v>
      </c>
      <c r="I23" s="75"/>
      <c r="J23" s="101" t="n">
        <f aca="false">Test!B300</f>
        <v>2322.9296</v>
      </c>
      <c r="K23" s="102" t="n">
        <f aca="false">Test!C300</f>
        <v>40.1759</v>
      </c>
      <c r="L23" s="102" t="n">
        <f aca="false">Test!D300</f>
        <v>39.5581</v>
      </c>
      <c r="M23" s="103" t="n">
        <f aca="false">Test!E300</f>
        <v>41.0649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300</f>
        <v>2536.7072</v>
      </c>
      <c r="AC23" s="102" t="n">
        <f aca="false">Anchor!G300</f>
        <v>38.8627</v>
      </c>
      <c r="AD23" s="102" t="n">
        <f aca="false">Anchor!H300</f>
        <v>37.8628</v>
      </c>
      <c r="AE23" s="102" t="n">
        <f aca="false">Anchor!I300</f>
        <v>37.0425</v>
      </c>
      <c r="AF23" s="101" t="n">
        <f aca="false">Anchor!J300</f>
        <v>33862.84</v>
      </c>
      <c r="AG23" s="102" t="n">
        <f aca="false">Anchor!K300</f>
        <v>56.64</v>
      </c>
      <c r="AH23" s="102" t="n">
        <f aca="false">Anchor!L300</f>
        <v>1302</v>
      </c>
      <c r="AI23" s="107" t="n">
        <f aca="false">AF23/3600</f>
        <v>9.40634444444444</v>
      </c>
      <c r="AJ23" s="108" t="n">
        <f aca="false">E23+AB23</f>
        <v>4867.856</v>
      </c>
      <c r="AK23" s="154"/>
      <c r="AL23" s="101" t="n">
        <f aca="false">Test!F300</f>
        <v>2535.216</v>
      </c>
      <c r="AM23" s="102" t="n">
        <f aca="false">Test!G300</f>
        <v>38.8593</v>
      </c>
      <c r="AN23" s="102" t="n">
        <f aca="false">Test!H300</f>
        <v>37.8696</v>
      </c>
      <c r="AO23" s="102" t="n">
        <f aca="false">Test!I300</f>
        <v>37.0396</v>
      </c>
      <c r="AP23" s="101" t="n">
        <f aca="false">Test!J300</f>
        <v>37166.19</v>
      </c>
      <c r="AQ23" s="102" t="n">
        <f aca="false">Test!K300</f>
        <v>61.74</v>
      </c>
      <c r="AR23" s="102" t="n">
        <f aca="false">Test!L300</f>
        <v>1302</v>
      </c>
      <c r="AS23" s="107" t="n">
        <f aca="false">AP23/3600</f>
        <v>10.3239416666667</v>
      </c>
      <c r="AT23" s="108" t="n">
        <f aca="false">J23+AL23</f>
        <v>4858.1456</v>
      </c>
      <c r="AU23" s="76"/>
      <c r="AV23" s="82" t="n">
        <f aca="false">'Single Layer High Quality'!B300</f>
        <v>3883.0576</v>
      </c>
      <c r="AW23" s="83" t="n">
        <f aca="false">'Single Layer High Quality'!C300</f>
        <v>40.5453</v>
      </c>
      <c r="AX23" s="83" t="n">
        <f aca="false">'Single Layer High Quality'!D300</f>
        <v>39.3231</v>
      </c>
      <c r="AY23" s="84" t="n">
        <f aca="false">'Single Layer High Quality'!E300</f>
        <v>40.5684</v>
      </c>
      <c r="AZ23" s="76"/>
      <c r="BA23" s="109" t="n">
        <f aca="false">AP23/AF23</f>
        <v>1.09755088468658</v>
      </c>
      <c r="BB23" s="110" t="n">
        <f aca="false">AQ23/AG23</f>
        <v>1.09004237288136</v>
      </c>
      <c r="BC23" s="111" t="n">
        <f aca="false">AR23/AH23</f>
        <v>1</v>
      </c>
      <c r="BD23" s="40"/>
      <c r="BE23" s="112" t="n">
        <f aca="false">ABS(AB23-AL23)+ABS(AC23-AM23)+ABS(AD23-AN23)+ABS(AE23-AO23)</f>
        <v>1.50429999999993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2</v>
      </c>
      <c r="E24" s="72" t="n">
        <f aca="false">Anchor!B301</f>
        <v>3134.4752</v>
      </c>
      <c r="F24" s="73" t="n">
        <f aca="false">Anchor!C301</f>
        <v>44.5807</v>
      </c>
      <c r="G24" s="73" t="n">
        <f aca="false">Anchor!D301</f>
        <v>43.61</v>
      </c>
      <c r="H24" s="74" t="n">
        <f aca="false">Anchor!E301</f>
        <v>46.4839</v>
      </c>
      <c r="I24" s="75"/>
      <c r="J24" s="72" t="n">
        <f aca="false">Test!B301</f>
        <v>3111.2912</v>
      </c>
      <c r="K24" s="73" t="n">
        <f aca="false">Test!C301</f>
        <v>44.5798</v>
      </c>
      <c r="L24" s="73" t="n">
        <f aca="false">Test!D301</f>
        <v>43.608</v>
      </c>
      <c r="M24" s="74" t="n">
        <f aca="false">Test!E301</f>
        <v>46.4905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301</f>
        <v>11127.1392</v>
      </c>
      <c r="AC24" s="73" t="n">
        <f aca="false">Anchor!G301</f>
        <v>45.8549</v>
      </c>
      <c r="AD24" s="73" t="n">
        <f aca="false">Anchor!H301</f>
        <v>43.4174</v>
      </c>
      <c r="AE24" s="73" t="n">
        <f aca="false">Anchor!I301</f>
        <v>43.4182</v>
      </c>
      <c r="AF24" s="72" t="n">
        <f aca="false">Anchor!J301</f>
        <v>41213.56</v>
      </c>
      <c r="AG24" s="73" t="n">
        <f aca="false">Anchor!K301</f>
        <v>70.89</v>
      </c>
      <c r="AH24" s="73" t="n">
        <f aca="false">Anchor!L301</f>
        <v>1306</v>
      </c>
      <c r="AI24" s="80" t="n">
        <f aca="false">AF24/3600</f>
        <v>11.4482111111111</v>
      </c>
      <c r="AJ24" s="81" t="n">
        <f aca="false">E24+AB24</f>
        <v>14261.6144</v>
      </c>
      <c r="AK24" s="154"/>
      <c r="AL24" s="72" t="n">
        <f aca="false">Test!F301</f>
        <v>11118.9696</v>
      </c>
      <c r="AM24" s="73" t="n">
        <f aca="false">Test!G301</f>
        <v>45.8558</v>
      </c>
      <c r="AN24" s="73" t="n">
        <f aca="false">Test!H301</f>
        <v>43.4094</v>
      </c>
      <c r="AO24" s="73" t="n">
        <f aca="false">Test!I301</f>
        <v>43.4174</v>
      </c>
      <c r="AP24" s="72" t="n">
        <f aca="false">Test!J301</f>
        <v>46741.7</v>
      </c>
      <c r="AQ24" s="73" t="n">
        <f aca="false">Test!K301</f>
        <v>71.68</v>
      </c>
      <c r="AR24" s="73" t="n">
        <f aca="false">Test!L301</f>
        <v>1306</v>
      </c>
      <c r="AS24" s="80" t="n">
        <f aca="false">AP24/3600</f>
        <v>12.9838055555556</v>
      </c>
      <c r="AT24" s="81" t="n">
        <f aca="false">J24+AL24</f>
        <v>14230.2608</v>
      </c>
      <c r="AU24" s="76"/>
      <c r="AV24" s="72" t="n">
        <f aca="false">'Single Layer High Quality'!B301</f>
        <v>10881.288</v>
      </c>
      <c r="AW24" s="73" t="n">
        <f aca="false">'Single Layer High Quality'!C301</f>
        <v>44.8659</v>
      </c>
      <c r="AX24" s="73" t="n">
        <f aca="false">'Single Layer High Quality'!D301</f>
        <v>43.1984</v>
      </c>
      <c r="AY24" s="74" t="n">
        <f aca="false">'Single Layer High Quality'!E301</f>
        <v>44.9291</v>
      </c>
      <c r="AZ24" s="76"/>
      <c r="BA24" s="85" t="n">
        <f aca="false">AP24/AF24</f>
        <v>1.13413400832153</v>
      </c>
      <c r="BB24" s="86" t="n">
        <f aca="false">AQ24/AG24</f>
        <v>1.01114402595571</v>
      </c>
      <c r="BC24" s="87" t="n">
        <f aca="false">AR24/AH24</f>
        <v>1</v>
      </c>
      <c r="BD24" s="40"/>
      <c r="BE24" s="98" t="n">
        <f aca="false">ABS(AB24-AL24)+ABS(AC24-AM24)+ABS(AD24-AN24)+ABS(AE24-AO24)</f>
        <v>8.17929999999927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6</v>
      </c>
      <c r="E25" s="82" t="n">
        <f aca="false">Anchor!B302</f>
        <v>1536.5552</v>
      </c>
      <c r="F25" s="83" t="n">
        <f aca="false">Anchor!C302</f>
        <v>42.5057</v>
      </c>
      <c r="G25" s="83" t="n">
        <f aca="false">Anchor!D302</f>
        <v>41.6569</v>
      </c>
      <c r="H25" s="84" t="n">
        <f aca="false">Anchor!E302</f>
        <v>44.1539</v>
      </c>
      <c r="I25" s="75"/>
      <c r="J25" s="82" t="n">
        <f aca="false">Test!B302</f>
        <v>1527.4336</v>
      </c>
      <c r="K25" s="83" t="n">
        <f aca="false">Test!C302</f>
        <v>42.5088</v>
      </c>
      <c r="L25" s="83" t="n">
        <f aca="false">Test!D302</f>
        <v>41.6614</v>
      </c>
      <c r="M25" s="84" t="n">
        <f aca="false">Test!E302</f>
        <v>44.1528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302</f>
        <v>6580.5344</v>
      </c>
      <c r="AC25" s="83" t="n">
        <f aca="false">Anchor!G302</f>
        <v>43.7123</v>
      </c>
      <c r="AD25" s="83" t="n">
        <f aca="false">Anchor!H302</f>
        <v>41.2136</v>
      </c>
      <c r="AE25" s="83" t="n">
        <f aca="false">Anchor!I302</f>
        <v>40.8384</v>
      </c>
      <c r="AF25" s="82" t="n">
        <f aca="false">Anchor!J302</f>
        <v>36549.82</v>
      </c>
      <c r="AG25" s="83" t="n">
        <f aca="false">Anchor!K302</f>
        <v>69.17</v>
      </c>
      <c r="AH25" s="83" t="n">
        <f aca="false">Anchor!L302</f>
        <v>1306</v>
      </c>
      <c r="AI25" s="93" t="n">
        <f aca="false">AF25/3600</f>
        <v>10.1527277777778</v>
      </c>
      <c r="AJ25" s="94" t="n">
        <f aca="false">E25+AB25</f>
        <v>8117.0896</v>
      </c>
      <c r="AK25" s="154"/>
      <c r="AL25" s="82" t="n">
        <f aca="false">Test!F302</f>
        <v>6576.7472</v>
      </c>
      <c r="AM25" s="83" t="n">
        <f aca="false">Test!G302</f>
        <v>43.7205</v>
      </c>
      <c r="AN25" s="83" t="n">
        <f aca="false">Test!H302</f>
        <v>41.2143</v>
      </c>
      <c r="AO25" s="83" t="n">
        <f aca="false">Test!I302</f>
        <v>40.843</v>
      </c>
      <c r="AP25" s="82" t="n">
        <f aca="false">Test!J302</f>
        <v>40634.73</v>
      </c>
      <c r="AQ25" s="83" t="n">
        <f aca="false">Test!K302</f>
        <v>62.2</v>
      </c>
      <c r="AR25" s="83" t="n">
        <f aca="false">Test!L302</f>
        <v>1300</v>
      </c>
      <c r="AS25" s="93" t="n">
        <f aca="false">AP25/3600</f>
        <v>11.287425</v>
      </c>
      <c r="AT25" s="94" t="n">
        <f aca="false">J25+AL25</f>
        <v>8104.1808</v>
      </c>
      <c r="AU25" s="76"/>
      <c r="AV25" s="82" t="n">
        <f aca="false">'Single Layer High Quality'!B302</f>
        <v>6341.3744</v>
      </c>
      <c r="AW25" s="83" t="n">
        <f aca="false">'Single Layer High Quality'!C302</f>
        <v>42.8376</v>
      </c>
      <c r="AX25" s="83" t="n">
        <f aca="false">'Single Layer High Quality'!D302</f>
        <v>41.0259</v>
      </c>
      <c r="AY25" s="84" t="n">
        <f aca="false">'Single Layer High Quality'!E302</f>
        <v>42.4007</v>
      </c>
      <c r="AZ25" s="76"/>
      <c r="BA25" s="95" t="n">
        <f aca="false">AP25/AF25</f>
        <v>1.11176279390706</v>
      </c>
      <c r="BB25" s="96" t="n">
        <f aca="false">AQ25/AG25</f>
        <v>0.899233771866416</v>
      </c>
      <c r="BC25" s="97" t="n">
        <f aca="false">AR25/AH25</f>
        <v>0.995405819295559</v>
      </c>
      <c r="BD25" s="40"/>
      <c r="BE25" s="98" t="n">
        <f aca="false">ABS(AB25-AL25)+ABS(AC25-AM25)+ABS(AD25-AN25)+ABS(AE25-AO25)</f>
        <v>3.80069999999976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0</v>
      </c>
      <c r="E26" s="82" t="n">
        <f aca="false">Anchor!B303</f>
        <v>793.784</v>
      </c>
      <c r="F26" s="83" t="n">
        <f aca="false">Anchor!C303</f>
        <v>40.2344</v>
      </c>
      <c r="G26" s="83" t="n">
        <f aca="false">Anchor!D303</f>
        <v>40.1173</v>
      </c>
      <c r="H26" s="84" t="n">
        <f aca="false">Anchor!E303</f>
        <v>42.3281</v>
      </c>
      <c r="I26" s="75"/>
      <c r="J26" s="82" t="n">
        <f aca="false">Test!B303</f>
        <v>787.0832</v>
      </c>
      <c r="K26" s="83" t="n">
        <f aca="false">Test!C303</f>
        <v>40.2272</v>
      </c>
      <c r="L26" s="83" t="n">
        <f aca="false">Test!D303</f>
        <v>40.1207</v>
      </c>
      <c r="M26" s="84" t="n">
        <f aca="false">Test!E303</f>
        <v>42.3197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303</f>
        <v>4068.3472</v>
      </c>
      <c r="AC26" s="83" t="n">
        <f aca="false">Anchor!G303</f>
        <v>41.3336</v>
      </c>
      <c r="AD26" s="83" t="n">
        <f aca="false">Anchor!H303</f>
        <v>39.4932</v>
      </c>
      <c r="AE26" s="83" t="n">
        <f aca="false">Anchor!I303</f>
        <v>38.8432</v>
      </c>
      <c r="AF26" s="82" t="n">
        <f aca="false">Anchor!J303</f>
        <v>41131.13</v>
      </c>
      <c r="AG26" s="83" t="n">
        <f aca="false">Anchor!K303</f>
        <v>70.54</v>
      </c>
      <c r="AH26" s="83" t="n">
        <f aca="false">Anchor!L303</f>
        <v>1308</v>
      </c>
      <c r="AI26" s="93" t="n">
        <f aca="false">AF26/3600</f>
        <v>11.4253138888889</v>
      </c>
      <c r="AJ26" s="94" t="n">
        <f aca="false">E26+AB26</f>
        <v>4862.1312</v>
      </c>
      <c r="AK26" s="154"/>
      <c r="AL26" s="82" t="n">
        <f aca="false">Test!F303</f>
        <v>4066.5728</v>
      </c>
      <c r="AM26" s="83" t="n">
        <f aca="false">Test!G303</f>
        <v>41.3302</v>
      </c>
      <c r="AN26" s="83" t="n">
        <f aca="false">Test!H303</f>
        <v>39.4931</v>
      </c>
      <c r="AO26" s="83" t="n">
        <f aca="false">Test!I303</f>
        <v>38.8379</v>
      </c>
      <c r="AP26" s="82" t="n">
        <f aca="false">Test!J303</f>
        <v>37139.67</v>
      </c>
      <c r="AQ26" s="83" t="n">
        <f aca="false">Test!K303</f>
        <v>62.06</v>
      </c>
      <c r="AR26" s="83" t="n">
        <f aca="false">Test!L303</f>
        <v>1305</v>
      </c>
      <c r="AS26" s="93" t="n">
        <f aca="false">AP26/3600</f>
        <v>10.316575</v>
      </c>
      <c r="AT26" s="94" t="n">
        <f aca="false">J26+AL26</f>
        <v>4853.656</v>
      </c>
      <c r="AU26" s="76"/>
      <c r="AV26" s="82" t="n">
        <f aca="false">'Single Layer High Quality'!B303</f>
        <v>3883.0576</v>
      </c>
      <c r="AW26" s="83" t="n">
        <f aca="false">'Single Layer High Quality'!C303</f>
        <v>40.5453</v>
      </c>
      <c r="AX26" s="83" t="n">
        <f aca="false">'Single Layer High Quality'!D303</f>
        <v>39.3231</v>
      </c>
      <c r="AY26" s="84" t="n">
        <f aca="false">'Single Layer High Quality'!E303</f>
        <v>40.5684</v>
      </c>
      <c r="AZ26" s="76"/>
      <c r="BA26" s="95" t="n">
        <f aca="false">AP26/AF26</f>
        <v>0.902957686793434</v>
      </c>
      <c r="BB26" s="96" t="n">
        <f aca="false">AQ26/AG26</f>
        <v>0.879784519421605</v>
      </c>
      <c r="BC26" s="97" t="n">
        <f aca="false">AR26/AH26</f>
        <v>0.997706422018349</v>
      </c>
      <c r="BD26" s="40"/>
      <c r="BE26" s="98" t="n">
        <f aca="false">ABS(AB26-AL26)+ABS(AC26-AM26)+ABS(AD26-AN26)+ABS(AE26-AO26)</f>
        <v>1.78320000000025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4</v>
      </c>
      <c r="E27" s="101" t="n">
        <f aca="false">Anchor!B304</f>
        <v>420.0576</v>
      </c>
      <c r="F27" s="102" t="n">
        <f aca="false">Anchor!C304</f>
        <v>37.8885</v>
      </c>
      <c r="G27" s="102" t="n">
        <f aca="false">Anchor!D304</f>
        <v>38.5667</v>
      </c>
      <c r="H27" s="103" t="n">
        <f aca="false">Anchor!E304</f>
        <v>40.6047</v>
      </c>
      <c r="I27" s="75"/>
      <c r="J27" s="101" t="n">
        <f aca="false">Test!B304</f>
        <v>417.4848</v>
      </c>
      <c r="K27" s="102" t="n">
        <f aca="false">Test!C304</f>
        <v>37.8844</v>
      </c>
      <c r="L27" s="102" t="n">
        <f aca="false">Test!D304</f>
        <v>38.5699</v>
      </c>
      <c r="M27" s="103" t="n">
        <f aca="false">Test!E304</f>
        <v>40.6015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304</f>
        <v>2536.7072</v>
      </c>
      <c r="AC27" s="102" t="n">
        <f aca="false">Anchor!G304</f>
        <v>38.8627</v>
      </c>
      <c r="AD27" s="102" t="n">
        <f aca="false">Anchor!H304</f>
        <v>37.8628</v>
      </c>
      <c r="AE27" s="102" t="n">
        <f aca="false">Anchor!I304</f>
        <v>37.0425</v>
      </c>
      <c r="AF27" s="101" t="n">
        <f aca="false">Anchor!J304</f>
        <v>31195.72</v>
      </c>
      <c r="AG27" s="102" t="n">
        <f aca="false">Anchor!K304</f>
        <v>54.48</v>
      </c>
      <c r="AH27" s="102" t="n">
        <f aca="false">Anchor!L304</f>
        <v>1310</v>
      </c>
      <c r="AI27" s="107" t="n">
        <f aca="false">AF27/3600</f>
        <v>8.66547777777778</v>
      </c>
      <c r="AJ27" s="108" t="n">
        <f aca="false">E27+AB27</f>
        <v>2956.7648</v>
      </c>
      <c r="AK27" s="154"/>
      <c r="AL27" s="101" t="n">
        <f aca="false">Test!F304</f>
        <v>2535.216</v>
      </c>
      <c r="AM27" s="102" t="n">
        <f aca="false">Test!G304</f>
        <v>38.8593</v>
      </c>
      <c r="AN27" s="102" t="n">
        <f aca="false">Test!H304</f>
        <v>37.8696</v>
      </c>
      <c r="AO27" s="102" t="n">
        <f aca="false">Test!I304</f>
        <v>37.0396</v>
      </c>
      <c r="AP27" s="101" t="n">
        <f aca="false">Test!J304</f>
        <v>34576.1</v>
      </c>
      <c r="AQ27" s="102" t="n">
        <f aca="false">Test!K304</f>
        <v>50.68</v>
      </c>
      <c r="AR27" s="102" t="n">
        <f aca="false">Test!L304</f>
        <v>1301</v>
      </c>
      <c r="AS27" s="107" t="n">
        <f aca="false">AP27/3600</f>
        <v>9.60447222222222</v>
      </c>
      <c r="AT27" s="108" t="n">
        <f aca="false">J27+AL27</f>
        <v>2952.7008</v>
      </c>
      <c r="AU27" s="76"/>
      <c r="AV27" s="101" t="n">
        <f aca="false">'Single Layer High Quality'!B304</f>
        <v>2402.7968</v>
      </c>
      <c r="AW27" s="102" t="n">
        <f aca="false">'Single Layer High Quality'!C304</f>
        <v>38.153</v>
      </c>
      <c r="AX27" s="102" t="n">
        <f aca="false">'Single Layer High Quality'!D304</f>
        <v>37.7017</v>
      </c>
      <c r="AY27" s="103" t="n">
        <f aca="false">'Single Layer High Quality'!E304</f>
        <v>38.9017</v>
      </c>
      <c r="AZ27" s="76"/>
      <c r="BA27" s="109" t="n">
        <f aca="false">AP27/AF27</f>
        <v>1.10836037764155</v>
      </c>
      <c r="BB27" s="110" t="n">
        <f aca="false">AQ27/AG27</f>
        <v>0.930249632892805</v>
      </c>
      <c r="BC27" s="111" t="n">
        <f aca="false">AR27/AH27</f>
        <v>0.993129770992366</v>
      </c>
      <c r="BD27" s="40"/>
      <c r="BE27" s="98" t="n">
        <f aca="false">ABS(AB27-AL27)+ABS(AC27-AM27)+ABS(AD27-AN27)+ABS(AE27-AO27)</f>
        <v>1.50429999999993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18</v>
      </c>
      <c r="E28" s="72" t="n">
        <f aca="false">Anchor!B305</f>
        <v>3886.7264</v>
      </c>
      <c r="F28" s="73" t="n">
        <f aca="false">Anchor!C305</f>
        <v>46.1141</v>
      </c>
      <c r="G28" s="73" t="n">
        <f aca="false">Anchor!D305</f>
        <v>47.6645</v>
      </c>
      <c r="H28" s="74" t="n">
        <f aca="false">Anchor!E305</f>
        <v>49.3505</v>
      </c>
      <c r="I28" s="75"/>
      <c r="J28" s="72" t="n">
        <f aca="false">Test!B305</f>
        <v>3881.3312</v>
      </c>
      <c r="K28" s="73" t="n">
        <f aca="false">Test!C305</f>
        <v>46.1119</v>
      </c>
      <c r="L28" s="73" t="n">
        <f aca="false">Test!D305</f>
        <v>47.6641</v>
      </c>
      <c r="M28" s="74" t="n">
        <f aca="false">Test!E305</f>
        <v>49.3511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305</f>
        <v>3165.7776</v>
      </c>
      <c r="AC28" s="73" t="n">
        <f aca="false">Anchor!G305</f>
        <v>43.5649</v>
      </c>
      <c r="AD28" s="73" t="n">
        <f aca="false">Anchor!H305</f>
        <v>47.0999</v>
      </c>
      <c r="AE28" s="73" t="n">
        <f aca="false">Anchor!I305</f>
        <v>46.8002</v>
      </c>
      <c r="AF28" s="72" t="n">
        <f aca="false">Anchor!J305</f>
        <v>30171.19</v>
      </c>
      <c r="AG28" s="73" t="n">
        <f aca="false">Anchor!K305</f>
        <v>63.05</v>
      </c>
      <c r="AH28" s="73" t="n">
        <f aca="false">Anchor!L305</f>
        <v>1310</v>
      </c>
      <c r="AI28" s="80" t="n">
        <f aca="false">AF28/3600</f>
        <v>8.38088611111111</v>
      </c>
      <c r="AJ28" s="81" t="n">
        <f aca="false">E28+AB28</f>
        <v>7052.504</v>
      </c>
      <c r="AK28" s="154"/>
      <c r="AL28" s="72" t="n">
        <f aca="false">Test!F305</f>
        <v>3160.0288</v>
      </c>
      <c r="AM28" s="73" t="n">
        <f aca="false">Test!G305</f>
        <v>43.5641</v>
      </c>
      <c r="AN28" s="73" t="n">
        <f aca="false">Test!H305</f>
        <v>47.0926</v>
      </c>
      <c r="AO28" s="73" t="n">
        <f aca="false">Test!I305</f>
        <v>46.8107</v>
      </c>
      <c r="AP28" s="72" t="n">
        <f aca="false">Test!J305</f>
        <v>34801.9</v>
      </c>
      <c r="AQ28" s="73" t="n">
        <f aca="false">Test!K305</f>
        <v>56.35</v>
      </c>
      <c r="AR28" s="73" t="n">
        <f aca="false">Test!L305</f>
        <v>1304</v>
      </c>
      <c r="AS28" s="80" t="n">
        <f aca="false">AP28/3600</f>
        <v>9.66719444444444</v>
      </c>
      <c r="AT28" s="81" t="n">
        <f aca="false">J28+AL28</f>
        <v>7041.36</v>
      </c>
      <c r="AU28" s="76"/>
      <c r="AV28" s="82" t="n">
        <f aca="false">'Single Layer High Quality'!B305</f>
        <v>5387.3872</v>
      </c>
      <c r="AW28" s="83" t="n">
        <f aca="false">'Single Layer High Quality'!C305</f>
        <v>46.1438</v>
      </c>
      <c r="AX28" s="83" t="n">
        <f aca="false">'Single Layer High Quality'!D305</f>
        <v>47.7873</v>
      </c>
      <c r="AY28" s="84" t="n">
        <f aca="false">'Single Layer High Quality'!E305</f>
        <v>49.3558</v>
      </c>
      <c r="AZ28" s="76"/>
      <c r="BA28" s="85" t="n">
        <f aca="false">AP28/AF28</f>
        <v>1.15348118519687</v>
      </c>
      <c r="BB28" s="86" t="n">
        <f aca="false">AQ28/AG28</f>
        <v>0.893735130848533</v>
      </c>
      <c r="BC28" s="87" t="n">
        <f aca="false">AR28/AH28</f>
        <v>0.995419847328244</v>
      </c>
      <c r="BD28" s="40"/>
      <c r="BE28" s="88" t="n">
        <f aca="false">ABS(AB28-AL28)+ABS(AC28-AM28)+ABS(AD28-AN28)+ABS(AE28-AO28)</f>
        <v>5.76739999999985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2</v>
      </c>
      <c r="E29" s="82" t="n">
        <f aca="false">Anchor!B306</f>
        <v>2203.9296</v>
      </c>
      <c r="F29" s="83" t="n">
        <f aca="false">Anchor!C306</f>
        <v>44.753</v>
      </c>
      <c r="G29" s="83" t="n">
        <f aca="false">Anchor!D306</f>
        <v>46.1843</v>
      </c>
      <c r="H29" s="84" t="n">
        <f aca="false">Anchor!E306</f>
        <v>48.1905</v>
      </c>
      <c r="I29" s="75"/>
      <c r="J29" s="82" t="n">
        <f aca="false">Test!B306</f>
        <v>2203.9168</v>
      </c>
      <c r="K29" s="83" t="n">
        <f aca="false">Test!C306</f>
        <v>44.7495</v>
      </c>
      <c r="L29" s="83" t="n">
        <f aca="false">Test!D306</f>
        <v>46.1979</v>
      </c>
      <c r="M29" s="84" t="n">
        <f aca="false">Test!E306</f>
        <v>48.2028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306</f>
        <v>1735.2544</v>
      </c>
      <c r="AC29" s="83" t="n">
        <f aca="false">Anchor!G306</f>
        <v>42.1201</v>
      </c>
      <c r="AD29" s="83" t="n">
        <f aca="false">Anchor!H306</f>
        <v>45.3886</v>
      </c>
      <c r="AE29" s="83" t="n">
        <f aca="false">Anchor!I306</f>
        <v>45.5281</v>
      </c>
      <c r="AF29" s="82" t="n">
        <f aca="false">Anchor!J306</f>
        <v>33723.41</v>
      </c>
      <c r="AG29" s="83" t="n">
        <f aca="false">Anchor!K306</f>
        <v>61.27</v>
      </c>
      <c r="AH29" s="83" t="n">
        <f aca="false">Anchor!L306</f>
        <v>1305</v>
      </c>
      <c r="AI29" s="93" t="n">
        <f aca="false">AF29/3600</f>
        <v>9.36761388888889</v>
      </c>
      <c r="AJ29" s="94" t="n">
        <f aca="false">E29+AB29</f>
        <v>3939.184</v>
      </c>
      <c r="AK29" s="154"/>
      <c r="AL29" s="82" t="n">
        <f aca="false">Test!F306</f>
        <v>1732.7024</v>
      </c>
      <c r="AM29" s="83" t="n">
        <f aca="false">Test!G306</f>
        <v>42.1193</v>
      </c>
      <c r="AN29" s="83" t="n">
        <f aca="false">Test!H306</f>
        <v>45.378</v>
      </c>
      <c r="AO29" s="83" t="n">
        <f aca="false">Test!I306</f>
        <v>45.5364</v>
      </c>
      <c r="AP29" s="82" t="n">
        <f aca="false">Test!J306</f>
        <v>30276.35</v>
      </c>
      <c r="AQ29" s="83" t="n">
        <f aca="false">Test!K306</f>
        <v>50.04</v>
      </c>
      <c r="AR29" s="83" t="n">
        <f aca="false">Test!L306</f>
        <v>1301</v>
      </c>
      <c r="AS29" s="93" t="n">
        <f aca="false">AP29/3600</f>
        <v>8.41009722222222</v>
      </c>
      <c r="AT29" s="94" t="n">
        <f aca="false">J29+AL29</f>
        <v>3936.6192</v>
      </c>
      <c r="AU29" s="76"/>
      <c r="AV29" s="82" t="n">
        <f aca="false">'Single Layer High Quality'!B306</f>
        <v>2969.416</v>
      </c>
      <c r="AW29" s="83" t="n">
        <f aca="false">'Single Layer High Quality'!C306</f>
        <v>44.797</v>
      </c>
      <c r="AX29" s="83" t="n">
        <f aca="false">'Single Layer High Quality'!D306</f>
        <v>46.3461</v>
      </c>
      <c r="AY29" s="84" t="n">
        <f aca="false">'Single Layer High Quality'!E306</f>
        <v>48.1619</v>
      </c>
      <c r="AZ29" s="76"/>
      <c r="BA29" s="95" t="n">
        <f aca="false">AP29/AF29</f>
        <v>0.897784358106134</v>
      </c>
      <c r="BB29" s="96" t="n">
        <f aca="false">AQ29/AG29</f>
        <v>0.816712910070181</v>
      </c>
      <c r="BC29" s="97" t="n">
        <f aca="false">AR29/AH29</f>
        <v>0.996934865900383</v>
      </c>
      <c r="BD29" s="40"/>
      <c r="BE29" s="98" t="n">
        <f aca="false">ABS(AB29-AL29)+ABS(AC29-AM29)+ABS(AD29-AN29)+ABS(AE29-AO29)</f>
        <v>2.57170000000013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26</v>
      </c>
      <c r="E30" s="82" t="n">
        <f aca="false">Anchor!B307</f>
        <v>1200.9712</v>
      </c>
      <c r="F30" s="83" t="n">
        <f aca="false">Anchor!C307</f>
        <v>42.9206</v>
      </c>
      <c r="G30" s="83" t="n">
        <f aca="false">Anchor!D307</f>
        <v>44.5439</v>
      </c>
      <c r="H30" s="84" t="n">
        <f aca="false">Anchor!E307</f>
        <v>47.1037</v>
      </c>
      <c r="I30" s="75"/>
      <c r="J30" s="82" t="n">
        <f aca="false">Test!B307</f>
        <v>1198.7104</v>
      </c>
      <c r="K30" s="83" t="n">
        <f aca="false">Test!C307</f>
        <v>42.916</v>
      </c>
      <c r="L30" s="83" t="n">
        <f aca="false">Test!D307</f>
        <v>44.5671</v>
      </c>
      <c r="M30" s="84" t="n">
        <f aca="false">Test!E307</f>
        <v>47.11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307</f>
        <v>1006.0192</v>
      </c>
      <c r="AC30" s="83" t="n">
        <f aca="false">Anchor!G307</f>
        <v>40.366</v>
      </c>
      <c r="AD30" s="83" t="n">
        <f aca="false">Anchor!H307</f>
        <v>44.1566</v>
      </c>
      <c r="AE30" s="83" t="n">
        <f aca="false">Anchor!I307</f>
        <v>44.5596</v>
      </c>
      <c r="AF30" s="82" t="n">
        <f aca="false">Anchor!J307</f>
        <v>26321.33</v>
      </c>
      <c r="AG30" s="83" t="n">
        <f aca="false">Anchor!K307</f>
        <v>49.02</v>
      </c>
      <c r="AH30" s="83" t="n">
        <f aca="false">Anchor!L307</f>
        <v>1306</v>
      </c>
      <c r="AI30" s="93" t="n">
        <f aca="false">AF30/3600</f>
        <v>7.31148055555556</v>
      </c>
      <c r="AJ30" s="94" t="n">
        <f aca="false">E30+AB30</f>
        <v>2206.9904</v>
      </c>
      <c r="AK30" s="154"/>
      <c r="AL30" s="82" t="n">
        <f aca="false">Test!F307</f>
        <v>1005.3792</v>
      </c>
      <c r="AM30" s="83" t="n">
        <f aca="false">Test!G307</f>
        <v>40.3587</v>
      </c>
      <c r="AN30" s="83" t="n">
        <f aca="false">Test!H307</f>
        <v>44.1788</v>
      </c>
      <c r="AO30" s="83" t="n">
        <f aca="false">Test!I307</f>
        <v>44.5607</v>
      </c>
      <c r="AP30" s="82" t="n">
        <f aca="false">Test!J307</f>
        <v>28720.31</v>
      </c>
      <c r="AQ30" s="83" t="n">
        <f aca="false">Test!K307</f>
        <v>44.04</v>
      </c>
      <c r="AR30" s="83" t="n">
        <f aca="false">Test!L307</f>
        <v>1301</v>
      </c>
      <c r="AS30" s="93" t="n">
        <f aca="false">AP30/3600</f>
        <v>7.97786388888889</v>
      </c>
      <c r="AT30" s="94" t="n">
        <f aca="false">J30+AL30</f>
        <v>2204.0896</v>
      </c>
      <c r="AU30" s="76"/>
      <c r="AV30" s="82" t="n">
        <f aca="false">'Single Layer High Quality'!B307</f>
        <v>1663.4528</v>
      </c>
      <c r="AW30" s="83" t="n">
        <f aca="false">'Single Layer High Quality'!C307</f>
        <v>43.0107</v>
      </c>
      <c r="AX30" s="83" t="n">
        <f aca="false">'Single Layer High Quality'!D307</f>
        <v>44.7341</v>
      </c>
      <c r="AY30" s="84" t="n">
        <f aca="false">'Single Layer High Quality'!E307</f>
        <v>46.8804</v>
      </c>
      <c r="AZ30" s="76"/>
      <c r="BA30" s="95" t="n">
        <f aca="false">AP30/AF30</f>
        <v>1.09114205095259</v>
      </c>
      <c r="BB30" s="96" t="n">
        <f aca="false">AQ30/AG30</f>
        <v>0.898408812729498</v>
      </c>
      <c r="BC30" s="97" t="n">
        <f aca="false">AR30/AH30</f>
        <v>0.996171516079633</v>
      </c>
      <c r="BD30" s="40"/>
      <c r="BE30" s="98" t="n">
        <f aca="false">ABS(AB30-AL30)+ABS(AC30-AM30)+ABS(AD30-AN30)+ABS(AE30-AO30)</f>
        <v>0.670599999999986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0</v>
      </c>
      <c r="E31" s="101" t="n">
        <f aca="false">Anchor!B308</f>
        <v>707.7712</v>
      </c>
      <c r="F31" s="102" t="n">
        <f aca="false">Anchor!C308</f>
        <v>40.8247</v>
      </c>
      <c r="G31" s="102" t="n">
        <f aca="false">Anchor!D308</f>
        <v>43.4274</v>
      </c>
      <c r="H31" s="103" t="n">
        <f aca="false">Anchor!E308</f>
        <v>46.1815</v>
      </c>
      <c r="I31" s="75"/>
      <c r="J31" s="101" t="n">
        <f aca="false">Test!B308</f>
        <v>706.7312</v>
      </c>
      <c r="K31" s="102" t="n">
        <f aca="false">Test!C308</f>
        <v>40.8175</v>
      </c>
      <c r="L31" s="102" t="n">
        <f aca="false">Test!D308</f>
        <v>43.4027</v>
      </c>
      <c r="M31" s="103" t="n">
        <f aca="false">Test!E308</f>
        <v>46.2083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308</f>
        <v>595.0656</v>
      </c>
      <c r="AC31" s="102" t="n">
        <f aca="false">Anchor!G308</f>
        <v>38.3709</v>
      </c>
      <c r="AD31" s="102" t="n">
        <f aca="false">Anchor!H308</f>
        <v>42.8804</v>
      </c>
      <c r="AE31" s="102" t="n">
        <f aca="false">Anchor!I308</f>
        <v>43.4456</v>
      </c>
      <c r="AF31" s="101" t="n">
        <f aca="false">Anchor!J308</f>
        <v>25389.97</v>
      </c>
      <c r="AG31" s="102" t="n">
        <f aca="false">Anchor!K308</f>
        <v>44.31</v>
      </c>
      <c r="AH31" s="102" t="n">
        <f aca="false">Anchor!L308</f>
        <v>1308</v>
      </c>
      <c r="AI31" s="107" t="n">
        <f aca="false">AF31/3600</f>
        <v>7.05276944444444</v>
      </c>
      <c r="AJ31" s="108" t="n">
        <f aca="false">E31+AB31</f>
        <v>1302.8368</v>
      </c>
      <c r="AK31" s="154"/>
      <c r="AL31" s="101" t="n">
        <f aca="false">Test!F308</f>
        <v>595.176</v>
      </c>
      <c r="AM31" s="102" t="n">
        <f aca="false">Test!G308</f>
        <v>38.3682</v>
      </c>
      <c r="AN31" s="102" t="n">
        <f aca="false">Test!H308</f>
        <v>42.8795</v>
      </c>
      <c r="AO31" s="102" t="n">
        <f aca="false">Test!I308</f>
        <v>43.4411</v>
      </c>
      <c r="AP31" s="101" t="n">
        <f aca="false">Test!J308</f>
        <v>20720.63</v>
      </c>
      <c r="AQ31" s="102" t="n">
        <f aca="false">Test!K308</f>
        <v>38.96</v>
      </c>
      <c r="AR31" s="102" t="n">
        <f aca="false">Test!L308</f>
        <v>1303</v>
      </c>
      <c r="AS31" s="107" t="n">
        <f aca="false">AP31/3600</f>
        <v>5.75573055555556</v>
      </c>
      <c r="AT31" s="108" t="n">
        <f aca="false">J31+AL31</f>
        <v>1301.9072</v>
      </c>
      <c r="AU31" s="76"/>
      <c r="AV31" s="82" t="n">
        <f aca="false">'Single Layer High Quality'!B308</f>
        <v>974.3968</v>
      </c>
      <c r="AW31" s="83" t="n">
        <f aca="false">'Single Layer High Quality'!C308</f>
        <v>40.9616</v>
      </c>
      <c r="AX31" s="83" t="n">
        <f aca="false">'Single Layer High Quality'!D308</f>
        <v>43.6142</v>
      </c>
      <c r="AY31" s="84" t="n">
        <f aca="false">'Single Layer High Quality'!E308</f>
        <v>45.9436</v>
      </c>
      <c r="AZ31" s="76"/>
      <c r="BA31" s="109" t="n">
        <f aca="false">AP31/AF31</f>
        <v>0.816095095819333</v>
      </c>
      <c r="BB31" s="110" t="n">
        <f aca="false">AQ31/AG31</f>
        <v>0.879259760776348</v>
      </c>
      <c r="BC31" s="111" t="n">
        <f aca="false">AR31/AH31</f>
        <v>0.996177370030581</v>
      </c>
      <c r="BD31" s="40"/>
      <c r="BE31" s="112" t="n">
        <f aca="false">ABS(AB31-AL31)+ABS(AC31-AM31)+ABS(AD31-AN31)+ABS(AE31-AO31)</f>
        <v>0.118500000000026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2</v>
      </c>
      <c r="E32" s="72" t="n">
        <f aca="false">Anchor!B309</f>
        <v>436.1936</v>
      </c>
      <c r="F32" s="73" t="n">
        <f aca="false">Anchor!C309</f>
        <v>44.7998</v>
      </c>
      <c r="G32" s="73" t="n">
        <f aca="false">Anchor!D309</f>
        <v>46.0379</v>
      </c>
      <c r="H32" s="74" t="n">
        <f aca="false">Anchor!E309</f>
        <v>48.8192</v>
      </c>
      <c r="I32" s="75"/>
      <c r="J32" s="72" t="n">
        <f aca="false">Test!B309</f>
        <v>436.8496</v>
      </c>
      <c r="K32" s="73" t="n">
        <f aca="false">Test!C309</f>
        <v>44.8002</v>
      </c>
      <c r="L32" s="73" t="n">
        <f aca="false">Test!D309</f>
        <v>46.0328</v>
      </c>
      <c r="M32" s="74" t="n">
        <f aca="false">Test!E309</f>
        <v>48.8288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309</f>
        <v>3165.7776</v>
      </c>
      <c r="AC32" s="73" t="n">
        <f aca="false">Anchor!G309</f>
        <v>43.5649</v>
      </c>
      <c r="AD32" s="73" t="n">
        <f aca="false">Anchor!H309</f>
        <v>47.0999</v>
      </c>
      <c r="AE32" s="73" t="n">
        <f aca="false">Anchor!I309</f>
        <v>46.8002</v>
      </c>
      <c r="AF32" s="72" t="n">
        <f aca="false">Anchor!J309</f>
        <v>27443.96</v>
      </c>
      <c r="AG32" s="73" t="n">
        <f aca="false">Anchor!K309</f>
        <v>48.79</v>
      </c>
      <c r="AH32" s="73" t="n">
        <f aca="false">Anchor!L309</f>
        <v>1289</v>
      </c>
      <c r="AI32" s="80" t="n">
        <f aca="false">AF32/3600</f>
        <v>7.62332222222222</v>
      </c>
      <c r="AJ32" s="81" t="n">
        <f aca="false">E32+AB32</f>
        <v>3601.9712</v>
      </c>
      <c r="AK32" s="154"/>
      <c r="AL32" s="72" t="n">
        <f aca="false">Test!F309</f>
        <v>3160.0288</v>
      </c>
      <c r="AM32" s="73" t="n">
        <f aca="false">Test!G309</f>
        <v>43.5641</v>
      </c>
      <c r="AN32" s="73" t="n">
        <f aca="false">Test!H309</f>
        <v>47.0926</v>
      </c>
      <c r="AO32" s="73" t="n">
        <f aca="false">Test!I309</f>
        <v>46.8107</v>
      </c>
      <c r="AP32" s="72" t="n">
        <f aca="false">Test!J309</f>
        <v>29769.99</v>
      </c>
      <c r="AQ32" s="73" t="n">
        <f aca="false">Test!K309</f>
        <v>49.23</v>
      </c>
      <c r="AR32" s="73" t="n">
        <f aca="false">Test!L309</f>
        <v>1302</v>
      </c>
      <c r="AS32" s="80" t="n">
        <f aca="false">AP32/3600</f>
        <v>8.26944166666667</v>
      </c>
      <c r="AT32" s="81" t="n">
        <f aca="false">J32+AL32</f>
        <v>3596.8784</v>
      </c>
      <c r="AU32" s="76"/>
      <c r="AV32" s="72" t="n">
        <f aca="false">'Single Layer High Quality'!B309</f>
        <v>2969.416</v>
      </c>
      <c r="AW32" s="73" t="n">
        <f aca="false">'Single Layer High Quality'!C309</f>
        <v>44.797</v>
      </c>
      <c r="AX32" s="73" t="n">
        <f aca="false">'Single Layer High Quality'!D309</f>
        <v>46.3461</v>
      </c>
      <c r="AY32" s="74" t="n">
        <f aca="false">'Single Layer High Quality'!E309</f>
        <v>48.1619</v>
      </c>
      <c r="AZ32" s="76"/>
      <c r="BA32" s="85" t="n">
        <f aca="false">AP32/AF32</f>
        <v>1.08475562564586</v>
      </c>
      <c r="BB32" s="86" t="n">
        <f aca="false">AQ32/AG32</f>
        <v>1.00901824144292</v>
      </c>
      <c r="BC32" s="87" t="n">
        <f aca="false">AR32/AH32</f>
        <v>1.01008533747091</v>
      </c>
      <c r="BD32" s="40"/>
      <c r="BE32" s="98" t="n">
        <f aca="false">ABS(AB32-AL32)+ABS(AC32-AM32)+ABS(AD32-AN32)+ABS(AE32-AO32)</f>
        <v>5.76739999999985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6</v>
      </c>
      <c r="E33" s="82" t="n">
        <f aca="false">Anchor!B310</f>
        <v>163.6848</v>
      </c>
      <c r="F33" s="83" t="n">
        <f aca="false">Anchor!C310</f>
        <v>42.9951</v>
      </c>
      <c r="G33" s="83" t="n">
        <f aca="false">Anchor!D310</f>
        <v>44.4773</v>
      </c>
      <c r="H33" s="84" t="n">
        <f aca="false">Anchor!E310</f>
        <v>47.7421</v>
      </c>
      <c r="I33" s="75"/>
      <c r="J33" s="82" t="n">
        <f aca="false">Test!B310</f>
        <v>163.4816</v>
      </c>
      <c r="K33" s="83" t="n">
        <f aca="false">Test!C310</f>
        <v>42.9951</v>
      </c>
      <c r="L33" s="83" t="n">
        <f aca="false">Test!D310</f>
        <v>44.4769</v>
      </c>
      <c r="M33" s="84" t="n">
        <f aca="false">Test!E310</f>
        <v>47.7637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310</f>
        <v>1735.2544</v>
      </c>
      <c r="AC33" s="83" t="n">
        <f aca="false">Anchor!G310</f>
        <v>42.1201</v>
      </c>
      <c r="AD33" s="83" t="n">
        <f aca="false">Anchor!H310</f>
        <v>45.3886</v>
      </c>
      <c r="AE33" s="83" t="n">
        <f aca="false">Anchor!I310</f>
        <v>45.5281</v>
      </c>
      <c r="AF33" s="82" t="n">
        <f aca="false">Anchor!J310</f>
        <v>25696.05</v>
      </c>
      <c r="AG33" s="83" t="n">
        <f aca="false">Anchor!K310</f>
        <v>43.89</v>
      </c>
      <c r="AH33" s="83" t="n">
        <f aca="false">Anchor!L310</f>
        <v>1308</v>
      </c>
      <c r="AI33" s="93" t="n">
        <f aca="false">AF33/3600</f>
        <v>7.13779166666667</v>
      </c>
      <c r="AJ33" s="94" t="n">
        <f aca="false">E33+AB33</f>
        <v>1898.9392</v>
      </c>
      <c r="AK33" s="154"/>
      <c r="AL33" s="82" t="n">
        <f aca="false">Test!F310</f>
        <v>1732.7024</v>
      </c>
      <c r="AM33" s="83" t="n">
        <f aca="false">Test!G310</f>
        <v>42.1193</v>
      </c>
      <c r="AN33" s="83" t="n">
        <f aca="false">Test!H310</f>
        <v>45.378</v>
      </c>
      <c r="AO33" s="83" t="n">
        <f aca="false">Test!I310</f>
        <v>45.5364</v>
      </c>
      <c r="AP33" s="82" t="n">
        <f aca="false">Test!J310</f>
        <v>27893.13</v>
      </c>
      <c r="AQ33" s="83" t="n">
        <f aca="false">Test!K310</f>
        <v>41.9</v>
      </c>
      <c r="AR33" s="83" t="n">
        <f aca="false">Test!L310</f>
        <v>1303</v>
      </c>
      <c r="AS33" s="93" t="n">
        <f aca="false">AP33/3600</f>
        <v>7.74809166666667</v>
      </c>
      <c r="AT33" s="94" t="n">
        <f aca="false">J33+AL33</f>
        <v>1896.184</v>
      </c>
      <c r="AU33" s="76"/>
      <c r="AV33" s="82" t="n">
        <f aca="false">'Single Layer High Quality'!B310</f>
        <v>1663.4528</v>
      </c>
      <c r="AW33" s="83" t="n">
        <f aca="false">'Single Layer High Quality'!C310</f>
        <v>43.0107</v>
      </c>
      <c r="AX33" s="83" t="n">
        <f aca="false">'Single Layer High Quality'!D310</f>
        <v>44.7341</v>
      </c>
      <c r="AY33" s="84" t="n">
        <f aca="false">'Single Layer High Quality'!E310</f>
        <v>46.8804</v>
      </c>
      <c r="AZ33" s="76"/>
      <c r="BA33" s="95" t="n">
        <f aca="false">AP33/AF33</f>
        <v>1.08550263561909</v>
      </c>
      <c r="BB33" s="96" t="n">
        <f aca="false">AQ33/AG33</f>
        <v>0.954659375712007</v>
      </c>
      <c r="BC33" s="97" t="n">
        <f aca="false">AR33/AH33</f>
        <v>0.996177370030581</v>
      </c>
      <c r="BD33" s="40"/>
      <c r="BE33" s="98" t="n">
        <f aca="false">ABS(AB33-AL33)+ABS(AC33-AM33)+ABS(AD33-AN33)+ABS(AE33-AO33)</f>
        <v>2.57170000000013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0</v>
      </c>
      <c r="E34" s="82" t="n">
        <f aca="false">Anchor!B311</f>
        <v>75.2576</v>
      </c>
      <c r="F34" s="83" t="n">
        <f aca="false">Anchor!C311</f>
        <v>40.9506</v>
      </c>
      <c r="G34" s="83" t="n">
        <f aca="false">Anchor!D311</f>
        <v>43.3994</v>
      </c>
      <c r="H34" s="84" t="n">
        <f aca="false">Anchor!E311</f>
        <v>46.9384</v>
      </c>
      <c r="I34" s="75"/>
      <c r="J34" s="82" t="n">
        <f aca="false">Test!B311</f>
        <v>70.6288</v>
      </c>
      <c r="K34" s="83" t="n">
        <f aca="false">Test!C311</f>
        <v>40.9397</v>
      </c>
      <c r="L34" s="83" t="n">
        <f aca="false">Test!D311</f>
        <v>43.4067</v>
      </c>
      <c r="M34" s="84" t="n">
        <f aca="false">Test!E311</f>
        <v>46.9317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311</f>
        <v>1006.0192</v>
      </c>
      <c r="AC34" s="83" t="n">
        <f aca="false">Anchor!G311</f>
        <v>40.366</v>
      </c>
      <c r="AD34" s="83" t="n">
        <f aca="false">Anchor!H311</f>
        <v>44.1566</v>
      </c>
      <c r="AE34" s="83" t="n">
        <f aca="false">Anchor!I311</f>
        <v>44.5596</v>
      </c>
      <c r="AF34" s="82" t="n">
        <f aca="false">Anchor!J311</f>
        <v>24746.49</v>
      </c>
      <c r="AG34" s="83" t="n">
        <f aca="false">Anchor!K311</f>
        <v>39.93</v>
      </c>
      <c r="AH34" s="83" t="n">
        <f aca="false">Anchor!L311</f>
        <v>1303</v>
      </c>
      <c r="AI34" s="93" t="n">
        <f aca="false">AF34/3600</f>
        <v>6.874025</v>
      </c>
      <c r="AJ34" s="94" t="n">
        <f aca="false">E34+AB34</f>
        <v>1081.2768</v>
      </c>
      <c r="AK34" s="154"/>
      <c r="AL34" s="82" t="n">
        <f aca="false">Test!F311</f>
        <v>1005.3792</v>
      </c>
      <c r="AM34" s="83" t="n">
        <f aca="false">Test!G311</f>
        <v>40.3587</v>
      </c>
      <c r="AN34" s="83" t="n">
        <f aca="false">Test!H311</f>
        <v>44.1788</v>
      </c>
      <c r="AO34" s="83" t="n">
        <f aca="false">Test!I311</f>
        <v>44.5607</v>
      </c>
      <c r="AP34" s="82" t="n">
        <f aca="false">Test!J311</f>
        <v>20107.33</v>
      </c>
      <c r="AQ34" s="83" t="n">
        <f aca="false">Test!K311</f>
        <v>32.89</v>
      </c>
      <c r="AR34" s="83" t="n">
        <f aca="false">Test!L311</f>
        <v>1302</v>
      </c>
      <c r="AS34" s="93" t="n">
        <f aca="false">AP34/3600</f>
        <v>5.58536944444445</v>
      </c>
      <c r="AT34" s="94" t="n">
        <f aca="false">J34+AL34</f>
        <v>1076.008</v>
      </c>
      <c r="AU34" s="76"/>
      <c r="AV34" s="82" t="n">
        <f aca="false">'Single Layer High Quality'!B311</f>
        <v>974.3968</v>
      </c>
      <c r="AW34" s="83" t="n">
        <f aca="false">'Single Layer High Quality'!C311</f>
        <v>40.9616</v>
      </c>
      <c r="AX34" s="83" t="n">
        <f aca="false">'Single Layer High Quality'!D311</f>
        <v>43.6142</v>
      </c>
      <c r="AY34" s="84" t="n">
        <f aca="false">'Single Layer High Quality'!E311</f>
        <v>45.9436</v>
      </c>
      <c r="AZ34" s="76"/>
      <c r="BA34" s="95" t="n">
        <f aca="false">AP34/AF34</f>
        <v>0.812532605634173</v>
      </c>
      <c r="BB34" s="96" t="n">
        <f aca="false">AQ34/AG34</f>
        <v>0.823691460055096</v>
      </c>
      <c r="BC34" s="97" t="n">
        <f aca="false">AR34/AH34</f>
        <v>0.999232540291635</v>
      </c>
      <c r="BD34" s="40"/>
      <c r="BE34" s="98" t="n">
        <f aca="false">ABS(AB34-AL34)+ABS(AC34-AM34)+ABS(AD34-AN34)+ABS(AE34-AO34)</f>
        <v>0.670599999999986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4</v>
      </c>
      <c r="E35" s="101" t="n">
        <f aca="false">Anchor!B312</f>
        <v>41.248</v>
      </c>
      <c r="F35" s="102" t="n">
        <f aca="false">Anchor!C312</f>
        <v>38.7714</v>
      </c>
      <c r="G35" s="102" t="n">
        <f aca="false">Anchor!D312</f>
        <v>42.3083</v>
      </c>
      <c r="H35" s="103" t="n">
        <f aca="false">Anchor!E312</f>
        <v>45.9562</v>
      </c>
      <c r="I35" s="75"/>
      <c r="J35" s="101" t="n">
        <f aca="false">Test!B312</f>
        <v>41.1952</v>
      </c>
      <c r="K35" s="102" t="n">
        <f aca="false">Test!C312</f>
        <v>38.7687</v>
      </c>
      <c r="L35" s="102" t="n">
        <f aca="false">Test!D312</f>
        <v>42.2958</v>
      </c>
      <c r="M35" s="103" t="n">
        <f aca="false">Test!E312</f>
        <v>45.9885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312</f>
        <v>595.0656</v>
      </c>
      <c r="AC35" s="102" t="n">
        <f aca="false">Anchor!G312</f>
        <v>38.3709</v>
      </c>
      <c r="AD35" s="102" t="n">
        <f aca="false">Anchor!H312</f>
        <v>42.8804</v>
      </c>
      <c r="AE35" s="102" t="n">
        <f aca="false">Anchor!I312</f>
        <v>43.4456</v>
      </c>
      <c r="AF35" s="101" t="n">
        <f aca="false">Anchor!J312</f>
        <v>29338.06</v>
      </c>
      <c r="AG35" s="102" t="n">
        <f aca="false">Anchor!K312</f>
        <v>46.27</v>
      </c>
      <c r="AH35" s="102" t="n">
        <f aca="false">Anchor!L312</f>
        <v>1302</v>
      </c>
      <c r="AI35" s="107" t="n">
        <f aca="false">AF35/3600</f>
        <v>8.14946111111111</v>
      </c>
      <c r="AJ35" s="108" t="n">
        <f aca="false">E35+AB35</f>
        <v>636.3136</v>
      </c>
      <c r="AK35" s="154"/>
      <c r="AL35" s="101" t="n">
        <f aca="false">Test!F312</f>
        <v>595.176</v>
      </c>
      <c r="AM35" s="102" t="n">
        <f aca="false">Test!G312</f>
        <v>38.3682</v>
      </c>
      <c r="AN35" s="102" t="n">
        <f aca="false">Test!H312</f>
        <v>42.8795</v>
      </c>
      <c r="AO35" s="102" t="n">
        <f aca="false">Test!I312</f>
        <v>43.4411</v>
      </c>
      <c r="AP35" s="101" t="n">
        <f aca="false">Test!J312</f>
        <v>19146.67</v>
      </c>
      <c r="AQ35" s="102" t="n">
        <f aca="false">Test!K312</f>
        <v>30.95</v>
      </c>
      <c r="AR35" s="102" t="n">
        <f aca="false">Test!L312</f>
        <v>1302</v>
      </c>
      <c r="AS35" s="107" t="n">
        <f aca="false">AP35/3600</f>
        <v>5.31851944444444</v>
      </c>
      <c r="AT35" s="108" t="n">
        <f aca="false">J35+AL35</f>
        <v>636.3712</v>
      </c>
      <c r="AU35" s="76"/>
      <c r="AV35" s="101" t="n">
        <f aca="false">'Single Layer High Quality'!B312</f>
        <v>578.7312</v>
      </c>
      <c r="AW35" s="102" t="n">
        <f aca="false">'Single Layer High Quality'!C312</f>
        <v>38.7442</v>
      </c>
      <c r="AX35" s="102" t="n">
        <f aca="false">'Single Layer High Quality'!D312</f>
        <v>42.4204</v>
      </c>
      <c r="AY35" s="103" t="n">
        <f aca="false">'Single Layer High Quality'!E312</f>
        <v>44.8323</v>
      </c>
      <c r="AZ35" s="76"/>
      <c r="BA35" s="109" t="n">
        <f aca="false">AP35/AF35</f>
        <v>0.652622225191441</v>
      </c>
      <c r="BB35" s="110" t="n">
        <f aca="false">AQ35/AG35</f>
        <v>0.668899935163173</v>
      </c>
      <c r="BC35" s="111" t="n">
        <f aca="false">AR35/AH35</f>
        <v>1</v>
      </c>
      <c r="BD35" s="40"/>
      <c r="BE35" s="98" t="n">
        <f aca="false">ABS(AB35-AL35)+ABS(AC35-AM35)+ABS(AD35-AN35)+ABS(AE35-AO35)</f>
        <v>0.118500000000026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18</v>
      </c>
      <c r="E36" s="72" t="n">
        <f aca="false">Anchor!B313</f>
        <v>9403.6336</v>
      </c>
      <c r="F36" s="73" t="n">
        <f aca="false">Anchor!C313</f>
        <v>44.1104</v>
      </c>
      <c r="G36" s="73" t="n">
        <f aca="false">Anchor!D313</f>
        <v>45.9866</v>
      </c>
      <c r="H36" s="74" t="n">
        <f aca="false">Anchor!E313</f>
        <v>46.9037</v>
      </c>
      <c r="I36" s="75"/>
      <c r="J36" s="72" t="n">
        <f aca="false">Test!B313</f>
        <v>9395.1136</v>
      </c>
      <c r="K36" s="73" t="n">
        <f aca="false">Test!C313</f>
        <v>44.1038</v>
      </c>
      <c r="L36" s="73" t="n">
        <f aca="false">Test!D313</f>
        <v>45.9762</v>
      </c>
      <c r="M36" s="74" t="n">
        <f aca="false">Test!E313</f>
        <v>46.9029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313</f>
        <v>6663.1552</v>
      </c>
      <c r="AC36" s="73" t="n">
        <f aca="false">Anchor!G313</f>
        <v>40.7248</v>
      </c>
      <c r="AD36" s="73" t="n">
        <f aca="false">Anchor!H313</f>
        <v>43.8928</v>
      </c>
      <c r="AE36" s="73" t="n">
        <f aca="false">Anchor!I313</f>
        <v>42.5197</v>
      </c>
      <c r="AF36" s="72" t="n">
        <f aca="false">Anchor!J313</f>
        <v>39157.57</v>
      </c>
      <c r="AG36" s="73" t="n">
        <f aca="false">Anchor!K313</f>
        <v>59.23</v>
      </c>
      <c r="AH36" s="73" t="n">
        <f aca="false">Anchor!L313</f>
        <v>1310</v>
      </c>
      <c r="AI36" s="80" t="n">
        <f aca="false">AF36/3600</f>
        <v>10.8771027777778</v>
      </c>
      <c r="AJ36" s="81" t="n">
        <f aca="false">E36+AB36</f>
        <v>16066.7888</v>
      </c>
      <c r="AK36" s="154"/>
      <c r="AL36" s="72" t="n">
        <f aca="false">Test!F313</f>
        <v>6657.6112</v>
      </c>
      <c r="AM36" s="73" t="n">
        <f aca="false">Test!G313</f>
        <v>40.721</v>
      </c>
      <c r="AN36" s="73" t="n">
        <f aca="false">Test!H313</f>
        <v>43.8889</v>
      </c>
      <c r="AO36" s="73" t="n">
        <f aca="false">Test!I313</f>
        <v>42.5122</v>
      </c>
      <c r="AP36" s="72" t="n">
        <f aca="false">Test!J313</f>
        <v>36428.64</v>
      </c>
      <c r="AQ36" s="73" t="n">
        <f aca="false">Test!K313</f>
        <v>59.22</v>
      </c>
      <c r="AR36" s="73" t="n">
        <f aca="false">Test!L313</f>
        <v>1307</v>
      </c>
      <c r="AS36" s="80" t="n">
        <f aca="false">AP36/3600</f>
        <v>10.1190666666667</v>
      </c>
      <c r="AT36" s="81" t="n">
        <f aca="false">J36+AL36</f>
        <v>16052.7248</v>
      </c>
      <c r="AU36" s="76"/>
      <c r="AV36" s="82" t="n">
        <f aca="false">'Single Layer High Quality'!B313</f>
        <v>11448.4144</v>
      </c>
      <c r="AW36" s="83" t="n">
        <f aca="false">'Single Layer High Quality'!C313</f>
        <v>44.1242</v>
      </c>
      <c r="AX36" s="83" t="n">
        <f aca="false">'Single Layer High Quality'!D313</f>
        <v>46.0021</v>
      </c>
      <c r="AY36" s="84" t="n">
        <f aca="false">'Single Layer High Quality'!E313</f>
        <v>46.8581</v>
      </c>
      <c r="AZ36" s="76"/>
      <c r="BA36" s="85" t="n">
        <f aca="false">AP36/AF36</f>
        <v>0.930309005385166</v>
      </c>
      <c r="BB36" s="86" t="n">
        <f aca="false">AQ36/AG36</f>
        <v>0.999831166638528</v>
      </c>
      <c r="BC36" s="87" t="n">
        <f aca="false">AR36/AH36</f>
        <v>0.997709923664122</v>
      </c>
      <c r="BD36" s="40"/>
      <c r="BE36" s="88" t="n">
        <f aca="false">ABS(AB36-AL36)+ABS(AC36-AM36)+ABS(AD36-AN36)+ABS(AE36-AO36)</f>
        <v>5.55919999999988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2</v>
      </c>
      <c r="E37" s="82" t="n">
        <f aca="false">Anchor!B314</f>
        <v>4054.584</v>
      </c>
      <c r="F37" s="83" t="n">
        <f aca="false">Anchor!C314</f>
        <v>41.7301</v>
      </c>
      <c r="G37" s="83" t="n">
        <f aca="false">Anchor!D314</f>
        <v>43.7346</v>
      </c>
      <c r="H37" s="84" t="n">
        <f aca="false">Anchor!E314</f>
        <v>44.2408</v>
      </c>
      <c r="I37" s="75"/>
      <c r="J37" s="82" t="n">
        <f aca="false">Test!B314</f>
        <v>4050.9392</v>
      </c>
      <c r="K37" s="83" t="n">
        <f aca="false">Test!C314</f>
        <v>41.7202</v>
      </c>
      <c r="L37" s="83" t="n">
        <f aca="false">Test!D314</f>
        <v>43.722</v>
      </c>
      <c r="M37" s="84" t="n">
        <f aca="false">Test!E314</f>
        <v>44.2374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314</f>
        <v>3372.4576</v>
      </c>
      <c r="AC37" s="83" t="n">
        <f aca="false">Anchor!G314</f>
        <v>38.4018</v>
      </c>
      <c r="AD37" s="83" t="n">
        <f aca="false">Anchor!H314</f>
        <v>41.7572</v>
      </c>
      <c r="AE37" s="83" t="n">
        <f aca="false">Anchor!I314</f>
        <v>39.8949</v>
      </c>
      <c r="AF37" s="82" t="n">
        <f aca="false">Anchor!J314</f>
        <v>35035.05</v>
      </c>
      <c r="AG37" s="83" t="n">
        <f aca="false">Anchor!K314</f>
        <v>52.85</v>
      </c>
      <c r="AH37" s="83" t="n">
        <f aca="false">Anchor!L314</f>
        <v>1310</v>
      </c>
      <c r="AI37" s="93" t="n">
        <f aca="false">AF37/3600</f>
        <v>9.73195833333334</v>
      </c>
      <c r="AJ37" s="94" t="n">
        <f aca="false">E37+AB37</f>
        <v>7427.0416</v>
      </c>
      <c r="AK37" s="154"/>
      <c r="AL37" s="82" t="n">
        <f aca="false">Test!F314</f>
        <v>3371.5504</v>
      </c>
      <c r="AM37" s="83" t="n">
        <f aca="false">Test!G314</f>
        <v>38.4011</v>
      </c>
      <c r="AN37" s="83" t="n">
        <f aca="false">Test!H314</f>
        <v>41.7534</v>
      </c>
      <c r="AO37" s="83" t="n">
        <f aca="false">Test!I314</f>
        <v>39.8947</v>
      </c>
      <c r="AP37" s="82" t="n">
        <f aca="false">Test!J314</f>
        <v>23842.08</v>
      </c>
      <c r="AQ37" s="83" t="n">
        <f aca="false">Test!K314</f>
        <v>41.01</v>
      </c>
      <c r="AR37" s="83" t="n">
        <f aca="false">Test!L314</f>
        <v>1306</v>
      </c>
      <c r="AS37" s="93" t="n">
        <f aca="false">AP37/3600</f>
        <v>6.6228</v>
      </c>
      <c r="AT37" s="94" t="n">
        <f aca="false">J37+AL37</f>
        <v>7422.4896</v>
      </c>
      <c r="AU37" s="76"/>
      <c r="AV37" s="82" t="n">
        <f aca="false">'Single Layer High Quality'!B314</f>
        <v>5376.5184</v>
      </c>
      <c r="AW37" s="83" t="n">
        <f aca="false">'Single Layer High Quality'!C314</f>
        <v>41.7526</v>
      </c>
      <c r="AX37" s="83" t="n">
        <f aca="false">'Single Layer High Quality'!D314</f>
        <v>43.6775</v>
      </c>
      <c r="AY37" s="84" t="n">
        <f aca="false">'Single Layer High Quality'!E314</f>
        <v>44.1915</v>
      </c>
      <c r="AZ37" s="76"/>
      <c r="BA37" s="95" t="n">
        <f aca="false">AP37/AF37</f>
        <v>0.680520792748976</v>
      </c>
      <c r="BB37" s="96" t="n">
        <f aca="false">AQ37/AG37</f>
        <v>0.7759697256386</v>
      </c>
      <c r="BC37" s="97" t="n">
        <f aca="false">AR37/AH37</f>
        <v>0.996946564885496</v>
      </c>
      <c r="BD37" s="40"/>
      <c r="BE37" s="98" t="n">
        <f aca="false">ABS(AB37-AL37)+ABS(AC37-AM37)+ABS(AD37-AN37)+ABS(AE37-AO37)</f>
        <v>0.911900000000102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26</v>
      </c>
      <c r="E38" s="82" t="n">
        <f aca="false">Anchor!B315</f>
        <v>1993.9392</v>
      </c>
      <c r="F38" s="83" t="n">
        <f aca="false">Anchor!C315</f>
        <v>39.1178</v>
      </c>
      <c r="G38" s="83" t="n">
        <f aca="false">Anchor!D315</f>
        <v>41.5801</v>
      </c>
      <c r="H38" s="84" t="n">
        <f aca="false">Anchor!E315</f>
        <v>41.9227</v>
      </c>
      <c r="I38" s="75"/>
      <c r="J38" s="82" t="n">
        <f aca="false">Test!B315</f>
        <v>1991.3472</v>
      </c>
      <c r="K38" s="83" t="n">
        <f aca="false">Test!C315</f>
        <v>39.1087</v>
      </c>
      <c r="L38" s="83" t="n">
        <f aca="false">Test!D315</f>
        <v>41.5811</v>
      </c>
      <c r="M38" s="84" t="n">
        <f aca="false">Test!E315</f>
        <v>41.9467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315</f>
        <v>1778.2208</v>
      </c>
      <c r="AC38" s="83" t="n">
        <f aca="false">Anchor!G315</f>
        <v>35.9213</v>
      </c>
      <c r="AD38" s="83" t="n">
        <f aca="false">Anchor!H315</f>
        <v>40.1885</v>
      </c>
      <c r="AE38" s="83" t="n">
        <f aca="false">Anchor!I315</f>
        <v>38.0608</v>
      </c>
      <c r="AF38" s="82" t="n">
        <f aca="false">Anchor!J315</f>
        <v>33226.78</v>
      </c>
      <c r="AG38" s="83" t="n">
        <f aca="false">Anchor!K315</f>
        <v>53.55</v>
      </c>
      <c r="AH38" s="83" t="n">
        <f aca="false">Anchor!L315</f>
        <v>1305</v>
      </c>
      <c r="AI38" s="93" t="n">
        <f aca="false">AF38/3600</f>
        <v>9.22966111111111</v>
      </c>
      <c r="AJ38" s="94" t="n">
        <f aca="false">E38+AB38</f>
        <v>3772.16</v>
      </c>
      <c r="AK38" s="154"/>
      <c r="AL38" s="82" t="n">
        <f aca="false">Test!F315</f>
        <v>1778.2288</v>
      </c>
      <c r="AM38" s="83" t="n">
        <f aca="false">Test!G315</f>
        <v>35.9138</v>
      </c>
      <c r="AN38" s="83" t="n">
        <f aca="false">Test!H315</f>
        <v>40.1737</v>
      </c>
      <c r="AO38" s="83" t="n">
        <f aca="false">Test!I315</f>
        <v>38.073</v>
      </c>
      <c r="AP38" s="82" t="n">
        <f aca="false">Test!J315</f>
        <v>29530.29</v>
      </c>
      <c r="AQ38" s="83" t="n">
        <f aca="false">Test!K315</f>
        <v>41.96</v>
      </c>
      <c r="AR38" s="83" t="n">
        <f aca="false">Test!L315</f>
        <v>1299</v>
      </c>
      <c r="AS38" s="93" t="n">
        <f aca="false">AP38/3600</f>
        <v>8.20285833333333</v>
      </c>
      <c r="AT38" s="94" t="n">
        <f aca="false">J38+AL38</f>
        <v>3769.576</v>
      </c>
      <c r="AU38" s="76"/>
      <c r="AV38" s="82" t="n">
        <f aca="false">'Single Layer High Quality'!B315</f>
        <v>2840.4816</v>
      </c>
      <c r="AW38" s="83" t="n">
        <f aca="false">'Single Layer High Quality'!C315</f>
        <v>39.1693</v>
      </c>
      <c r="AX38" s="83" t="n">
        <f aca="false">'Single Layer High Quality'!D315</f>
        <v>41.4795</v>
      </c>
      <c r="AY38" s="84" t="n">
        <f aca="false">'Single Layer High Quality'!E315</f>
        <v>41.7395</v>
      </c>
      <c r="AZ38" s="76"/>
      <c r="BA38" s="95" t="n">
        <f aca="false">AP38/AF38</f>
        <v>0.888749677218196</v>
      </c>
      <c r="BB38" s="96" t="n">
        <f aca="false">AQ38/AG38</f>
        <v>0.783566760037348</v>
      </c>
      <c r="BC38" s="97" t="n">
        <f aca="false">AR38/AH38</f>
        <v>0.995402298850575</v>
      </c>
      <c r="BD38" s="40"/>
      <c r="BE38" s="98" t="n">
        <f aca="false">ABS(AB38-AL38)+ABS(AC38-AM38)+ABS(AD38-AN38)+ABS(AE38-AO38)</f>
        <v>0.0425000000000395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0</v>
      </c>
      <c r="E39" s="101" t="n">
        <f aca="false">Anchor!B316</f>
        <v>1061.8368</v>
      </c>
      <c r="F39" s="102" t="n">
        <f aca="false">Anchor!C316</f>
        <v>36.459</v>
      </c>
      <c r="G39" s="102" t="n">
        <f aca="false">Anchor!D316</f>
        <v>40.0063</v>
      </c>
      <c r="H39" s="103" t="n">
        <f aca="false">Anchor!E316</f>
        <v>40.1801</v>
      </c>
      <c r="I39" s="75"/>
      <c r="J39" s="101" t="n">
        <f aca="false">Test!B316</f>
        <v>1058.6672</v>
      </c>
      <c r="K39" s="102" t="n">
        <f aca="false">Test!C316</f>
        <v>36.4519</v>
      </c>
      <c r="L39" s="102" t="n">
        <f aca="false">Test!D316</f>
        <v>39.9899</v>
      </c>
      <c r="M39" s="103" t="n">
        <f aca="false">Test!E316</f>
        <v>40.1724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316</f>
        <v>933.0352</v>
      </c>
      <c r="AC39" s="102" t="n">
        <f aca="false">Anchor!G316</f>
        <v>33.3747</v>
      </c>
      <c r="AD39" s="102" t="n">
        <f aca="false">Anchor!H316</f>
        <v>38.3469</v>
      </c>
      <c r="AE39" s="102" t="n">
        <f aca="false">Anchor!I316</f>
        <v>36.2173</v>
      </c>
      <c r="AF39" s="101" t="n">
        <f aca="false">Anchor!J316</f>
        <v>26188.78</v>
      </c>
      <c r="AG39" s="102" t="n">
        <f aca="false">Anchor!K316</f>
        <v>39.93</v>
      </c>
      <c r="AH39" s="102" t="n">
        <f aca="false">Anchor!L316</f>
        <v>1309</v>
      </c>
      <c r="AI39" s="107" t="n">
        <f aca="false">AF39/3600</f>
        <v>7.27466111111111</v>
      </c>
      <c r="AJ39" s="108" t="n">
        <f aca="false">E39+AB39</f>
        <v>1994.872</v>
      </c>
      <c r="AK39" s="154"/>
      <c r="AL39" s="101" t="n">
        <f aca="false">Test!F316</f>
        <v>931.5312</v>
      </c>
      <c r="AM39" s="102" t="n">
        <f aca="false">Test!G316</f>
        <v>33.374</v>
      </c>
      <c r="AN39" s="102" t="n">
        <f aca="false">Test!H316</f>
        <v>38.3141</v>
      </c>
      <c r="AO39" s="102" t="n">
        <f aca="false">Test!I316</f>
        <v>36.2282</v>
      </c>
      <c r="AP39" s="101" t="n">
        <f aca="false">Test!J316</f>
        <v>29015.1</v>
      </c>
      <c r="AQ39" s="102" t="n">
        <f aca="false">Test!K316</f>
        <v>38.38</v>
      </c>
      <c r="AR39" s="102" t="n">
        <f aca="false">Test!L316</f>
        <v>1286</v>
      </c>
      <c r="AS39" s="107" t="n">
        <f aca="false">AP39/3600</f>
        <v>8.05975</v>
      </c>
      <c r="AT39" s="108" t="n">
        <f aca="false">J39+AL39</f>
        <v>1990.1984</v>
      </c>
      <c r="AU39" s="76"/>
      <c r="AV39" s="82" t="n">
        <f aca="false">'Single Layer High Quality'!B316</f>
        <v>1542.736</v>
      </c>
      <c r="AW39" s="83" t="n">
        <f aca="false">'Single Layer High Quality'!C316</f>
        <v>36.5526</v>
      </c>
      <c r="AX39" s="83" t="n">
        <f aca="false">'Single Layer High Quality'!D316</f>
        <v>39.8779</v>
      </c>
      <c r="AY39" s="84" t="n">
        <f aca="false">'Single Layer High Quality'!E316</f>
        <v>40.006</v>
      </c>
      <c r="AZ39" s="76"/>
      <c r="BA39" s="109" t="n">
        <f aca="false">AP39/AF39</f>
        <v>1.1079210257217</v>
      </c>
      <c r="BB39" s="110" t="n">
        <f aca="false">AQ39/AG39</f>
        <v>0.961182068620085</v>
      </c>
      <c r="BC39" s="111" t="n">
        <f aca="false">AR39/AH39</f>
        <v>0.982429335370512</v>
      </c>
      <c r="BD39" s="40"/>
      <c r="BE39" s="112" t="n">
        <f aca="false">ABS(AB39-AL39)+ABS(AC39-AM39)+ABS(AD39-AN39)+ABS(AE39-AO39)</f>
        <v>1.54840000000001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2</v>
      </c>
      <c r="E40" s="72" t="n">
        <f aca="false">Anchor!B317</f>
        <v>2796.6368</v>
      </c>
      <c r="F40" s="73" t="n">
        <f aca="false">Anchor!C317</f>
        <v>41.8379</v>
      </c>
      <c r="G40" s="73" t="n">
        <f aca="false">Anchor!D317</f>
        <v>43.8432</v>
      </c>
      <c r="H40" s="74" t="n">
        <f aca="false">Anchor!E317</f>
        <v>45.0347</v>
      </c>
      <c r="I40" s="75"/>
      <c r="J40" s="72" t="n">
        <f aca="false">Test!B317</f>
        <v>2796.1264</v>
      </c>
      <c r="K40" s="73" t="n">
        <f aca="false">Test!C317</f>
        <v>41.8281</v>
      </c>
      <c r="L40" s="73" t="n">
        <f aca="false">Test!D317</f>
        <v>43.8273</v>
      </c>
      <c r="M40" s="74" t="n">
        <f aca="false">Test!E317</f>
        <v>45.0437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317</f>
        <v>6663.1552</v>
      </c>
      <c r="AC40" s="73" t="n">
        <f aca="false">Anchor!G317</f>
        <v>40.7248</v>
      </c>
      <c r="AD40" s="73" t="n">
        <f aca="false">Anchor!H317</f>
        <v>43.8928</v>
      </c>
      <c r="AE40" s="73" t="n">
        <f aca="false">Anchor!I317</f>
        <v>42.5197</v>
      </c>
      <c r="AF40" s="72" t="n">
        <f aca="false">Anchor!J317</f>
        <v>35899.75</v>
      </c>
      <c r="AG40" s="73" t="n">
        <f aca="false">Anchor!K317</f>
        <v>53.04</v>
      </c>
      <c r="AH40" s="73" t="n">
        <f aca="false">Anchor!L317</f>
        <v>1300</v>
      </c>
      <c r="AI40" s="80" t="n">
        <f aca="false">AF40/3600</f>
        <v>9.97215277777778</v>
      </c>
      <c r="AJ40" s="81" t="n">
        <f aca="false">E40+AB40</f>
        <v>9459.792</v>
      </c>
      <c r="AK40" s="154"/>
      <c r="AL40" s="72" t="n">
        <f aca="false">Test!F317</f>
        <v>6657.6112</v>
      </c>
      <c r="AM40" s="73" t="n">
        <f aca="false">Test!G317</f>
        <v>40.721</v>
      </c>
      <c r="AN40" s="73" t="n">
        <f aca="false">Test!H317</f>
        <v>43.8889</v>
      </c>
      <c r="AO40" s="73" t="n">
        <f aca="false">Test!I317</f>
        <v>42.5122</v>
      </c>
      <c r="AP40" s="72" t="n">
        <f aca="false">Test!J317</f>
        <v>32811.13</v>
      </c>
      <c r="AQ40" s="73" t="n">
        <f aca="false">Test!K317</f>
        <v>48.78</v>
      </c>
      <c r="AR40" s="73" t="n">
        <f aca="false">Test!L317</f>
        <v>1303</v>
      </c>
      <c r="AS40" s="80" t="n">
        <f aca="false">AP40/3600</f>
        <v>9.11420277777778</v>
      </c>
      <c r="AT40" s="81" t="n">
        <f aca="false">J40+AL40</f>
        <v>9453.7376</v>
      </c>
      <c r="AU40" s="76"/>
      <c r="AV40" s="72" t="n">
        <f aca="false">'Single Layer High Quality'!B317</f>
        <v>5376.5184</v>
      </c>
      <c r="AW40" s="73" t="n">
        <f aca="false">'Single Layer High Quality'!C317</f>
        <v>41.7526</v>
      </c>
      <c r="AX40" s="73" t="n">
        <f aca="false">'Single Layer High Quality'!D317</f>
        <v>43.6775</v>
      </c>
      <c r="AY40" s="74" t="n">
        <f aca="false">'Single Layer High Quality'!E317</f>
        <v>44.1915</v>
      </c>
      <c r="AZ40" s="76"/>
      <c r="BA40" s="85" t="n">
        <f aca="false">AP40/AF40</f>
        <v>0.913965417586473</v>
      </c>
      <c r="BB40" s="86" t="n">
        <f aca="false">AQ40/AG40</f>
        <v>0.919683257918552</v>
      </c>
      <c r="BC40" s="87" t="n">
        <f aca="false">AR40/AH40</f>
        <v>1.00230769230769</v>
      </c>
      <c r="BD40" s="40"/>
      <c r="BE40" s="98" t="n">
        <f aca="false">ABS(AB40-AL40)+ABS(AC40-AM40)+ABS(AD40-AN40)+ABS(AE40-AO40)</f>
        <v>5.55919999999988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6</v>
      </c>
      <c r="E41" s="82" t="n">
        <f aca="false">Anchor!B318</f>
        <v>1113.2416</v>
      </c>
      <c r="F41" s="83" t="n">
        <f aca="false">Anchor!C318</f>
        <v>39.2969</v>
      </c>
      <c r="G41" s="83" t="n">
        <f aca="false">Anchor!D318</f>
        <v>41.8408</v>
      </c>
      <c r="H41" s="84" t="n">
        <f aca="false">Anchor!E318</f>
        <v>42.7498</v>
      </c>
      <c r="I41" s="75"/>
      <c r="J41" s="82" t="n">
        <f aca="false">Test!B318</f>
        <v>1108.9424</v>
      </c>
      <c r="K41" s="83" t="n">
        <f aca="false">Test!C318</f>
        <v>39.3024</v>
      </c>
      <c r="L41" s="83" t="n">
        <f aca="false">Test!D318</f>
        <v>41.8123</v>
      </c>
      <c r="M41" s="84" t="n">
        <f aca="false">Test!E318</f>
        <v>42.7258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318</f>
        <v>3372.4576</v>
      </c>
      <c r="AC41" s="83" t="n">
        <f aca="false">Anchor!G318</f>
        <v>38.4018</v>
      </c>
      <c r="AD41" s="83" t="n">
        <f aca="false">Anchor!H318</f>
        <v>41.7572</v>
      </c>
      <c r="AE41" s="83" t="n">
        <f aca="false">Anchor!I318</f>
        <v>39.8949</v>
      </c>
      <c r="AF41" s="82" t="n">
        <f aca="false">Anchor!J318</f>
        <v>33369.55</v>
      </c>
      <c r="AG41" s="83" t="n">
        <f aca="false">Anchor!K318</f>
        <v>48.4</v>
      </c>
      <c r="AH41" s="83" t="n">
        <f aca="false">Anchor!L318</f>
        <v>1297</v>
      </c>
      <c r="AI41" s="93" t="n">
        <f aca="false">AF41/3600</f>
        <v>9.26931944444445</v>
      </c>
      <c r="AJ41" s="94" t="n">
        <f aca="false">E41+AB41</f>
        <v>4485.6992</v>
      </c>
      <c r="AK41" s="154"/>
      <c r="AL41" s="82" t="n">
        <f aca="false">Test!F318</f>
        <v>3371.5504</v>
      </c>
      <c r="AM41" s="83" t="n">
        <f aca="false">Test!G318</f>
        <v>38.4011</v>
      </c>
      <c r="AN41" s="83" t="n">
        <f aca="false">Test!H318</f>
        <v>41.7534</v>
      </c>
      <c r="AO41" s="83" t="n">
        <f aca="false">Test!I318</f>
        <v>39.8947</v>
      </c>
      <c r="AP41" s="82" t="n">
        <f aca="false">Test!J318</f>
        <v>22650.5</v>
      </c>
      <c r="AQ41" s="83" t="n">
        <f aca="false">Test!K318</f>
        <v>38.95</v>
      </c>
      <c r="AR41" s="83" t="n">
        <f aca="false">Test!L318</f>
        <v>1302</v>
      </c>
      <c r="AS41" s="93" t="n">
        <f aca="false">AP41/3600</f>
        <v>6.29180555555556</v>
      </c>
      <c r="AT41" s="94" t="n">
        <f aca="false">J41+AL41</f>
        <v>4480.4928</v>
      </c>
      <c r="AU41" s="76"/>
      <c r="AV41" s="82" t="n">
        <f aca="false">'Single Layer High Quality'!B318</f>
        <v>2840.4816</v>
      </c>
      <c r="AW41" s="83" t="n">
        <f aca="false">'Single Layer High Quality'!C318</f>
        <v>39.1693</v>
      </c>
      <c r="AX41" s="83" t="n">
        <f aca="false">'Single Layer High Quality'!D318</f>
        <v>41.4795</v>
      </c>
      <c r="AY41" s="84" t="n">
        <f aca="false">'Single Layer High Quality'!E318</f>
        <v>41.7395</v>
      </c>
      <c r="AZ41" s="76"/>
      <c r="BA41" s="95" t="n">
        <f aca="false">AP41/AF41</f>
        <v>0.6787775082373</v>
      </c>
      <c r="BB41" s="96" t="n">
        <f aca="false">AQ41/AG41</f>
        <v>0.804752066115703</v>
      </c>
      <c r="BC41" s="97" t="n">
        <f aca="false">AR41/AH41</f>
        <v>1.00385505011565</v>
      </c>
      <c r="BD41" s="40"/>
      <c r="BE41" s="98" t="n">
        <f aca="false">ABS(AB41-AL41)+ABS(AC41-AM41)+ABS(AD41-AN41)+ABS(AE41-AO41)</f>
        <v>0.911900000000102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0</v>
      </c>
      <c r="E42" s="82" t="n">
        <f aca="false">Anchor!B319</f>
        <v>494.5744</v>
      </c>
      <c r="F42" s="83" t="n">
        <f aca="false">Anchor!C319</f>
        <v>36.677</v>
      </c>
      <c r="G42" s="83" t="n">
        <f aca="false">Anchor!D319</f>
        <v>40.3598</v>
      </c>
      <c r="H42" s="84" t="n">
        <f aca="false">Anchor!E319</f>
        <v>41.1666</v>
      </c>
      <c r="I42" s="75"/>
      <c r="J42" s="82" t="n">
        <f aca="false">Test!B319</f>
        <v>494.6848</v>
      </c>
      <c r="K42" s="83" t="n">
        <f aca="false">Test!C319</f>
        <v>36.6639</v>
      </c>
      <c r="L42" s="83" t="n">
        <f aca="false">Test!D319</f>
        <v>40.3333</v>
      </c>
      <c r="M42" s="84" t="n">
        <f aca="false">Test!E319</f>
        <v>41.1913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319</f>
        <v>1778.2208</v>
      </c>
      <c r="AC42" s="83" t="n">
        <f aca="false">Anchor!G319</f>
        <v>35.9213</v>
      </c>
      <c r="AD42" s="83" t="n">
        <f aca="false">Anchor!H319</f>
        <v>40.1885</v>
      </c>
      <c r="AE42" s="83" t="n">
        <f aca="false">Anchor!I319</f>
        <v>38.0608</v>
      </c>
      <c r="AF42" s="82" t="n">
        <f aca="false">Anchor!J319</f>
        <v>26220.52</v>
      </c>
      <c r="AG42" s="83" t="n">
        <f aca="false">Anchor!K319</f>
        <v>40.35</v>
      </c>
      <c r="AH42" s="83" t="n">
        <f aca="false">Anchor!L319</f>
        <v>1299</v>
      </c>
      <c r="AI42" s="93" t="n">
        <f aca="false">AF42/3600</f>
        <v>7.28347777777778</v>
      </c>
      <c r="AJ42" s="94" t="n">
        <f aca="false">E42+AB42</f>
        <v>2272.7952</v>
      </c>
      <c r="AK42" s="154"/>
      <c r="AL42" s="82" t="n">
        <f aca="false">Test!F319</f>
        <v>1778.2288</v>
      </c>
      <c r="AM42" s="83" t="n">
        <f aca="false">Test!G319</f>
        <v>35.9138</v>
      </c>
      <c r="AN42" s="83" t="n">
        <f aca="false">Test!H319</f>
        <v>40.1737</v>
      </c>
      <c r="AO42" s="83" t="n">
        <f aca="false">Test!I319</f>
        <v>38.073</v>
      </c>
      <c r="AP42" s="82" t="n">
        <f aca="false">Test!J319</f>
        <v>28609.83</v>
      </c>
      <c r="AQ42" s="83" t="n">
        <f aca="false">Test!K319</f>
        <v>40.47</v>
      </c>
      <c r="AR42" s="83" t="n">
        <f aca="false">Test!L319</f>
        <v>1300</v>
      </c>
      <c r="AS42" s="93" t="n">
        <f aca="false">AP42/3600</f>
        <v>7.947175</v>
      </c>
      <c r="AT42" s="94" t="n">
        <f aca="false">J42+AL42</f>
        <v>2272.9136</v>
      </c>
      <c r="AU42" s="76"/>
      <c r="AV42" s="82" t="n">
        <f aca="false">'Single Layer High Quality'!B319</f>
        <v>1542.736</v>
      </c>
      <c r="AW42" s="83" t="n">
        <f aca="false">'Single Layer High Quality'!C319</f>
        <v>36.5526</v>
      </c>
      <c r="AX42" s="83" t="n">
        <f aca="false">'Single Layer High Quality'!D319</f>
        <v>39.8779</v>
      </c>
      <c r="AY42" s="84" t="n">
        <f aca="false">'Single Layer High Quality'!E319</f>
        <v>40.006</v>
      </c>
      <c r="AZ42" s="76"/>
      <c r="BA42" s="95" t="n">
        <f aca="false">AP42/AF42</f>
        <v>1.09112366955346</v>
      </c>
      <c r="BB42" s="96" t="n">
        <f aca="false">AQ42/AG42</f>
        <v>1.00297397769517</v>
      </c>
      <c r="BC42" s="97" t="n">
        <f aca="false">AR42/AH42</f>
        <v>1.00076982294072</v>
      </c>
      <c r="BD42" s="40"/>
      <c r="BE42" s="98" t="n">
        <f aca="false">ABS(AB42-AL42)+ABS(AC42-AM42)+ABS(AD42-AN42)+ABS(AE42-AO42)</f>
        <v>0.0425000000000395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4</v>
      </c>
      <c r="E43" s="101" t="n">
        <f aca="false">Anchor!B320</f>
        <v>237.3232</v>
      </c>
      <c r="F43" s="102" t="n">
        <f aca="false">Anchor!C320</f>
        <v>33.9623</v>
      </c>
      <c r="G43" s="102" t="n">
        <f aca="false">Anchor!D320</f>
        <v>38.6627</v>
      </c>
      <c r="H43" s="103" t="n">
        <f aca="false">Anchor!E320</f>
        <v>39.4644</v>
      </c>
      <c r="I43" s="75"/>
      <c r="J43" s="101" t="n">
        <f aca="false">Test!B320</f>
        <v>234.7104</v>
      </c>
      <c r="K43" s="102" t="n">
        <f aca="false">Test!C320</f>
        <v>33.9705</v>
      </c>
      <c r="L43" s="102" t="n">
        <f aca="false">Test!D320</f>
        <v>38.6875</v>
      </c>
      <c r="M43" s="103" t="n">
        <f aca="false">Test!E320</f>
        <v>39.4977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320</f>
        <v>933.0352</v>
      </c>
      <c r="AC43" s="102" t="n">
        <f aca="false">Anchor!G320</f>
        <v>33.3747</v>
      </c>
      <c r="AD43" s="102" t="n">
        <f aca="false">Anchor!H320</f>
        <v>38.3469</v>
      </c>
      <c r="AE43" s="102" t="n">
        <f aca="false">Anchor!I320</f>
        <v>36.2173</v>
      </c>
      <c r="AF43" s="101" t="n">
        <f aca="false">Anchor!J320</f>
        <v>25494.79</v>
      </c>
      <c r="AG43" s="102" t="n">
        <f aca="false">Anchor!K320</f>
        <v>38.68</v>
      </c>
      <c r="AH43" s="102" t="n">
        <f aca="false">Anchor!L320</f>
        <v>1305</v>
      </c>
      <c r="AI43" s="107" t="n">
        <f aca="false">AF43/3600</f>
        <v>7.08188611111111</v>
      </c>
      <c r="AJ43" s="108" t="n">
        <f aca="false">E43+AB43</f>
        <v>1170.3584</v>
      </c>
      <c r="AK43" s="154"/>
      <c r="AL43" s="101" t="n">
        <f aca="false">Test!F320</f>
        <v>931.5312</v>
      </c>
      <c r="AM43" s="102" t="n">
        <f aca="false">Test!G320</f>
        <v>33.374</v>
      </c>
      <c r="AN43" s="102" t="n">
        <f aca="false">Test!H320</f>
        <v>38.3141</v>
      </c>
      <c r="AO43" s="102" t="n">
        <f aca="false">Test!I320</f>
        <v>36.2282</v>
      </c>
      <c r="AP43" s="101" t="n">
        <f aca="false">Test!J320</f>
        <v>29622.86</v>
      </c>
      <c r="AQ43" s="102" t="n">
        <f aca="false">Test!K320</f>
        <v>39.95</v>
      </c>
      <c r="AR43" s="102" t="n">
        <f aca="false">Test!L320</f>
        <v>1302</v>
      </c>
      <c r="AS43" s="107" t="n">
        <f aca="false">AP43/3600</f>
        <v>8.22857222222222</v>
      </c>
      <c r="AT43" s="108" t="n">
        <f aca="false">J43+AL43</f>
        <v>1166.2416</v>
      </c>
      <c r="AU43" s="76"/>
      <c r="AV43" s="101" t="n">
        <f aca="false">'Single Layer High Quality'!B320</f>
        <v>831.44</v>
      </c>
      <c r="AW43" s="102" t="n">
        <f aca="false">'Single Layer High Quality'!C320</f>
        <v>33.9597</v>
      </c>
      <c r="AX43" s="102" t="n">
        <f aca="false">'Single Layer High Quality'!D320</f>
        <v>37.9927</v>
      </c>
      <c r="AY43" s="103" t="n">
        <f aca="false">'Single Layer High Quality'!E320</f>
        <v>38.0742</v>
      </c>
      <c r="AZ43" s="76"/>
      <c r="BA43" s="109" t="n">
        <f aca="false">AP43/AF43</f>
        <v>1.16191818014583</v>
      </c>
      <c r="BB43" s="110" t="n">
        <f aca="false">AQ43/AG43</f>
        <v>1.03283350568769</v>
      </c>
      <c r="BC43" s="111" t="n">
        <f aca="false">AR43/AH43</f>
        <v>0.997701149425287</v>
      </c>
      <c r="BD43" s="40"/>
      <c r="BE43" s="112" t="n">
        <f aca="false">ABS(AB43-AL43)+ABS(AC43-AM43)+ABS(AD43-AN43)+ABS(AE43-AO43)</f>
        <v>1.54840000000001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.924682303833182</v>
      </c>
      <c r="BB47" s="118" t="n">
        <f aca="false">GEOMEAN(BB4:BB43)</f>
        <v>0.870902214887898</v>
      </c>
      <c r="BC47" s="119" t="n">
        <f aca="false">GEOMEAN(BC4:BC43)</f>
        <v>0.997683240743706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35750.5508001286</v>
      </c>
      <c r="AG61" s="196" t="n">
        <f aca="false">GEOMEAN(AG4:AG43)</f>
        <v>61.7066955916987</v>
      </c>
      <c r="AH61" s="196"/>
      <c r="AI61" s="173" t="n">
        <f aca="false">GEOMEAN(AI4:AI43)</f>
        <v>9.93070855559127</v>
      </c>
      <c r="AK61" s="196"/>
      <c r="AO61" s="196"/>
      <c r="AP61" s="196" t="n">
        <f aca="false">GEOMEAN(AP4:AP43)</f>
        <v>33057.9016771681</v>
      </c>
      <c r="AQ61" s="196" t="n">
        <f aca="false">GEOMEAN(AQ4:AQ43)</f>
        <v>53.7404978642237</v>
      </c>
      <c r="AR61" s="196"/>
      <c r="AS61" s="173" t="n">
        <f aca="false">GEOMEAN(AS4:AS43)</f>
        <v>9.18275046588002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409.916741666667</v>
      </c>
      <c r="AG62" s="172" t="n">
        <f aca="false">SUM(AG4:AG43)/3600</f>
        <v>0.727752777777778</v>
      </c>
      <c r="AI62" s="198" t="n">
        <f aca="false">SUM(AI4:AI43)</f>
        <v>409.916741666667</v>
      </c>
      <c r="AP62" s="172" t="n">
        <f aca="false">SUM(AP4:AP43)/3600</f>
        <v>377.333333333333</v>
      </c>
      <c r="AQ62" s="172" t="n">
        <f aca="false">SUM(AQ4:AQ43)/3600</f>
        <v>0.616727777777778</v>
      </c>
      <c r="AS62" s="198" t="n">
        <f aca="false">SUM(AS4:AS43)</f>
        <v>377.333333333333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9.0</v>
      </c>
      <c r="F1" s="46"/>
      <c r="G1" s="46"/>
      <c r="H1" s="46"/>
      <c r="J1" s="46" t="str">
        <f aca="false">CONCATENATE(Summary!$J5,Summary!$K5)</f>
        <v>Tested:SHM-10.0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9.0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69" t="s">
        <v>7</v>
      </c>
      <c r="B4" s="70" t="s">
        <v>88</v>
      </c>
      <c r="C4" s="71" t="n">
        <v>22</v>
      </c>
      <c r="D4" s="70" t="n">
        <f aca="false">C4</f>
        <v>22</v>
      </c>
      <c r="E4" s="72" t="n">
        <f aca="false">Anchor!B241</f>
        <v>15323.176</v>
      </c>
      <c r="F4" s="73" t="n">
        <f aca="false">Anchor!C241</f>
        <v>42.3114</v>
      </c>
      <c r="G4" s="73" t="n">
        <f aca="false">Anchor!D241</f>
        <v>44.5597</v>
      </c>
      <c r="H4" s="74" t="n">
        <f aca="false">Anchor!E241</f>
        <v>45.9985</v>
      </c>
      <c r="I4" s="75"/>
      <c r="J4" s="72" t="n">
        <f aca="false">Test!B241</f>
        <v>15304.224</v>
      </c>
      <c r="K4" s="73" t="n">
        <f aca="false">Test!C241</f>
        <v>42.3107</v>
      </c>
      <c r="L4" s="73" t="n">
        <f aca="false">Test!D241</f>
        <v>44.5604</v>
      </c>
      <c r="M4" s="74" t="n">
        <f aca="false">Test!E241</f>
        <v>45.9986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241</f>
        <v>7782.8576</v>
      </c>
      <c r="AC4" s="73" t="n">
        <f aca="false">Anchor!G241</f>
        <v>43.6169</v>
      </c>
      <c r="AD4" s="73" t="n">
        <f aca="false">Anchor!H241</f>
        <v>44.8944</v>
      </c>
      <c r="AE4" s="73" t="n">
        <f aca="false">Anchor!I241</f>
        <v>43.0027</v>
      </c>
      <c r="AF4" s="72" t="n">
        <f aca="false">Anchor!J241</f>
        <v>104324.6</v>
      </c>
      <c r="AG4" s="73" t="n">
        <f aca="false">Anchor!K241</f>
        <v>197.23</v>
      </c>
      <c r="AH4" s="73" t="n">
        <f aca="false">Anchor!L241</f>
        <v>3255</v>
      </c>
      <c r="AI4" s="80" t="n">
        <f aca="false">AF4/3600</f>
        <v>28.9790555555556</v>
      </c>
      <c r="AJ4" s="81" t="n">
        <f aca="false">E4+AB4</f>
        <v>23106.0336</v>
      </c>
      <c r="AK4" s="154"/>
      <c r="AL4" s="72" t="n">
        <f aca="false">Test!F241</f>
        <v>7773.76</v>
      </c>
      <c r="AM4" s="73" t="n">
        <f aca="false">Test!G241</f>
        <v>43.6172</v>
      </c>
      <c r="AN4" s="73" t="n">
        <f aca="false">Test!H241</f>
        <v>44.8922</v>
      </c>
      <c r="AO4" s="73" t="n">
        <f aca="false">Test!I241</f>
        <v>43.004</v>
      </c>
      <c r="AP4" s="72" t="n">
        <f aca="false">Test!J241</f>
        <v>89551.42</v>
      </c>
      <c r="AQ4" s="73" t="n">
        <f aca="false">Test!K241</f>
        <v>188.41</v>
      </c>
      <c r="AR4" s="73" t="n">
        <f aca="false">Test!L241</f>
        <v>3252</v>
      </c>
      <c r="AS4" s="80" t="n">
        <f aca="false">AP4/3600</f>
        <v>24.8753944444444</v>
      </c>
      <c r="AT4" s="81" t="n">
        <f aca="false">J4+AL4</f>
        <v>23077.984</v>
      </c>
      <c r="AU4" s="76"/>
      <c r="AV4" s="82" t="n">
        <f aca="false">'Single Layer High Quality'!B241</f>
        <v>16712.3344</v>
      </c>
      <c r="AW4" s="83" t="n">
        <f aca="false">'Single Layer High Quality'!C241</f>
        <v>42.3204</v>
      </c>
      <c r="AX4" s="83" t="n">
        <f aca="false">'Single Layer High Quality'!D241</f>
        <v>44.582</v>
      </c>
      <c r="AY4" s="84" t="n">
        <f aca="false">'Single Layer High Quality'!E241</f>
        <v>46.0203</v>
      </c>
      <c r="AZ4" s="76"/>
      <c r="BA4" s="85" t="n">
        <f aca="false">AP4/AF4</f>
        <v>0.858392172124312</v>
      </c>
      <c r="BB4" s="86" t="n">
        <f aca="false">AQ4/AG4</f>
        <v>0.955280636819957</v>
      </c>
      <c r="BC4" s="87" t="n">
        <f aca="false">AR4/AH4</f>
        <v>0.999078341013825</v>
      </c>
      <c r="BD4" s="40"/>
      <c r="BE4" s="88" t="n">
        <f aca="false">ABS(AB4-AL4)+ABS(AC4-AM4)+ABS(AD4-AN4)+ABS(AE4-AO4)</f>
        <v>9.10140000000005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49" t="s">
        <v>96</v>
      </c>
      <c r="B5" s="89"/>
      <c r="C5" s="41" t="n">
        <v>26</v>
      </c>
      <c r="D5" s="89" t="n">
        <f aca="false">C5</f>
        <v>26</v>
      </c>
      <c r="E5" s="82" t="n">
        <f aca="false">Anchor!B242</f>
        <v>7731.0608</v>
      </c>
      <c r="F5" s="83" t="n">
        <f aca="false">Anchor!C242</f>
        <v>41.2577</v>
      </c>
      <c r="G5" s="83" t="n">
        <f aca="false">Anchor!D242</f>
        <v>43.2493</v>
      </c>
      <c r="H5" s="84" t="n">
        <f aca="false">Anchor!E242</f>
        <v>44.0757</v>
      </c>
      <c r="I5" s="75"/>
      <c r="J5" s="82" t="n">
        <f aca="false">Test!B242</f>
        <v>7715.2544</v>
      </c>
      <c r="K5" s="83" t="n">
        <f aca="false">Test!C242</f>
        <v>41.2571</v>
      </c>
      <c r="L5" s="83" t="n">
        <f aca="false">Test!D242</f>
        <v>43.2495</v>
      </c>
      <c r="M5" s="84" t="n">
        <f aca="false">Test!E242</f>
        <v>44.0805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242</f>
        <v>4304.9088</v>
      </c>
      <c r="AC5" s="83" t="n">
        <f aca="false">Anchor!G242</f>
        <v>41.2862</v>
      </c>
      <c r="AD5" s="83" t="n">
        <f aca="false">Anchor!H242</f>
        <v>43.1576</v>
      </c>
      <c r="AE5" s="83" t="n">
        <f aca="false">Anchor!I242</f>
        <v>40.6488</v>
      </c>
      <c r="AF5" s="82" t="n">
        <f aca="false">Anchor!J242</f>
        <v>92288.84</v>
      </c>
      <c r="AG5" s="83" t="n">
        <f aca="false">Anchor!K242</f>
        <v>178.84</v>
      </c>
      <c r="AH5" s="83" t="n">
        <f aca="false">Anchor!L242</f>
        <v>3254</v>
      </c>
      <c r="AI5" s="93" t="n">
        <f aca="false">AF5/3600</f>
        <v>25.6357888888889</v>
      </c>
      <c r="AJ5" s="94" t="n">
        <f aca="false">E5+AB5</f>
        <v>12035.9696</v>
      </c>
      <c r="AK5" s="154"/>
      <c r="AL5" s="82" t="n">
        <f aca="false">Test!F242</f>
        <v>4295.912</v>
      </c>
      <c r="AM5" s="83" t="n">
        <f aca="false">Test!G242</f>
        <v>41.2843</v>
      </c>
      <c r="AN5" s="83" t="n">
        <f aca="false">Test!H242</f>
        <v>43.1556</v>
      </c>
      <c r="AO5" s="83" t="n">
        <f aca="false">Test!I242</f>
        <v>40.6512</v>
      </c>
      <c r="AP5" s="82" t="n">
        <f aca="false">Test!J242</f>
        <v>98378.4</v>
      </c>
      <c r="AQ5" s="83" t="n">
        <f aca="false">Test!K242</f>
        <v>190.66</v>
      </c>
      <c r="AR5" s="83" t="n">
        <f aca="false">Test!L242</f>
        <v>3250</v>
      </c>
      <c r="AS5" s="93" t="n">
        <f aca="false">AP5/3600</f>
        <v>27.3273333333333</v>
      </c>
      <c r="AT5" s="94" t="n">
        <f aca="false">J5+AL5</f>
        <v>12011.1664</v>
      </c>
      <c r="AU5" s="76"/>
      <c r="AV5" s="82" t="n">
        <f aca="false">'Single Layer High Quality'!B242</f>
        <v>8701.5136</v>
      </c>
      <c r="AW5" s="83" t="n">
        <f aca="false">'Single Layer High Quality'!C242</f>
        <v>41.2823</v>
      </c>
      <c r="AX5" s="83" t="n">
        <f aca="false">'Single Layer High Quality'!D242</f>
        <v>43.2683</v>
      </c>
      <c r="AY5" s="84" t="n">
        <f aca="false">'Single Layer High Quality'!E242</f>
        <v>44.0498</v>
      </c>
      <c r="AZ5" s="76"/>
      <c r="BA5" s="95" t="n">
        <f aca="false">AP5/AF5</f>
        <v>1.06598370940625</v>
      </c>
      <c r="BB5" s="96" t="n">
        <f aca="false">AQ5/AG5</f>
        <v>1.06609259673451</v>
      </c>
      <c r="BC5" s="97" t="n">
        <f aca="false">AR5/AH5</f>
        <v>0.998770743700062</v>
      </c>
      <c r="BD5" s="40"/>
      <c r="BE5" s="98" t="n">
        <f aca="false">ABS(AB5-AL5)+ABS(AC5-AM5)+ABS(AD5-AN5)+ABS(AE5-AO5)</f>
        <v>9.0030999999999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</f>
        <v>30</v>
      </c>
      <c r="E6" s="82" t="n">
        <f aca="false">Anchor!B243</f>
        <v>4498.5184</v>
      </c>
      <c r="F6" s="83" t="n">
        <f aca="false">Anchor!C243</f>
        <v>39.8845</v>
      </c>
      <c r="G6" s="83" t="n">
        <f aca="false">Anchor!D243</f>
        <v>42.2693</v>
      </c>
      <c r="H6" s="84" t="n">
        <f aca="false">Anchor!E243</f>
        <v>42.688</v>
      </c>
      <c r="I6" s="75"/>
      <c r="J6" s="82" t="n">
        <f aca="false">Test!B243</f>
        <v>4481.392</v>
      </c>
      <c r="K6" s="83" t="n">
        <f aca="false">Test!C243</f>
        <v>39.8794</v>
      </c>
      <c r="L6" s="83" t="n">
        <f aca="false">Test!D243</f>
        <v>42.2664</v>
      </c>
      <c r="M6" s="84" t="n">
        <f aca="false">Test!E243</f>
        <v>42.6771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243</f>
        <v>2565.4816</v>
      </c>
      <c r="AC6" s="83" t="n">
        <f aca="false">Anchor!G243</f>
        <v>38.8909</v>
      </c>
      <c r="AD6" s="83" t="n">
        <f aca="false">Anchor!H243</f>
        <v>41.8753</v>
      </c>
      <c r="AE6" s="83" t="n">
        <f aca="false">Anchor!I243</f>
        <v>38.9736</v>
      </c>
      <c r="AF6" s="82" t="n">
        <f aca="false">Anchor!J243</f>
        <v>85212.77</v>
      </c>
      <c r="AG6" s="83" t="n">
        <f aca="false">Anchor!K243</f>
        <v>160.36</v>
      </c>
      <c r="AH6" s="83" t="n">
        <f aca="false">Anchor!L243</f>
        <v>3255</v>
      </c>
      <c r="AI6" s="93" t="n">
        <f aca="false">AF6/3600</f>
        <v>23.6702138888889</v>
      </c>
      <c r="AJ6" s="94" t="n">
        <f aca="false">E6+AB6</f>
        <v>7064</v>
      </c>
      <c r="AK6" s="154"/>
      <c r="AL6" s="82" t="n">
        <f aca="false">Test!F243</f>
        <v>2562.784</v>
      </c>
      <c r="AM6" s="83" t="n">
        <f aca="false">Test!G243</f>
        <v>38.8902</v>
      </c>
      <c r="AN6" s="83" t="n">
        <f aca="false">Test!H243</f>
        <v>41.8727</v>
      </c>
      <c r="AO6" s="83" t="n">
        <f aca="false">Test!I243</f>
        <v>38.9707</v>
      </c>
      <c r="AP6" s="82" t="n">
        <f aca="false">Test!J243</f>
        <v>88023.11</v>
      </c>
      <c r="AQ6" s="83" t="n">
        <f aca="false">Test!K243</f>
        <v>178.9</v>
      </c>
      <c r="AR6" s="83" t="n">
        <f aca="false">Test!L243</f>
        <v>3252</v>
      </c>
      <c r="AS6" s="93" t="n">
        <f aca="false">AP6/3600</f>
        <v>24.4508638888889</v>
      </c>
      <c r="AT6" s="94" t="n">
        <f aca="false">J6+AL6</f>
        <v>7044.176</v>
      </c>
      <c r="AU6" s="76"/>
      <c r="AV6" s="82" t="n">
        <f aca="false">'Single Layer High Quality'!B243</f>
        <v>5164.2528</v>
      </c>
      <c r="AW6" s="83" t="n">
        <f aca="false">'Single Layer High Quality'!C243</f>
        <v>39.9255</v>
      </c>
      <c r="AX6" s="83" t="n">
        <f aca="false">'Single Layer High Quality'!D243</f>
        <v>42.3127</v>
      </c>
      <c r="AY6" s="84" t="n">
        <f aca="false">'Single Layer High Quality'!E243</f>
        <v>42.5971</v>
      </c>
      <c r="AZ6" s="76"/>
      <c r="BA6" s="95" t="n">
        <f aca="false">AP6/AF6</f>
        <v>1.03298026809831</v>
      </c>
      <c r="BB6" s="96" t="n">
        <f aca="false">AQ6/AG6</f>
        <v>1.11561486655026</v>
      </c>
      <c r="BC6" s="97" t="n">
        <f aca="false">AR6/AH6</f>
        <v>0.999078341013825</v>
      </c>
      <c r="BD6" s="40"/>
      <c r="BE6" s="98" t="n">
        <f aca="false">ABS(AB6-AL6)+ABS(AC6-AM6)+ABS(AD6-AN6)+ABS(AE6-AO6)</f>
        <v>2.70379999999997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</f>
        <v>34</v>
      </c>
      <c r="E7" s="101" t="n">
        <f aca="false">Anchor!B244</f>
        <v>2764.0384</v>
      </c>
      <c r="F7" s="102" t="n">
        <f aca="false">Anchor!C244</f>
        <v>38.1754</v>
      </c>
      <c r="G7" s="102" t="n">
        <f aca="false">Anchor!D244</f>
        <v>41.2873</v>
      </c>
      <c r="H7" s="103" t="n">
        <f aca="false">Anchor!E244</f>
        <v>41.3333</v>
      </c>
      <c r="I7" s="75"/>
      <c r="J7" s="101" t="n">
        <f aca="false">Test!B244</f>
        <v>2754.6928</v>
      </c>
      <c r="K7" s="102" t="n">
        <f aca="false">Test!C244</f>
        <v>38.1663</v>
      </c>
      <c r="L7" s="102" t="n">
        <f aca="false">Test!D244</f>
        <v>41.284</v>
      </c>
      <c r="M7" s="103" t="n">
        <f aca="false">Test!E244</f>
        <v>41.3375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244</f>
        <v>1571.448</v>
      </c>
      <c r="AC7" s="102" t="n">
        <f aca="false">Anchor!G244</f>
        <v>36.4323</v>
      </c>
      <c r="AD7" s="102" t="n">
        <f aca="false">Anchor!H244</f>
        <v>40.4653</v>
      </c>
      <c r="AE7" s="102" t="n">
        <f aca="false">Anchor!I244</f>
        <v>37.4161</v>
      </c>
      <c r="AF7" s="101" t="n">
        <f aca="false">Anchor!J244</f>
        <v>101137.71</v>
      </c>
      <c r="AG7" s="102" t="n">
        <f aca="false">Anchor!K244</f>
        <v>206.04</v>
      </c>
      <c r="AH7" s="102" t="n">
        <f aca="false">Anchor!L244</f>
        <v>3238</v>
      </c>
      <c r="AI7" s="107" t="n">
        <f aca="false">AF7/3600</f>
        <v>28.0938083333333</v>
      </c>
      <c r="AJ7" s="108" t="n">
        <f aca="false">E7+AB7</f>
        <v>4335.4864</v>
      </c>
      <c r="AK7" s="154"/>
      <c r="AL7" s="101" t="n">
        <f aca="false">Test!F244</f>
        <v>1568.6784</v>
      </c>
      <c r="AM7" s="102" t="n">
        <f aca="false">Test!G244</f>
        <v>36.4276</v>
      </c>
      <c r="AN7" s="102" t="n">
        <f aca="false">Test!H244</f>
        <v>40.4698</v>
      </c>
      <c r="AO7" s="102" t="n">
        <f aca="false">Test!I244</f>
        <v>37.415</v>
      </c>
      <c r="AP7" s="101" t="n">
        <f aca="false">Test!J244</f>
        <v>88987.58</v>
      </c>
      <c r="AQ7" s="102" t="n">
        <f aca="false">Test!K244</f>
        <v>174.1</v>
      </c>
      <c r="AR7" s="102" t="n">
        <f aca="false">Test!L244</f>
        <v>3231</v>
      </c>
      <c r="AS7" s="107" t="n">
        <f aca="false">AP7/3600</f>
        <v>24.7187722222222</v>
      </c>
      <c r="AT7" s="108" t="n">
        <f aca="false">J7+AL7</f>
        <v>4323.3712</v>
      </c>
      <c r="AU7" s="76"/>
      <c r="AV7" s="82" t="n">
        <f aca="false">'Single Layer High Quality'!B244</f>
        <v>3204.2944</v>
      </c>
      <c r="AW7" s="83" t="n">
        <f aca="false">'Single Layer High Quality'!C244</f>
        <v>38.2335</v>
      </c>
      <c r="AX7" s="83" t="n">
        <f aca="false">'Single Layer High Quality'!D244</f>
        <v>41.3763</v>
      </c>
      <c r="AY7" s="84" t="n">
        <f aca="false">'Single Layer High Quality'!E244</f>
        <v>41.1995</v>
      </c>
      <c r="AZ7" s="76"/>
      <c r="BA7" s="109" t="n">
        <f aca="false">AP7/AF7</f>
        <v>0.87986548241996</v>
      </c>
      <c r="BB7" s="110" t="n">
        <f aca="false">AQ7/AG7</f>
        <v>0.844981556979227</v>
      </c>
      <c r="BC7" s="111" t="n">
        <f aca="false">AR7/AH7</f>
        <v>0.997838171710933</v>
      </c>
      <c r="BD7" s="40"/>
      <c r="BE7" s="112" t="n">
        <f aca="false">ABS(AB7-AL7)+ABS(AC7-AM7)+ABS(AD7-AN7)+ABS(AE7-AO7)</f>
        <v>2.77990000000008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+2</f>
        <v>24</v>
      </c>
      <c r="E8" s="72" t="n">
        <f aca="false">Anchor!B245</f>
        <v>9595.32</v>
      </c>
      <c r="F8" s="73" t="n">
        <f aca="false">Anchor!C245</f>
        <v>41.8025</v>
      </c>
      <c r="G8" s="73" t="n">
        <f aca="false">Anchor!D245</f>
        <v>43.8921</v>
      </c>
      <c r="H8" s="74" t="n">
        <f aca="false">Anchor!E245</f>
        <v>45.1278</v>
      </c>
      <c r="I8" s="75"/>
      <c r="J8" s="72" t="n">
        <f aca="false">Test!B245</f>
        <v>9571.1728</v>
      </c>
      <c r="K8" s="73" t="n">
        <f aca="false">Test!C245</f>
        <v>41.7995</v>
      </c>
      <c r="L8" s="73" t="n">
        <f aca="false">Test!D245</f>
        <v>43.8953</v>
      </c>
      <c r="M8" s="74" t="n">
        <f aca="false">Test!E245</f>
        <v>45.1316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245</f>
        <v>7782.8576</v>
      </c>
      <c r="AC8" s="73" t="n">
        <f aca="false">Anchor!G245</f>
        <v>43.6169</v>
      </c>
      <c r="AD8" s="73" t="n">
        <f aca="false">Anchor!H245</f>
        <v>44.8944</v>
      </c>
      <c r="AE8" s="73" t="n">
        <f aca="false">Anchor!I245</f>
        <v>43.0027</v>
      </c>
      <c r="AF8" s="72" t="n">
        <f aca="false">Anchor!J245</f>
        <v>97741.87</v>
      </c>
      <c r="AG8" s="73" t="n">
        <f aca="false">Anchor!K245</f>
        <v>191.97</v>
      </c>
      <c r="AH8" s="73" t="n">
        <f aca="false">Anchor!L245</f>
        <v>3256</v>
      </c>
      <c r="AI8" s="80" t="n">
        <f aca="false">AF8/3600</f>
        <v>27.1505194444444</v>
      </c>
      <c r="AJ8" s="81" t="n">
        <f aca="false">E8+AB8</f>
        <v>17378.1776</v>
      </c>
      <c r="AK8" s="154"/>
      <c r="AL8" s="72" t="n">
        <f aca="false">Test!F245</f>
        <v>7773.76</v>
      </c>
      <c r="AM8" s="73" t="n">
        <f aca="false">Test!G245</f>
        <v>43.6172</v>
      </c>
      <c r="AN8" s="73" t="n">
        <f aca="false">Test!H245</f>
        <v>44.8922</v>
      </c>
      <c r="AO8" s="73" t="n">
        <f aca="false">Test!I245</f>
        <v>43.004</v>
      </c>
      <c r="AP8" s="72" t="n">
        <f aca="false">Test!J245</f>
        <v>82894.99</v>
      </c>
      <c r="AQ8" s="73" t="n">
        <f aca="false">Test!K245</f>
        <v>168.68</v>
      </c>
      <c r="AR8" s="73" t="n">
        <f aca="false">Test!L245</f>
        <v>3253</v>
      </c>
      <c r="AS8" s="80" t="n">
        <f aca="false">AP8/3600</f>
        <v>23.0263861111111</v>
      </c>
      <c r="AT8" s="81" t="n">
        <f aca="false">J8+AL8</f>
        <v>17344.9328</v>
      </c>
      <c r="AU8" s="76"/>
      <c r="AV8" s="72" t="n">
        <f aca="false">'Single Layer High Quality'!B245</f>
        <v>11773.9104</v>
      </c>
      <c r="AW8" s="73" t="n">
        <f aca="false">'Single Layer High Quality'!C245</f>
        <v>41.8404</v>
      </c>
      <c r="AX8" s="73" t="n">
        <f aca="false">'Single Layer High Quality'!D245</f>
        <v>43.9425</v>
      </c>
      <c r="AY8" s="74" t="n">
        <f aca="false">'Single Layer High Quality'!E245</f>
        <v>45.0406</v>
      </c>
      <c r="AZ8" s="76"/>
      <c r="BA8" s="85" t="n">
        <f aca="false">AP8/AF8</f>
        <v>0.84810112595554</v>
      </c>
      <c r="BB8" s="86" t="n">
        <f aca="false">AQ8/AG8</f>
        <v>0.878678960254206</v>
      </c>
      <c r="BC8" s="87" t="n">
        <f aca="false">AR8/AH8</f>
        <v>0.999078624078624</v>
      </c>
      <c r="BD8" s="40"/>
      <c r="BE8" s="98" t="n">
        <f aca="false">ABS(AB8-AL8)+ABS(AC8-AM8)+ABS(AD8-AN8)+ABS(AE8-AO8)</f>
        <v>9.10140000000005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+2</f>
        <v>28</v>
      </c>
      <c r="E9" s="82" t="n">
        <f aca="false">Anchor!B246</f>
        <v>5097.4512</v>
      </c>
      <c r="F9" s="83" t="n">
        <f aca="false">Anchor!C246</f>
        <v>40.5761</v>
      </c>
      <c r="G9" s="83" t="n">
        <f aca="false">Anchor!D246</f>
        <v>42.5712</v>
      </c>
      <c r="H9" s="84" t="n">
        <f aca="false">Anchor!E246</f>
        <v>43.3349</v>
      </c>
      <c r="I9" s="75"/>
      <c r="J9" s="82" t="n">
        <f aca="false">Test!B246</f>
        <v>5084.7216</v>
      </c>
      <c r="K9" s="83" t="n">
        <f aca="false">Test!C246</f>
        <v>40.5737</v>
      </c>
      <c r="L9" s="83" t="n">
        <f aca="false">Test!D246</f>
        <v>42.5696</v>
      </c>
      <c r="M9" s="84" t="n">
        <f aca="false">Test!E246</f>
        <v>43.3334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246</f>
        <v>4304.9088</v>
      </c>
      <c r="AC9" s="83" t="n">
        <f aca="false">Anchor!G246</f>
        <v>41.2862</v>
      </c>
      <c r="AD9" s="83" t="n">
        <f aca="false">Anchor!H246</f>
        <v>43.1576</v>
      </c>
      <c r="AE9" s="83" t="n">
        <f aca="false">Anchor!I246</f>
        <v>40.6488</v>
      </c>
      <c r="AF9" s="82" t="n">
        <f aca="false">Anchor!J246</f>
        <v>107794.71</v>
      </c>
      <c r="AG9" s="83" t="n">
        <f aca="false">Anchor!K246</f>
        <v>221.93</v>
      </c>
      <c r="AH9" s="83" t="n">
        <f aca="false">Anchor!L246</f>
        <v>3255</v>
      </c>
      <c r="AI9" s="93" t="n">
        <f aca="false">AF9/3600</f>
        <v>29.942975</v>
      </c>
      <c r="AJ9" s="94" t="n">
        <f aca="false">E9+AB9</f>
        <v>9402.36</v>
      </c>
      <c r="AK9" s="154"/>
      <c r="AL9" s="82" t="n">
        <f aca="false">Test!F246</f>
        <v>4295.912</v>
      </c>
      <c r="AM9" s="83" t="n">
        <f aca="false">Test!G246</f>
        <v>41.2843</v>
      </c>
      <c r="AN9" s="83" t="n">
        <f aca="false">Test!H246</f>
        <v>43.1556</v>
      </c>
      <c r="AO9" s="83" t="n">
        <f aca="false">Test!I246</f>
        <v>40.6512</v>
      </c>
      <c r="AP9" s="82" t="n">
        <f aca="false">Test!J246</f>
        <v>92364.78</v>
      </c>
      <c r="AQ9" s="83" t="n">
        <f aca="false">Test!K246</f>
        <v>191.47</v>
      </c>
      <c r="AR9" s="83" t="n">
        <f aca="false">Test!L246</f>
        <v>3252</v>
      </c>
      <c r="AS9" s="93" t="n">
        <f aca="false">AP9/3600</f>
        <v>25.6568833333333</v>
      </c>
      <c r="AT9" s="94" t="n">
        <f aca="false">J9+AL9</f>
        <v>9380.6336</v>
      </c>
      <c r="AU9" s="76"/>
      <c r="AV9" s="82" t="n">
        <f aca="false">'Single Layer High Quality'!B246</f>
        <v>6614.8432</v>
      </c>
      <c r="AW9" s="83" t="n">
        <f aca="false">'Single Layer High Quality'!C246</f>
        <v>40.6472</v>
      </c>
      <c r="AX9" s="83" t="n">
        <f aca="false">'Single Layer High Quality'!D246</f>
        <v>42.6401</v>
      </c>
      <c r="AY9" s="84" t="n">
        <f aca="false">'Single Layer High Quality'!E246</f>
        <v>43.123</v>
      </c>
      <c r="AZ9" s="76"/>
      <c r="BA9" s="95" t="n">
        <f aca="false">AP9/AF9</f>
        <v>0.856858189052134</v>
      </c>
      <c r="BB9" s="96" t="n">
        <f aca="false">AQ9/AG9</f>
        <v>0.862749515613031</v>
      </c>
      <c r="BC9" s="97" t="n">
        <f aca="false">AR9/AH9</f>
        <v>0.999078341013825</v>
      </c>
      <c r="BD9" s="40"/>
      <c r="BE9" s="98" t="n">
        <f aca="false">ABS(AB9-AL9)+ABS(AC9-AM9)+ABS(AD9-AN9)+ABS(AE9-AO9)</f>
        <v>9.0030999999999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+2</f>
        <v>32</v>
      </c>
      <c r="E10" s="82" t="n">
        <f aca="false">Anchor!B247</f>
        <v>2942.8304</v>
      </c>
      <c r="F10" s="83" t="n">
        <f aca="false">Anchor!C247</f>
        <v>39.0043</v>
      </c>
      <c r="G10" s="83" t="n">
        <f aca="false">Anchor!D247</f>
        <v>41.5777</v>
      </c>
      <c r="H10" s="84" t="n">
        <f aca="false">Anchor!E247</f>
        <v>41.997</v>
      </c>
      <c r="I10" s="75"/>
      <c r="J10" s="82" t="n">
        <f aca="false">Test!B247</f>
        <v>2931.048</v>
      </c>
      <c r="K10" s="83" t="n">
        <f aca="false">Test!C247</f>
        <v>39.0021</v>
      </c>
      <c r="L10" s="83" t="n">
        <f aca="false">Test!D247</f>
        <v>41.5849</v>
      </c>
      <c r="M10" s="84" t="n">
        <f aca="false">Test!E247</f>
        <v>42.0002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247</f>
        <v>2565.4816</v>
      </c>
      <c r="AC10" s="83" t="n">
        <f aca="false">Anchor!G247</f>
        <v>38.8909</v>
      </c>
      <c r="AD10" s="83" t="n">
        <f aca="false">Anchor!H247</f>
        <v>41.8753</v>
      </c>
      <c r="AE10" s="83" t="n">
        <f aca="false">Anchor!I247</f>
        <v>38.9736</v>
      </c>
      <c r="AF10" s="82" t="n">
        <f aca="false">Anchor!J247</f>
        <v>82427.35</v>
      </c>
      <c r="AG10" s="83" t="n">
        <f aca="false">Anchor!K247</f>
        <v>155.77</v>
      </c>
      <c r="AH10" s="83" t="n">
        <f aca="false">Anchor!L247</f>
        <v>3253</v>
      </c>
      <c r="AI10" s="93" t="n">
        <f aca="false">AF10/3600</f>
        <v>22.8964861111111</v>
      </c>
      <c r="AJ10" s="94" t="n">
        <f aca="false">E10+AB10</f>
        <v>5508.312</v>
      </c>
      <c r="AK10" s="154"/>
      <c r="AL10" s="82" t="n">
        <f aca="false">Test!F247</f>
        <v>2562.784</v>
      </c>
      <c r="AM10" s="83" t="n">
        <f aca="false">Test!G247</f>
        <v>38.8902</v>
      </c>
      <c r="AN10" s="83" t="n">
        <f aca="false">Test!H247</f>
        <v>41.8727</v>
      </c>
      <c r="AO10" s="83" t="n">
        <f aca="false">Test!I247</f>
        <v>38.9707</v>
      </c>
      <c r="AP10" s="82" t="n">
        <f aca="false">Test!J247</f>
        <v>91949.67</v>
      </c>
      <c r="AQ10" s="83" t="n">
        <f aca="false">Test!K247</f>
        <v>178.51</v>
      </c>
      <c r="AR10" s="83" t="n">
        <f aca="false">Test!L247</f>
        <v>3240</v>
      </c>
      <c r="AS10" s="93" t="n">
        <f aca="false">AP10/3600</f>
        <v>25.541575</v>
      </c>
      <c r="AT10" s="94" t="n">
        <f aca="false">J10+AL10</f>
        <v>5493.832</v>
      </c>
      <c r="AU10" s="76"/>
      <c r="AV10" s="82" t="n">
        <f aca="false">'Single Layer High Quality'!B247</f>
        <v>4006.3696</v>
      </c>
      <c r="AW10" s="83" t="n">
        <f aca="false">'Single Layer High Quality'!C247</f>
        <v>39.1135</v>
      </c>
      <c r="AX10" s="83" t="n">
        <f aca="false">'Single Layer High Quality'!D247</f>
        <v>41.7162</v>
      </c>
      <c r="AY10" s="84" t="n">
        <f aca="false">'Single Layer High Quality'!E247</f>
        <v>41.6865</v>
      </c>
      <c r="AZ10" s="76"/>
      <c r="BA10" s="95" t="n">
        <f aca="false">AP10/AF10</f>
        <v>1.11552379155705</v>
      </c>
      <c r="BB10" s="96" t="n">
        <f aca="false">AQ10/AG10</f>
        <v>1.14598446427425</v>
      </c>
      <c r="BC10" s="97" t="n">
        <f aca="false">AR10/AH10</f>
        <v>0.996003688902552</v>
      </c>
      <c r="BD10" s="40"/>
      <c r="BE10" s="98" t="n">
        <f aca="false">ABS(AB10-AL10)+ABS(AC10-AM10)+ABS(AD10-AN10)+ABS(AE10-AO10)</f>
        <v>2.70379999999997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+2</f>
        <v>36</v>
      </c>
      <c r="E11" s="101" t="n">
        <f aca="false">Anchor!B248</f>
        <v>1929.9744</v>
      </c>
      <c r="F11" s="102" t="n">
        <f aca="false">Anchor!C248</f>
        <v>37.195</v>
      </c>
      <c r="G11" s="102" t="n">
        <f aca="false">Anchor!D248</f>
        <v>40.9</v>
      </c>
      <c r="H11" s="103" t="n">
        <f aca="false">Anchor!E248</f>
        <v>41.0024</v>
      </c>
      <c r="I11" s="75"/>
      <c r="J11" s="101" t="n">
        <f aca="false">Test!B248</f>
        <v>1923.1232</v>
      </c>
      <c r="K11" s="102" t="n">
        <f aca="false">Test!C248</f>
        <v>37.1909</v>
      </c>
      <c r="L11" s="102" t="n">
        <f aca="false">Test!D248</f>
        <v>40.8944</v>
      </c>
      <c r="M11" s="103" t="n">
        <f aca="false">Test!E248</f>
        <v>41.0172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248</f>
        <v>1571.448</v>
      </c>
      <c r="AC11" s="102" t="n">
        <f aca="false">Anchor!G248</f>
        <v>36.4323</v>
      </c>
      <c r="AD11" s="102" t="n">
        <f aca="false">Anchor!H248</f>
        <v>40.4653</v>
      </c>
      <c r="AE11" s="102" t="n">
        <f aca="false">Anchor!I248</f>
        <v>37.4161</v>
      </c>
      <c r="AF11" s="101" t="n">
        <f aca="false">Anchor!J248</f>
        <v>78404.74</v>
      </c>
      <c r="AG11" s="102" t="n">
        <f aca="false">Anchor!K248</f>
        <v>164.63</v>
      </c>
      <c r="AH11" s="102" t="n">
        <f aca="false">Anchor!L248</f>
        <v>3255</v>
      </c>
      <c r="AI11" s="107" t="n">
        <f aca="false">AF11/3600</f>
        <v>21.7790944444444</v>
      </c>
      <c r="AJ11" s="108" t="n">
        <f aca="false">E11+AB11</f>
        <v>3501.4224</v>
      </c>
      <c r="AK11" s="154"/>
      <c r="AL11" s="101" t="n">
        <f aca="false">Test!F248</f>
        <v>1568.6784</v>
      </c>
      <c r="AM11" s="102" t="n">
        <f aca="false">Test!G248</f>
        <v>36.4276</v>
      </c>
      <c r="AN11" s="102" t="n">
        <f aca="false">Test!H248</f>
        <v>40.4698</v>
      </c>
      <c r="AO11" s="102" t="n">
        <f aca="false">Test!I248</f>
        <v>37.415</v>
      </c>
      <c r="AP11" s="101" t="n">
        <f aca="false">Test!J248</f>
        <v>87535.24</v>
      </c>
      <c r="AQ11" s="102" t="n">
        <f aca="false">Test!K248</f>
        <v>188.14</v>
      </c>
      <c r="AR11" s="102" t="n">
        <f aca="false">Test!L248</f>
        <v>3240</v>
      </c>
      <c r="AS11" s="107" t="n">
        <f aca="false">AP11/3600</f>
        <v>24.3153444444444</v>
      </c>
      <c r="AT11" s="108" t="n">
        <f aca="false">J11+AL11</f>
        <v>3491.8016</v>
      </c>
      <c r="AU11" s="76"/>
      <c r="AV11" s="101" t="n">
        <f aca="false">'Single Layer High Quality'!B248</f>
        <v>2587.1968</v>
      </c>
      <c r="AW11" s="102" t="n">
        <f aca="false">'Single Layer High Quality'!C248</f>
        <v>37.3071</v>
      </c>
      <c r="AX11" s="102" t="n">
        <f aca="false">'Single Layer High Quality'!D248</f>
        <v>41.0643</v>
      </c>
      <c r="AY11" s="103" t="n">
        <f aca="false">'Single Layer High Quality'!E248</f>
        <v>40.7126</v>
      </c>
      <c r="AZ11" s="76"/>
      <c r="BA11" s="109" t="n">
        <f aca="false">AP11/AF11</f>
        <v>1.11645341850505</v>
      </c>
      <c r="BB11" s="110" t="n">
        <f aca="false">AQ11/AG11</f>
        <v>1.14280507805382</v>
      </c>
      <c r="BC11" s="111" t="n">
        <f aca="false">AR11/AH11</f>
        <v>0.995391705069124</v>
      </c>
      <c r="BD11" s="40"/>
      <c r="BE11" s="98" t="n">
        <f aca="false">ABS(AB11-AL11)+ABS(AC11-AM11)+ABS(AD11-AN11)+ABS(AE11-AO11)</f>
        <v>2.77990000000008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22</v>
      </c>
      <c r="E12" s="72" t="n">
        <f aca="false">Anchor!B249</f>
        <v>33486.8992</v>
      </c>
      <c r="F12" s="73" t="n">
        <f aca="false">Anchor!C249</f>
        <v>41.6104</v>
      </c>
      <c r="G12" s="73" t="n">
        <f aca="false">Anchor!D249</f>
        <v>41.493</v>
      </c>
      <c r="H12" s="74" t="n">
        <f aca="false">Anchor!E249</f>
        <v>45.8721</v>
      </c>
      <c r="I12" s="75"/>
      <c r="J12" s="72" t="n">
        <f aca="false">Test!B249</f>
        <v>33463.3504</v>
      </c>
      <c r="K12" s="73" t="n">
        <f aca="false">Test!C249</f>
        <v>41.61</v>
      </c>
      <c r="L12" s="73" t="n">
        <f aca="false">Test!D249</f>
        <v>41.4917</v>
      </c>
      <c r="M12" s="74" t="n">
        <f aca="false">Test!E249</f>
        <v>45.8711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249</f>
        <v>10595.192</v>
      </c>
      <c r="AC12" s="73" t="n">
        <f aca="false">Anchor!G249</f>
        <v>45.5531</v>
      </c>
      <c r="AD12" s="73" t="n">
        <f aca="false">Anchor!H249</f>
        <v>43.3567</v>
      </c>
      <c r="AE12" s="73" t="n">
        <f aca="false">Anchor!I249</f>
        <v>43.5412</v>
      </c>
      <c r="AF12" s="72" t="n">
        <f aca="false">Anchor!J249</f>
        <v>109371.89</v>
      </c>
      <c r="AG12" s="73" t="n">
        <f aca="false">Anchor!K249</f>
        <v>208.89</v>
      </c>
      <c r="AH12" s="73" t="n">
        <f aca="false">Anchor!L249</f>
        <v>3255</v>
      </c>
      <c r="AI12" s="80" t="n">
        <f aca="false">AF12/3600</f>
        <v>30.3810805555556</v>
      </c>
      <c r="AJ12" s="81" t="n">
        <f aca="false">E12+AB12</f>
        <v>44082.0912</v>
      </c>
      <c r="AK12" s="154"/>
      <c r="AL12" s="72" t="n">
        <f aca="false">Test!F249</f>
        <v>10594.5744</v>
      </c>
      <c r="AM12" s="73" t="n">
        <f aca="false">Test!G249</f>
        <v>45.5512</v>
      </c>
      <c r="AN12" s="73" t="n">
        <f aca="false">Test!H249</f>
        <v>43.3569</v>
      </c>
      <c r="AO12" s="73" t="n">
        <f aca="false">Test!I249</f>
        <v>43.544</v>
      </c>
      <c r="AP12" s="72" t="n">
        <f aca="false">Test!J249</f>
        <v>123625.49</v>
      </c>
      <c r="AQ12" s="73" t="n">
        <f aca="false">Test!K249</f>
        <v>243.14</v>
      </c>
      <c r="AR12" s="73" t="n">
        <f aca="false">Test!L249</f>
        <v>3245</v>
      </c>
      <c r="AS12" s="80" t="n">
        <f aca="false">AP12/3600</f>
        <v>34.3404138888889</v>
      </c>
      <c r="AT12" s="81" t="n">
        <f aca="false">J12+AL12</f>
        <v>44057.9248</v>
      </c>
      <c r="AU12" s="76"/>
      <c r="AV12" s="82" t="n">
        <f aca="false">'Single Layer High Quality'!B249</f>
        <v>37710.5472</v>
      </c>
      <c r="AW12" s="83" t="n">
        <f aca="false">'Single Layer High Quality'!C249</f>
        <v>41.6252</v>
      </c>
      <c r="AX12" s="83" t="n">
        <f aca="false">'Single Layer High Quality'!D249</f>
        <v>41.4953</v>
      </c>
      <c r="AY12" s="84" t="n">
        <f aca="false">'Single Layer High Quality'!E249</f>
        <v>45.9101</v>
      </c>
      <c r="AZ12" s="76"/>
      <c r="BA12" s="85" t="n">
        <f aca="false">AP12/AF12</f>
        <v>1.13032233419391</v>
      </c>
      <c r="BB12" s="86" t="n">
        <f aca="false">AQ12/AG12</f>
        <v>1.16396189381971</v>
      </c>
      <c r="BC12" s="87" t="n">
        <f aca="false">AR12/AH12</f>
        <v>0.996927803379416</v>
      </c>
      <c r="BD12" s="40"/>
      <c r="BE12" s="88" t="n">
        <f aca="false">ABS(AB12-AL12)+ABS(AC12-AM12)+ABS(AD12-AN12)+ABS(AE12-AO12)</f>
        <v>0.622499999999583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6</v>
      </c>
      <c r="E13" s="82" t="n">
        <f aca="false">Anchor!B250</f>
        <v>10726.472</v>
      </c>
      <c r="F13" s="83" t="n">
        <f aca="false">Anchor!C250</f>
        <v>40.872</v>
      </c>
      <c r="G13" s="83" t="n">
        <f aca="false">Anchor!D250</f>
        <v>40.5654</v>
      </c>
      <c r="H13" s="84" t="n">
        <f aca="false">Anchor!E250</f>
        <v>44.2853</v>
      </c>
      <c r="I13" s="75"/>
      <c r="J13" s="82" t="n">
        <f aca="false">Test!B250</f>
        <v>10720.7312</v>
      </c>
      <c r="K13" s="83" t="n">
        <f aca="false">Test!C250</f>
        <v>40.8718</v>
      </c>
      <c r="L13" s="83" t="n">
        <f aca="false">Test!D250</f>
        <v>40.5634</v>
      </c>
      <c r="M13" s="84" t="n">
        <f aca="false">Test!E250</f>
        <v>44.2857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250</f>
        <v>6112.1712</v>
      </c>
      <c r="AC13" s="83" t="n">
        <f aca="false">Anchor!G250</f>
        <v>43.6201</v>
      </c>
      <c r="AD13" s="83" t="n">
        <f aca="false">Anchor!H250</f>
        <v>41.3956</v>
      </c>
      <c r="AE13" s="83" t="n">
        <f aca="false">Anchor!I250</f>
        <v>41.114</v>
      </c>
      <c r="AF13" s="82" t="n">
        <f aca="false">Anchor!J250</f>
        <v>93821.83</v>
      </c>
      <c r="AG13" s="83" t="n">
        <f aca="false">Anchor!K250</f>
        <v>170.37</v>
      </c>
      <c r="AH13" s="83" t="n">
        <f aca="false">Anchor!L250</f>
        <v>3249</v>
      </c>
      <c r="AI13" s="93" t="n">
        <f aca="false">AF13/3600</f>
        <v>26.0616194444444</v>
      </c>
      <c r="AJ13" s="94" t="n">
        <f aca="false">E13+AB13</f>
        <v>16838.6432</v>
      </c>
      <c r="AK13" s="154"/>
      <c r="AL13" s="82" t="n">
        <f aca="false">Test!F250</f>
        <v>6107.9952</v>
      </c>
      <c r="AM13" s="83" t="n">
        <f aca="false">Test!G250</f>
        <v>43.6217</v>
      </c>
      <c r="AN13" s="83" t="n">
        <f aca="false">Test!H250</f>
        <v>41.3887</v>
      </c>
      <c r="AO13" s="83" t="n">
        <f aca="false">Test!I250</f>
        <v>41.1132</v>
      </c>
      <c r="AP13" s="82" t="n">
        <f aca="false">Test!J250</f>
        <v>106185.81</v>
      </c>
      <c r="AQ13" s="83" t="n">
        <f aca="false">Test!K250</f>
        <v>190.29</v>
      </c>
      <c r="AR13" s="83" t="n">
        <f aca="false">Test!L250</f>
        <v>3239</v>
      </c>
      <c r="AS13" s="93" t="n">
        <f aca="false">AP13/3600</f>
        <v>29.4960583333333</v>
      </c>
      <c r="AT13" s="94" t="n">
        <f aca="false">J13+AL13</f>
        <v>16828.7264</v>
      </c>
      <c r="AU13" s="76"/>
      <c r="AV13" s="82" t="n">
        <f aca="false">'Single Layer High Quality'!B250</f>
        <v>13598.0096</v>
      </c>
      <c r="AW13" s="83" t="n">
        <f aca="false">'Single Layer High Quality'!C250</f>
        <v>40.9248</v>
      </c>
      <c r="AX13" s="83" t="n">
        <f aca="false">'Single Layer High Quality'!D250</f>
        <v>40.5682</v>
      </c>
      <c r="AY13" s="84" t="n">
        <f aca="false">'Single Layer High Quality'!E250</f>
        <v>44.2549</v>
      </c>
      <c r="AZ13" s="76"/>
      <c r="BA13" s="95" t="n">
        <f aca="false">AP13/AF13</f>
        <v>1.13178148411729</v>
      </c>
      <c r="BB13" s="96" t="n">
        <f aca="false">AQ13/AG13</f>
        <v>1.11692199330868</v>
      </c>
      <c r="BC13" s="97" t="n">
        <f aca="false">AR13/AH13</f>
        <v>0.996922129886119</v>
      </c>
      <c r="BD13" s="40"/>
      <c r="BE13" s="98" t="n">
        <f aca="false">ABS(AB13-AL13)+ABS(AC13-AM13)+ABS(AD13-AN13)+ABS(AE13-AO13)</f>
        <v>4.18529999999947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30</v>
      </c>
      <c r="E14" s="82" t="n">
        <f aca="false">Anchor!B251</f>
        <v>6058.5744</v>
      </c>
      <c r="F14" s="83" t="n">
        <f aca="false">Anchor!C251</f>
        <v>39.9941</v>
      </c>
      <c r="G14" s="83" t="n">
        <f aca="false">Anchor!D251</f>
        <v>39.717</v>
      </c>
      <c r="H14" s="84" t="n">
        <f aca="false">Anchor!E251</f>
        <v>42.8922</v>
      </c>
      <c r="I14" s="75"/>
      <c r="J14" s="82" t="n">
        <f aca="false">Test!B251</f>
        <v>6053.5616</v>
      </c>
      <c r="K14" s="83" t="n">
        <f aca="false">Test!C251</f>
        <v>39.9914</v>
      </c>
      <c r="L14" s="83" t="n">
        <f aca="false">Test!D251</f>
        <v>39.7165</v>
      </c>
      <c r="M14" s="84" t="n">
        <f aca="false">Test!E251</f>
        <v>42.8812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251</f>
        <v>3752.832</v>
      </c>
      <c r="AC14" s="83" t="n">
        <f aca="false">Anchor!G251</f>
        <v>41.4413</v>
      </c>
      <c r="AD14" s="83" t="n">
        <f aca="false">Anchor!H251</f>
        <v>39.8065</v>
      </c>
      <c r="AE14" s="83" t="n">
        <f aca="false">Anchor!I251</f>
        <v>39.2093</v>
      </c>
      <c r="AF14" s="82" t="n">
        <f aca="false">Anchor!J251</f>
        <v>102035.45</v>
      </c>
      <c r="AG14" s="83" t="n">
        <f aca="false">Anchor!K251</f>
        <v>184.25</v>
      </c>
      <c r="AH14" s="83" t="n">
        <f aca="false">Anchor!L251</f>
        <v>3257</v>
      </c>
      <c r="AI14" s="93" t="n">
        <f aca="false">AF14/3600</f>
        <v>28.3431805555556</v>
      </c>
      <c r="AJ14" s="94" t="n">
        <f aca="false">E14+AB14</f>
        <v>9811.4064</v>
      </c>
      <c r="AK14" s="154"/>
      <c r="AL14" s="82" t="n">
        <f aca="false">Test!F251</f>
        <v>3749.6768</v>
      </c>
      <c r="AM14" s="83" t="n">
        <f aca="false">Test!G251</f>
        <v>41.441</v>
      </c>
      <c r="AN14" s="83" t="n">
        <f aca="false">Test!H251</f>
        <v>39.8047</v>
      </c>
      <c r="AO14" s="83" t="n">
        <f aca="false">Test!I251</f>
        <v>39.2019</v>
      </c>
      <c r="AP14" s="82" t="n">
        <f aca="false">Test!J251</f>
        <v>96397.07</v>
      </c>
      <c r="AQ14" s="83" t="n">
        <f aca="false">Test!K251</f>
        <v>183.39</v>
      </c>
      <c r="AR14" s="83" t="n">
        <f aca="false">Test!L251</f>
        <v>3240</v>
      </c>
      <c r="AS14" s="93" t="n">
        <f aca="false">AP14/3600</f>
        <v>26.7769638888889</v>
      </c>
      <c r="AT14" s="94" t="n">
        <f aca="false">J14+AL14</f>
        <v>9803.2384</v>
      </c>
      <c r="AU14" s="76"/>
      <c r="AV14" s="82" t="n">
        <f aca="false">'Single Layer High Quality'!B251</f>
        <v>8089.4736</v>
      </c>
      <c r="AW14" s="83" t="n">
        <f aca="false">'Single Layer High Quality'!C251</f>
        <v>40.0899</v>
      </c>
      <c r="AX14" s="83" t="n">
        <f aca="false">'Single Layer High Quality'!D251</f>
        <v>39.7096</v>
      </c>
      <c r="AY14" s="84" t="n">
        <f aca="false">'Single Layer High Quality'!E251</f>
        <v>42.8087</v>
      </c>
      <c r="AZ14" s="76"/>
      <c r="BA14" s="95" t="n">
        <f aca="false">AP14/AF14</f>
        <v>0.944740969927609</v>
      </c>
      <c r="BB14" s="96" t="n">
        <f aca="false">AQ14/AG14</f>
        <v>0.995332428765265</v>
      </c>
      <c r="BC14" s="97" t="n">
        <f aca="false">AR14/AH14</f>
        <v>0.994780472827756</v>
      </c>
      <c r="BD14" s="40"/>
      <c r="BE14" s="98" t="n">
        <f aca="false">ABS(AB14-AL14)+ABS(AC14-AM14)+ABS(AD14-AN14)+ABS(AE14-AO14)</f>
        <v>3.16469999999969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4</v>
      </c>
      <c r="E15" s="101" t="n">
        <f aca="false">Anchor!B252</f>
        <v>3667.0736</v>
      </c>
      <c r="F15" s="102" t="n">
        <f aca="false">Anchor!C252</f>
        <v>38.7899</v>
      </c>
      <c r="G15" s="102" t="n">
        <f aca="false">Anchor!D252</f>
        <v>38.7674</v>
      </c>
      <c r="H15" s="103" t="n">
        <f aca="false">Anchor!E252</f>
        <v>41.4874</v>
      </c>
      <c r="I15" s="75"/>
      <c r="J15" s="101" t="n">
        <f aca="false">Test!B252</f>
        <v>3662.7328</v>
      </c>
      <c r="K15" s="102" t="n">
        <f aca="false">Test!C252</f>
        <v>38.7842</v>
      </c>
      <c r="L15" s="102" t="n">
        <f aca="false">Test!D252</f>
        <v>38.7677</v>
      </c>
      <c r="M15" s="103" t="n">
        <f aca="false">Test!E252</f>
        <v>41.4739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252</f>
        <v>2328.2576</v>
      </c>
      <c r="AC15" s="102" t="n">
        <f aca="false">Anchor!G252</f>
        <v>39.1302</v>
      </c>
      <c r="AD15" s="102" t="n">
        <f aca="false">Anchor!H252</f>
        <v>38.2262</v>
      </c>
      <c r="AE15" s="102" t="n">
        <f aca="false">Anchor!I252</f>
        <v>37.421</v>
      </c>
      <c r="AF15" s="101" t="n">
        <f aca="false">Anchor!J252</f>
        <v>79699.5</v>
      </c>
      <c r="AG15" s="102" t="n">
        <f aca="false">Anchor!K252</f>
        <v>161.93</v>
      </c>
      <c r="AH15" s="102" t="n">
        <f aca="false">Anchor!L252</f>
        <v>3256</v>
      </c>
      <c r="AI15" s="107" t="n">
        <f aca="false">AF15/3600</f>
        <v>22.13875</v>
      </c>
      <c r="AJ15" s="108" t="n">
        <f aca="false">E15+AB15</f>
        <v>5995.3312</v>
      </c>
      <c r="AK15" s="154"/>
      <c r="AL15" s="101" t="n">
        <f aca="false">Test!F252</f>
        <v>2323.9168</v>
      </c>
      <c r="AM15" s="102" t="n">
        <f aca="false">Test!G252</f>
        <v>39.1289</v>
      </c>
      <c r="AN15" s="102" t="n">
        <f aca="false">Test!H252</f>
        <v>38.2326</v>
      </c>
      <c r="AO15" s="102" t="n">
        <f aca="false">Test!I252</f>
        <v>37.4139</v>
      </c>
      <c r="AP15" s="101" t="n">
        <f aca="false">Test!J252</f>
        <v>88230.62</v>
      </c>
      <c r="AQ15" s="102" t="n">
        <f aca="false">Test!K252</f>
        <v>185.84</v>
      </c>
      <c r="AR15" s="102" t="n">
        <f aca="false">Test!L252</f>
        <v>3248</v>
      </c>
      <c r="AS15" s="107" t="n">
        <f aca="false">AP15/3600</f>
        <v>24.5085055555556</v>
      </c>
      <c r="AT15" s="108" t="n">
        <f aca="false">J15+AL15</f>
        <v>5986.6496</v>
      </c>
      <c r="AU15" s="76"/>
      <c r="AV15" s="82" t="n">
        <f aca="false">'Single Layer High Quality'!B252</f>
        <v>5062.6992</v>
      </c>
      <c r="AW15" s="83" t="n">
        <f aca="false">'Single Layer High Quality'!C252</f>
        <v>38.9382</v>
      </c>
      <c r="AX15" s="83" t="n">
        <f aca="false">'Single Layer High Quality'!D252</f>
        <v>38.73</v>
      </c>
      <c r="AY15" s="84" t="n">
        <f aca="false">'Single Layer High Quality'!E252</f>
        <v>41.3798</v>
      </c>
      <c r="AZ15" s="76"/>
      <c r="BA15" s="109" t="n">
        <f aca="false">AP15/AF15</f>
        <v>1.10704107303057</v>
      </c>
      <c r="BB15" s="110" t="n">
        <f aca="false">AQ15/AG15</f>
        <v>1.14765639473847</v>
      </c>
      <c r="BC15" s="111" t="n">
        <f aca="false">AR15/AH15</f>
        <v>0.997542997542998</v>
      </c>
      <c r="BD15" s="40"/>
      <c r="BE15" s="112" t="n">
        <f aca="false">ABS(AB15-AL15)+ABS(AC15-AM15)+ABS(AD15-AN15)+ABS(AE15-AO15)</f>
        <v>4.35559999999995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4</v>
      </c>
      <c r="E16" s="72" t="n">
        <f aca="false">Anchor!B253</f>
        <v>14967.8656</v>
      </c>
      <c r="F16" s="73" t="n">
        <f aca="false">Anchor!C253</f>
        <v>41.1977</v>
      </c>
      <c r="G16" s="73" t="n">
        <f aca="false">Anchor!D253</f>
        <v>41.0313</v>
      </c>
      <c r="H16" s="74" t="n">
        <f aca="false">Anchor!E253</f>
        <v>45.2121</v>
      </c>
      <c r="I16" s="75"/>
      <c r="J16" s="72" t="n">
        <f aca="false">Test!B253</f>
        <v>14960.4112</v>
      </c>
      <c r="K16" s="73" t="n">
        <f aca="false">Test!C253</f>
        <v>41.1973</v>
      </c>
      <c r="L16" s="73" t="n">
        <f aca="false">Test!D253</f>
        <v>41.0298</v>
      </c>
      <c r="M16" s="74" t="n">
        <f aca="false">Test!E253</f>
        <v>45.211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253</f>
        <v>10595.192</v>
      </c>
      <c r="AC16" s="73" t="n">
        <f aca="false">Anchor!G253</f>
        <v>45.5531</v>
      </c>
      <c r="AD16" s="73" t="n">
        <f aca="false">Anchor!H253</f>
        <v>43.3567</v>
      </c>
      <c r="AE16" s="73" t="n">
        <f aca="false">Anchor!I253</f>
        <v>43.5412</v>
      </c>
      <c r="AF16" s="72" t="n">
        <f aca="false">Anchor!J253</f>
        <v>99234.78</v>
      </c>
      <c r="AG16" s="73" t="n">
        <f aca="false">Anchor!K253</f>
        <v>192.04</v>
      </c>
      <c r="AH16" s="73" t="n">
        <f aca="false">Anchor!L253</f>
        <v>3255</v>
      </c>
      <c r="AI16" s="80" t="n">
        <f aca="false">AF16/3600</f>
        <v>27.5652166666667</v>
      </c>
      <c r="AJ16" s="81" t="n">
        <f aca="false">E16+AB16</f>
        <v>25563.0576</v>
      </c>
      <c r="AK16" s="154"/>
      <c r="AL16" s="72" t="n">
        <f aca="false">Test!F253</f>
        <v>10594.5744</v>
      </c>
      <c r="AM16" s="73" t="n">
        <f aca="false">Test!G253</f>
        <v>45.5512</v>
      </c>
      <c r="AN16" s="73" t="n">
        <f aca="false">Test!H253</f>
        <v>43.3569</v>
      </c>
      <c r="AO16" s="73" t="n">
        <f aca="false">Test!I253</f>
        <v>43.544</v>
      </c>
      <c r="AP16" s="72" t="n">
        <f aca="false">Test!J253</f>
        <v>112686.11</v>
      </c>
      <c r="AQ16" s="73" t="n">
        <f aca="false">Test!K253</f>
        <v>209.48</v>
      </c>
      <c r="AR16" s="73" t="n">
        <f aca="false">Test!L253</f>
        <v>3238</v>
      </c>
      <c r="AS16" s="80" t="n">
        <f aca="false">AP16/3600</f>
        <v>31.3016972222222</v>
      </c>
      <c r="AT16" s="81" t="n">
        <f aca="false">J16+AL16</f>
        <v>25554.9856</v>
      </c>
      <c r="AU16" s="76"/>
      <c r="AV16" s="72" t="n">
        <f aca="false">'Single Layer High Quality'!B253</f>
        <v>20158.2816</v>
      </c>
      <c r="AW16" s="73" t="n">
        <f aca="false">'Single Layer High Quality'!C253</f>
        <v>41.254</v>
      </c>
      <c r="AX16" s="73" t="n">
        <f aca="false">'Single Layer High Quality'!D253</f>
        <v>41.043</v>
      </c>
      <c r="AY16" s="74" t="n">
        <f aca="false">'Single Layer High Quality'!E253</f>
        <v>45.1271</v>
      </c>
      <c r="AZ16" s="76"/>
      <c r="BA16" s="85" t="n">
        <f aca="false">AP16/AF16</f>
        <v>1.1355505599952</v>
      </c>
      <c r="BB16" s="86" t="n">
        <f aca="false">AQ16/AG16</f>
        <v>1.09081441366382</v>
      </c>
      <c r="BC16" s="87" t="n">
        <f aca="false">AR16/AH16</f>
        <v>0.994777265745008</v>
      </c>
      <c r="BD16" s="40"/>
      <c r="BE16" s="98" t="n">
        <f aca="false">ABS(AB16-AL16)+ABS(AC16-AM16)+ABS(AD16-AN16)+ABS(AE16-AO16)</f>
        <v>0.622499999999583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8</v>
      </c>
      <c r="E17" s="82" t="n">
        <f aca="false">Anchor!B254</f>
        <v>6658.4</v>
      </c>
      <c r="F17" s="83" t="n">
        <f aca="false">Anchor!C254</f>
        <v>40.4253</v>
      </c>
      <c r="G17" s="83" t="n">
        <f aca="false">Anchor!D254</f>
        <v>40.1249</v>
      </c>
      <c r="H17" s="84" t="n">
        <f aca="false">Anchor!E254</f>
        <v>43.658</v>
      </c>
      <c r="I17" s="75"/>
      <c r="J17" s="82" t="n">
        <f aca="false">Test!B254</f>
        <v>6645.728</v>
      </c>
      <c r="K17" s="83" t="n">
        <f aca="false">Test!C254</f>
        <v>40.4235</v>
      </c>
      <c r="L17" s="83" t="n">
        <f aca="false">Test!D254</f>
        <v>40.1226</v>
      </c>
      <c r="M17" s="84" t="n">
        <f aca="false">Test!E254</f>
        <v>43.661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254</f>
        <v>6112.1712</v>
      </c>
      <c r="AC17" s="83" t="n">
        <f aca="false">Anchor!G254</f>
        <v>43.6201</v>
      </c>
      <c r="AD17" s="83" t="n">
        <f aca="false">Anchor!H254</f>
        <v>41.3956</v>
      </c>
      <c r="AE17" s="83" t="n">
        <f aca="false">Anchor!I254</f>
        <v>41.114</v>
      </c>
      <c r="AF17" s="82" t="n">
        <f aca="false">Anchor!J254</f>
        <v>105681.79</v>
      </c>
      <c r="AG17" s="83" t="n">
        <f aca="false">Anchor!K254</f>
        <v>176.7</v>
      </c>
      <c r="AH17" s="83" t="n">
        <f aca="false">Anchor!L254</f>
        <v>3253</v>
      </c>
      <c r="AI17" s="93" t="n">
        <f aca="false">AF17/3600</f>
        <v>29.3560527777778</v>
      </c>
      <c r="AJ17" s="94" t="n">
        <f aca="false">E17+AB17</f>
        <v>12770.5712</v>
      </c>
      <c r="AK17" s="154"/>
      <c r="AL17" s="82" t="n">
        <f aca="false">Test!F254</f>
        <v>6107.9952</v>
      </c>
      <c r="AM17" s="83" t="n">
        <f aca="false">Test!G254</f>
        <v>43.6217</v>
      </c>
      <c r="AN17" s="83" t="n">
        <f aca="false">Test!H254</f>
        <v>41.3887</v>
      </c>
      <c r="AO17" s="83" t="n">
        <f aca="false">Test!I254</f>
        <v>41.1132</v>
      </c>
      <c r="AP17" s="82" t="n">
        <f aca="false">Test!J254</f>
        <v>98926.54</v>
      </c>
      <c r="AQ17" s="83" t="n">
        <f aca="false">Test!K254</f>
        <v>181.86</v>
      </c>
      <c r="AR17" s="83" t="n">
        <f aca="false">Test!L254</f>
        <v>3238</v>
      </c>
      <c r="AS17" s="93" t="n">
        <f aca="false">AP17/3600</f>
        <v>27.4795944444444</v>
      </c>
      <c r="AT17" s="94" t="n">
        <f aca="false">J17+AL17</f>
        <v>12753.7232</v>
      </c>
      <c r="AU17" s="76"/>
      <c r="AV17" s="82" t="n">
        <f aca="false">'Single Layer High Quality'!B254</f>
        <v>10349.6896</v>
      </c>
      <c r="AW17" s="83" t="n">
        <f aca="false">'Single Layer High Quality'!C254</f>
        <v>40.5432</v>
      </c>
      <c r="AX17" s="83" t="n">
        <f aca="false">'Single Layer High Quality'!D254</f>
        <v>40.1077</v>
      </c>
      <c r="AY17" s="84" t="n">
        <f aca="false">'Single Layer High Quality'!E254</f>
        <v>43.4672</v>
      </c>
      <c r="AZ17" s="76"/>
      <c r="BA17" s="95" t="n">
        <f aca="false">AP17/AF17</f>
        <v>0.9360793377932</v>
      </c>
      <c r="BB17" s="96" t="n">
        <f aca="false">AQ17/AG17</f>
        <v>1.02920203735144</v>
      </c>
      <c r="BC17" s="97" t="n">
        <f aca="false">AR17/AH17</f>
        <v>0.995388871810636</v>
      </c>
      <c r="BD17" s="40"/>
      <c r="BE17" s="98" t="n">
        <f aca="false">ABS(AB17-AL17)+ABS(AC17-AM17)+ABS(AD17-AN17)+ABS(AE17-AO17)</f>
        <v>4.18529999999947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2</v>
      </c>
      <c r="E18" s="82" t="n">
        <f aca="false">Anchor!B255</f>
        <v>3584.9696</v>
      </c>
      <c r="F18" s="83" t="n">
        <f aca="false">Anchor!C255</f>
        <v>39.3399</v>
      </c>
      <c r="G18" s="83" t="n">
        <f aca="false">Anchor!D255</f>
        <v>39.1555</v>
      </c>
      <c r="H18" s="84" t="n">
        <f aca="false">Anchor!E255</f>
        <v>42.2025</v>
      </c>
      <c r="I18" s="75"/>
      <c r="J18" s="82" t="n">
        <f aca="false">Test!B255</f>
        <v>3581.4464</v>
      </c>
      <c r="K18" s="83" t="n">
        <f aca="false">Test!C255</f>
        <v>39.3358</v>
      </c>
      <c r="L18" s="83" t="n">
        <f aca="false">Test!D255</f>
        <v>39.1572</v>
      </c>
      <c r="M18" s="84" t="n">
        <f aca="false">Test!E255</f>
        <v>42.1944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255</f>
        <v>3752.832</v>
      </c>
      <c r="AC18" s="83" t="n">
        <f aca="false">Anchor!G255</f>
        <v>41.4413</v>
      </c>
      <c r="AD18" s="83" t="n">
        <f aca="false">Anchor!H255</f>
        <v>39.8065</v>
      </c>
      <c r="AE18" s="83" t="n">
        <f aca="false">Anchor!I255</f>
        <v>39.2093</v>
      </c>
      <c r="AF18" s="82" t="n">
        <f aca="false">Anchor!J255</f>
        <v>81570.58</v>
      </c>
      <c r="AG18" s="83" t="n">
        <f aca="false">Anchor!K255</f>
        <v>145.45</v>
      </c>
      <c r="AH18" s="83" t="n">
        <f aca="false">Anchor!L255</f>
        <v>3257</v>
      </c>
      <c r="AI18" s="93" t="n">
        <f aca="false">AF18/3600</f>
        <v>22.6584944444444</v>
      </c>
      <c r="AJ18" s="94" t="n">
        <f aca="false">E18+AB18</f>
        <v>7337.8016</v>
      </c>
      <c r="AK18" s="154"/>
      <c r="AL18" s="82" t="n">
        <f aca="false">Test!F255</f>
        <v>3749.6768</v>
      </c>
      <c r="AM18" s="83" t="n">
        <f aca="false">Test!G255</f>
        <v>41.441</v>
      </c>
      <c r="AN18" s="83" t="n">
        <f aca="false">Test!H255</f>
        <v>39.8047</v>
      </c>
      <c r="AO18" s="83" t="n">
        <f aca="false">Test!I255</f>
        <v>39.2019</v>
      </c>
      <c r="AP18" s="82" t="n">
        <f aca="false">Test!J255</f>
        <v>91589.99</v>
      </c>
      <c r="AQ18" s="83" t="n">
        <f aca="false">Test!K255</f>
        <v>165.61</v>
      </c>
      <c r="AR18" s="83" t="n">
        <f aca="false">Test!L255</f>
        <v>3241</v>
      </c>
      <c r="AS18" s="93" t="n">
        <f aca="false">AP18/3600</f>
        <v>25.4416638888889</v>
      </c>
      <c r="AT18" s="94" t="n">
        <f aca="false">J18+AL18</f>
        <v>7331.1232</v>
      </c>
      <c r="AU18" s="76"/>
      <c r="AV18" s="82" t="n">
        <f aca="false">'Single Layer High Quality'!B255</f>
        <v>6245.6752</v>
      </c>
      <c r="AW18" s="83" t="n">
        <f aca="false">'Single Layer High Quality'!C255</f>
        <v>39.5447</v>
      </c>
      <c r="AX18" s="83" t="n">
        <f aca="false">'Single Layer High Quality'!D255</f>
        <v>39.1102</v>
      </c>
      <c r="AY18" s="84" t="n">
        <f aca="false">'Single Layer High Quality'!E255</f>
        <v>41.9352</v>
      </c>
      <c r="AZ18" s="76"/>
      <c r="BA18" s="95" t="n">
        <f aca="false">AP18/AF18</f>
        <v>1.12283117270957</v>
      </c>
      <c r="BB18" s="96" t="n">
        <f aca="false">AQ18/AG18</f>
        <v>1.13860433138536</v>
      </c>
      <c r="BC18" s="97" t="n">
        <f aca="false">AR18/AH18</f>
        <v>0.995087503837888</v>
      </c>
      <c r="BD18" s="40"/>
      <c r="BE18" s="98" t="n">
        <f aca="false">ABS(AB18-AL18)+ABS(AC18-AM18)+ABS(AD18-AN18)+ABS(AE18-AO18)</f>
        <v>3.16469999999969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6</v>
      </c>
      <c r="E19" s="101" t="n">
        <f aca="false">Anchor!B256</f>
        <v>2439.6512</v>
      </c>
      <c r="F19" s="102" t="n">
        <f aca="false">Anchor!C256</f>
        <v>38.0544</v>
      </c>
      <c r="G19" s="102" t="n">
        <f aca="false">Anchor!D256</f>
        <v>38.4262</v>
      </c>
      <c r="H19" s="103" t="n">
        <f aca="false">Anchor!E256</f>
        <v>41.089</v>
      </c>
      <c r="I19" s="75"/>
      <c r="J19" s="101" t="n">
        <f aca="false">Test!B256</f>
        <v>2432.6624</v>
      </c>
      <c r="K19" s="102" t="n">
        <f aca="false">Test!C256</f>
        <v>38.046</v>
      </c>
      <c r="L19" s="102" t="n">
        <f aca="false">Test!D256</f>
        <v>38.4276</v>
      </c>
      <c r="M19" s="103" t="n">
        <f aca="false">Test!E256</f>
        <v>41.0699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256</f>
        <v>2328.2576</v>
      </c>
      <c r="AC19" s="102" t="n">
        <f aca="false">Anchor!G256</f>
        <v>39.1302</v>
      </c>
      <c r="AD19" s="102" t="n">
        <f aca="false">Anchor!H256</f>
        <v>38.2262</v>
      </c>
      <c r="AE19" s="102" t="n">
        <f aca="false">Anchor!I256</f>
        <v>37.421</v>
      </c>
      <c r="AF19" s="101" t="n">
        <f aca="false">Anchor!J256</f>
        <v>77447.4</v>
      </c>
      <c r="AG19" s="102" t="n">
        <f aca="false">Anchor!K256</f>
        <v>139.72</v>
      </c>
      <c r="AH19" s="102" t="n">
        <f aca="false">Anchor!L256</f>
        <v>3255</v>
      </c>
      <c r="AI19" s="107" t="n">
        <f aca="false">AF19/3600</f>
        <v>21.5131666666667</v>
      </c>
      <c r="AJ19" s="108" t="n">
        <f aca="false">E19+AB19</f>
        <v>4767.9088</v>
      </c>
      <c r="AK19" s="154"/>
      <c r="AL19" s="101" t="n">
        <f aca="false">Test!F256</f>
        <v>2323.9168</v>
      </c>
      <c r="AM19" s="102" t="n">
        <f aca="false">Test!G256</f>
        <v>39.1289</v>
      </c>
      <c r="AN19" s="102" t="n">
        <f aca="false">Test!H256</f>
        <v>38.2326</v>
      </c>
      <c r="AO19" s="102" t="n">
        <f aca="false">Test!I256</f>
        <v>37.4139</v>
      </c>
      <c r="AP19" s="101" t="n">
        <f aca="false">Test!J256</f>
        <v>85880.93</v>
      </c>
      <c r="AQ19" s="102" t="n">
        <f aca="false">Test!K256</f>
        <v>174.91</v>
      </c>
      <c r="AR19" s="102" t="n">
        <f aca="false">Test!L256</f>
        <v>3250</v>
      </c>
      <c r="AS19" s="107" t="n">
        <f aca="false">AP19/3600</f>
        <v>23.8558138888889</v>
      </c>
      <c r="AT19" s="108" t="n">
        <f aca="false">J19+AL19</f>
        <v>4756.5792</v>
      </c>
      <c r="AU19" s="76"/>
      <c r="AV19" s="101" t="n">
        <f aca="false">'Single Layer High Quality'!B256</f>
        <v>4168.5856</v>
      </c>
      <c r="AW19" s="102" t="n">
        <f aca="false">'Single Layer High Quality'!C256</f>
        <v>38.3058</v>
      </c>
      <c r="AX19" s="102" t="n">
        <f aca="false">'Single Layer High Quality'!D256</f>
        <v>38.3702</v>
      </c>
      <c r="AY19" s="103" t="n">
        <f aca="false">'Single Layer High Quality'!E256</f>
        <v>40.8883</v>
      </c>
      <c r="AZ19" s="76"/>
      <c r="BA19" s="109" t="n">
        <f aca="false">AP19/AF19</f>
        <v>1.10889364910894</v>
      </c>
      <c r="BB19" s="110" t="n">
        <f aca="false">AQ19/AG19</f>
        <v>1.25186086458632</v>
      </c>
      <c r="BC19" s="111" t="n">
        <f aca="false">AR19/AH19</f>
        <v>0.998463901689708</v>
      </c>
      <c r="BD19" s="40"/>
      <c r="BE19" s="98" t="n">
        <f aca="false">ABS(AB19-AL19)+ABS(AC19-AM19)+ABS(AD19-AN19)+ABS(AE19-AO19)</f>
        <v>4.35559999999995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22</v>
      </c>
      <c r="E20" s="72" t="n">
        <f aca="false">Anchor!B257</f>
        <v>35415.1136</v>
      </c>
      <c r="F20" s="73" t="n">
        <f aca="false">Anchor!C257</f>
        <v>41.3332</v>
      </c>
      <c r="G20" s="73" t="n">
        <f aca="false">Anchor!D257</f>
        <v>41.4331</v>
      </c>
      <c r="H20" s="74" t="n">
        <f aca="false">Anchor!E257</f>
        <v>45.1858</v>
      </c>
      <c r="I20" s="75"/>
      <c r="J20" s="72" t="n">
        <f aca="false">Test!B257</f>
        <v>35401.6576</v>
      </c>
      <c r="K20" s="73" t="n">
        <f aca="false">Test!C257</f>
        <v>41.3321</v>
      </c>
      <c r="L20" s="73" t="n">
        <f aca="false">Test!D257</f>
        <v>41.4327</v>
      </c>
      <c r="M20" s="74" t="n">
        <f aca="false">Test!E257</f>
        <v>45.1852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257</f>
        <v>11463.136</v>
      </c>
      <c r="AC20" s="73" t="n">
        <f aca="false">Anchor!G257</f>
        <v>45.2939</v>
      </c>
      <c r="AD20" s="73" t="n">
        <f aca="false">Anchor!H257</f>
        <v>43.1644</v>
      </c>
      <c r="AE20" s="73" t="n">
        <f aca="false">Anchor!I257</f>
        <v>43.1711</v>
      </c>
      <c r="AF20" s="72" t="n">
        <f aca="false">Anchor!J257</f>
        <v>111479.47</v>
      </c>
      <c r="AG20" s="73" t="n">
        <f aca="false">Anchor!K257</f>
        <v>215.69</v>
      </c>
      <c r="AH20" s="73" t="n">
        <f aca="false">Anchor!L257</f>
        <v>3255</v>
      </c>
      <c r="AI20" s="80" t="n">
        <f aca="false">AF20/3600</f>
        <v>30.9665194444444</v>
      </c>
      <c r="AJ20" s="81" t="n">
        <f aca="false">E20+AB20</f>
        <v>46878.2496</v>
      </c>
      <c r="AK20" s="154"/>
      <c r="AL20" s="72" t="n">
        <f aca="false">Test!F257</f>
        <v>11468.8816</v>
      </c>
      <c r="AM20" s="73" t="n">
        <f aca="false">Test!G257</f>
        <v>45.294</v>
      </c>
      <c r="AN20" s="73" t="n">
        <f aca="false">Test!H257</f>
        <v>43.1608</v>
      </c>
      <c r="AO20" s="73" t="n">
        <f aca="false">Test!I257</f>
        <v>43.1705</v>
      </c>
      <c r="AP20" s="72" t="n">
        <f aca="false">Test!J257</f>
        <v>126327.97</v>
      </c>
      <c r="AQ20" s="73" t="n">
        <f aca="false">Test!K257</f>
        <v>234.85</v>
      </c>
      <c r="AR20" s="73" t="n">
        <f aca="false">Test!L257</f>
        <v>3252</v>
      </c>
      <c r="AS20" s="80" t="n">
        <f aca="false">AP20/3600</f>
        <v>35.0911027777778</v>
      </c>
      <c r="AT20" s="81" t="n">
        <f aca="false">J20+AL20</f>
        <v>46870.5392</v>
      </c>
      <c r="AU20" s="76"/>
      <c r="AV20" s="82" t="n">
        <f aca="false">'Single Layer High Quality'!B257</f>
        <v>39704.9472</v>
      </c>
      <c r="AW20" s="83" t="n">
        <f aca="false">'Single Layer High Quality'!C257</f>
        <v>41.3509</v>
      </c>
      <c r="AX20" s="83" t="n">
        <f aca="false">'Single Layer High Quality'!D257</f>
        <v>41.4401</v>
      </c>
      <c r="AY20" s="84" t="n">
        <f aca="false">'Single Layer High Quality'!E257</f>
        <v>45.2286</v>
      </c>
      <c r="AZ20" s="76"/>
      <c r="BA20" s="85" t="n">
        <f aca="false">AP20/AF20</f>
        <v>1.13319492817826</v>
      </c>
      <c r="BB20" s="86" t="n">
        <f aca="false">AQ20/AG20</f>
        <v>1.08883119291576</v>
      </c>
      <c r="BC20" s="87" t="n">
        <f aca="false">AR20/AH20</f>
        <v>0.999078341013825</v>
      </c>
      <c r="BD20" s="40"/>
      <c r="BE20" s="88" t="n">
        <f aca="false">ABS(AB20-AL20)+ABS(AC20-AM20)+ABS(AD20-AN20)+ABS(AE20-AO20)</f>
        <v>5.7499000000002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6</v>
      </c>
      <c r="E21" s="82" t="n">
        <f aca="false">Anchor!B258</f>
        <v>11889.1904</v>
      </c>
      <c r="F21" s="83" t="n">
        <f aca="false">Anchor!C258</f>
        <v>40.5931</v>
      </c>
      <c r="G21" s="83" t="n">
        <f aca="false">Anchor!D258</f>
        <v>40.4627</v>
      </c>
      <c r="H21" s="84" t="n">
        <f aca="false">Anchor!E258</f>
        <v>43.6034</v>
      </c>
      <c r="I21" s="75"/>
      <c r="J21" s="82" t="n">
        <f aca="false">Test!B258</f>
        <v>11880.7936</v>
      </c>
      <c r="K21" s="83" t="n">
        <f aca="false">Test!C258</f>
        <v>40.5921</v>
      </c>
      <c r="L21" s="83" t="n">
        <f aca="false">Test!D258</f>
        <v>40.4609</v>
      </c>
      <c r="M21" s="84" t="n">
        <f aca="false">Test!E258</f>
        <v>43.5974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258</f>
        <v>6673.6768</v>
      </c>
      <c r="AC21" s="83" t="n">
        <f aca="false">Anchor!G258</f>
        <v>43.3374</v>
      </c>
      <c r="AD21" s="83" t="n">
        <f aca="false">Anchor!H258</f>
        <v>41.1036</v>
      </c>
      <c r="AE21" s="83" t="n">
        <f aca="false">Anchor!I258</f>
        <v>40.7408</v>
      </c>
      <c r="AF21" s="82" t="n">
        <f aca="false">Anchor!J258</f>
        <v>115666.56</v>
      </c>
      <c r="AG21" s="83" t="n">
        <f aca="false">Anchor!K258</f>
        <v>219.75</v>
      </c>
      <c r="AH21" s="83" t="n">
        <f aca="false">Anchor!L258</f>
        <v>3242</v>
      </c>
      <c r="AI21" s="93" t="n">
        <f aca="false">AF21/3600</f>
        <v>32.1296</v>
      </c>
      <c r="AJ21" s="94" t="n">
        <f aca="false">E21+AB21</f>
        <v>18562.8672</v>
      </c>
      <c r="AK21" s="154"/>
      <c r="AL21" s="82" t="n">
        <f aca="false">Test!F258</f>
        <v>6672.2432</v>
      </c>
      <c r="AM21" s="83" t="n">
        <f aca="false">Test!G258</f>
        <v>43.3318</v>
      </c>
      <c r="AN21" s="83" t="n">
        <f aca="false">Test!H258</f>
        <v>41.1087</v>
      </c>
      <c r="AO21" s="83" t="n">
        <f aca="false">Test!I258</f>
        <v>40.7389</v>
      </c>
      <c r="AP21" s="82" t="n">
        <f aca="false">Test!J258</f>
        <v>81214.68</v>
      </c>
      <c r="AQ21" s="83" t="n">
        <f aca="false">Test!K258</f>
        <v>161.85</v>
      </c>
      <c r="AR21" s="83" t="n">
        <f aca="false">Test!L258</f>
        <v>3247</v>
      </c>
      <c r="AS21" s="93" t="n">
        <f aca="false">AP21/3600</f>
        <v>22.5596333333333</v>
      </c>
      <c r="AT21" s="94" t="n">
        <f aca="false">J21+AL21</f>
        <v>18553.0368</v>
      </c>
      <c r="AU21" s="76"/>
      <c r="AV21" s="82" t="n">
        <f aca="false">'Single Layer High Quality'!B258</f>
        <v>14921.2048</v>
      </c>
      <c r="AW21" s="83" t="n">
        <f aca="false">'Single Layer High Quality'!C258</f>
        <v>40.6534</v>
      </c>
      <c r="AX21" s="83" t="n">
        <f aca="false">'Single Layer High Quality'!D258</f>
        <v>40.4501</v>
      </c>
      <c r="AY21" s="84" t="n">
        <f aca="false">'Single Layer High Quality'!E258</f>
        <v>43.5791</v>
      </c>
      <c r="AZ21" s="76"/>
      <c r="BA21" s="95" t="n">
        <f aca="false">AP21/AF21</f>
        <v>0.702144855003901</v>
      </c>
      <c r="BB21" s="96" t="n">
        <f aca="false">AQ21/AG21</f>
        <v>0.736518771331058</v>
      </c>
      <c r="BC21" s="97" t="n">
        <f aca="false">AR21/AH21</f>
        <v>1.00154225786552</v>
      </c>
      <c r="BD21" s="40"/>
      <c r="BE21" s="98" t="n">
        <f aca="false">ABS(AB21-AL21)+ABS(AC21-AM21)+ABS(AD21-AN21)+ABS(AE21-AO21)</f>
        <v>1.4462000000003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30</v>
      </c>
      <c r="E22" s="82" t="n">
        <f aca="false">Anchor!B259</f>
        <v>6705.7968</v>
      </c>
      <c r="F22" s="83" t="n">
        <f aca="false">Anchor!C259</f>
        <v>39.6947</v>
      </c>
      <c r="G22" s="83" t="n">
        <f aca="false">Anchor!D259</f>
        <v>39.5751</v>
      </c>
      <c r="H22" s="84" t="n">
        <f aca="false">Anchor!E259</f>
        <v>42.2204</v>
      </c>
      <c r="I22" s="75"/>
      <c r="J22" s="82" t="n">
        <f aca="false">Test!B259</f>
        <v>6701.496</v>
      </c>
      <c r="K22" s="83" t="n">
        <f aca="false">Test!C259</f>
        <v>39.6938</v>
      </c>
      <c r="L22" s="83" t="n">
        <f aca="false">Test!D259</f>
        <v>39.5704</v>
      </c>
      <c r="M22" s="84" t="n">
        <f aca="false">Test!E259</f>
        <v>42.2177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259</f>
        <v>4114.0416</v>
      </c>
      <c r="AC22" s="83" t="n">
        <f aca="false">Anchor!G259</f>
        <v>41.1285</v>
      </c>
      <c r="AD22" s="83" t="n">
        <f aca="false">Anchor!H259</f>
        <v>39.4668</v>
      </c>
      <c r="AE22" s="83" t="n">
        <f aca="false">Anchor!I259</f>
        <v>38.8151</v>
      </c>
      <c r="AF22" s="82" t="n">
        <f aca="false">Anchor!J259</f>
        <v>86075.7</v>
      </c>
      <c r="AG22" s="83" t="n">
        <f aca="false">Anchor!K259</f>
        <v>161.31</v>
      </c>
      <c r="AH22" s="83" t="n">
        <f aca="false">Anchor!L259</f>
        <v>3254</v>
      </c>
      <c r="AI22" s="93" t="n">
        <f aca="false">AF22/3600</f>
        <v>23.9099166666667</v>
      </c>
      <c r="AJ22" s="94" t="n">
        <f aca="false">E22+AB22</f>
        <v>10819.8384</v>
      </c>
      <c r="AK22" s="154"/>
      <c r="AL22" s="82" t="n">
        <f aca="false">Test!F259</f>
        <v>4112.4448</v>
      </c>
      <c r="AM22" s="83" t="n">
        <f aca="false">Test!G259</f>
        <v>41.1234</v>
      </c>
      <c r="AN22" s="83" t="n">
        <f aca="false">Test!H259</f>
        <v>39.4621</v>
      </c>
      <c r="AO22" s="83" t="n">
        <f aca="false">Test!I259</f>
        <v>38.8123</v>
      </c>
      <c r="AP22" s="82" t="n">
        <f aca="false">Test!J259</f>
        <v>90645.83</v>
      </c>
      <c r="AQ22" s="83" t="n">
        <f aca="false">Test!K259</f>
        <v>181.29</v>
      </c>
      <c r="AR22" s="83" t="n">
        <f aca="false">Test!L259</f>
        <v>3246</v>
      </c>
      <c r="AS22" s="93" t="n">
        <f aca="false">AP22/3600</f>
        <v>25.1793972222222</v>
      </c>
      <c r="AT22" s="94" t="n">
        <f aca="false">J22+AL22</f>
        <v>10813.9408</v>
      </c>
      <c r="AU22" s="76"/>
      <c r="AV22" s="82" t="n">
        <f aca="false">'Single Layer High Quality'!B259</f>
        <v>8893.7776</v>
      </c>
      <c r="AW22" s="83" t="n">
        <f aca="false">'Single Layer High Quality'!C259</f>
        <v>39.8094</v>
      </c>
      <c r="AX22" s="83" t="n">
        <f aca="false">'Single Layer High Quality'!D259</f>
        <v>39.5366</v>
      </c>
      <c r="AY22" s="84" t="n">
        <f aca="false">'Single Layer High Quality'!E259</f>
        <v>42.1437</v>
      </c>
      <c r="AZ22" s="76"/>
      <c r="BA22" s="95" t="n">
        <f aca="false">AP22/AF22</f>
        <v>1.05309431117028</v>
      </c>
      <c r="BB22" s="96" t="n">
        <f aca="false">AQ22/AG22</f>
        <v>1.12386088897155</v>
      </c>
      <c r="BC22" s="97" t="n">
        <f aca="false">AR22/AH22</f>
        <v>0.997541487400123</v>
      </c>
      <c r="BD22" s="40"/>
      <c r="BE22" s="98" t="n">
        <f aca="false">ABS(AB22-AL22)+ABS(AC22-AM22)+ABS(AD22-AN22)+ABS(AE22-AO22)</f>
        <v>1.60939999999935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4</v>
      </c>
      <c r="E23" s="101" t="n">
        <f aca="false">Anchor!B260</f>
        <v>4052.728</v>
      </c>
      <c r="F23" s="102" t="n">
        <f aca="false">Anchor!C260</f>
        <v>38.4607</v>
      </c>
      <c r="G23" s="102" t="n">
        <f aca="false">Anchor!D260</f>
        <v>38.6081</v>
      </c>
      <c r="H23" s="103" t="n">
        <f aca="false">Anchor!E260</f>
        <v>40.8651</v>
      </c>
      <c r="I23" s="75"/>
      <c r="J23" s="101" t="n">
        <f aca="false">Test!B260</f>
        <v>4048.7776</v>
      </c>
      <c r="K23" s="102" t="n">
        <f aca="false">Test!C260</f>
        <v>38.4535</v>
      </c>
      <c r="L23" s="102" t="n">
        <f aca="false">Test!D260</f>
        <v>38.6084</v>
      </c>
      <c r="M23" s="103" t="n">
        <f aca="false">Test!E260</f>
        <v>40.8656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260</f>
        <v>2550.136</v>
      </c>
      <c r="AC23" s="102" t="n">
        <f aca="false">Anchor!G260</f>
        <v>38.7617</v>
      </c>
      <c r="AD23" s="102" t="n">
        <f aca="false">Anchor!H260</f>
        <v>37.8924</v>
      </c>
      <c r="AE23" s="102" t="n">
        <f aca="false">Anchor!I260</f>
        <v>37.0507</v>
      </c>
      <c r="AF23" s="101" t="n">
        <f aca="false">Anchor!J260</f>
        <v>97625.65</v>
      </c>
      <c r="AG23" s="102" t="n">
        <f aca="false">Anchor!K260</f>
        <v>191.34</v>
      </c>
      <c r="AH23" s="102" t="n">
        <f aca="false">Anchor!L260</f>
        <v>3253</v>
      </c>
      <c r="AI23" s="107" t="n">
        <f aca="false">AF23/3600</f>
        <v>27.1182361111111</v>
      </c>
      <c r="AJ23" s="108" t="n">
        <f aca="false">E23+AB23</f>
        <v>6602.864</v>
      </c>
      <c r="AK23" s="154"/>
      <c r="AL23" s="101" t="n">
        <f aca="false">Test!F260</f>
        <v>2548.2064</v>
      </c>
      <c r="AM23" s="102" t="n">
        <f aca="false">Test!G260</f>
        <v>38.7583</v>
      </c>
      <c r="AN23" s="102" t="n">
        <f aca="false">Test!H260</f>
        <v>37.8863</v>
      </c>
      <c r="AO23" s="102" t="n">
        <f aca="false">Test!I260</f>
        <v>37.0477</v>
      </c>
      <c r="AP23" s="101" t="n">
        <f aca="false">Test!J260</f>
        <v>88877.03</v>
      </c>
      <c r="AQ23" s="102" t="n">
        <f aca="false">Test!K260</f>
        <v>161.11</v>
      </c>
      <c r="AR23" s="102" t="n">
        <f aca="false">Test!L260</f>
        <v>3248</v>
      </c>
      <c r="AS23" s="107" t="n">
        <f aca="false">AP23/3600</f>
        <v>24.6880638888889</v>
      </c>
      <c r="AT23" s="108" t="n">
        <f aca="false">J23+AL23</f>
        <v>6596.984</v>
      </c>
      <c r="AU23" s="76"/>
      <c r="AV23" s="82" t="n">
        <f aca="false">'Single Layer High Quality'!B260</f>
        <v>5569.7168</v>
      </c>
      <c r="AW23" s="83" t="n">
        <f aca="false">'Single Layer High Quality'!C260</f>
        <v>38.6404</v>
      </c>
      <c r="AX23" s="83" t="n">
        <f aca="false">'Single Layer High Quality'!D260</f>
        <v>38.5313</v>
      </c>
      <c r="AY23" s="84" t="n">
        <f aca="false">'Single Layer High Quality'!E260</f>
        <v>40.7344</v>
      </c>
      <c r="AZ23" s="76"/>
      <c r="BA23" s="109" t="n">
        <f aca="false">AP23/AF23</f>
        <v>0.910386051206829</v>
      </c>
      <c r="BB23" s="110" t="n">
        <f aca="false">AQ23/AG23</f>
        <v>0.842008989233825</v>
      </c>
      <c r="BC23" s="111" t="n">
        <f aca="false">AR23/AH23</f>
        <v>0.998462957270212</v>
      </c>
      <c r="BD23" s="40"/>
      <c r="BE23" s="112" t="n">
        <f aca="false">ABS(AB23-AL23)+ABS(AC23-AM23)+ABS(AD23-AN23)+ABS(AE23-AO23)</f>
        <v>1.94209999999994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4</v>
      </c>
      <c r="E24" s="72" t="n">
        <f aca="false">Anchor!B261</f>
        <v>16332.1776</v>
      </c>
      <c r="F24" s="73" t="n">
        <f aca="false">Anchor!C261</f>
        <v>40.916</v>
      </c>
      <c r="G24" s="73" t="n">
        <f aca="false">Anchor!D261</f>
        <v>40.9574</v>
      </c>
      <c r="H24" s="74" t="n">
        <f aca="false">Anchor!E261</f>
        <v>44.5153</v>
      </c>
      <c r="I24" s="75"/>
      <c r="J24" s="72" t="n">
        <f aca="false">Test!B261</f>
        <v>16307.8672</v>
      </c>
      <c r="K24" s="73" t="n">
        <f aca="false">Test!C261</f>
        <v>40.9147</v>
      </c>
      <c r="L24" s="73" t="n">
        <f aca="false">Test!D261</f>
        <v>40.9572</v>
      </c>
      <c r="M24" s="74" t="n">
        <f aca="false">Test!E261</f>
        <v>44.5165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261</f>
        <v>11463.136</v>
      </c>
      <c r="AC24" s="73" t="n">
        <f aca="false">Anchor!G261</f>
        <v>45.2939</v>
      </c>
      <c r="AD24" s="73" t="n">
        <f aca="false">Anchor!H261</f>
        <v>43.1644</v>
      </c>
      <c r="AE24" s="73" t="n">
        <f aca="false">Anchor!I261</f>
        <v>43.1711</v>
      </c>
      <c r="AF24" s="72" t="n">
        <f aca="false">Anchor!J261</f>
        <v>122210.65</v>
      </c>
      <c r="AG24" s="73" t="n">
        <f aca="false">Anchor!K261</f>
        <v>228.18</v>
      </c>
      <c r="AH24" s="73" t="n">
        <f aca="false">Anchor!L261</f>
        <v>3255</v>
      </c>
      <c r="AI24" s="80" t="n">
        <f aca="false">AF24/3600</f>
        <v>33.9474027777778</v>
      </c>
      <c r="AJ24" s="81" t="n">
        <f aca="false">E24+AB24</f>
        <v>27795.3136</v>
      </c>
      <c r="AK24" s="154"/>
      <c r="AL24" s="72" t="n">
        <f aca="false">Test!F261</f>
        <v>11468.8816</v>
      </c>
      <c r="AM24" s="73" t="n">
        <f aca="false">Test!G261</f>
        <v>45.294</v>
      </c>
      <c r="AN24" s="73" t="n">
        <f aca="false">Test!H261</f>
        <v>43.1608</v>
      </c>
      <c r="AO24" s="73" t="n">
        <f aca="false">Test!I261</f>
        <v>43.1705</v>
      </c>
      <c r="AP24" s="72" t="n">
        <f aca="false">Test!J261</f>
        <v>114644.3</v>
      </c>
      <c r="AQ24" s="73" t="n">
        <f aca="false">Test!K261</f>
        <v>218.06</v>
      </c>
      <c r="AR24" s="73" t="n">
        <f aca="false">Test!L261</f>
        <v>3251</v>
      </c>
      <c r="AS24" s="80" t="n">
        <f aca="false">AP24/3600</f>
        <v>31.8456388888889</v>
      </c>
      <c r="AT24" s="81" t="n">
        <f aca="false">J24+AL24</f>
        <v>27776.7488</v>
      </c>
      <c r="AU24" s="76"/>
      <c r="AV24" s="72" t="n">
        <f aca="false">'Single Layer High Quality'!B261</f>
        <v>21759.6528</v>
      </c>
      <c r="AW24" s="73" t="n">
        <f aca="false">'Single Layer High Quality'!C261</f>
        <v>40.9828</v>
      </c>
      <c r="AX24" s="73" t="n">
        <f aca="false">'Single Layer High Quality'!D261</f>
        <v>40.9586</v>
      </c>
      <c r="AY24" s="74" t="n">
        <f aca="false">'Single Layer High Quality'!E261</f>
        <v>44.4434</v>
      </c>
      <c r="AZ24" s="76"/>
      <c r="BA24" s="85" t="n">
        <f aca="false">AP24/AF24</f>
        <v>0.938087638025</v>
      </c>
      <c r="BB24" s="86" t="n">
        <f aca="false">AQ24/AG24</f>
        <v>0.955649048996406</v>
      </c>
      <c r="BC24" s="87" t="n">
        <f aca="false">AR24/AH24</f>
        <v>0.998771121351767</v>
      </c>
      <c r="BD24" s="40"/>
      <c r="BE24" s="98" t="n">
        <f aca="false">ABS(AB24-AL24)+ABS(AC24-AM24)+ABS(AD24-AN24)+ABS(AE24-AO24)</f>
        <v>5.7499000000002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8</v>
      </c>
      <c r="E25" s="82" t="n">
        <f aca="false">Anchor!B262</f>
        <v>7429.9968</v>
      </c>
      <c r="F25" s="83" t="n">
        <f aca="false">Anchor!C262</f>
        <v>40.134</v>
      </c>
      <c r="G25" s="83" t="n">
        <f aca="false">Anchor!D262</f>
        <v>40.0053</v>
      </c>
      <c r="H25" s="84" t="n">
        <f aca="false">Anchor!E262</f>
        <v>42.9757</v>
      </c>
      <c r="I25" s="75"/>
      <c r="J25" s="82" t="n">
        <f aca="false">Test!B262</f>
        <v>7400.1792</v>
      </c>
      <c r="K25" s="83" t="n">
        <f aca="false">Test!C262</f>
        <v>40.1295</v>
      </c>
      <c r="L25" s="83" t="n">
        <f aca="false">Test!D262</f>
        <v>40.0029</v>
      </c>
      <c r="M25" s="84" t="n">
        <f aca="false">Test!E262</f>
        <v>42.9698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262</f>
        <v>6673.6768</v>
      </c>
      <c r="AC25" s="83" t="n">
        <f aca="false">Anchor!G262</f>
        <v>43.3374</v>
      </c>
      <c r="AD25" s="83" t="n">
        <f aca="false">Anchor!H262</f>
        <v>41.1036</v>
      </c>
      <c r="AE25" s="83" t="n">
        <f aca="false">Anchor!I262</f>
        <v>40.7408</v>
      </c>
      <c r="AF25" s="82" t="n">
        <f aca="false">Anchor!J262</f>
        <v>89867.63</v>
      </c>
      <c r="AG25" s="83" t="n">
        <f aca="false">Anchor!K262</f>
        <v>168.27</v>
      </c>
      <c r="AH25" s="83" t="n">
        <f aca="false">Anchor!L262</f>
        <v>3257</v>
      </c>
      <c r="AI25" s="93" t="n">
        <f aca="false">AF25/3600</f>
        <v>24.9632305555556</v>
      </c>
      <c r="AJ25" s="94" t="n">
        <f aca="false">E25+AB25</f>
        <v>14103.6736</v>
      </c>
      <c r="AK25" s="154"/>
      <c r="AL25" s="82" t="n">
        <f aca="false">Test!F262</f>
        <v>6672.2432</v>
      </c>
      <c r="AM25" s="83" t="n">
        <f aca="false">Test!G262</f>
        <v>43.3318</v>
      </c>
      <c r="AN25" s="83" t="n">
        <f aca="false">Test!H262</f>
        <v>41.1087</v>
      </c>
      <c r="AO25" s="83" t="n">
        <f aca="false">Test!I262</f>
        <v>40.7389</v>
      </c>
      <c r="AP25" s="82" t="n">
        <f aca="false">Test!J262</f>
        <v>77098.38</v>
      </c>
      <c r="AQ25" s="83" t="n">
        <f aca="false">Test!K262</f>
        <v>141.08</v>
      </c>
      <c r="AR25" s="83" t="n">
        <f aca="false">Test!L262</f>
        <v>3254</v>
      </c>
      <c r="AS25" s="93" t="n">
        <f aca="false">AP25/3600</f>
        <v>21.4162166666667</v>
      </c>
      <c r="AT25" s="94" t="n">
        <f aca="false">J25+AL25</f>
        <v>14072.4224</v>
      </c>
      <c r="AU25" s="76"/>
      <c r="AV25" s="82" t="n">
        <f aca="false">'Single Layer High Quality'!B262</f>
        <v>11365.9472</v>
      </c>
      <c r="AW25" s="83" t="n">
        <f aca="false">'Single Layer High Quality'!C262</f>
        <v>40.2676</v>
      </c>
      <c r="AX25" s="83" t="n">
        <f aca="false">'Single Layer High Quality'!D262</f>
        <v>39.9558</v>
      </c>
      <c r="AY25" s="84" t="n">
        <f aca="false">'Single Layer High Quality'!E262</f>
        <v>42.7861</v>
      </c>
      <c r="AZ25" s="76"/>
      <c r="BA25" s="95" t="n">
        <f aca="false">AP25/AF25</f>
        <v>0.857910462309955</v>
      </c>
      <c r="BB25" s="96" t="n">
        <f aca="false">AQ25/AG25</f>
        <v>0.838414452962501</v>
      </c>
      <c r="BC25" s="97" t="n">
        <f aca="false">AR25/AH25</f>
        <v>0.999078906969604</v>
      </c>
      <c r="BD25" s="40"/>
      <c r="BE25" s="98" t="n">
        <f aca="false">ABS(AB25-AL25)+ABS(AC25-AM25)+ABS(AD25-AN25)+ABS(AE25-AO25)</f>
        <v>1.4462000000003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2</v>
      </c>
      <c r="E26" s="82" t="n">
        <f aca="false">Anchor!B263</f>
        <v>3983.5632</v>
      </c>
      <c r="F26" s="83" t="n">
        <f aca="false">Anchor!C263</f>
        <v>39.0241</v>
      </c>
      <c r="G26" s="83" t="n">
        <f aca="false">Anchor!D263</f>
        <v>38.9943</v>
      </c>
      <c r="H26" s="84" t="n">
        <f aca="false">Anchor!E263</f>
        <v>41.5374</v>
      </c>
      <c r="I26" s="75"/>
      <c r="J26" s="82" t="n">
        <f aca="false">Test!B263</f>
        <v>3971.2112</v>
      </c>
      <c r="K26" s="83" t="n">
        <f aca="false">Test!C263</f>
        <v>39.0186</v>
      </c>
      <c r="L26" s="83" t="n">
        <f aca="false">Test!D263</f>
        <v>38.9931</v>
      </c>
      <c r="M26" s="84" t="n">
        <f aca="false">Test!E263</f>
        <v>41.5382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263</f>
        <v>4114.0416</v>
      </c>
      <c r="AC26" s="83" t="n">
        <f aca="false">Anchor!G263</f>
        <v>41.1285</v>
      </c>
      <c r="AD26" s="83" t="n">
        <f aca="false">Anchor!H263</f>
        <v>39.4668</v>
      </c>
      <c r="AE26" s="83" t="n">
        <f aca="false">Anchor!I263</f>
        <v>38.8151</v>
      </c>
      <c r="AF26" s="82" t="n">
        <f aca="false">Anchor!J263</f>
        <v>81950.53</v>
      </c>
      <c r="AG26" s="83" t="n">
        <f aca="false">Anchor!K263</f>
        <v>150.24</v>
      </c>
      <c r="AH26" s="83" t="n">
        <f aca="false">Anchor!L263</f>
        <v>3254</v>
      </c>
      <c r="AI26" s="93" t="n">
        <f aca="false">AF26/3600</f>
        <v>22.7640361111111</v>
      </c>
      <c r="AJ26" s="94" t="n">
        <f aca="false">E26+AB26</f>
        <v>8097.6048</v>
      </c>
      <c r="AK26" s="154"/>
      <c r="AL26" s="82" t="n">
        <f aca="false">Test!F263</f>
        <v>4112.4448</v>
      </c>
      <c r="AM26" s="83" t="n">
        <f aca="false">Test!G263</f>
        <v>41.1234</v>
      </c>
      <c r="AN26" s="83" t="n">
        <f aca="false">Test!H263</f>
        <v>39.4621</v>
      </c>
      <c r="AO26" s="83" t="n">
        <f aca="false">Test!I263</f>
        <v>38.8123</v>
      </c>
      <c r="AP26" s="82" t="n">
        <f aca="false">Test!J263</f>
        <v>92715.44</v>
      </c>
      <c r="AQ26" s="83" t="n">
        <f aca="false">Test!K263</f>
        <v>167.87</v>
      </c>
      <c r="AR26" s="83" t="n">
        <f aca="false">Test!L263</f>
        <v>3253</v>
      </c>
      <c r="AS26" s="93" t="n">
        <f aca="false">AP26/3600</f>
        <v>25.7542888888889</v>
      </c>
      <c r="AT26" s="94" t="n">
        <f aca="false">J26+AL26</f>
        <v>8083.656</v>
      </c>
      <c r="AU26" s="76"/>
      <c r="AV26" s="82" t="n">
        <f aca="false">'Single Layer High Quality'!B263</f>
        <v>6869.7392</v>
      </c>
      <c r="AW26" s="83" t="n">
        <f aca="false">'Single Layer High Quality'!C263</f>
        <v>39.2553</v>
      </c>
      <c r="AX26" s="83" t="n">
        <f aca="false">'Single Layer High Quality'!D263</f>
        <v>38.9031</v>
      </c>
      <c r="AY26" s="84" t="n">
        <f aca="false">'Single Layer High Quality'!E263</f>
        <v>41.2528</v>
      </c>
      <c r="AZ26" s="76"/>
      <c r="BA26" s="95" t="n">
        <f aca="false">AP26/AF26</f>
        <v>1.13135863794902</v>
      </c>
      <c r="BB26" s="96" t="n">
        <f aca="false">AQ26/AG26</f>
        <v>1.11734558040469</v>
      </c>
      <c r="BC26" s="97" t="n">
        <f aca="false">AR26/AH26</f>
        <v>0.999692685925015</v>
      </c>
      <c r="BD26" s="40"/>
      <c r="BE26" s="98" t="n">
        <f aca="false">ABS(AB26-AL26)+ABS(AC26-AM26)+ABS(AD26-AN26)+ABS(AE26-AO26)</f>
        <v>1.60939999999935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6</v>
      </c>
      <c r="E27" s="101" t="n">
        <f aca="false">Anchor!B264</f>
        <v>2695.0976</v>
      </c>
      <c r="F27" s="102" t="n">
        <f aca="false">Anchor!C264</f>
        <v>37.7089</v>
      </c>
      <c r="G27" s="102" t="n">
        <f aca="false">Anchor!D264</f>
        <v>38.2577</v>
      </c>
      <c r="H27" s="103" t="n">
        <f aca="false">Anchor!E264</f>
        <v>40.4677</v>
      </c>
      <c r="I27" s="75"/>
      <c r="J27" s="101" t="n">
        <f aca="false">Test!B264</f>
        <v>2691.752</v>
      </c>
      <c r="K27" s="102" t="n">
        <f aca="false">Test!C264</f>
        <v>37.7021</v>
      </c>
      <c r="L27" s="102" t="n">
        <f aca="false">Test!D264</f>
        <v>38.2664</v>
      </c>
      <c r="M27" s="103" t="n">
        <f aca="false">Test!E264</f>
        <v>40.4615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264</f>
        <v>2550.136</v>
      </c>
      <c r="AC27" s="102" t="n">
        <f aca="false">Anchor!G264</f>
        <v>38.7617</v>
      </c>
      <c r="AD27" s="102" t="n">
        <f aca="false">Anchor!H264</f>
        <v>37.8924</v>
      </c>
      <c r="AE27" s="102" t="n">
        <f aca="false">Anchor!I264</f>
        <v>37.0507</v>
      </c>
      <c r="AF27" s="101" t="n">
        <f aca="false">Anchor!J264</f>
        <v>77662.62</v>
      </c>
      <c r="AG27" s="102" t="n">
        <f aca="false">Anchor!K264</f>
        <v>134.44</v>
      </c>
      <c r="AH27" s="102" t="n">
        <f aca="false">Anchor!L264</f>
        <v>3255</v>
      </c>
      <c r="AI27" s="107" t="n">
        <f aca="false">AF27/3600</f>
        <v>21.57295</v>
      </c>
      <c r="AJ27" s="108" t="n">
        <f aca="false">E27+AB27</f>
        <v>5245.2336</v>
      </c>
      <c r="AK27" s="154"/>
      <c r="AL27" s="101" t="n">
        <f aca="false">Test!F264</f>
        <v>2548.2064</v>
      </c>
      <c r="AM27" s="102" t="n">
        <f aca="false">Test!G264</f>
        <v>38.7583</v>
      </c>
      <c r="AN27" s="102" t="n">
        <f aca="false">Test!H264</f>
        <v>37.8863</v>
      </c>
      <c r="AO27" s="102" t="n">
        <f aca="false">Test!I264</f>
        <v>37.0477</v>
      </c>
      <c r="AP27" s="101" t="n">
        <f aca="false">Test!J264</f>
        <v>65279.46</v>
      </c>
      <c r="AQ27" s="102" t="n">
        <f aca="false">Test!K264</f>
        <v>141.67</v>
      </c>
      <c r="AR27" s="102" t="n">
        <f aca="false">Test!L264</f>
        <v>3249</v>
      </c>
      <c r="AS27" s="107" t="n">
        <f aca="false">AP27/3600</f>
        <v>18.1331833333333</v>
      </c>
      <c r="AT27" s="108" t="n">
        <f aca="false">J27+AL27</f>
        <v>5239.9584</v>
      </c>
      <c r="AU27" s="76"/>
      <c r="AV27" s="101" t="n">
        <f aca="false">'Single Layer High Quality'!B264</f>
        <v>4580.9904</v>
      </c>
      <c r="AW27" s="102" t="n">
        <f aca="false">'Single Layer High Quality'!C264</f>
        <v>37.9916</v>
      </c>
      <c r="AX27" s="102" t="n">
        <f aca="false">'Single Layer High Quality'!D264</f>
        <v>38.1633</v>
      </c>
      <c r="AY27" s="103" t="n">
        <f aca="false">'Single Layer High Quality'!E264</f>
        <v>40.2348</v>
      </c>
      <c r="AZ27" s="76"/>
      <c r="BA27" s="109" t="n">
        <f aca="false">AP27/AF27</f>
        <v>0.840551863946903</v>
      </c>
      <c r="BB27" s="110" t="n">
        <f aca="false">AQ27/AG27</f>
        <v>1.05377863731032</v>
      </c>
      <c r="BC27" s="111" t="n">
        <f aca="false">AR27/AH27</f>
        <v>0.99815668202765</v>
      </c>
      <c r="BD27" s="40"/>
      <c r="BE27" s="98" t="n">
        <f aca="false">ABS(AB27-AL27)+ABS(AC27-AM27)+ABS(AD27-AN27)+ABS(AE27-AO27)</f>
        <v>1.94209999999994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22</v>
      </c>
      <c r="E28" s="72" t="n">
        <f aca="false">Anchor!B265</f>
        <v>12256.2848</v>
      </c>
      <c r="F28" s="73" t="n">
        <f aca="false">Anchor!C265</f>
        <v>39.4156</v>
      </c>
      <c r="G28" s="73" t="n">
        <f aca="false">Anchor!D265</f>
        <v>44.2165</v>
      </c>
      <c r="H28" s="74" t="n">
        <f aca="false">Anchor!E265</f>
        <v>45.8533</v>
      </c>
      <c r="I28" s="75"/>
      <c r="J28" s="72" t="n">
        <f aca="false">Test!B265</f>
        <v>12144.112</v>
      </c>
      <c r="K28" s="73" t="n">
        <f aca="false">Test!C265</f>
        <v>39.4149</v>
      </c>
      <c r="L28" s="73" t="n">
        <f aca="false">Test!D265</f>
        <v>44.2226</v>
      </c>
      <c r="M28" s="74" t="n">
        <f aca="false">Test!E265</f>
        <v>45.8565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265</f>
        <v>3333.6992</v>
      </c>
      <c r="AC28" s="73" t="n">
        <f aca="false">Anchor!G265</f>
        <v>43.1867</v>
      </c>
      <c r="AD28" s="73" t="n">
        <f aca="false">Anchor!H265</f>
        <v>46.4871</v>
      </c>
      <c r="AE28" s="73" t="n">
        <f aca="false">Anchor!I265</f>
        <v>46.2903</v>
      </c>
      <c r="AF28" s="72" t="n">
        <f aca="false">Anchor!J265</f>
        <v>79847.15</v>
      </c>
      <c r="AG28" s="73" t="n">
        <f aca="false">Anchor!K265</f>
        <v>153.51</v>
      </c>
      <c r="AH28" s="73" t="n">
        <f aca="false">Anchor!L265</f>
        <v>3254</v>
      </c>
      <c r="AI28" s="80" t="n">
        <f aca="false">AF28/3600</f>
        <v>22.1797638888889</v>
      </c>
      <c r="AJ28" s="81" t="n">
        <f aca="false">E28+AB28</f>
        <v>15589.984</v>
      </c>
      <c r="AK28" s="154"/>
      <c r="AL28" s="72" t="n">
        <f aca="false">Test!F265</f>
        <v>3327.9264</v>
      </c>
      <c r="AM28" s="73" t="n">
        <f aca="false">Test!G265</f>
        <v>43.1838</v>
      </c>
      <c r="AN28" s="73" t="n">
        <f aca="false">Test!H265</f>
        <v>46.4938</v>
      </c>
      <c r="AO28" s="73" t="n">
        <f aca="false">Test!I265</f>
        <v>46.2827</v>
      </c>
      <c r="AP28" s="72" t="n">
        <f aca="false">Test!J265</f>
        <v>89389.45</v>
      </c>
      <c r="AQ28" s="73" t="n">
        <f aca="false">Test!K265</f>
        <v>160.74</v>
      </c>
      <c r="AR28" s="73" t="n">
        <f aca="false">Test!L265</f>
        <v>3250</v>
      </c>
      <c r="AS28" s="80" t="n">
        <f aca="false">AP28/3600</f>
        <v>24.8304027777778</v>
      </c>
      <c r="AT28" s="81" t="n">
        <f aca="false">J28+AL28</f>
        <v>15472.0384</v>
      </c>
      <c r="AU28" s="76"/>
      <c r="AV28" s="82" t="n">
        <f aca="false">'Single Layer High Quality'!B265</f>
        <v>13043.1376</v>
      </c>
      <c r="AW28" s="83" t="n">
        <f aca="false">'Single Layer High Quality'!C265</f>
        <v>39.4126</v>
      </c>
      <c r="AX28" s="83" t="n">
        <f aca="false">'Single Layer High Quality'!D265</f>
        <v>44.3203</v>
      </c>
      <c r="AY28" s="84" t="n">
        <f aca="false">'Single Layer High Quality'!E265</f>
        <v>45.8928</v>
      </c>
      <c r="AZ28" s="76"/>
      <c r="BA28" s="85" t="n">
        <f aca="false">AP28/AF28</f>
        <v>1.11950708322088</v>
      </c>
      <c r="BB28" s="86" t="n">
        <f aca="false">AQ28/AG28</f>
        <v>1.04709790893101</v>
      </c>
      <c r="BC28" s="87" t="n">
        <f aca="false">AR28/AH28</f>
        <v>0.998770743700062</v>
      </c>
      <c r="BD28" s="40"/>
      <c r="BE28" s="88" t="n">
        <f aca="false">ABS(AB28-AL28)+ABS(AC28-AM28)+ABS(AD28-AN28)+ABS(AE28-AO28)</f>
        <v>5.7900000000002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6</v>
      </c>
      <c r="E29" s="82" t="n">
        <f aca="false">Anchor!B266</f>
        <v>3200.3168</v>
      </c>
      <c r="F29" s="83" t="n">
        <f aca="false">Anchor!C266</f>
        <v>39.0732</v>
      </c>
      <c r="G29" s="83" t="n">
        <f aca="false">Anchor!D266</f>
        <v>43.5217</v>
      </c>
      <c r="H29" s="84" t="n">
        <f aca="false">Anchor!E266</f>
        <v>45.2529</v>
      </c>
      <c r="I29" s="75"/>
      <c r="J29" s="82" t="n">
        <f aca="false">Test!B266</f>
        <v>3193.1184</v>
      </c>
      <c r="K29" s="83" t="n">
        <f aca="false">Test!C266</f>
        <v>39.0724</v>
      </c>
      <c r="L29" s="83" t="n">
        <f aca="false">Test!D266</f>
        <v>43.5185</v>
      </c>
      <c r="M29" s="84" t="n">
        <f aca="false">Test!E266</f>
        <v>45.2595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266</f>
        <v>1788.3824</v>
      </c>
      <c r="AC29" s="83" t="n">
        <f aca="false">Anchor!G266</f>
        <v>41.8197</v>
      </c>
      <c r="AD29" s="83" t="n">
        <f aca="false">Anchor!H266</f>
        <v>44.9945</v>
      </c>
      <c r="AE29" s="83" t="n">
        <f aca="false">Anchor!I266</f>
        <v>45.1765</v>
      </c>
      <c r="AF29" s="82" t="n">
        <f aca="false">Anchor!J266</f>
        <v>69631.66</v>
      </c>
      <c r="AG29" s="83" t="n">
        <f aca="false">Anchor!K266</f>
        <v>147.81</v>
      </c>
      <c r="AH29" s="83" t="n">
        <f aca="false">Anchor!L266</f>
        <v>3255</v>
      </c>
      <c r="AI29" s="93" t="n">
        <f aca="false">AF29/3600</f>
        <v>19.3421277777778</v>
      </c>
      <c r="AJ29" s="94" t="n">
        <f aca="false">E29+AB29</f>
        <v>4988.6992</v>
      </c>
      <c r="AK29" s="154"/>
      <c r="AL29" s="82" t="n">
        <f aca="false">Test!F266</f>
        <v>1787.5984</v>
      </c>
      <c r="AM29" s="83" t="n">
        <f aca="false">Test!G266</f>
        <v>41.8185</v>
      </c>
      <c r="AN29" s="83" t="n">
        <f aca="false">Test!H266</f>
        <v>44.9842</v>
      </c>
      <c r="AO29" s="83" t="n">
        <f aca="false">Test!I266</f>
        <v>45.1669</v>
      </c>
      <c r="AP29" s="82" t="n">
        <f aca="false">Test!J266</f>
        <v>75455.49</v>
      </c>
      <c r="AQ29" s="83" t="n">
        <f aca="false">Test!K266</f>
        <v>153.61</v>
      </c>
      <c r="AR29" s="83" t="n">
        <f aca="false">Test!L266</f>
        <v>3241</v>
      </c>
      <c r="AS29" s="93" t="n">
        <f aca="false">AP29/3600</f>
        <v>20.9598583333333</v>
      </c>
      <c r="AT29" s="94" t="n">
        <f aca="false">J29+AL29</f>
        <v>4980.7168</v>
      </c>
      <c r="AU29" s="76"/>
      <c r="AV29" s="82" t="n">
        <f aca="false">'Single Layer High Quality'!B266</f>
        <v>3888.344</v>
      </c>
      <c r="AW29" s="83" t="n">
        <f aca="false">'Single Layer High Quality'!C266</f>
        <v>39.08</v>
      </c>
      <c r="AX29" s="83" t="n">
        <f aca="false">'Single Layer High Quality'!D266</f>
        <v>43.5939</v>
      </c>
      <c r="AY29" s="84" t="n">
        <f aca="false">'Single Layer High Quality'!E266</f>
        <v>45.2432</v>
      </c>
      <c r="AZ29" s="76"/>
      <c r="BA29" s="95" t="n">
        <f aca="false">AP29/AF29</f>
        <v>1.08363767286318</v>
      </c>
      <c r="BB29" s="96" t="n">
        <f aca="false">AQ29/AG29</f>
        <v>1.03923956430553</v>
      </c>
      <c r="BC29" s="97" t="n">
        <f aca="false">AR29/AH29</f>
        <v>0.995698924731183</v>
      </c>
      <c r="BD29" s="40"/>
      <c r="BE29" s="98" t="n">
        <f aca="false">ABS(AB29-AL29)+ABS(AC29-AM29)+ABS(AD29-AN29)+ABS(AE29-AO29)</f>
        <v>0.805099999999875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30</v>
      </c>
      <c r="E30" s="82" t="n">
        <f aca="false">Anchor!B267</f>
        <v>1812.1472</v>
      </c>
      <c r="F30" s="83" t="n">
        <f aca="false">Anchor!C267</f>
        <v>38.5691</v>
      </c>
      <c r="G30" s="83" t="n">
        <f aca="false">Anchor!D267</f>
        <v>42.8629</v>
      </c>
      <c r="H30" s="84" t="n">
        <f aca="false">Anchor!E267</f>
        <v>44.7834</v>
      </c>
      <c r="I30" s="75"/>
      <c r="J30" s="82" t="n">
        <f aca="false">Test!B267</f>
        <v>1801.768</v>
      </c>
      <c r="K30" s="83" t="n">
        <f aca="false">Test!C267</f>
        <v>38.5668</v>
      </c>
      <c r="L30" s="83" t="n">
        <f aca="false">Test!D267</f>
        <v>42.8773</v>
      </c>
      <c r="M30" s="84" t="n">
        <f aca="false">Test!E267</f>
        <v>44.7921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267</f>
        <v>1023.056</v>
      </c>
      <c r="AC30" s="83" t="n">
        <f aca="false">Anchor!G267</f>
        <v>40.1496</v>
      </c>
      <c r="AD30" s="83" t="n">
        <f aca="false">Anchor!H267</f>
        <v>43.8605</v>
      </c>
      <c r="AE30" s="83" t="n">
        <f aca="false">Anchor!I267</f>
        <v>44.2774</v>
      </c>
      <c r="AF30" s="82" t="n">
        <f aca="false">Anchor!J267</f>
        <v>78396.31</v>
      </c>
      <c r="AG30" s="83" t="n">
        <f aca="false">Anchor!K267</f>
        <v>141.87</v>
      </c>
      <c r="AH30" s="83" t="n">
        <f aca="false">Anchor!L267</f>
        <v>3250</v>
      </c>
      <c r="AI30" s="93" t="n">
        <f aca="false">AF30/3600</f>
        <v>21.7767527777778</v>
      </c>
      <c r="AJ30" s="94" t="n">
        <f aca="false">E30+AB30</f>
        <v>2835.2032</v>
      </c>
      <c r="AK30" s="154"/>
      <c r="AL30" s="82" t="n">
        <f aca="false">Test!F267</f>
        <v>1021.624</v>
      </c>
      <c r="AM30" s="83" t="n">
        <f aca="false">Test!G267</f>
        <v>40.1419</v>
      </c>
      <c r="AN30" s="83" t="n">
        <f aca="false">Test!H267</f>
        <v>43.8806</v>
      </c>
      <c r="AO30" s="83" t="n">
        <f aca="false">Test!I267</f>
        <v>44.2583</v>
      </c>
      <c r="AP30" s="82" t="n">
        <f aca="false">Test!J267</f>
        <v>70295.58</v>
      </c>
      <c r="AQ30" s="83" t="n">
        <f aca="false">Test!K267</f>
        <v>131.05</v>
      </c>
      <c r="AR30" s="83" t="n">
        <f aca="false">Test!L267</f>
        <v>3241</v>
      </c>
      <c r="AS30" s="93" t="n">
        <f aca="false">AP30/3600</f>
        <v>19.52655</v>
      </c>
      <c r="AT30" s="94" t="n">
        <f aca="false">J30+AL30</f>
        <v>2823.392</v>
      </c>
      <c r="AU30" s="76"/>
      <c r="AV30" s="82" t="n">
        <f aca="false">'Single Layer High Quality'!B267</f>
        <v>2215.1856</v>
      </c>
      <c r="AW30" s="83" t="n">
        <f aca="false">'Single Layer High Quality'!C267</f>
        <v>38.5884</v>
      </c>
      <c r="AX30" s="83" t="n">
        <f aca="false">'Single Layer High Quality'!D267</f>
        <v>42.9866</v>
      </c>
      <c r="AY30" s="84" t="n">
        <f aca="false">'Single Layer High Quality'!E267</f>
        <v>44.7552</v>
      </c>
      <c r="AZ30" s="76"/>
      <c r="BA30" s="95" t="n">
        <f aca="false">AP30/AF30</f>
        <v>0.896669498857791</v>
      </c>
      <c r="BB30" s="96" t="n">
        <f aca="false">AQ30/AG30</f>
        <v>0.923732994995418</v>
      </c>
      <c r="BC30" s="97" t="n">
        <f aca="false">AR30/AH30</f>
        <v>0.997230769230769</v>
      </c>
      <c r="BD30" s="40"/>
      <c r="BE30" s="98" t="n">
        <f aca="false">ABS(AB30-AL30)+ABS(AC30-AM30)+ABS(AD30-AN30)+ABS(AE30-AO30)</f>
        <v>1.47890000000002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4</v>
      </c>
      <c r="E31" s="101" t="n">
        <f aca="false">Anchor!B268</f>
        <v>1090.5152</v>
      </c>
      <c r="F31" s="102" t="n">
        <f aca="false">Anchor!C268</f>
        <v>37.7943</v>
      </c>
      <c r="G31" s="102" t="n">
        <f aca="false">Anchor!D268</f>
        <v>42.1407</v>
      </c>
      <c r="H31" s="103" t="n">
        <f aca="false">Anchor!E268</f>
        <v>44.2414</v>
      </c>
      <c r="I31" s="75"/>
      <c r="J31" s="101" t="n">
        <f aca="false">Test!B268</f>
        <v>1084.5472</v>
      </c>
      <c r="K31" s="102" t="n">
        <f aca="false">Test!C268</f>
        <v>37.7914</v>
      </c>
      <c r="L31" s="102" t="n">
        <f aca="false">Test!D268</f>
        <v>42.1391</v>
      </c>
      <c r="M31" s="103" t="n">
        <f aca="false">Test!E268</f>
        <v>44.2355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268</f>
        <v>600.5936</v>
      </c>
      <c r="AC31" s="102" t="n">
        <f aca="false">Anchor!G268</f>
        <v>38.2194</v>
      </c>
      <c r="AD31" s="102" t="n">
        <f aca="false">Anchor!H268</f>
        <v>42.5914</v>
      </c>
      <c r="AE31" s="102" t="n">
        <f aca="false">Anchor!I268</f>
        <v>43.1247</v>
      </c>
      <c r="AF31" s="101" t="n">
        <f aca="false">Anchor!J268</f>
        <v>62339.23</v>
      </c>
      <c r="AG31" s="102" t="n">
        <f aca="false">Anchor!K268</f>
        <v>118.07</v>
      </c>
      <c r="AH31" s="102" t="n">
        <f aca="false">Anchor!L268</f>
        <v>3240</v>
      </c>
      <c r="AI31" s="107" t="n">
        <f aca="false">AF31/3600</f>
        <v>17.3164527777778</v>
      </c>
      <c r="AJ31" s="108" t="n">
        <f aca="false">E31+AB31</f>
        <v>1691.1088</v>
      </c>
      <c r="AK31" s="154"/>
      <c r="AL31" s="101" t="n">
        <f aca="false">Test!F268</f>
        <v>600.4016</v>
      </c>
      <c r="AM31" s="102" t="n">
        <f aca="false">Test!G268</f>
        <v>38.2211</v>
      </c>
      <c r="AN31" s="102" t="n">
        <f aca="false">Test!H268</f>
        <v>42.6003</v>
      </c>
      <c r="AO31" s="102" t="n">
        <f aca="false">Test!I268</f>
        <v>43.121</v>
      </c>
      <c r="AP31" s="101" t="n">
        <f aca="false">Test!J268</f>
        <v>68647.41</v>
      </c>
      <c r="AQ31" s="102" t="n">
        <f aca="false">Test!K268</f>
        <v>131.79</v>
      </c>
      <c r="AR31" s="102" t="n">
        <f aca="false">Test!L268</f>
        <v>3251</v>
      </c>
      <c r="AS31" s="107" t="n">
        <f aca="false">AP31/3600</f>
        <v>19.068725</v>
      </c>
      <c r="AT31" s="108" t="n">
        <f aca="false">J31+AL31</f>
        <v>1684.9488</v>
      </c>
      <c r="AU31" s="76"/>
      <c r="AV31" s="82" t="n">
        <f aca="false">'Single Layer High Quality'!B268</f>
        <v>1324.6528</v>
      </c>
      <c r="AW31" s="83" t="n">
        <f aca="false">'Single Layer High Quality'!C268</f>
        <v>37.8334</v>
      </c>
      <c r="AX31" s="83" t="n">
        <f aca="false">'Single Layer High Quality'!D268</f>
        <v>42.2602</v>
      </c>
      <c r="AY31" s="84" t="n">
        <f aca="false">'Single Layer High Quality'!E268</f>
        <v>44.15</v>
      </c>
      <c r="AZ31" s="76"/>
      <c r="BA31" s="109" t="n">
        <f aca="false">AP31/AF31</f>
        <v>1.10119117608607</v>
      </c>
      <c r="BB31" s="110" t="n">
        <f aca="false">AQ31/AG31</f>
        <v>1.11620225290082</v>
      </c>
      <c r="BC31" s="111" t="n">
        <f aca="false">AR31/AH31</f>
        <v>1.0033950617284</v>
      </c>
      <c r="BD31" s="40"/>
      <c r="BE31" s="112" t="n">
        <f aca="false">ABS(AB31-AL31)+ABS(AC31-AM31)+ABS(AD31-AN31)+ABS(AE31-AO31)</f>
        <v>0.206299999999999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4</v>
      </c>
      <c r="E32" s="72" t="n">
        <f aca="false">Anchor!B269</f>
        <v>3746.4816</v>
      </c>
      <c r="F32" s="73" t="n">
        <f aca="false">Anchor!C269</f>
        <v>39.2411</v>
      </c>
      <c r="G32" s="73" t="n">
        <f aca="false">Anchor!D269</f>
        <v>43.8753</v>
      </c>
      <c r="H32" s="74" t="n">
        <f aca="false">Anchor!E269</f>
        <v>45.5931</v>
      </c>
      <c r="I32" s="75"/>
      <c r="J32" s="72" t="n">
        <f aca="false">Test!B269</f>
        <v>3736.5872</v>
      </c>
      <c r="K32" s="73" t="n">
        <f aca="false">Test!C269</f>
        <v>39.2408</v>
      </c>
      <c r="L32" s="73" t="n">
        <f aca="false">Test!D269</f>
        <v>43.8811</v>
      </c>
      <c r="M32" s="74" t="n">
        <f aca="false">Test!E269</f>
        <v>45.5967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269</f>
        <v>3333.6992</v>
      </c>
      <c r="AC32" s="73" t="n">
        <f aca="false">Anchor!G269</f>
        <v>43.1867</v>
      </c>
      <c r="AD32" s="73" t="n">
        <f aca="false">Anchor!H269</f>
        <v>46.4871</v>
      </c>
      <c r="AE32" s="73" t="n">
        <f aca="false">Anchor!I269</f>
        <v>46.2903</v>
      </c>
      <c r="AF32" s="72" t="n">
        <f aca="false">Anchor!J269</f>
        <v>71605.41</v>
      </c>
      <c r="AG32" s="73" t="n">
        <f aca="false">Anchor!K269</f>
        <v>140.02</v>
      </c>
      <c r="AH32" s="73" t="n">
        <f aca="false">Anchor!L269</f>
        <v>3250</v>
      </c>
      <c r="AI32" s="80" t="n">
        <f aca="false">AF32/3600</f>
        <v>19.8903916666667</v>
      </c>
      <c r="AJ32" s="81" t="n">
        <f aca="false">E32+AB32</f>
        <v>7080.1808</v>
      </c>
      <c r="AK32" s="154"/>
      <c r="AL32" s="72" t="n">
        <f aca="false">Test!F269</f>
        <v>3327.9264</v>
      </c>
      <c r="AM32" s="73" t="n">
        <f aca="false">Test!G269</f>
        <v>43.1838</v>
      </c>
      <c r="AN32" s="73" t="n">
        <f aca="false">Test!H269</f>
        <v>46.4938</v>
      </c>
      <c r="AO32" s="73" t="n">
        <f aca="false">Test!I269</f>
        <v>46.2827</v>
      </c>
      <c r="AP32" s="72" t="n">
        <f aca="false">Test!J269</f>
        <v>81243</v>
      </c>
      <c r="AQ32" s="73" t="n">
        <f aca="false">Test!K269</f>
        <v>164.36</v>
      </c>
      <c r="AR32" s="73" t="n">
        <f aca="false">Test!L269</f>
        <v>3235</v>
      </c>
      <c r="AS32" s="80" t="n">
        <f aca="false">AP32/3600</f>
        <v>22.5675</v>
      </c>
      <c r="AT32" s="81" t="n">
        <f aca="false">J32+AL32</f>
        <v>7064.5136</v>
      </c>
      <c r="AU32" s="76"/>
      <c r="AV32" s="72" t="n">
        <f aca="false">'Single Layer High Quality'!B269</f>
        <v>5502.456</v>
      </c>
      <c r="AW32" s="73" t="n">
        <f aca="false">'Single Layer High Quality'!C269</f>
        <v>39.2555</v>
      </c>
      <c r="AX32" s="73" t="n">
        <f aca="false">'Single Layer High Quality'!D269</f>
        <v>43.9828</v>
      </c>
      <c r="AY32" s="74" t="n">
        <f aca="false">'Single Layer High Quality'!E269</f>
        <v>45.5825</v>
      </c>
      <c r="AZ32" s="76"/>
      <c r="BA32" s="85" t="n">
        <f aca="false">AP32/AF32</f>
        <v>1.13459304262066</v>
      </c>
      <c r="BB32" s="86" t="n">
        <f aca="false">AQ32/AG32</f>
        <v>1.17383230967005</v>
      </c>
      <c r="BC32" s="87" t="n">
        <f aca="false">AR32/AH32</f>
        <v>0.995384615384615</v>
      </c>
      <c r="BD32" s="40"/>
      <c r="BE32" s="98" t="n">
        <f aca="false">ABS(AB32-AL32)+ABS(AC32-AM32)+ABS(AD32-AN32)+ABS(AE32-AO32)</f>
        <v>5.7900000000002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8</v>
      </c>
      <c r="E33" s="82" t="n">
        <f aca="false">Anchor!B270</f>
        <v>1836.9872</v>
      </c>
      <c r="F33" s="83" t="n">
        <f aca="false">Anchor!C270</f>
        <v>38.8239</v>
      </c>
      <c r="G33" s="83" t="n">
        <f aca="false">Anchor!D270</f>
        <v>43.0541</v>
      </c>
      <c r="H33" s="84" t="n">
        <f aca="false">Anchor!E270</f>
        <v>45.01</v>
      </c>
      <c r="I33" s="75"/>
      <c r="J33" s="82" t="n">
        <f aca="false">Test!B270</f>
        <v>1831.4224</v>
      </c>
      <c r="K33" s="83" t="n">
        <f aca="false">Test!C270</f>
        <v>38.8231</v>
      </c>
      <c r="L33" s="83" t="n">
        <f aca="false">Test!D270</f>
        <v>43.0548</v>
      </c>
      <c r="M33" s="84" t="n">
        <f aca="false">Test!E270</f>
        <v>45.0136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270</f>
        <v>1788.3824</v>
      </c>
      <c r="AC33" s="83" t="n">
        <f aca="false">Anchor!G270</f>
        <v>41.8197</v>
      </c>
      <c r="AD33" s="83" t="n">
        <f aca="false">Anchor!H270</f>
        <v>44.9945</v>
      </c>
      <c r="AE33" s="83" t="n">
        <f aca="false">Anchor!I270</f>
        <v>45.1765</v>
      </c>
      <c r="AF33" s="82" t="n">
        <f aca="false">Anchor!J270</f>
        <v>80115.37</v>
      </c>
      <c r="AG33" s="83" t="n">
        <f aca="false">Anchor!K270</f>
        <v>147.71</v>
      </c>
      <c r="AH33" s="83" t="n">
        <f aca="false">Anchor!L270</f>
        <v>3255</v>
      </c>
      <c r="AI33" s="93" t="n">
        <f aca="false">AF33/3600</f>
        <v>22.2542694444444</v>
      </c>
      <c r="AJ33" s="94" t="n">
        <f aca="false">E33+AB33</f>
        <v>3625.3696</v>
      </c>
      <c r="AK33" s="154"/>
      <c r="AL33" s="82" t="n">
        <f aca="false">Test!F270</f>
        <v>1787.5984</v>
      </c>
      <c r="AM33" s="83" t="n">
        <f aca="false">Test!G270</f>
        <v>41.8185</v>
      </c>
      <c r="AN33" s="83" t="n">
        <f aca="false">Test!H270</f>
        <v>44.9842</v>
      </c>
      <c r="AO33" s="83" t="n">
        <f aca="false">Test!I270</f>
        <v>45.1669</v>
      </c>
      <c r="AP33" s="82" t="n">
        <f aca="false">Test!J270</f>
        <v>73775.22</v>
      </c>
      <c r="AQ33" s="83" t="n">
        <f aca="false">Test!K270</f>
        <v>151.37</v>
      </c>
      <c r="AR33" s="83" t="n">
        <f aca="false">Test!L270</f>
        <v>3224</v>
      </c>
      <c r="AS33" s="93" t="n">
        <f aca="false">AP33/3600</f>
        <v>20.4931166666667</v>
      </c>
      <c r="AT33" s="94" t="n">
        <f aca="false">J33+AL33</f>
        <v>3619.0208</v>
      </c>
      <c r="AU33" s="76"/>
      <c r="AV33" s="82" t="n">
        <f aca="false">'Single Layer High Quality'!B270</f>
        <v>2896.0192</v>
      </c>
      <c r="AW33" s="83" t="n">
        <f aca="false">'Single Layer High Quality'!C270</f>
        <v>38.8611</v>
      </c>
      <c r="AX33" s="83" t="n">
        <f aca="false">'Single Layer High Quality'!D270</f>
        <v>43.2148</v>
      </c>
      <c r="AY33" s="84" t="n">
        <f aca="false">'Single Layer High Quality'!E270</f>
        <v>44.939</v>
      </c>
      <c r="AZ33" s="76"/>
      <c r="BA33" s="95" t="n">
        <f aca="false">AP33/AF33</f>
        <v>0.920862251525519</v>
      </c>
      <c r="BB33" s="96" t="n">
        <f aca="false">AQ33/AG33</f>
        <v>1.02477828176833</v>
      </c>
      <c r="BC33" s="97" t="n">
        <f aca="false">AR33/AH33</f>
        <v>0.990476190476191</v>
      </c>
      <c r="BD33" s="40"/>
      <c r="BE33" s="98" t="n">
        <f aca="false">ABS(AB33-AL33)+ABS(AC33-AM33)+ABS(AD33-AN33)+ABS(AE33-AO33)</f>
        <v>0.805099999999875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2</v>
      </c>
      <c r="E34" s="82" t="n">
        <f aca="false">Anchor!B271</f>
        <v>1051.8368</v>
      </c>
      <c r="F34" s="83" t="n">
        <f aca="false">Anchor!C271</f>
        <v>38.174</v>
      </c>
      <c r="G34" s="83" t="n">
        <f aca="false">Anchor!D271</f>
        <v>42.3206</v>
      </c>
      <c r="H34" s="84" t="n">
        <f aca="false">Anchor!E271</f>
        <v>44.5373</v>
      </c>
      <c r="I34" s="75"/>
      <c r="J34" s="82" t="n">
        <f aca="false">Test!B271</f>
        <v>1042.9104</v>
      </c>
      <c r="K34" s="83" t="n">
        <f aca="false">Test!C271</f>
        <v>38.1693</v>
      </c>
      <c r="L34" s="83" t="n">
        <f aca="false">Test!D271</f>
        <v>42.3405</v>
      </c>
      <c r="M34" s="84" t="n">
        <f aca="false">Test!E271</f>
        <v>44.5506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271</f>
        <v>1023.056</v>
      </c>
      <c r="AC34" s="83" t="n">
        <f aca="false">Anchor!G271</f>
        <v>40.1496</v>
      </c>
      <c r="AD34" s="83" t="n">
        <f aca="false">Anchor!H271</f>
        <v>43.8605</v>
      </c>
      <c r="AE34" s="83" t="n">
        <f aca="false">Anchor!I271</f>
        <v>44.2774</v>
      </c>
      <c r="AF34" s="82" t="n">
        <f aca="false">Anchor!J271</f>
        <v>63084.88</v>
      </c>
      <c r="AG34" s="83" t="n">
        <f aca="false">Anchor!K271</f>
        <v>120.83</v>
      </c>
      <c r="AH34" s="83" t="n">
        <f aca="false">Anchor!L271</f>
        <v>3251</v>
      </c>
      <c r="AI34" s="93" t="n">
        <f aca="false">AF34/3600</f>
        <v>17.5235777777778</v>
      </c>
      <c r="AJ34" s="94" t="n">
        <f aca="false">E34+AB34</f>
        <v>2074.8928</v>
      </c>
      <c r="AK34" s="154"/>
      <c r="AL34" s="82" t="n">
        <f aca="false">Test!F271</f>
        <v>1021.624</v>
      </c>
      <c r="AM34" s="83" t="n">
        <f aca="false">Test!G271</f>
        <v>40.1419</v>
      </c>
      <c r="AN34" s="83" t="n">
        <f aca="false">Test!H271</f>
        <v>43.8806</v>
      </c>
      <c r="AO34" s="83" t="n">
        <f aca="false">Test!I271</f>
        <v>44.2583</v>
      </c>
      <c r="AP34" s="82" t="n">
        <f aca="false">Test!J271</f>
        <v>69811.14</v>
      </c>
      <c r="AQ34" s="83" t="n">
        <f aca="false">Test!K271</f>
        <v>135.7</v>
      </c>
      <c r="AR34" s="83" t="n">
        <f aca="false">Test!L271</f>
        <v>3251</v>
      </c>
      <c r="AS34" s="93" t="n">
        <f aca="false">AP34/3600</f>
        <v>19.3919833333333</v>
      </c>
      <c r="AT34" s="94" t="n">
        <f aca="false">J34+AL34</f>
        <v>2064.5344</v>
      </c>
      <c r="AU34" s="76"/>
      <c r="AV34" s="82" t="n">
        <f aca="false">'Single Layer High Quality'!B271</f>
        <v>1693.4448</v>
      </c>
      <c r="AW34" s="83" t="n">
        <f aca="false">'Single Layer High Quality'!C271</f>
        <v>38.2402</v>
      </c>
      <c r="AX34" s="83" t="n">
        <f aca="false">'Single Layer High Quality'!D271</f>
        <v>42.5368</v>
      </c>
      <c r="AY34" s="84" t="n">
        <f aca="false">'Single Layer High Quality'!E271</f>
        <v>44.3901</v>
      </c>
      <c r="AZ34" s="76"/>
      <c r="BA34" s="95" t="n">
        <f aca="false">AP34/AF34</f>
        <v>1.10662237924523</v>
      </c>
      <c r="BB34" s="96" t="n">
        <f aca="false">AQ34/AG34</f>
        <v>1.12306546387487</v>
      </c>
      <c r="BC34" s="97" t="n">
        <f aca="false">AR34/AH34</f>
        <v>1</v>
      </c>
      <c r="BD34" s="40"/>
      <c r="BE34" s="98" t="n">
        <f aca="false">ABS(AB34-AL34)+ABS(AC34-AM34)+ABS(AD34-AN34)+ABS(AE34-AO34)</f>
        <v>1.47890000000002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6</v>
      </c>
      <c r="E35" s="101" t="n">
        <f aca="false">Anchor!B272</f>
        <v>705.8704</v>
      </c>
      <c r="F35" s="102" t="n">
        <f aca="false">Anchor!C272</f>
        <v>37.2644</v>
      </c>
      <c r="G35" s="102" t="n">
        <f aca="false">Anchor!D272</f>
        <v>41.8095</v>
      </c>
      <c r="H35" s="103" t="n">
        <f aca="false">Anchor!E272</f>
        <v>44.0766</v>
      </c>
      <c r="I35" s="75"/>
      <c r="J35" s="101" t="n">
        <f aca="false">Test!B272</f>
        <v>699.7632</v>
      </c>
      <c r="K35" s="102" t="n">
        <f aca="false">Test!C272</f>
        <v>37.2594</v>
      </c>
      <c r="L35" s="102" t="n">
        <f aca="false">Test!D272</f>
        <v>41.8117</v>
      </c>
      <c r="M35" s="103" t="n">
        <f aca="false">Test!E272</f>
        <v>44.0818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272</f>
        <v>600.5936</v>
      </c>
      <c r="AC35" s="102" t="n">
        <f aca="false">Anchor!G272</f>
        <v>38.2194</v>
      </c>
      <c r="AD35" s="102" t="n">
        <f aca="false">Anchor!H272</f>
        <v>42.5914</v>
      </c>
      <c r="AE35" s="102" t="n">
        <f aca="false">Anchor!I272</f>
        <v>43.1247</v>
      </c>
      <c r="AF35" s="101" t="n">
        <f aca="false">Anchor!J272</f>
        <v>61240.01</v>
      </c>
      <c r="AG35" s="102" t="n">
        <f aca="false">Anchor!K272</f>
        <v>119.41</v>
      </c>
      <c r="AH35" s="102" t="n">
        <f aca="false">Anchor!L272</f>
        <v>3255</v>
      </c>
      <c r="AI35" s="107" t="n">
        <f aca="false">AF35/3600</f>
        <v>17.0111138888889</v>
      </c>
      <c r="AJ35" s="108" t="n">
        <f aca="false">E35+AB35</f>
        <v>1306.464</v>
      </c>
      <c r="AK35" s="154"/>
      <c r="AL35" s="101" t="n">
        <f aca="false">Test!F272</f>
        <v>600.4016</v>
      </c>
      <c r="AM35" s="102" t="n">
        <f aca="false">Test!G272</f>
        <v>38.2211</v>
      </c>
      <c r="AN35" s="102" t="n">
        <f aca="false">Test!H272</f>
        <v>42.6003</v>
      </c>
      <c r="AO35" s="102" t="n">
        <f aca="false">Test!I272</f>
        <v>43.121</v>
      </c>
      <c r="AP35" s="101" t="n">
        <f aca="false">Test!J272</f>
        <v>50379.57</v>
      </c>
      <c r="AQ35" s="102" t="n">
        <f aca="false">Test!K272</f>
        <v>96.35</v>
      </c>
      <c r="AR35" s="102" t="n">
        <f aca="false">Test!L272</f>
        <v>3251</v>
      </c>
      <c r="AS35" s="107" t="n">
        <f aca="false">AP35/3600</f>
        <v>13.994325</v>
      </c>
      <c r="AT35" s="108" t="n">
        <f aca="false">J35+AL35</f>
        <v>1300.1648</v>
      </c>
      <c r="AU35" s="76"/>
      <c r="AV35" s="101" t="n">
        <f aca="false">'Single Layer High Quality'!B272</f>
        <v>1047.6304</v>
      </c>
      <c r="AW35" s="102" t="n">
        <f aca="false">'Single Layer High Quality'!C272</f>
        <v>37.3553</v>
      </c>
      <c r="AX35" s="102" t="n">
        <f aca="false">'Single Layer High Quality'!D272</f>
        <v>42.0023</v>
      </c>
      <c r="AY35" s="103" t="n">
        <f aca="false">'Single Layer High Quality'!E272</f>
        <v>43.926</v>
      </c>
      <c r="AZ35" s="76"/>
      <c r="BA35" s="109" t="n">
        <f aca="false">AP35/AF35</f>
        <v>0.822657768997752</v>
      </c>
      <c r="BB35" s="110" t="n">
        <f aca="false">AQ35/AG35</f>
        <v>0.806883845574072</v>
      </c>
      <c r="BC35" s="111" t="n">
        <f aca="false">AR35/AH35</f>
        <v>0.998771121351767</v>
      </c>
      <c r="BD35" s="40"/>
      <c r="BE35" s="98" t="n">
        <f aca="false">ABS(AB35-AL35)+ABS(AC35-AM35)+ABS(AD35-AN35)+ABS(AE35-AO35)</f>
        <v>0.206299999999999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22</v>
      </c>
      <c r="E36" s="72" t="n">
        <f aca="false">Anchor!B273</f>
        <v>98287.3088</v>
      </c>
      <c r="F36" s="73" t="n">
        <f aca="false">Anchor!C273</f>
        <v>37.9215</v>
      </c>
      <c r="G36" s="73" t="n">
        <f aca="false">Anchor!D273</f>
        <v>42.3825</v>
      </c>
      <c r="H36" s="74" t="n">
        <f aca="false">Anchor!E273</f>
        <v>43.8621</v>
      </c>
      <c r="I36" s="75"/>
      <c r="J36" s="72" t="n">
        <f aca="false">Test!B273</f>
        <v>98169.3088</v>
      </c>
      <c r="K36" s="73" t="n">
        <f aca="false">Test!C273</f>
        <v>37.9199</v>
      </c>
      <c r="L36" s="73" t="n">
        <f aca="false">Test!D273</f>
        <v>42.3814</v>
      </c>
      <c r="M36" s="74" t="n">
        <f aca="false">Test!E273</f>
        <v>43.8681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273</f>
        <v>6809.7616</v>
      </c>
      <c r="AC36" s="73" t="n">
        <f aca="false">Anchor!G273</f>
        <v>40.5783</v>
      </c>
      <c r="AD36" s="73" t="n">
        <f aca="false">Anchor!H273</f>
        <v>43.6631</v>
      </c>
      <c r="AE36" s="73" t="n">
        <f aca="false">Anchor!I273</f>
        <v>42.3503</v>
      </c>
      <c r="AF36" s="72" t="n">
        <f aca="false">Anchor!J273</f>
        <v>103655.41</v>
      </c>
      <c r="AG36" s="73" t="n">
        <f aca="false">Anchor!K273</f>
        <v>228.45</v>
      </c>
      <c r="AH36" s="73" t="n">
        <f aca="false">Anchor!L273</f>
        <v>3256</v>
      </c>
      <c r="AI36" s="80" t="n">
        <f aca="false">AF36/3600</f>
        <v>28.7931694444444</v>
      </c>
      <c r="AJ36" s="81" t="n">
        <f aca="false">E36+AB36</f>
        <v>105097.0704</v>
      </c>
      <c r="AK36" s="154"/>
      <c r="AL36" s="72" t="n">
        <f aca="false">Test!F273</f>
        <v>6797.0784</v>
      </c>
      <c r="AM36" s="73" t="n">
        <f aca="false">Test!G273</f>
        <v>40.5758</v>
      </c>
      <c r="AN36" s="73" t="n">
        <f aca="false">Test!H273</f>
        <v>43.6597</v>
      </c>
      <c r="AO36" s="73" t="n">
        <f aca="false">Test!I273</f>
        <v>42.3552</v>
      </c>
      <c r="AP36" s="72" t="n">
        <f aca="false">Test!J273</f>
        <v>117242.38</v>
      </c>
      <c r="AQ36" s="73" t="n">
        <f aca="false">Test!K273</f>
        <v>243.61</v>
      </c>
      <c r="AR36" s="73" t="n">
        <f aca="false">Test!L273</f>
        <v>3252</v>
      </c>
      <c r="AS36" s="80" t="n">
        <f aca="false">AP36/3600</f>
        <v>32.5673277777778</v>
      </c>
      <c r="AT36" s="81" t="n">
        <f aca="false">J36+AL36</f>
        <v>104966.3872</v>
      </c>
      <c r="AU36" s="76"/>
      <c r="AV36" s="82" t="n">
        <f aca="false">'Single Layer High Quality'!B273</f>
        <v>98932.3712</v>
      </c>
      <c r="AW36" s="83" t="n">
        <f aca="false">'Single Layer High Quality'!C273</f>
        <v>37.9174</v>
      </c>
      <c r="AX36" s="83" t="n">
        <f aca="false">'Single Layer High Quality'!D273</f>
        <v>42.4755</v>
      </c>
      <c r="AY36" s="84" t="n">
        <f aca="false">'Single Layer High Quality'!E273</f>
        <v>43.9213</v>
      </c>
      <c r="AZ36" s="76"/>
      <c r="BA36" s="85" t="n">
        <f aca="false">AP36/AF36</f>
        <v>1.13107825245204</v>
      </c>
      <c r="BB36" s="86" t="n">
        <f aca="false">AQ36/AG36</f>
        <v>1.06636025388488</v>
      </c>
      <c r="BC36" s="87" t="n">
        <f aca="false">AR36/AH36</f>
        <v>0.998771498771499</v>
      </c>
      <c r="BD36" s="40"/>
      <c r="BE36" s="88" t="n">
        <f aca="false">ABS(AB36-AL36)+ABS(AC36-AM36)+ABS(AD36-AN36)+ABS(AE36-AO36)</f>
        <v>12.6939999999995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6</v>
      </c>
      <c r="E37" s="82" t="n">
        <f aca="false">Anchor!B274</f>
        <v>12099.2784</v>
      </c>
      <c r="F37" s="83" t="n">
        <f aca="false">Anchor!C274</f>
        <v>36.639</v>
      </c>
      <c r="G37" s="83" t="n">
        <f aca="false">Anchor!D274</f>
        <v>40.8777</v>
      </c>
      <c r="H37" s="84" t="n">
        <f aca="false">Anchor!E274</f>
        <v>41.6063</v>
      </c>
      <c r="I37" s="75"/>
      <c r="J37" s="82" t="n">
        <f aca="false">Test!B274</f>
        <v>12062.8128</v>
      </c>
      <c r="K37" s="83" t="n">
        <f aca="false">Test!C274</f>
        <v>36.6379</v>
      </c>
      <c r="L37" s="83" t="n">
        <f aca="false">Test!D274</f>
        <v>40.8787</v>
      </c>
      <c r="M37" s="84" t="n">
        <f aca="false">Test!E274</f>
        <v>41.6083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274</f>
        <v>3400.7328</v>
      </c>
      <c r="AC37" s="83" t="n">
        <f aca="false">Anchor!G274</f>
        <v>38.3255</v>
      </c>
      <c r="AD37" s="83" t="n">
        <f aca="false">Anchor!H274</f>
        <v>41.6459</v>
      </c>
      <c r="AE37" s="83" t="n">
        <f aca="false">Anchor!I274</f>
        <v>39.8286</v>
      </c>
      <c r="AF37" s="82" t="n">
        <f aca="false">Anchor!J274</f>
        <v>74282.45</v>
      </c>
      <c r="AG37" s="83" t="n">
        <f aca="false">Anchor!K274</f>
        <v>137.74</v>
      </c>
      <c r="AH37" s="83" t="n">
        <f aca="false">Anchor!L274</f>
        <v>3247</v>
      </c>
      <c r="AI37" s="93" t="n">
        <f aca="false">AF37/3600</f>
        <v>20.6340138888889</v>
      </c>
      <c r="AJ37" s="94" t="n">
        <f aca="false">E37+AB37</f>
        <v>15500.0112</v>
      </c>
      <c r="AK37" s="154"/>
      <c r="AL37" s="82" t="n">
        <f aca="false">Test!F274</f>
        <v>3400.376</v>
      </c>
      <c r="AM37" s="83" t="n">
        <f aca="false">Test!G274</f>
        <v>38.3187</v>
      </c>
      <c r="AN37" s="83" t="n">
        <f aca="false">Test!H274</f>
        <v>41.6352</v>
      </c>
      <c r="AO37" s="83" t="n">
        <f aca="false">Test!I274</f>
        <v>39.8246</v>
      </c>
      <c r="AP37" s="82" t="n">
        <f aca="false">Test!J274</f>
        <v>82234.24</v>
      </c>
      <c r="AQ37" s="83" t="n">
        <f aca="false">Test!K274</f>
        <v>159.51</v>
      </c>
      <c r="AR37" s="83" t="n">
        <f aca="false">Test!L274</f>
        <v>3242</v>
      </c>
      <c r="AS37" s="93" t="n">
        <f aca="false">AP37/3600</f>
        <v>22.8428444444444</v>
      </c>
      <c r="AT37" s="94" t="n">
        <f aca="false">J37+AL37</f>
        <v>15463.1888</v>
      </c>
      <c r="AU37" s="76"/>
      <c r="AV37" s="82" t="n">
        <f aca="false">'Single Layer High Quality'!B274</f>
        <v>13163.7248</v>
      </c>
      <c r="AW37" s="83" t="n">
        <f aca="false">'Single Layer High Quality'!C274</f>
        <v>36.6492</v>
      </c>
      <c r="AX37" s="83" t="n">
        <f aca="false">'Single Layer High Quality'!D274</f>
        <v>40.8896</v>
      </c>
      <c r="AY37" s="84" t="n">
        <f aca="false">'Single Layer High Quality'!E274</f>
        <v>41.6383</v>
      </c>
      <c r="AZ37" s="76"/>
      <c r="BA37" s="95" t="n">
        <f aca="false">AP37/AF37</f>
        <v>1.10704803086059</v>
      </c>
      <c r="BB37" s="96" t="n">
        <f aca="false">AQ37/AG37</f>
        <v>1.15805140119065</v>
      </c>
      <c r="BC37" s="97" t="n">
        <f aca="false">AR37/AH37</f>
        <v>0.998460117031106</v>
      </c>
      <c r="BD37" s="40"/>
      <c r="BE37" s="98" t="n">
        <f aca="false">ABS(AB37-AL37)+ABS(AC37-AM37)+ABS(AD37-AN37)+ABS(AE37-AO37)</f>
        <v>0.378300000000024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30</v>
      </c>
      <c r="E38" s="82" t="n">
        <f aca="false">Anchor!B275</f>
        <v>4109.7392</v>
      </c>
      <c r="F38" s="83" t="n">
        <f aca="false">Anchor!C275</f>
        <v>35.2922</v>
      </c>
      <c r="G38" s="83" t="n">
        <f aca="false">Anchor!D275</f>
        <v>39.6475</v>
      </c>
      <c r="H38" s="84" t="n">
        <f aca="false">Anchor!E275</f>
        <v>40.0306</v>
      </c>
      <c r="I38" s="75"/>
      <c r="J38" s="82" t="n">
        <f aca="false">Test!B275</f>
        <v>4105.9888</v>
      </c>
      <c r="K38" s="83" t="n">
        <f aca="false">Test!C275</f>
        <v>35.2905</v>
      </c>
      <c r="L38" s="83" t="n">
        <f aca="false">Test!D275</f>
        <v>39.6457</v>
      </c>
      <c r="M38" s="84" t="n">
        <f aca="false">Test!E275</f>
        <v>40.0313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275</f>
        <v>1791.4624</v>
      </c>
      <c r="AC38" s="83" t="n">
        <f aca="false">Anchor!G275</f>
        <v>35.8859</v>
      </c>
      <c r="AD38" s="83" t="n">
        <f aca="false">Anchor!H275</f>
        <v>40.2117</v>
      </c>
      <c r="AE38" s="83" t="n">
        <f aca="false">Anchor!I275</f>
        <v>38.0572</v>
      </c>
      <c r="AF38" s="82" t="n">
        <f aca="false">Anchor!J275</f>
        <v>82468.84</v>
      </c>
      <c r="AG38" s="83" t="n">
        <f aca="false">Anchor!K275</f>
        <v>133.37</v>
      </c>
      <c r="AH38" s="83" t="n">
        <f aca="false">Anchor!L275</f>
        <v>3251</v>
      </c>
      <c r="AI38" s="93" t="n">
        <f aca="false">AF38/3600</f>
        <v>22.9080111111111</v>
      </c>
      <c r="AJ38" s="94" t="n">
        <f aca="false">E38+AB38</f>
        <v>5901.2016</v>
      </c>
      <c r="AK38" s="154"/>
      <c r="AL38" s="82" t="n">
        <f aca="false">Test!F275</f>
        <v>1790.0784</v>
      </c>
      <c r="AM38" s="83" t="n">
        <f aca="false">Test!G275</f>
        <v>35.89</v>
      </c>
      <c r="AN38" s="83" t="n">
        <f aca="false">Test!H275</f>
        <v>40.1891</v>
      </c>
      <c r="AO38" s="83" t="n">
        <f aca="false">Test!I275</f>
        <v>38.0655</v>
      </c>
      <c r="AP38" s="82" t="n">
        <f aca="false">Test!J275</f>
        <v>74953.81</v>
      </c>
      <c r="AQ38" s="83" t="n">
        <f aca="false">Test!K275</f>
        <v>153.25</v>
      </c>
      <c r="AR38" s="83" t="n">
        <f aca="false">Test!L275</f>
        <v>3238</v>
      </c>
      <c r="AS38" s="93" t="n">
        <f aca="false">AP38/3600</f>
        <v>20.8205027777778</v>
      </c>
      <c r="AT38" s="94" t="n">
        <f aca="false">J38+AL38</f>
        <v>5896.0672</v>
      </c>
      <c r="AU38" s="76"/>
      <c r="AV38" s="82" t="n">
        <f aca="false">'Single Layer High Quality'!B275</f>
        <v>4823.888</v>
      </c>
      <c r="AW38" s="83" t="n">
        <f aca="false">'Single Layer High Quality'!C275</f>
        <v>35.3172</v>
      </c>
      <c r="AX38" s="83" t="n">
        <f aca="false">'Single Layer High Quality'!D275</f>
        <v>39.6412</v>
      </c>
      <c r="AY38" s="84" t="n">
        <f aca="false">'Single Layer High Quality'!E275</f>
        <v>40.0676</v>
      </c>
      <c r="AZ38" s="76"/>
      <c r="BA38" s="95" t="n">
        <f aca="false">AP38/AF38</f>
        <v>0.908874309375517</v>
      </c>
      <c r="BB38" s="96" t="n">
        <f aca="false">AQ38/AG38</f>
        <v>1.14905900877259</v>
      </c>
      <c r="BC38" s="97" t="n">
        <f aca="false">AR38/AH38</f>
        <v>0.996001230390649</v>
      </c>
      <c r="BD38" s="40"/>
      <c r="BE38" s="98" t="n">
        <f aca="false">ABS(AB38-AL38)+ABS(AC38-AM38)+ABS(AD38-AN38)+ABS(AE38-AO38)</f>
        <v>1.41899999999978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4</v>
      </c>
      <c r="E39" s="101" t="n">
        <f aca="false">Anchor!B276</f>
        <v>1993.3968</v>
      </c>
      <c r="F39" s="102" t="n">
        <f aca="false">Anchor!C276</f>
        <v>33.7327</v>
      </c>
      <c r="G39" s="102" t="n">
        <f aca="false">Anchor!D276</f>
        <v>38.2617</v>
      </c>
      <c r="H39" s="103" t="n">
        <f aca="false">Anchor!E276</f>
        <v>38.4269</v>
      </c>
      <c r="I39" s="75"/>
      <c r="J39" s="101" t="n">
        <f aca="false">Test!B276</f>
        <v>1985.9232</v>
      </c>
      <c r="K39" s="102" t="n">
        <f aca="false">Test!C276</f>
        <v>33.7252</v>
      </c>
      <c r="L39" s="102" t="n">
        <f aca="false">Test!D276</f>
        <v>38.2375</v>
      </c>
      <c r="M39" s="103" t="n">
        <f aca="false">Test!E276</f>
        <v>38.4524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276</f>
        <v>938.1088</v>
      </c>
      <c r="AC39" s="102" t="n">
        <f aca="false">Anchor!G276</f>
        <v>33.3875</v>
      </c>
      <c r="AD39" s="102" t="n">
        <f aca="false">Anchor!H276</f>
        <v>38.3857</v>
      </c>
      <c r="AE39" s="102" t="n">
        <f aca="false">Anchor!I276</f>
        <v>36.2605</v>
      </c>
      <c r="AF39" s="101" t="n">
        <f aca="false">Anchor!J276</f>
        <v>80418.89</v>
      </c>
      <c r="AG39" s="102" t="n">
        <f aca="false">Anchor!K276</f>
        <v>122.45</v>
      </c>
      <c r="AH39" s="102" t="n">
        <f aca="false">Anchor!L276</f>
        <v>3252</v>
      </c>
      <c r="AI39" s="107" t="n">
        <f aca="false">AF39/3600</f>
        <v>22.3385805555556</v>
      </c>
      <c r="AJ39" s="108" t="n">
        <f aca="false">E39+AB39</f>
        <v>2931.5056</v>
      </c>
      <c r="AK39" s="154"/>
      <c r="AL39" s="101" t="n">
        <f aca="false">Test!F276</f>
        <v>938.7472</v>
      </c>
      <c r="AM39" s="102" t="n">
        <f aca="false">Test!G276</f>
        <v>33.3851</v>
      </c>
      <c r="AN39" s="102" t="n">
        <f aca="false">Test!H276</f>
        <v>38.4118</v>
      </c>
      <c r="AO39" s="102" t="n">
        <f aca="false">Test!I276</f>
        <v>36.3025</v>
      </c>
      <c r="AP39" s="101" t="n">
        <f aca="false">Test!J276</f>
        <v>73447.68</v>
      </c>
      <c r="AQ39" s="102" t="n">
        <f aca="false">Test!K276</f>
        <v>137.4</v>
      </c>
      <c r="AR39" s="102" t="n">
        <f aca="false">Test!L276</f>
        <v>3247</v>
      </c>
      <c r="AS39" s="107" t="n">
        <f aca="false">AP39/3600</f>
        <v>20.4021333333333</v>
      </c>
      <c r="AT39" s="108" t="n">
        <f aca="false">J39+AL39</f>
        <v>2924.6704</v>
      </c>
      <c r="AU39" s="76"/>
      <c r="AV39" s="82" t="n">
        <f aca="false">'Single Layer High Quality'!B276</f>
        <v>2425.3664</v>
      </c>
      <c r="AW39" s="83" t="n">
        <f aca="false">'Single Layer High Quality'!C276</f>
        <v>33.7693</v>
      </c>
      <c r="AX39" s="83" t="n">
        <f aca="false">'Single Layer High Quality'!D276</f>
        <v>38.1923</v>
      </c>
      <c r="AY39" s="84" t="n">
        <f aca="false">'Single Layer High Quality'!E276</f>
        <v>38.4244</v>
      </c>
      <c r="AZ39" s="76"/>
      <c r="BA39" s="109" t="n">
        <f aca="false">AP39/AF39</f>
        <v>0.913313774910348</v>
      </c>
      <c r="BB39" s="110" t="n">
        <f aca="false">AQ39/AG39</f>
        <v>1.12209064924459</v>
      </c>
      <c r="BC39" s="111" t="n">
        <f aca="false">AR39/AH39</f>
        <v>0.998462484624846</v>
      </c>
      <c r="BD39" s="40"/>
      <c r="BE39" s="112" t="n">
        <f aca="false">ABS(AB39-AL39)+ABS(AC39-AM39)+ABS(AD39-AN39)+ABS(AE39-AO39)</f>
        <v>0.70890000000005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4</v>
      </c>
      <c r="E40" s="72" t="n">
        <f aca="false">Anchor!B277</f>
        <v>36757.6432</v>
      </c>
      <c r="F40" s="73" t="n">
        <f aca="false">Anchor!C277</f>
        <v>37.1579</v>
      </c>
      <c r="G40" s="73" t="n">
        <f aca="false">Anchor!D277</f>
        <v>41.6612</v>
      </c>
      <c r="H40" s="74" t="n">
        <f aca="false">Anchor!E277</f>
        <v>42.7511</v>
      </c>
      <c r="I40" s="75"/>
      <c r="J40" s="72" t="n">
        <f aca="false">Test!B277</f>
        <v>36710.2128</v>
      </c>
      <c r="K40" s="73" t="n">
        <f aca="false">Test!C277</f>
        <v>37.1563</v>
      </c>
      <c r="L40" s="73" t="n">
        <f aca="false">Test!D277</f>
        <v>41.6552</v>
      </c>
      <c r="M40" s="74" t="n">
        <f aca="false">Test!E277</f>
        <v>42.7589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277</f>
        <v>6809.7616</v>
      </c>
      <c r="AC40" s="73" t="n">
        <f aca="false">Anchor!G277</f>
        <v>40.5783</v>
      </c>
      <c r="AD40" s="73" t="n">
        <f aca="false">Anchor!H277</f>
        <v>43.6631</v>
      </c>
      <c r="AE40" s="73" t="n">
        <f aca="false">Anchor!I277</f>
        <v>42.3503</v>
      </c>
      <c r="AF40" s="72" t="n">
        <f aca="false">Anchor!J277</f>
        <v>103654.43</v>
      </c>
      <c r="AG40" s="73" t="n">
        <f aca="false">Anchor!K277</f>
        <v>179.29</v>
      </c>
      <c r="AH40" s="73" t="n">
        <f aca="false">Anchor!L277</f>
        <v>3242</v>
      </c>
      <c r="AI40" s="80" t="n">
        <f aca="false">AF40/3600</f>
        <v>28.7928972222222</v>
      </c>
      <c r="AJ40" s="81" t="n">
        <f aca="false">E40+AB40</f>
        <v>43567.4048</v>
      </c>
      <c r="AK40" s="154"/>
      <c r="AL40" s="72" t="n">
        <f aca="false">Test!F277</f>
        <v>6797.0784</v>
      </c>
      <c r="AM40" s="73" t="n">
        <f aca="false">Test!G277</f>
        <v>40.5758</v>
      </c>
      <c r="AN40" s="73" t="n">
        <f aca="false">Test!H277</f>
        <v>43.6597</v>
      </c>
      <c r="AO40" s="73" t="n">
        <f aca="false">Test!I277</f>
        <v>42.3552</v>
      </c>
      <c r="AP40" s="72" t="n">
        <f aca="false">Test!J277</f>
        <v>96572.29</v>
      </c>
      <c r="AQ40" s="73" t="n">
        <f aca="false">Test!K277</f>
        <v>186.94</v>
      </c>
      <c r="AR40" s="73" t="n">
        <f aca="false">Test!L277</f>
        <v>3253</v>
      </c>
      <c r="AS40" s="80" t="n">
        <f aca="false">AP40/3600</f>
        <v>26.8256361111111</v>
      </c>
      <c r="AT40" s="81" t="n">
        <f aca="false">J40+AL40</f>
        <v>43507.2912</v>
      </c>
      <c r="AU40" s="76"/>
      <c r="AV40" s="72" t="n">
        <f aca="false">'Single Layer High Quality'!B277</f>
        <v>38257.632</v>
      </c>
      <c r="AW40" s="73" t="n">
        <f aca="false">'Single Layer High Quality'!C277</f>
        <v>37.1628</v>
      </c>
      <c r="AX40" s="73" t="n">
        <f aca="false">'Single Layer High Quality'!D277</f>
        <v>41.7314</v>
      </c>
      <c r="AY40" s="74" t="n">
        <f aca="false">'Single Layer High Quality'!E277</f>
        <v>42.7818</v>
      </c>
      <c r="AZ40" s="76"/>
      <c r="BA40" s="85" t="n">
        <f aca="false">AP40/AF40</f>
        <v>0.931675472046877</v>
      </c>
      <c r="BB40" s="86" t="n">
        <f aca="false">AQ40/AG40</f>
        <v>1.04266830274974</v>
      </c>
      <c r="BC40" s="87" t="n">
        <f aca="false">AR40/AH40</f>
        <v>1.00339296730413</v>
      </c>
      <c r="BD40" s="40"/>
      <c r="BE40" s="98" t="n">
        <f aca="false">ABS(AB40-AL40)+ABS(AC40-AM40)+ABS(AD40-AN40)+ABS(AE40-AO40)</f>
        <v>12.6939999999995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8</v>
      </c>
      <c r="E41" s="82" t="n">
        <f aca="false">Anchor!B278</f>
        <v>5926.6688</v>
      </c>
      <c r="F41" s="83" t="n">
        <f aca="false">Anchor!C278</f>
        <v>36.0052</v>
      </c>
      <c r="G41" s="83" t="n">
        <f aca="false">Anchor!D278</f>
        <v>40.0708</v>
      </c>
      <c r="H41" s="84" t="n">
        <f aca="false">Anchor!E278</f>
        <v>40.5891</v>
      </c>
      <c r="I41" s="75"/>
      <c r="J41" s="82" t="n">
        <f aca="false">Test!B278</f>
        <v>5915.64</v>
      </c>
      <c r="K41" s="83" t="n">
        <f aca="false">Test!C278</f>
        <v>36.0043</v>
      </c>
      <c r="L41" s="83" t="n">
        <f aca="false">Test!D278</f>
        <v>40.0767</v>
      </c>
      <c r="M41" s="84" t="n">
        <f aca="false">Test!E278</f>
        <v>40.5971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278</f>
        <v>3400.7328</v>
      </c>
      <c r="AC41" s="83" t="n">
        <f aca="false">Anchor!G278</f>
        <v>38.3255</v>
      </c>
      <c r="AD41" s="83" t="n">
        <f aca="false">Anchor!H278</f>
        <v>41.6459</v>
      </c>
      <c r="AE41" s="83" t="n">
        <f aca="false">Anchor!I278</f>
        <v>39.8286</v>
      </c>
      <c r="AF41" s="82" t="n">
        <f aca="false">Anchor!J278</f>
        <v>70859.28</v>
      </c>
      <c r="AG41" s="83" t="n">
        <f aca="false">Anchor!K278</f>
        <v>139.49</v>
      </c>
      <c r="AH41" s="83" t="n">
        <f aca="false">Anchor!L278</f>
        <v>3253</v>
      </c>
      <c r="AI41" s="93" t="n">
        <f aca="false">AF41/3600</f>
        <v>19.6831333333333</v>
      </c>
      <c r="AJ41" s="94" t="n">
        <f aca="false">E41+AB41</f>
        <v>9327.4016</v>
      </c>
      <c r="AK41" s="154"/>
      <c r="AL41" s="82" t="n">
        <f aca="false">Test!F278</f>
        <v>3400.376</v>
      </c>
      <c r="AM41" s="83" t="n">
        <f aca="false">Test!G278</f>
        <v>38.3187</v>
      </c>
      <c r="AN41" s="83" t="n">
        <f aca="false">Test!H278</f>
        <v>41.6352</v>
      </c>
      <c r="AO41" s="83" t="n">
        <f aca="false">Test!I278</f>
        <v>39.8246</v>
      </c>
      <c r="AP41" s="82" t="n">
        <f aca="false">Test!J278</f>
        <v>79408.02</v>
      </c>
      <c r="AQ41" s="83" t="n">
        <f aca="false">Test!K278</f>
        <v>153.47</v>
      </c>
      <c r="AR41" s="83" t="n">
        <f aca="false">Test!L278</f>
        <v>3250</v>
      </c>
      <c r="AS41" s="93" t="n">
        <f aca="false">AP41/3600</f>
        <v>22.0577833333333</v>
      </c>
      <c r="AT41" s="94" t="n">
        <f aca="false">J41+AL41</f>
        <v>9316.016</v>
      </c>
      <c r="AU41" s="76"/>
      <c r="AV41" s="82" t="n">
        <f aca="false">'Single Layer High Quality'!B278</f>
        <v>7247.5744</v>
      </c>
      <c r="AW41" s="83" t="n">
        <f aca="false">'Single Layer High Quality'!C278</f>
        <v>36.0232</v>
      </c>
      <c r="AX41" s="83" t="n">
        <f aca="false">'Single Layer High Quality'!D278</f>
        <v>40.076</v>
      </c>
      <c r="AY41" s="84" t="n">
        <f aca="false">'Single Layer High Quality'!E278</f>
        <v>40.599</v>
      </c>
      <c r="AZ41" s="76"/>
      <c r="BA41" s="95" t="n">
        <f aca="false">AP41/AF41</f>
        <v>1.12064390154684</v>
      </c>
      <c r="BB41" s="96" t="n">
        <f aca="false">AQ41/AG41</f>
        <v>1.10022223815327</v>
      </c>
      <c r="BC41" s="97" t="n">
        <f aca="false">AR41/AH41</f>
        <v>0.999077774362127</v>
      </c>
      <c r="BD41" s="40"/>
      <c r="BE41" s="98" t="n">
        <f aca="false">ABS(AB41-AL41)+ABS(AC41-AM41)+ABS(AD41-AN41)+ABS(AE41-AO41)</f>
        <v>0.378300000000024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2</v>
      </c>
      <c r="E42" s="82" t="n">
        <f aca="false">Anchor!B279</f>
        <v>2469.4752</v>
      </c>
      <c r="F42" s="83" t="n">
        <f aca="false">Anchor!C279</f>
        <v>34.5093</v>
      </c>
      <c r="G42" s="83" t="n">
        <f aca="false">Anchor!D279</f>
        <v>38.8628</v>
      </c>
      <c r="H42" s="84" t="n">
        <f aca="false">Anchor!E279</f>
        <v>39.1454</v>
      </c>
      <c r="I42" s="75"/>
      <c r="J42" s="82" t="n">
        <f aca="false">Test!B279</f>
        <v>2461.5152</v>
      </c>
      <c r="K42" s="83" t="n">
        <f aca="false">Test!C279</f>
        <v>34.5085</v>
      </c>
      <c r="L42" s="83" t="n">
        <f aca="false">Test!D279</f>
        <v>38.8568</v>
      </c>
      <c r="M42" s="84" t="n">
        <f aca="false">Test!E279</f>
        <v>39.1415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279</f>
        <v>1791.4624</v>
      </c>
      <c r="AC42" s="83" t="n">
        <f aca="false">Anchor!G279</f>
        <v>35.8859</v>
      </c>
      <c r="AD42" s="83" t="n">
        <f aca="false">Anchor!H279</f>
        <v>40.2117</v>
      </c>
      <c r="AE42" s="83" t="n">
        <f aca="false">Anchor!I279</f>
        <v>38.0572</v>
      </c>
      <c r="AF42" s="82" t="n">
        <f aca="false">Anchor!J279</f>
        <v>80765.88</v>
      </c>
      <c r="AG42" s="83" t="n">
        <f aca="false">Anchor!K279</f>
        <v>126.46</v>
      </c>
      <c r="AH42" s="83" t="n">
        <f aca="false">Anchor!L279</f>
        <v>3254</v>
      </c>
      <c r="AI42" s="93" t="n">
        <f aca="false">AF42/3600</f>
        <v>22.4349666666667</v>
      </c>
      <c r="AJ42" s="94" t="n">
        <f aca="false">E42+AB42</f>
        <v>4260.9376</v>
      </c>
      <c r="AK42" s="154"/>
      <c r="AL42" s="82" t="n">
        <f aca="false">Test!F279</f>
        <v>1790.0784</v>
      </c>
      <c r="AM42" s="83" t="n">
        <f aca="false">Test!G279</f>
        <v>35.89</v>
      </c>
      <c r="AN42" s="83" t="n">
        <f aca="false">Test!H279</f>
        <v>40.1891</v>
      </c>
      <c r="AO42" s="83" t="n">
        <f aca="false">Test!I279</f>
        <v>38.0655</v>
      </c>
      <c r="AP42" s="82" t="n">
        <f aca="false">Test!J279</f>
        <v>73426.91</v>
      </c>
      <c r="AQ42" s="83" t="n">
        <f aca="false">Test!K279</f>
        <v>145.58</v>
      </c>
      <c r="AR42" s="83" t="n">
        <f aca="false">Test!L279</f>
        <v>3251</v>
      </c>
      <c r="AS42" s="93" t="n">
        <f aca="false">AP42/3600</f>
        <v>20.3963638888889</v>
      </c>
      <c r="AT42" s="94" t="n">
        <f aca="false">J42+AL42</f>
        <v>4251.5936</v>
      </c>
      <c r="AU42" s="76"/>
      <c r="AV42" s="82" t="n">
        <f aca="false">'Single Layer High Quality'!B279</f>
        <v>3337.36</v>
      </c>
      <c r="AW42" s="83" t="n">
        <f aca="false">'Single Layer High Quality'!C279</f>
        <v>34.5575</v>
      </c>
      <c r="AX42" s="83" t="n">
        <f aca="false">'Single Layer High Quality'!D279</f>
        <v>38.8273</v>
      </c>
      <c r="AY42" s="84" t="n">
        <f aca="false">'Single Layer High Quality'!E279</f>
        <v>39.1043</v>
      </c>
      <c r="AZ42" s="76"/>
      <c r="BA42" s="95" t="n">
        <f aca="false">AP42/AF42</f>
        <v>0.909132792213742</v>
      </c>
      <c r="BB42" s="96" t="n">
        <f aca="false">AQ42/AG42</f>
        <v>1.15119405345564</v>
      </c>
      <c r="BC42" s="97" t="n">
        <f aca="false">AR42/AH42</f>
        <v>0.999078057775046</v>
      </c>
      <c r="BD42" s="40"/>
      <c r="BE42" s="98" t="n">
        <f aca="false">ABS(AB42-AL42)+ABS(AC42-AM42)+ABS(AD42-AN42)+ABS(AE42-AO42)</f>
        <v>1.41899999999978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6</v>
      </c>
      <c r="E43" s="101" t="n">
        <f aca="false">Anchor!B280</f>
        <v>1298.0272</v>
      </c>
      <c r="F43" s="102" t="n">
        <f aca="false">Anchor!C280</f>
        <v>32.8836</v>
      </c>
      <c r="G43" s="102" t="n">
        <f aca="false">Anchor!D280</f>
        <v>37.8499</v>
      </c>
      <c r="H43" s="103" t="n">
        <f aca="false">Anchor!E280</f>
        <v>38.0191</v>
      </c>
      <c r="I43" s="75"/>
      <c r="J43" s="101" t="n">
        <f aca="false">Test!B280</f>
        <v>1293.8048</v>
      </c>
      <c r="K43" s="102" t="n">
        <f aca="false">Test!C280</f>
        <v>32.8814</v>
      </c>
      <c r="L43" s="102" t="n">
        <f aca="false">Test!D280</f>
        <v>37.8388</v>
      </c>
      <c r="M43" s="103" t="n">
        <f aca="false">Test!E280</f>
        <v>38.0382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280</f>
        <v>938.1088</v>
      </c>
      <c r="AC43" s="102" t="n">
        <f aca="false">Anchor!G280</f>
        <v>33.3875</v>
      </c>
      <c r="AD43" s="102" t="n">
        <f aca="false">Anchor!H280</f>
        <v>38.3857</v>
      </c>
      <c r="AE43" s="102" t="n">
        <f aca="false">Anchor!I280</f>
        <v>36.2605</v>
      </c>
      <c r="AF43" s="101" t="n">
        <f aca="false">Anchor!J280</f>
        <v>65136.75</v>
      </c>
      <c r="AG43" s="102" t="n">
        <f aca="false">Anchor!K280</f>
        <v>118.99</v>
      </c>
      <c r="AH43" s="102" t="n">
        <f aca="false">Anchor!L280</f>
        <v>3255</v>
      </c>
      <c r="AI43" s="107" t="n">
        <f aca="false">AF43/3600</f>
        <v>18.0935416666667</v>
      </c>
      <c r="AJ43" s="108" t="n">
        <f aca="false">E43+AB43</f>
        <v>2236.136</v>
      </c>
      <c r="AK43" s="154"/>
      <c r="AL43" s="101" t="n">
        <f aca="false">Test!F280</f>
        <v>938.7472</v>
      </c>
      <c r="AM43" s="102" t="n">
        <f aca="false">Test!G280</f>
        <v>33.3851</v>
      </c>
      <c r="AN43" s="102" t="n">
        <f aca="false">Test!H280</f>
        <v>38.4118</v>
      </c>
      <c r="AO43" s="102" t="n">
        <f aca="false">Test!I280</f>
        <v>36.3025</v>
      </c>
      <c r="AP43" s="101" t="n">
        <f aca="false">Test!J280</f>
        <v>71178.83</v>
      </c>
      <c r="AQ43" s="102" t="n">
        <f aca="false">Test!K280</f>
        <v>124.13</v>
      </c>
      <c r="AR43" s="102" t="n">
        <f aca="false">Test!L280</f>
        <v>3252</v>
      </c>
      <c r="AS43" s="107" t="n">
        <f aca="false">AP43/3600</f>
        <v>19.7718972222222</v>
      </c>
      <c r="AT43" s="108" t="n">
        <f aca="false">J43+AL43</f>
        <v>2232.552</v>
      </c>
      <c r="AU43" s="76"/>
      <c r="AV43" s="101" t="n">
        <f aca="false">'Single Layer High Quality'!B280</f>
        <v>1808.6768</v>
      </c>
      <c r="AW43" s="102" t="n">
        <f aca="false">'Single Layer High Quality'!C280</f>
        <v>32.9533</v>
      </c>
      <c r="AX43" s="102" t="n">
        <f aca="false">'Single Layer High Quality'!D280</f>
        <v>37.7708</v>
      </c>
      <c r="AY43" s="103" t="n">
        <f aca="false">'Single Layer High Quality'!E280</f>
        <v>37.9755</v>
      </c>
      <c r="AZ43" s="76"/>
      <c r="BA43" s="109" t="n">
        <f aca="false">AP43/AF43</f>
        <v>1.09275992431308</v>
      </c>
      <c r="BB43" s="110" t="n">
        <f aca="false">AQ43/AG43</f>
        <v>1.04319690730313</v>
      </c>
      <c r="BC43" s="111" t="n">
        <f aca="false">AR43/AH43</f>
        <v>0.999078341013825</v>
      </c>
      <c r="BD43" s="40"/>
      <c r="BE43" s="112" t="n">
        <f aca="false">ABS(AB43-AL43)+ABS(AC43-AM43)+ABS(AD43-AN43)+ABS(AE43-AO43)</f>
        <v>0.70890000000005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.998871607520464</v>
      </c>
      <c r="BB47" s="118" t="n">
        <f aca="false">GEOMEAN(BB4:BB43)</f>
        <v>1.03744067892921</v>
      </c>
      <c r="BC47" s="119" t="n">
        <f aca="false">GEOMEAN(BC4:BC43)</f>
        <v>0.99796188891795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86342.0776571883</v>
      </c>
      <c r="AG61" s="196" t="n">
        <f aca="false">GEOMEAN(AG4:AG43)</f>
        <v>161.859379731916</v>
      </c>
      <c r="AH61" s="196"/>
      <c r="AI61" s="173" t="n">
        <f aca="false">GEOMEAN(AI4:AI43)</f>
        <v>23.9839104603301</v>
      </c>
      <c r="AK61" s="196"/>
      <c r="AO61" s="196"/>
      <c r="AP61" s="196" t="n">
        <f aca="false">GEOMEAN(AP4:AP43)</f>
        <v>86244.6499060925</v>
      </c>
      <c r="AQ61" s="196" t="n">
        <f aca="false">GEOMEAN(AQ4:AQ43)</f>
        <v>167.919504800139</v>
      </c>
      <c r="AR61" s="196"/>
      <c r="AS61" s="173" t="n">
        <f aca="false">GEOMEAN(AS4:AS43)</f>
        <v>23.9568471961368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974.510158333333</v>
      </c>
      <c r="AG62" s="172" t="n">
        <f aca="false">SUM(AG4:AG43)/3600</f>
        <v>1.83355833333333</v>
      </c>
      <c r="AI62" s="198" t="n">
        <f aca="false">SUM(AI4:AI43)</f>
        <v>974.510158333333</v>
      </c>
      <c r="AP62" s="172" t="n">
        <f aca="false">SUM(AP4:AP43)/3600</f>
        <v>974.297738888889</v>
      </c>
      <c r="AQ62" s="172" t="n">
        <f aca="false">SUM(AQ4:AQ43)/3600</f>
        <v>1.89723055555556</v>
      </c>
      <c r="AS62" s="198" t="n">
        <f aca="false">SUM(AS4:AS43)</f>
        <v>974.297738888889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9.0</v>
      </c>
      <c r="F1" s="46"/>
      <c r="G1" s="46"/>
      <c r="H1" s="46"/>
      <c r="J1" s="46" t="str">
        <f aca="false">CONCATENATE(Summary!$J5,Summary!$K5)</f>
        <v>Tested:SHM-10.0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9.0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187" t="s">
        <v>87</v>
      </c>
      <c r="B4" s="70" t="s">
        <v>88</v>
      </c>
      <c r="C4" s="71" t="n">
        <v>22</v>
      </c>
      <c r="D4" s="70" t="n">
        <f aca="false">C4-4</f>
        <v>18</v>
      </c>
      <c r="E4" s="72" t="n">
        <f aca="false">Anchor!B121</f>
        <v>12284.384</v>
      </c>
      <c r="F4" s="73" t="n">
        <f aca="false">Anchor!C121</f>
        <v>45.8846</v>
      </c>
      <c r="G4" s="73" t="n">
        <f aca="false">Anchor!D121</f>
        <v>46.87</v>
      </c>
      <c r="H4" s="74" t="n">
        <f aca="false">Anchor!E121</f>
        <v>47.2458</v>
      </c>
      <c r="I4" s="75"/>
      <c r="J4" s="72" t="n">
        <f aca="false">Test!B121</f>
        <v>12281.6976</v>
      </c>
      <c r="K4" s="73" t="n">
        <f aca="false">Test!C121</f>
        <v>45.8825</v>
      </c>
      <c r="L4" s="73" t="n">
        <f aca="false">Test!D121</f>
        <v>46.8757</v>
      </c>
      <c r="M4" s="74" t="n">
        <f aca="false">Test!E121</f>
        <v>47.2396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121</f>
        <v>8403.8848</v>
      </c>
      <c r="AC4" s="73" t="n">
        <f aca="false">Anchor!G121</f>
        <v>43.7028</v>
      </c>
      <c r="AD4" s="73" t="n">
        <f aca="false">Anchor!H121</f>
        <v>45.2139</v>
      </c>
      <c r="AE4" s="73" t="n">
        <f aca="false">Anchor!I121</f>
        <v>43.2142</v>
      </c>
      <c r="AF4" s="72" t="n">
        <f aca="false">Anchor!J121</f>
        <v>34341.91</v>
      </c>
      <c r="AG4" s="73" t="n">
        <f aca="false">Anchor!K121</f>
        <v>87.92</v>
      </c>
      <c r="AH4" s="73" t="n">
        <f aca="false">Anchor!L121</f>
        <v>1302</v>
      </c>
      <c r="AI4" s="80" t="n">
        <f aca="false">AF4/3600</f>
        <v>9.53941944444445</v>
      </c>
      <c r="AJ4" s="81" t="n">
        <f aca="false">E4+AB4</f>
        <v>20688.2688</v>
      </c>
      <c r="AK4" s="154"/>
      <c r="AL4" s="72" t="n">
        <f aca="false">Test!F121</f>
        <v>8398.5792</v>
      </c>
      <c r="AM4" s="73" t="n">
        <f aca="false">Test!G121</f>
        <v>43.7002</v>
      </c>
      <c r="AN4" s="73" t="n">
        <f aca="false">Test!H121</f>
        <v>45.2159</v>
      </c>
      <c r="AO4" s="73" t="n">
        <f aca="false">Test!I121</f>
        <v>43.2142</v>
      </c>
      <c r="AP4" s="72" t="n">
        <f aca="false">Test!J121</f>
        <v>30334.07</v>
      </c>
      <c r="AQ4" s="73" t="n">
        <f aca="false">Test!K121</f>
        <v>68.05</v>
      </c>
      <c r="AR4" s="73" t="n">
        <f aca="false">Test!L121</f>
        <v>1302</v>
      </c>
      <c r="AS4" s="80" t="n">
        <f aca="false">AP4/3600</f>
        <v>8.42613055555556</v>
      </c>
      <c r="AT4" s="81" t="n">
        <f aca="false">J4+AL4</f>
        <v>20680.2768</v>
      </c>
      <c r="AU4" s="76"/>
      <c r="AV4" s="82" t="n">
        <f aca="false">'Single Layer High Quality'!B121</f>
        <v>14959.6464</v>
      </c>
      <c r="AW4" s="83" t="n">
        <f aca="false">'Single Layer High Quality'!C121</f>
        <v>45.9588</v>
      </c>
      <c r="AX4" s="83" t="n">
        <f aca="false">'Single Layer High Quality'!D121</f>
        <v>46.9898</v>
      </c>
      <c r="AY4" s="84" t="n">
        <f aca="false">'Single Layer High Quality'!E121</f>
        <v>47.1134</v>
      </c>
      <c r="AZ4" s="76"/>
      <c r="BA4" s="85" t="n">
        <f aca="false">AP4/AF4</f>
        <v>0.883295949468157</v>
      </c>
      <c r="BB4" s="86" t="n">
        <f aca="false">AQ4/AG4</f>
        <v>0.773999090081893</v>
      </c>
      <c r="BC4" s="87" t="n">
        <f aca="false">AR4/AH4</f>
        <v>1</v>
      </c>
      <c r="BD4" s="40"/>
      <c r="BE4" s="88" t="n">
        <f aca="false">ABS(AB4-AL4)+ABS(AC4-AM4)+ABS(AD4-AN4)+ABS(AE4-AO4)</f>
        <v>5.31019999999968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188" t="s">
        <v>89</v>
      </c>
      <c r="B5" s="89"/>
      <c r="C5" s="41" t="n">
        <v>26</v>
      </c>
      <c r="D5" s="89" t="n">
        <f aca="false">C5-4</f>
        <v>22</v>
      </c>
      <c r="E5" s="82" t="n">
        <f aca="false">Anchor!B122</f>
        <v>6761.1984</v>
      </c>
      <c r="F5" s="83" t="n">
        <f aca="false">Anchor!C122</f>
        <v>43.5849</v>
      </c>
      <c r="G5" s="83" t="n">
        <f aca="false">Anchor!D122</f>
        <v>44.9848</v>
      </c>
      <c r="H5" s="84" t="n">
        <f aca="false">Anchor!E122</f>
        <v>44.8416</v>
      </c>
      <c r="I5" s="75"/>
      <c r="J5" s="82" t="n">
        <f aca="false">Test!B122</f>
        <v>6757.7568</v>
      </c>
      <c r="K5" s="83" t="n">
        <f aca="false">Test!C122</f>
        <v>43.5839</v>
      </c>
      <c r="L5" s="83" t="n">
        <f aca="false">Test!D122</f>
        <v>44.9828</v>
      </c>
      <c r="M5" s="84" t="n">
        <f aca="false">Test!E122</f>
        <v>44.8444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122</f>
        <v>4501.5712</v>
      </c>
      <c r="AC5" s="83" t="n">
        <f aca="false">Anchor!G122</f>
        <v>41.1724</v>
      </c>
      <c r="AD5" s="83" t="n">
        <f aca="false">Anchor!H122</f>
        <v>43.3049</v>
      </c>
      <c r="AE5" s="83" t="n">
        <f aca="false">Anchor!I122</f>
        <v>40.7078</v>
      </c>
      <c r="AF5" s="82" t="n">
        <f aca="false">Anchor!J122</f>
        <v>29527.39</v>
      </c>
      <c r="AG5" s="83" t="n">
        <f aca="false">Anchor!K122</f>
        <v>71.79</v>
      </c>
      <c r="AH5" s="83" t="n">
        <f aca="false">Anchor!L122</f>
        <v>1303</v>
      </c>
      <c r="AI5" s="93" t="n">
        <f aca="false">AF5/3600</f>
        <v>8.20205277777778</v>
      </c>
      <c r="AJ5" s="94" t="n">
        <f aca="false">E5+AB5</f>
        <v>11262.7696</v>
      </c>
      <c r="AK5" s="154"/>
      <c r="AL5" s="82" t="n">
        <f aca="false">Test!F122</f>
        <v>4496.56</v>
      </c>
      <c r="AM5" s="83" t="n">
        <f aca="false">Test!G122</f>
        <v>41.1717</v>
      </c>
      <c r="AN5" s="83" t="n">
        <f aca="false">Test!H122</f>
        <v>43.3119</v>
      </c>
      <c r="AO5" s="83" t="n">
        <f aca="false">Test!I122</f>
        <v>40.7087</v>
      </c>
      <c r="AP5" s="82" t="n">
        <f aca="false">Test!J122</f>
        <v>35896.12</v>
      </c>
      <c r="AQ5" s="83" t="n">
        <f aca="false">Test!K122</f>
        <v>79.72</v>
      </c>
      <c r="AR5" s="83" t="n">
        <f aca="false">Test!L122</f>
        <v>1302</v>
      </c>
      <c r="AS5" s="93" t="n">
        <f aca="false">AP5/3600</f>
        <v>9.97114444444445</v>
      </c>
      <c r="AT5" s="94" t="n">
        <f aca="false">J5+AL5</f>
        <v>11254.3168</v>
      </c>
      <c r="AU5" s="76"/>
      <c r="AV5" s="82" t="n">
        <f aca="false">'Single Layer High Quality'!B122</f>
        <v>8134.584</v>
      </c>
      <c r="AW5" s="83" t="n">
        <f aca="false">'Single Layer High Quality'!C122</f>
        <v>43.6424</v>
      </c>
      <c r="AX5" s="83" t="n">
        <f aca="false">'Single Layer High Quality'!D122</f>
        <v>45.0712</v>
      </c>
      <c r="AY5" s="84" t="n">
        <f aca="false">'Single Layer High Quality'!E122</f>
        <v>44.7006</v>
      </c>
      <c r="AZ5" s="76"/>
      <c r="BA5" s="95" t="n">
        <f aca="false">AP5/AF5</f>
        <v>1.2156888908908</v>
      </c>
      <c r="BB5" s="96" t="n">
        <f aca="false">AQ5/AG5</f>
        <v>1.11046106700098</v>
      </c>
      <c r="BC5" s="97" t="n">
        <f aca="false">AR5/AH5</f>
        <v>0.999232540291635</v>
      </c>
      <c r="BD5" s="40"/>
      <c r="BE5" s="98" t="n">
        <f aca="false">ABS(AB5-AL5)+ABS(AC5-AM5)+ABS(AD5-AN5)+ABS(AE5-AO5)</f>
        <v>5.01979999999992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-4</f>
        <v>26</v>
      </c>
      <c r="E6" s="82" t="n">
        <f aca="false">Anchor!B123</f>
        <v>3498.2992</v>
      </c>
      <c r="F6" s="83" t="n">
        <f aca="false">Anchor!C123</f>
        <v>41.0368</v>
      </c>
      <c r="G6" s="83" t="n">
        <f aca="false">Anchor!D123</f>
        <v>43.1187</v>
      </c>
      <c r="H6" s="84" t="n">
        <f aca="false">Anchor!E123</f>
        <v>42.7077</v>
      </c>
      <c r="I6" s="75"/>
      <c r="J6" s="82" t="n">
        <f aca="false">Test!B123</f>
        <v>3489.0224</v>
      </c>
      <c r="K6" s="83" t="n">
        <f aca="false">Test!C123</f>
        <v>41.0319</v>
      </c>
      <c r="L6" s="83" t="n">
        <f aca="false">Test!D123</f>
        <v>43.1056</v>
      </c>
      <c r="M6" s="84" t="n">
        <f aca="false">Test!E123</f>
        <v>42.6978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123</f>
        <v>2624.6192</v>
      </c>
      <c r="AC6" s="83" t="n">
        <f aca="false">Anchor!G123</f>
        <v>38.6628</v>
      </c>
      <c r="AD6" s="83" t="n">
        <f aca="false">Anchor!H123</f>
        <v>41.8899</v>
      </c>
      <c r="AE6" s="83" t="n">
        <f aca="false">Anchor!I123</f>
        <v>38.9295</v>
      </c>
      <c r="AF6" s="82" t="n">
        <f aca="false">Anchor!J123</f>
        <v>25683.4</v>
      </c>
      <c r="AG6" s="83" t="n">
        <f aca="false">Anchor!K123</f>
        <v>60.69</v>
      </c>
      <c r="AH6" s="83" t="n">
        <f aca="false">Anchor!L123</f>
        <v>1291</v>
      </c>
      <c r="AI6" s="93" t="n">
        <f aca="false">AF6/3600</f>
        <v>7.13427777777778</v>
      </c>
      <c r="AJ6" s="94" t="n">
        <f aca="false">E6+AB6</f>
        <v>6122.9184</v>
      </c>
      <c r="AK6" s="154"/>
      <c r="AL6" s="82" t="n">
        <f aca="false">Test!F123</f>
        <v>2621.4864</v>
      </c>
      <c r="AM6" s="83" t="n">
        <f aca="false">Test!G123</f>
        <v>38.6587</v>
      </c>
      <c r="AN6" s="83" t="n">
        <f aca="false">Test!H123</f>
        <v>41.8935</v>
      </c>
      <c r="AO6" s="83" t="n">
        <f aca="false">Test!I123</f>
        <v>38.9268</v>
      </c>
      <c r="AP6" s="82" t="n">
        <f aca="false">Test!J123</f>
        <v>28284.02</v>
      </c>
      <c r="AQ6" s="83" t="n">
        <f aca="false">Test!K123</f>
        <v>58.39</v>
      </c>
      <c r="AR6" s="83" t="n">
        <f aca="false">Test!L123</f>
        <v>1305</v>
      </c>
      <c r="AS6" s="93" t="n">
        <f aca="false">AP6/3600</f>
        <v>7.85667222222222</v>
      </c>
      <c r="AT6" s="94" t="n">
        <f aca="false">J6+AL6</f>
        <v>6110.5088</v>
      </c>
      <c r="AU6" s="76"/>
      <c r="AV6" s="82" t="n">
        <f aca="false">'Single Layer High Quality'!B123</f>
        <v>4402.4256</v>
      </c>
      <c r="AW6" s="83" t="n">
        <f aca="false">'Single Layer High Quality'!C123</f>
        <v>41.1239</v>
      </c>
      <c r="AX6" s="83" t="n">
        <f aca="false">'Single Layer High Quality'!D123</f>
        <v>43.2067</v>
      </c>
      <c r="AY6" s="84" t="n">
        <f aca="false">'Single Layer High Quality'!E123</f>
        <v>42.3621</v>
      </c>
      <c r="AZ6" s="76"/>
      <c r="BA6" s="95" t="n">
        <f aca="false">AP6/AF6</f>
        <v>1.10125684294136</v>
      </c>
      <c r="BB6" s="96" t="n">
        <f aca="false">AQ6/AG6</f>
        <v>0.962102488054045</v>
      </c>
      <c r="BC6" s="97" t="n">
        <f aca="false">AR6/AH6</f>
        <v>1.01084430673896</v>
      </c>
      <c r="BD6" s="40"/>
      <c r="BE6" s="98" t="n">
        <f aca="false">ABS(AB6-AL6)+ABS(AC6-AM6)+ABS(AD6-AN6)+ABS(AE6-AO6)</f>
        <v>3.14320000000031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-4</f>
        <v>30</v>
      </c>
      <c r="E7" s="101" t="n">
        <f aca="false">Anchor!B124</f>
        <v>2007.9024</v>
      </c>
      <c r="F7" s="102" t="n">
        <f aca="false">Anchor!C124</f>
        <v>38.4929</v>
      </c>
      <c r="G7" s="102" t="n">
        <f aca="false">Anchor!D124</f>
        <v>41.7541</v>
      </c>
      <c r="H7" s="103" t="n">
        <f aca="false">Anchor!E124</f>
        <v>41.1727</v>
      </c>
      <c r="I7" s="75"/>
      <c r="J7" s="101" t="n">
        <f aca="false">Test!B124</f>
        <v>1999.2944</v>
      </c>
      <c r="K7" s="102" t="n">
        <f aca="false">Test!C124</f>
        <v>38.489</v>
      </c>
      <c r="L7" s="102" t="n">
        <f aca="false">Test!D124</f>
        <v>41.7535</v>
      </c>
      <c r="M7" s="103" t="n">
        <f aca="false">Test!E124</f>
        <v>41.1802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124</f>
        <v>1592.0048</v>
      </c>
      <c r="AC7" s="102" t="n">
        <f aca="false">Anchor!G124</f>
        <v>36.1366</v>
      </c>
      <c r="AD7" s="102" t="n">
        <f aca="false">Anchor!H124</f>
        <v>40.4654</v>
      </c>
      <c r="AE7" s="102" t="n">
        <f aca="false">Anchor!I124</f>
        <v>37.3276</v>
      </c>
      <c r="AF7" s="101" t="n">
        <f aca="false">Anchor!J124</f>
        <v>23230.91</v>
      </c>
      <c r="AG7" s="102" t="n">
        <f aca="false">Anchor!K124</f>
        <v>63.96</v>
      </c>
      <c r="AH7" s="102" t="n">
        <f aca="false">Anchor!L124</f>
        <v>1310</v>
      </c>
      <c r="AI7" s="107" t="n">
        <f aca="false">AF7/3600</f>
        <v>6.45303055555556</v>
      </c>
      <c r="AJ7" s="108" t="n">
        <f aca="false">E7+AB7</f>
        <v>3599.9072</v>
      </c>
      <c r="AK7" s="154"/>
      <c r="AL7" s="101" t="n">
        <f aca="false">Test!F124</f>
        <v>1589.544</v>
      </c>
      <c r="AM7" s="102" t="n">
        <f aca="false">Test!G124</f>
        <v>36.1324</v>
      </c>
      <c r="AN7" s="102" t="n">
        <f aca="false">Test!H124</f>
        <v>40.4554</v>
      </c>
      <c r="AO7" s="102" t="n">
        <f aca="false">Test!I124</f>
        <v>37.3181</v>
      </c>
      <c r="AP7" s="101" t="n">
        <f aca="false">Test!J124</f>
        <v>19471.59</v>
      </c>
      <c r="AQ7" s="102" t="n">
        <f aca="false">Test!K124</f>
        <v>45.77</v>
      </c>
      <c r="AR7" s="102" t="n">
        <f aca="false">Test!L124</f>
        <v>1302</v>
      </c>
      <c r="AS7" s="107" t="n">
        <f aca="false">AP7/3600</f>
        <v>5.408775</v>
      </c>
      <c r="AT7" s="108" t="n">
        <f aca="false">J7+AL7</f>
        <v>3588.8384</v>
      </c>
      <c r="AU7" s="76"/>
      <c r="AV7" s="82" t="n">
        <f aca="false">'Single Layer High Quality'!B124</f>
        <v>2574.0736</v>
      </c>
      <c r="AW7" s="83" t="n">
        <f aca="false">'Single Layer High Quality'!C124</f>
        <v>38.6128</v>
      </c>
      <c r="AX7" s="83" t="n">
        <f aca="false">'Single Layer High Quality'!D124</f>
        <v>41.8427</v>
      </c>
      <c r="AY7" s="84" t="n">
        <f aca="false">'Single Layer High Quality'!E124</f>
        <v>40.8037</v>
      </c>
      <c r="AZ7" s="76"/>
      <c r="BA7" s="109" t="n">
        <f aca="false">AP7/AF7</f>
        <v>0.838175947476875</v>
      </c>
      <c r="BB7" s="110" t="n">
        <f aca="false">AQ7/AG7</f>
        <v>0.715603502188868</v>
      </c>
      <c r="BC7" s="111" t="n">
        <f aca="false">AR7/AH7</f>
        <v>0.993893129770992</v>
      </c>
      <c r="BD7" s="40"/>
      <c r="BE7" s="112" t="n">
        <f aca="false">ABS(AB7-AL7)+ABS(AC7-AM7)+ABS(AD7-AN7)+ABS(AE7-AO7)</f>
        <v>2.48449999999984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</f>
        <v>22</v>
      </c>
      <c r="E8" s="72" t="n">
        <f aca="false">Anchor!B125</f>
        <v>1979.7968</v>
      </c>
      <c r="F8" s="73" t="n">
        <f aca="false">Anchor!C125</f>
        <v>43.5353</v>
      </c>
      <c r="G8" s="73" t="n">
        <f aca="false">Anchor!D125</f>
        <v>45.28</v>
      </c>
      <c r="H8" s="74" t="n">
        <f aca="false">Anchor!E125</f>
        <v>46.6773</v>
      </c>
      <c r="I8" s="75"/>
      <c r="J8" s="72" t="n">
        <f aca="false">Test!B125</f>
        <v>1975.0144</v>
      </c>
      <c r="K8" s="73" t="n">
        <f aca="false">Test!C125</f>
        <v>43.5313</v>
      </c>
      <c r="L8" s="73" t="n">
        <f aca="false">Test!D125</f>
        <v>45.2814</v>
      </c>
      <c r="M8" s="74" t="n">
        <f aca="false">Test!E125</f>
        <v>46.6781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125</f>
        <v>8403.8848</v>
      </c>
      <c r="AC8" s="73" t="n">
        <f aca="false">Anchor!G125</f>
        <v>43.7028</v>
      </c>
      <c r="AD8" s="73" t="n">
        <f aca="false">Anchor!H125</f>
        <v>45.2139</v>
      </c>
      <c r="AE8" s="73" t="n">
        <f aca="false">Anchor!I125</f>
        <v>43.2142</v>
      </c>
      <c r="AF8" s="72" t="n">
        <f aca="false">Anchor!J125</f>
        <v>34954.74</v>
      </c>
      <c r="AG8" s="73" t="n">
        <f aca="false">Anchor!K125</f>
        <v>80.48</v>
      </c>
      <c r="AH8" s="73" t="n">
        <f aca="false">Anchor!L125</f>
        <v>1302</v>
      </c>
      <c r="AI8" s="80" t="n">
        <f aca="false">AF8/3600</f>
        <v>9.70965</v>
      </c>
      <c r="AJ8" s="81" t="n">
        <f aca="false">E8+AB8</f>
        <v>10383.6816</v>
      </c>
      <c r="AK8" s="154"/>
      <c r="AL8" s="72" t="n">
        <f aca="false">Test!F125</f>
        <v>8398.5792</v>
      </c>
      <c r="AM8" s="73" t="n">
        <f aca="false">Test!G125</f>
        <v>43.7002</v>
      </c>
      <c r="AN8" s="73" t="n">
        <f aca="false">Test!H125</f>
        <v>45.2159</v>
      </c>
      <c r="AO8" s="73" t="n">
        <f aca="false">Test!I125</f>
        <v>43.2142</v>
      </c>
      <c r="AP8" s="72" t="n">
        <f aca="false">Test!J125</f>
        <v>30052.58</v>
      </c>
      <c r="AQ8" s="73" t="n">
        <f aca="false">Test!K125</f>
        <v>62.71</v>
      </c>
      <c r="AR8" s="73" t="n">
        <f aca="false">Test!L125</f>
        <v>1305</v>
      </c>
      <c r="AS8" s="80" t="n">
        <f aca="false">AP8/3600</f>
        <v>8.34793888888889</v>
      </c>
      <c r="AT8" s="81" t="n">
        <f aca="false">J8+AL8</f>
        <v>10373.5936</v>
      </c>
      <c r="AU8" s="76"/>
      <c r="AV8" s="72" t="n">
        <f aca="false">'Single Layer High Quality'!B125</f>
        <v>8134.584</v>
      </c>
      <c r="AW8" s="73" t="n">
        <f aca="false">'Single Layer High Quality'!C125</f>
        <v>43.6424</v>
      </c>
      <c r="AX8" s="73" t="n">
        <f aca="false">'Single Layer High Quality'!D125</f>
        <v>45.0712</v>
      </c>
      <c r="AY8" s="74" t="n">
        <f aca="false">'Single Layer High Quality'!E125</f>
        <v>44.7006</v>
      </c>
      <c r="AZ8" s="76"/>
      <c r="BA8" s="85" t="n">
        <f aca="false">AP8/AF8</f>
        <v>0.859756931391851</v>
      </c>
      <c r="BB8" s="86" t="n">
        <f aca="false">AQ8/AG8</f>
        <v>0.779199801192843</v>
      </c>
      <c r="BC8" s="87" t="n">
        <f aca="false">AR8/AH8</f>
        <v>1.00230414746544</v>
      </c>
      <c r="BD8" s="40"/>
      <c r="BE8" s="98" t="n">
        <f aca="false">ABS(AB8-AL8)+ABS(AC8-AM8)+ABS(AD8-AN8)+ABS(AE8-AO8)</f>
        <v>5.31019999999968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</f>
        <v>26</v>
      </c>
      <c r="E9" s="82" t="n">
        <f aca="false">Anchor!B126</f>
        <v>992.3392</v>
      </c>
      <c r="F9" s="83" t="n">
        <f aca="false">Anchor!C126</f>
        <v>41.0063</v>
      </c>
      <c r="G9" s="83" t="n">
        <f aca="false">Anchor!D126</f>
        <v>43.4988</v>
      </c>
      <c r="H9" s="84" t="n">
        <f aca="false">Anchor!E126</f>
        <v>44.3506</v>
      </c>
      <c r="I9" s="75"/>
      <c r="J9" s="82" t="n">
        <f aca="false">Test!B126</f>
        <v>977.6928</v>
      </c>
      <c r="K9" s="83" t="n">
        <f aca="false">Test!C126</f>
        <v>41.0038</v>
      </c>
      <c r="L9" s="83" t="n">
        <f aca="false">Test!D126</f>
        <v>43.5068</v>
      </c>
      <c r="M9" s="84" t="n">
        <f aca="false">Test!E126</f>
        <v>44.3617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126</f>
        <v>4501.5712</v>
      </c>
      <c r="AC9" s="83" t="n">
        <f aca="false">Anchor!G126</f>
        <v>41.1724</v>
      </c>
      <c r="AD9" s="83" t="n">
        <f aca="false">Anchor!H126</f>
        <v>43.3049</v>
      </c>
      <c r="AE9" s="83" t="n">
        <f aca="false">Anchor!I126</f>
        <v>40.7078</v>
      </c>
      <c r="AF9" s="82" t="n">
        <f aca="false">Anchor!J126</f>
        <v>25148.33</v>
      </c>
      <c r="AG9" s="83" t="n">
        <f aca="false">Anchor!K126</f>
        <v>61.7</v>
      </c>
      <c r="AH9" s="83" t="n">
        <f aca="false">Anchor!L126</f>
        <v>1307</v>
      </c>
      <c r="AI9" s="93" t="n">
        <f aca="false">AF9/3600</f>
        <v>6.98564722222222</v>
      </c>
      <c r="AJ9" s="94" t="n">
        <f aca="false">E9+AB9</f>
        <v>5493.9104</v>
      </c>
      <c r="AK9" s="154"/>
      <c r="AL9" s="82" t="n">
        <f aca="false">Test!F126</f>
        <v>4496.56</v>
      </c>
      <c r="AM9" s="83" t="n">
        <f aca="false">Test!G126</f>
        <v>41.1717</v>
      </c>
      <c r="AN9" s="83" t="n">
        <f aca="false">Test!H126</f>
        <v>43.3119</v>
      </c>
      <c r="AO9" s="83" t="n">
        <f aca="false">Test!I126</f>
        <v>40.7087</v>
      </c>
      <c r="AP9" s="82" t="n">
        <f aca="false">Test!J126</f>
        <v>28006.02</v>
      </c>
      <c r="AQ9" s="83" t="n">
        <f aca="false">Test!K126</f>
        <v>59.29</v>
      </c>
      <c r="AR9" s="83" t="n">
        <f aca="false">Test!L126</f>
        <v>1302</v>
      </c>
      <c r="AS9" s="93" t="n">
        <f aca="false">AP9/3600</f>
        <v>7.77945</v>
      </c>
      <c r="AT9" s="94" t="n">
        <f aca="false">J9+AL9</f>
        <v>5474.2528</v>
      </c>
      <c r="AU9" s="76"/>
      <c r="AV9" s="82" t="n">
        <f aca="false">'Single Layer High Quality'!B126</f>
        <v>4402.4256</v>
      </c>
      <c r="AW9" s="83" t="n">
        <f aca="false">'Single Layer High Quality'!C126</f>
        <v>41.1239</v>
      </c>
      <c r="AX9" s="83" t="n">
        <f aca="false">'Single Layer High Quality'!D126</f>
        <v>43.2067</v>
      </c>
      <c r="AY9" s="84" t="n">
        <f aca="false">'Single Layer High Quality'!E126</f>
        <v>42.3621</v>
      </c>
      <c r="AZ9" s="76"/>
      <c r="BA9" s="95" t="n">
        <f aca="false">AP9/AF9</f>
        <v>1.11363339036827</v>
      </c>
      <c r="BB9" s="96" t="n">
        <f aca="false">AQ9/AG9</f>
        <v>0.960940032414911</v>
      </c>
      <c r="BC9" s="97" t="n">
        <f aca="false">AR9/AH9</f>
        <v>0.996174445294568</v>
      </c>
      <c r="BD9" s="40"/>
      <c r="BE9" s="98" t="n">
        <f aca="false">ABS(AB9-AL9)+ABS(AC9-AM9)+ABS(AD9-AN9)+ABS(AE9-AO9)</f>
        <v>5.01979999999992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</f>
        <v>30</v>
      </c>
      <c r="E10" s="82" t="n">
        <f aca="false">Anchor!B127</f>
        <v>542.2672</v>
      </c>
      <c r="F10" s="83" t="n">
        <f aca="false">Anchor!C127</f>
        <v>38.5018</v>
      </c>
      <c r="G10" s="83" t="n">
        <f aca="false">Anchor!D127</f>
        <v>42.2302</v>
      </c>
      <c r="H10" s="84" t="n">
        <f aca="false">Anchor!E127</f>
        <v>42.6965</v>
      </c>
      <c r="I10" s="75"/>
      <c r="J10" s="82" t="n">
        <f aca="false">Test!B127</f>
        <v>534.48</v>
      </c>
      <c r="K10" s="83" t="n">
        <f aca="false">Test!C127</f>
        <v>38.4947</v>
      </c>
      <c r="L10" s="83" t="n">
        <f aca="false">Test!D127</f>
        <v>42.2344</v>
      </c>
      <c r="M10" s="84" t="n">
        <f aca="false">Test!E127</f>
        <v>42.6977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127</f>
        <v>2624.6192</v>
      </c>
      <c r="AC10" s="83" t="n">
        <f aca="false">Anchor!G127</f>
        <v>38.6628</v>
      </c>
      <c r="AD10" s="83" t="n">
        <f aca="false">Anchor!H127</f>
        <v>41.8899</v>
      </c>
      <c r="AE10" s="83" t="n">
        <f aca="false">Anchor!I127</f>
        <v>38.9295</v>
      </c>
      <c r="AF10" s="82" t="n">
        <f aca="false">Anchor!J127</f>
        <v>22640.51</v>
      </c>
      <c r="AG10" s="83" t="n">
        <f aca="false">Anchor!K127</f>
        <v>51.92</v>
      </c>
      <c r="AH10" s="83" t="n">
        <f aca="false">Anchor!L127</f>
        <v>1310</v>
      </c>
      <c r="AI10" s="93" t="n">
        <f aca="false">AF10/3600</f>
        <v>6.28903055555556</v>
      </c>
      <c r="AJ10" s="94" t="n">
        <f aca="false">E10+AB10</f>
        <v>3166.8864</v>
      </c>
      <c r="AK10" s="154"/>
      <c r="AL10" s="82" t="n">
        <f aca="false">Test!F127</f>
        <v>2621.4864</v>
      </c>
      <c r="AM10" s="83" t="n">
        <f aca="false">Test!G127</f>
        <v>38.6587</v>
      </c>
      <c r="AN10" s="83" t="n">
        <f aca="false">Test!H127</f>
        <v>41.8935</v>
      </c>
      <c r="AO10" s="83" t="n">
        <f aca="false">Test!I127</f>
        <v>38.9268</v>
      </c>
      <c r="AP10" s="82" t="n">
        <f aca="false">Test!J127</f>
        <v>25608.39</v>
      </c>
      <c r="AQ10" s="83" t="n">
        <f aca="false">Test!K127</f>
        <v>50.11</v>
      </c>
      <c r="AR10" s="83" t="n">
        <f aca="false">Test!L127</f>
        <v>1304</v>
      </c>
      <c r="AS10" s="93" t="n">
        <f aca="false">AP10/3600</f>
        <v>7.11344166666667</v>
      </c>
      <c r="AT10" s="94" t="n">
        <f aca="false">J10+AL10</f>
        <v>3155.9664</v>
      </c>
      <c r="AU10" s="76"/>
      <c r="AV10" s="82" t="n">
        <f aca="false">'Single Layer High Quality'!B127</f>
        <v>2574.0736</v>
      </c>
      <c r="AW10" s="83" t="n">
        <f aca="false">'Single Layer High Quality'!C127</f>
        <v>38.6128</v>
      </c>
      <c r="AX10" s="83" t="n">
        <f aca="false">'Single Layer High Quality'!D127</f>
        <v>41.8427</v>
      </c>
      <c r="AY10" s="84" t="n">
        <f aca="false">'Single Layer High Quality'!E127</f>
        <v>40.8037</v>
      </c>
      <c r="AZ10" s="76"/>
      <c r="BA10" s="95" t="n">
        <f aca="false">AP10/AF10</f>
        <v>1.13108715307208</v>
      </c>
      <c r="BB10" s="96" t="n">
        <f aca="false">AQ10/AG10</f>
        <v>0.965138674884438</v>
      </c>
      <c r="BC10" s="97" t="n">
        <f aca="false">AR10/AH10</f>
        <v>0.995419847328244</v>
      </c>
      <c r="BD10" s="40"/>
      <c r="BE10" s="98" t="n">
        <f aca="false">ABS(AB10-AL10)+ABS(AC10-AM10)+ABS(AD10-AN10)+ABS(AE10-AO10)</f>
        <v>3.14320000000031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</f>
        <v>34</v>
      </c>
      <c r="E11" s="101" t="n">
        <f aca="false">Anchor!B128</f>
        <v>326.7792</v>
      </c>
      <c r="F11" s="102" t="n">
        <f aca="false">Anchor!C128</f>
        <v>35.9853</v>
      </c>
      <c r="G11" s="102" t="n">
        <f aca="false">Anchor!D128</f>
        <v>40.9296</v>
      </c>
      <c r="H11" s="103" t="n">
        <f aca="false">Anchor!E128</f>
        <v>41.141</v>
      </c>
      <c r="I11" s="75"/>
      <c r="J11" s="101" t="n">
        <f aca="false">Test!B128</f>
        <v>314.1984</v>
      </c>
      <c r="K11" s="102" t="n">
        <f aca="false">Test!C128</f>
        <v>35.9728</v>
      </c>
      <c r="L11" s="102" t="n">
        <f aca="false">Test!D128</f>
        <v>40.9253</v>
      </c>
      <c r="M11" s="103" t="n">
        <f aca="false">Test!E128</f>
        <v>41.1313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128</f>
        <v>1592.0048</v>
      </c>
      <c r="AC11" s="102" t="n">
        <f aca="false">Anchor!G128</f>
        <v>36.1366</v>
      </c>
      <c r="AD11" s="102" t="n">
        <f aca="false">Anchor!H128</f>
        <v>40.4654</v>
      </c>
      <c r="AE11" s="102" t="n">
        <f aca="false">Anchor!I128</f>
        <v>37.3276</v>
      </c>
      <c r="AF11" s="101" t="n">
        <f aca="false">Anchor!J128</f>
        <v>21019.68</v>
      </c>
      <c r="AG11" s="102" t="n">
        <f aca="false">Anchor!K128</f>
        <v>49.81</v>
      </c>
      <c r="AH11" s="102" t="n">
        <f aca="false">Anchor!L128</f>
        <v>1310</v>
      </c>
      <c r="AI11" s="107" t="n">
        <f aca="false">AF11/3600</f>
        <v>5.8388</v>
      </c>
      <c r="AJ11" s="108" t="n">
        <f aca="false">E11+AB11</f>
        <v>1918.784</v>
      </c>
      <c r="AK11" s="154"/>
      <c r="AL11" s="101" t="n">
        <f aca="false">Test!F128</f>
        <v>1589.544</v>
      </c>
      <c r="AM11" s="102" t="n">
        <f aca="false">Test!G128</f>
        <v>36.1324</v>
      </c>
      <c r="AN11" s="102" t="n">
        <f aca="false">Test!H128</f>
        <v>40.4554</v>
      </c>
      <c r="AO11" s="102" t="n">
        <f aca="false">Test!I128</f>
        <v>37.3181</v>
      </c>
      <c r="AP11" s="101" t="n">
        <f aca="false">Test!J128</f>
        <v>22017.18</v>
      </c>
      <c r="AQ11" s="102" t="n">
        <f aca="false">Test!K128</f>
        <v>42.03</v>
      </c>
      <c r="AR11" s="102" t="n">
        <f aca="false">Test!L128</f>
        <v>1301</v>
      </c>
      <c r="AS11" s="107" t="n">
        <f aca="false">AP11/3600</f>
        <v>6.11588333333333</v>
      </c>
      <c r="AT11" s="108" t="n">
        <f aca="false">J11+AL11</f>
        <v>1903.7424</v>
      </c>
      <c r="AU11" s="76"/>
      <c r="AV11" s="101" t="n">
        <f aca="false">'Single Layer High Quality'!B128</f>
        <v>1563.8352</v>
      </c>
      <c r="AW11" s="102" t="n">
        <f aca="false">'Single Layer High Quality'!C128</f>
        <v>36.07</v>
      </c>
      <c r="AX11" s="102" t="n">
        <f aca="false">'Single Layer High Quality'!D128</f>
        <v>40.4503</v>
      </c>
      <c r="AY11" s="103" t="n">
        <f aca="false">'Single Layer High Quality'!E128</f>
        <v>39.3912</v>
      </c>
      <c r="AZ11" s="76"/>
      <c r="BA11" s="109" t="n">
        <f aca="false">AP11/AF11</f>
        <v>1.04745552739147</v>
      </c>
      <c r="BB11" s="110" t="n">
        <f aca="false">AQ11/AG11</f>
        <v>0.843806464565348</v>
      </c>
      <c r="BC11" s="111" t="n">
        <f aca="false">AR11/AH11</f>
        <v>0.993129770992366</v>
      </c>
      <c r="BD11" s="40"/>
      <c r="BE11" s="98" t="n">
        <f aca="false">ABS(AB11-AL11)+ABS(AC11-AM11)+ABS(AD11-AN11)+ABS(AE11-AO11)</f>
        <v>2.48449999999984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18</v>
      </c>
      <c r="E12" s="72" t="n">
        <f aca="false">Anchor!B129</f>
        <v>12468.1056</v>
      </c>
      <c r="F12" s="73" t="n">
        <f aca="false">Anchor!C129</f>
        <v>46.3805</v>
      </c>
      <c r="G12" s="73" t="n">
        <f aca="false">Anchor!D129</f>
        <v>45.0344</v>
      </c>
      <c r="H12" s="74" t="n">
        <f aca="false">Anchor!E129</f>
        <v>47.8116</v>
      </c>
      <c r="I12" s="75"/>
      <c r="J12" s="72" t="n">
        <f aca="false">Test!B129</f>
        <v>12472.8576</v>
      </c>
      <c r="K12" s="73" t="n">
        <f aca="false">Test!C129</f>
        <v>46.3794</v>
      </c>
      <c r="L12" s="73" t="n">
        <f aca="false">Test!D129</f>
        <v>45.0322</v>
      </c>
      <c r="M12" s="74" t="n">
        <f aca="false">Test!E129</f>
        <v>47.8083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129</f>
        <v>10503.208</v>
      </c>
      <c r="AC12" s="73" t="n">
        <f aca="false">Anchor!G129</f>
        <v>46.0201</v>
      </c>
      <c r="AD12" s="73" t="n">
        <f aca="false">Anchor!H129</f>
        <v>43.5768</v>
      </c>
      <c r="AE12" s="73" t="n">
        <f aca="false">Anchor!I129</f>
        <v>43.7527</v>
      </c>
      <c r="AF12" s="72" t="n">
        <f aca="false">Anchor!J129</f>
        <v>33990.41</v>
      </c>
      <c r="AG12" s="73" t="n">
        <f aca="false">Anchor!K129</f>
        <v>76.39</v>
      </c>
      <c r="AH12" s="73" t="n">
        <f aca="false">Anchor!L129</f>
        <v>1307</v>
      </c>
      <c r="AI12" s="80" t="n">
        <f aca="false">AF12/3600</f>
        <v>9.44178055555556</v>
      </c>
      <c r="AJ12" s="81" t="n">
        <f aca="false">E12+AB12</f>
        <v>22971.3136</v>
      </c>
      <c r="AK12" s="154"/>
      <c r="AL12" s="72" t="n">
        <f aca="false">Test!F129</f>
        <v>10499.1472</v>
      </c>
      <c r="AM12" s="73" t="n">
        <f aca="false">Test!G129</f>
        <v>46.0191</v>
      </c>
      <c r="AN12" s="73" t="n">
        <f aca="false">Test!H129</f>
        <v>43.5773</v>
      </c>
      <c r="AO12" s="73" t="n">
        <f aca="false">Test!I129</f>
        <v>43.7457</v>
      </c>
      <c r="AP12" s="72" t="n">
        <f aca="false">Test!J129</f>
        <v>36886.78</v>
      </c>
      <c r="AQ12" s="73" t="n">
        <f aca="false">Test!K129</f>
        <v>77.25</v>
      </c>
      <c r="AR12" s="73" t="n">
        <f aca="false">Test!L129</f>
        <v>1306</v>
      </c>
      <c r="AS12" s="80" t="n">
        <f aca="false">AP12/3600</f>
        <v>10.2463277777778</v>
      </c>
      <c r="AT12" s="81" t="n">
        <f aca="false">J12+AL12</f>
        <v>22972.0048</v>
      </c>
      <c r="AU12" s="76"/>
      <c r="AV12" s="82" t="n">
        <f aca="false">'Single Layer High Quality'!B129</f>
        <v>18327.8832</v>
      </c>
      <c r="AW12" s="83" t="n">
        <f aca="false">'Single Layer High Quality'!C129</f>
        <v>46.4709</v>
      </c>
      <c r="AX12" s="83" t="n">
        <f aca="false">'Single Layer High Quality'!D129</f>
        <v>45.0854</v>
      </c>
      <c r="AY12" s="84" t="n">
        <f aca="false">'Single Layer High Quality'!E129</f>
        <v>47.7191</v>
      </c>
      <c r="AZ12" s="76"/>
      <c r="BA12" s="85" t="n">
        <f aca="false">AP12/AF12</f>
        <v>1.0852113875649</v>
      </c>
      <c r="BB12" s="86" t="n">
        <f aca="false">AQ12/AG12</f>
        <v>1.01125801806519</v>
      </c>
      <c r="BC12" s="87" t="n">
        <f aca="false">AR12/AH12</f>
        <v>0.999234889058914</v>
      </c>
      <c r="BD12" s="40"/>
      <c r="BE12" s="88" t="n">
        <f aca="false">ABS(AB12-AL12)+ABS(AC12-AM12)+ABS(AD12-AN12)+ABS(AE12-AO12)</f>
        <v>4.06930000000111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2</v>
      </c>
      <c r="E13" s="82" t="n">
        <f aca="false">Anchor!B130</f>
        <v>6955.1936</v>
      </c>
      <c r="F13" s="83" t="n">
        <f aca="false">Anchor!C130</f>
        <v>44.827</v>
      </c>
      <c r="G13" s="83" t="n">
        <f aca="false">Anchor!D130</f>
        <v>43.3247</v>
      </c>
      <c r="H13" s="84" t="n">
        <f aca="false">Anchor!E130</f>
        <v>45.5104</v>
      </c>
      <c r="I13" s="75"/>
      <c r="J13" s="82" t="n">
        <f aca="false">Test!B130</f>
        <v>6944.6768</v>
      </c>
      <c r="K13" s="83" t="n">
        <f aca="false">Test!C130</f>
        <v>44.8267</v>
      </c>
      <c r="L13" s="83" t="n">
        <f aca="false">Test!D130</f>
        <v>43.3232</v>
      </c>
      <c r="M13" s="84" t="n">
        <f aca="false">Test!E130</f>
        <v>45.5115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130</f>
        <v>6118.2112</v>
      </c>
      <c r="AC13" s="83" t="n">
        <f aca="false">Anchor!G130</f>
        <v>43.9257</v>
      </c>
      <c r="AD13" s="83" t="n">
        <f aca="false">Anchor!H130</f>
        <v>41.4663</v>
      </c>
      <c r="AE13" s="83" t="n">
        <f aca="false">Anchor!I130</f>
        <v>41.1741</v>
      </c>
      <c r="AF13" s="82" t="n">
        <f aca="false">Anchor!J130</f>
        <v>29160.66</v>
      </c>
      <c r="AG13" s="83" t="n">
        <f aca="false">Anchor!K130</f>
        <v>64.33</v>
      </c>
      <c r="AH13" s="83" t="n">
        <f aca="false">Anchor!L130</f>
        <v>1302</v>
      </c>
      <c r="AI13" s="93" t="n">
        <f aca="false">AF13/3600</f>
        <v>8.10018333333333</v>
      </c>
      <c r="AJ13" s="94" t="n">
        <f aca="false">E13+AB13</f>
        <v>13073.4048</v>
      </c>
      <c r="AK13" s="154"/>
      <c r="AL13" s="82" t="n">
        <f aca="false">Test!F130</f>
        <v>6112.8624</v>
      </c>
      <c r="AM13" s="83" t="n">
        <f aca="false">Test!G130</f>
        <v>43.9255</v>
      </c>
      <c r="AN13" s="83" t="n">
        <f aca="false">Test!H130</f>
        <v>41.4713</v>
      </c>
      <c r="AO13" s="83" t="n">
        <f aca="false">Test!I130</f>
        <v>41.1725</v>
      </c>
      <c r="AP13" s="82" t="n">
        <f aca="false">Test!J130</f>
        <v>31173.3</v>
      </c>
      <c r="AQ13" s="83" t="n">
        <f aca="false">Test!K130</f>
        <v>58.45</v>
      </c>
      <c r="AR13" s="83" t="n">
        <f aca="false">Test!L130</f>
        <v>1302</v>
      </c>
      <c r="AS13" s="93" t="n">
        <f aca="false">AP13/3600</f>
        <v>8.65925</v>
      </c>
      <c r="AT13" s="94" t="n">
        <f aca="false">J13+AL13</f>
        <v>13057.5392</v>
      </c>
      <c r="AU13" s="76"/>
      <c r="AV13" s="82" t="n">
        <f aca="false">'Single Layer High Quality'!B130</f>
        <v>10361.6032</v>
      </c>
      <c r="AW13" s="83" t="n">
        <f aca="false">'Single Layer High Quality'!C130</f>
        <v>44.9529</v>
      </c>
      <c r="AX13" s="83" t="n">
        <f aca="false">'Single Layer High Quality'!D130</f>
        <v>43.3332</v>
      </c>
      <c r="AY13" s="84" t="n">
        <f aca="false">'Single Layer High Quality'!E130</f>
        <v>45.3971</v>
      </c>
      <c r="AZ13" s="76"/>
      <c r="BA13" s="95" t="n">
        <f aca="false">AP13/AF13</f>
        <v>1.06901901397293</v>
      </c>
      <c r="BB13" s="96" t="n">
        <f aca="false">AQ13/AG13</f>
        <v>0.908596300326442</v>
      </c>
      <c r="BC13" s="97" t="n">
        <f aca="false">AR13/AH13</f>
        <v>1</v>
      </c>
      <c r="BD13" s="40"/>
      <c r="BE13" s="98" t="n">
        <f aca="false">ABS(AB13-AL13)+ABS(AC13-AM13)+ABS(AD13-AN13)+ABS(AE13-AO13)</f>
        <v>5.35559999999976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26</v>
      </c>
      <c r="E14" s="82" t="n">
        <f aca="false">Anchor!B131</f>
        <v>3689.1584</v>
      </c>
      <c r="F14" s="83" t="n">
        <f aca="false">Anchor!C131</f>
        <v>42.754</v>
      </c>
      <c r="G14" s="83" t="n">
        <f aca="false">Anchor!D131</f>
        <v>41.3153</v>
      </c>
      <c r="H14" s="84" t="n">
        <f aca="false">Anchor!E131</f>
        <v>43.2637</v>
      </c>
      <c r="I14" s="75"/>
      <c r="J14" s="82" t="n">
        <f aca="false">Test!B131</f>
        <v>3683.376</v>
      </c>
      <c r="K14" s="83" t="n">
        <f aca="false">Test!C131</f>
        <v>42.7501</v>
      </c>
      <c r="L14" s="83" t="n">
        <f aca="false">Test!D131</f>
        <v>41.3176</v>
      </c>
      <c r="M14" s="84" t="n">
        <f aca="false">Test!E131</f>
        <v>43.2657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131</f>
        <v>3759.272</v>
      </c>
      <c r="AC14" s="83" t="n">
        <f aca="false">Anchor!G131</f>
        <v>41.6069</v>
      </c>
      <c r="AD14" s="83" t="n">
        <f aca="false">Anchor!H131</f>
        <v>39.8011</v>
      </c>
      <c r="AE14" s="83" t="n">
        <f aca="false">Anchor!I131</f>
        <v>39.1857</v>
      </c>
      <c r="AF14" s="82" t="n">
        <f aca="false">Anchor!J131</f>
        <v>31737.83</v>
      </c>
      <c r="AG14" s="83" t="n">
        <f aca="false">Anchor!K131</f>
        <v>75.04</v>
      </c>
      <c r="AH14" s="83" t="n">
        <f aca="false">Anchor!L131</f>
        <v>1308</v>
      </c>
      <c r="AI14" s="93" t="n">
        <f aca="false">AF14/3600</f>
        <v>8.81606388888889</v>
      </c>
      <c r="AJ14" s="94" t="n">
        <f aca="false">E14+AB14</f>
        <v>7448.4304</v>
      </c>
      <c r="AK14" s="154"/>
      <c r="AL14" s="82" t="n">
        <f aca="false">Test!F131</f>
        <v>3762.8624</v>
      </c>
      <c r="AM14" s="83" t="n">
        <f aca="false">Test!G131</f>
        <v>41.6067</v>
      </c>
      <c r="AN14" s="83" t="n">
        <f aca="false">Test!H131</f>
        <v>39.7912</v>
      </c>
      <c r="AO14" s="83" t="n">
        <f aca="false">Test!I131</f>
        <v>39.1744</v>
      </c>
      <c r="AP14" s="82" t="n">
        <f aca="false">Test!J131</f>
        <v>30317.57</v>
      </c>
      <c r="AQ14" s="83" t="n">
        <f aca="false">Test!K131</f>
        <v>57.72</v>
      </c>
      <c r="AR14" s="83" t="n">
        <f aca="false">Test!L131</f>
        <v>1298</v>
      </c>
      <c r="AS14" s="93" t="n">
        <f aca="false">AP14/3600</f>
        <v>8.42154722222222</v>
      </c>
      <c r="AT14" s="94" t="n">
        <f aca="false">J14+AL14</f>
        <v>7446.2384</v>
      </c>
      <c r="AU14" s="76"/>
      <c r="AV14" s="82" t="n">
        <f aca="false">'Single Layer High Quality'!B131</f>
        <v>5953.176</v>
      </c>
      <c r="AW14" s="83" t="n">
        <f aca="false">'Single Layer High Quality'!C131</f>
        <v>42.9692</v>
      </c>
      <c r="AX14" s="83" t="n">
        <f aca="false">'Single Layer High Quality'!D131</f>
        <v>41.2437</v>
      </c>
      <c r="AY14" s="84" t="n">
        <f aca="false">'Single Layer High Quality'!E131</f>
        <v>42.8889</v>
      </c>
      <c r="AZ14" s="76"/>
      <c r="BA14" s="95" t="n">
        <f aca="false">AP14/AF14</f>
        <v>0.955250248677997</v>
      </c>
      <c r="BB14" s="96" t="n">
        <f aca="false">AQ14/AG14</f>
        <v>0.769189765458422</v>
      </c>
      <c r="BC14" s="97" t="n">
        <f aca="false">AR14/AH14</f>
        <v>0.992354740061162</v>
      </c>
      <c r="BD14" s="40"/>
      <c r="BE14" s="98" t="n">
        <f aca="false">ABS(AB14-AL14)+ABS(AC14-AM14)+ABS(AD14-AN14)+ABS(AE14-AO14)</f>
        <v>3.61180000000005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0</v>
      </c>
      <c r="E15" s="101" t="n">
        <f aca="false">Anchor!B132</f>
        <v>2139.4512</v>
      </c>
      <c r="F15" s="102" t="n">
        <f aca="false">Anchor!C132</f>
        <v>40.4404</v>
      </c>
      <c r="G15" s="102" t="n">
        <f aca="false">Anchor!D132</f>
        <v>39.718</v>
      </c>
      <c r="H15" s="103" t="n">
        <f aca="false">Anchor!E132</f>
        <v>41.5131</v>
      </c>
      <c r="I15" s="75"/>
      <c r="J15" s="101" t="n">
        <f aca="false">Test!B132</f>
        <v>2135.3872</v>
      </c>
      <c r="K15" s="102" t="n">
        <f aca="false">Test!C132</f>
        <v>40.4333</v>
      </c>
      <c r="L15" s="102" t="n">
        <f aca="false">Test!D132</f>
        <v>39.72</v>
      </c>
      <c r="M15" s="103" t="n">
        <f aca="false">Test!E132</f>
        <v>41.468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132</f>
        <v>2347.384</v>
      </c>
      <c r="AC15" s="102" t="n">
        <f aca="false">Anchor!G132</f>
        <v>39.2127</v>
      </c>
      <c r="AD15" s="102" t="n">
        <f aca="false">Anchor!H132</f>
        <v>38.1548</v>
      </c>
      <c r="AE15" s="102" t="n">
        <f aca="false">Anchor!I132</f>
        <v>37.3373</v>
      </c>
      <c r="AF15" s="101" t="n">
        <f aca="false">Anchor!J132</f>
        <v>29324.69</v>
      </c>
      <c r="AG15" s="102" t="n">
        <f aca="false">Anchor!K132</f>
        <v>61.4</v>
      </c>
      <c r="AH15" s="102" t="n">
        <f aca="false">Anchor!L132</f>
        <v>1290</v>
      </c>
      <c r="AI15" s="107" t="n">
        <f aca="false">AF15/3600</f>
        <v>8.14574722222222</v>
      </c>
      <c r="AJ15" s="108" t="n">
        <f aca="false">E15+AB15</f>
        <v>4486.8352</v>
      </c>
      <c r="AK15" s="154"/>
      <c r="AL15" s="101" t="n">
        <f aca="false">Test!F132</f>
        <v>2347.3616</v>
      </c>
      <c r="AM15" s="102" t="n">
        <f aca="false">Test!G132</f>
        <v>39.208</v>
      </c>
      <c r="AN15" s="102" t="n">
        <f aca="false">Test!H132</f>
        <v>38.1484</v>
      </c>
      <c r="AO15" s="102" t="n">
        <f aca="false">Test!I132</f>
        <v>37.3385</v>
      </c>
      <c r="AP15" s="101" t="n">
        <f aca="false">Test!J132</f>
        <v>26414.12</v>
      </c>
      <c r="AQ15" s="102" t="n">
        <f aca="false">Test!K132</f>
        <v>54.01</v>
      </c>
      <c r="AR15" s="102" t="n">
        <f aca="false">Test!L132</f>
        <v>1306</v>
      </c>
      <c r="AS15" s="107" t="n">
        <f aca="false">AP15/3600</f>
        <v>7.33725555555556</v>
      </c>
      <c r="AT15" s="108" t="n">
        <f aca="false">J15+AL15</f>
        <v>4482.7488</v>
      </c>
      <c r="AU15" s="76"/>
      <c r="AV15" s="82" t="n">
        <f aca="false">'Single Layer High Quality'!B132</f>
        <v>3617.1616</v>
      </c>
      <c r="AW15" s="83" t="n">
        <f aca="false">'Single Layer High Quality'!C132</f>
        <v>40.7301</v>
      </c>
      <c r="AX15" s="83" t="n">
        <f aca="false">'Single Layer High Quality'!D132</f>
        <v>39.5726</v>
      </c>
      <c r="AY15" s="84" t="n">
        <f aca="false">'Single Layer High Quality'!E132</f>
        <v>41.0712</v>
      </c>
      <c r="AZ15" s="76"/>
      <c r="BA15" s="109" t="n">
        <f aca="false">AP15/AF15</f>
        <v>0.900746776862773</v>
      </c>
      <c r="BB15" s="110" t="n">
        <f aca="false">AQ15/AG15</f>
        <v>0.879641693811075</v>
      </c>
      <c r="BC15" s="111" t="n">
        <f aca="false">AR15/AH15</f>
        <v>1.01240310077519</v>
      </c>
      <c r="BD15" s="40"/>
      <c r="BE15" s="112" t="n">
        <f aca="false">ABS(AB15-AL15)+ABS(AC15-AM15)+ABS(AD15-AN15)+ABS(AE15-AO15)</f>
        <v>0.0346999999998374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2</v>
      </c>
      <c r="E16" s="72" t="n">
        <f aca="false">Anchor!B133</f>
        <v>2737.5616</v>
      </c>
      <c r="F16" s="73" t="n">
        <f aca="false">Anchor!C133</f>
        <v>44.6909</v>
      </c>
      <c r="G16" s="73" t="n">
        <f aca="false">Anchor!D133</f>
        <v>43.6699</v>
      </c>
      <c r="H16" s="74" t="n">
        <f aca="false">Anchor!E133</f>
        <v>46.9938</v>
      </c>
      <c r="I16" s="75"/>
      <c r="J16" s="72" t="n">
        <f aca="false">Test!B133</f>
        <v>2722.9504</v>
      </c>
      <c r="K16" s="73" t="n">
        <f aca="false">Test!C133</f>
        <v>44.6834</v>
      </c>
      <c r="L16" s="73" t="n">
        <f aca="false">Test!D133</f>
        <v>43.6642</v>
      </c>
      <c r="M16" s="74" t="n">
        <f aca="false">Test!E133</f>
        <v>46.9962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133</f>
        <v>10503.208</v>
      </c>
      <c r="AC16" s="73" t="n">
        <f aca="false">Anchor!G133</f>
        <v>46.0201</v>
      </c>
      <c r="AD16" s="73" t="n">
        <f aca="false">Anchor!H133</f>
        <v>43.5768</v>
      </c>
      <c r="AE16" s="73" t="n">
        <f aca="false">Anchor!I133</f>
        <v>43.7527</v>
      </c>
      <c r="AF16" s="72" t="n">
        <f aca="false">Anchor!J133</f>
        <v>36562.38</v>
      </c>
      <c r="AG16" s="73" t="n">
        <f aca="false">Anchor!K133</f>
        <v>82.93</v>
      </c>
      <c r="AH16" s="73" t="n">
        <f aca="false">Anchor!L133</f>
        <v>1298</v>
      </c>
      <c r="AI16" s="80" t="n">
        <f aca="false">AF16/3600</f>
        <v>10.1562166666667</v>
      </c>
      <c r="AJ16" s="81" t="n">
        <f aca="false">E16+AB16</f>
        <v>13240.7696</v>
      </c>
      <c r="AK16" s="154"/>
      <c r="AL16" s="72" t="n">
        <f aca="false">Test!F133</f>
        <v>10499.1472</v>
      </c>
      <c r="AM16" s="73" t="n">
        <f aca="false">Test!G133</f>
        <v>46.0191</v>
      </c>
      <c r="AN16" s="73" t="n">
        <f aca="false">Test!H133</f>
        <v>43.5773</v>
      </c>
      <c r="AO16" s="73" t="n">
        <f aca="false">Test!I133</f>
        <v>43.7457</v>
      </c>
      <c r="AP16" s="72" t="n">
        <f aca="false">Test!J133</f>
        <v>26439.41</v>
      </c>
      <c r="AQ16" s="73" t="n">
        <f aca="false">Test!K133</f>
        <v>60.25</v>
      </c>
      <c r="AR16" s="73" t="n">
        <f aca="false">Test!L133</f>
        <v>1306</v>
      </c>
      <c r="AS16" s="80" t="n">
        <f aca="false">AP16/3600</f>
        <v>7.34428055555556</v>
      </c>
      <c r="AT16" s="81" t="n">
        <f aca="false">J16+AL16</f>
        <v>13222.0976</v>
      </c>
      <c r="AU16" s="76"/>
      <c r="AV16" s="72" t="n">
        <f aca="false">'Single Layer High Quality'!B133</f>
        <v>10361.6032</v>
      </c>
      <c r="AW16" s="73" t="n">
        <f aca="false">'Single Layer High Quality'!C133</f>
        <v>44.9529</v>
      </c>
      <c r="AX16" s="73" t="n">
        <f aca="false">'Single Layer High Quality'!D133</f>
        <v>43.3332</v>
      </c>
      <c r="AY16" s="74" t="n">
        <f aca="false">'Single Layer High Quality'!E133</f>
        <v>45.3971</v>
      </c>
      <c r="AZ16" s="76"/>
      <c r="BA16" s="85" t="n">
        <f aca="false">AP16/AF16</f>
        <v>0.723131535747946</v>
      </c>
      <c r="BB16" s="86" t="n">
        <f aca="false">AQ16/AG16</f>
        <v>0.726516339081153</v>
      </c>
      <c r="BC16" s="87" t="n">
        <f aca="false">AR16/AH16</f>
        <v>1.00616332819723</v>
      </c>
      <c r="BD16" s="40"/>
      <c r="BE16" s="98" t="n">
        <f aca="false">ABS(AB16-AL16)+ABS(AC16-AM16)+ABS(AD16-AN16)+ABS(AE16-AO16)</f>
        <v>4.06930000000111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6</v>
      </c>
      <c r="E17" s="82" t="n">
        <f aca="false">Anchor!B134</f>
        <v>1310.3456</v>
      </c>
      <c r="F17" s="83" t="n">
        <f aca="false">Anchor!C134</f>
        <v>42.6607</v>
      </c>
      <c r="G17" s="83" t="n">
        <f aca="false">Anchor!D134</f>
        <v>41.8025</v>
      </c>
      <c r="H17" s="84" t="n">
        <f aca="false">Anchor!E134</f>
        <v>44.6692</v>
      </c>
      <c r="I17" s="75"/>
      <c r="J17" s="82" t="n">
        <f aca="false">Test!B134</f>
        <v>1297.0144</v>
      </c>
      <c r="K17" s="83" t="n">
        <f aca="false">Test!C134</f>
        <v>42.6549</v>
      </c>
      <c r="L17" s="83" t="n">
        <f aca="false">Test!D134</f>
        <v>41.8092</v>
      </c>
      <c r="M17" s="84" t="n">
        <f aca="false">Test!E134</f>
        <v>44.6736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134</f>
        <v>6118.2112</v>
      </c>
      <c r="AC17" s="83" t="n">
        <f aca="false">Anchor!G134</f>
        <v>43.9257</v>
      </c>
      <c r="AD17" s="83" t="n">
        <f aca="false">Anchor!H134</f>
        <v>41.4663</v>
      </c>
      <c r="AE17" s="83" t="n">
        <f aca="false">Anchor!I134</f>
        <v>41.1741</v>
      </c>
      <c r="AF17" s="82" t="n">
        <f aca="false">Anchor!J134</f>
        <v>31518.91</v>
      </c>
      <c r="AG17" s="83" t="n">
        <f aca="false">Anchor!K134</f>
        <v>67.12</v>
      </c>
      <c r="AH17" s="83" t="n">
        <f aca="false">Anchor!L134</f>
        <v>1308</v>
      </c>
      <c r="AI17" s="93" t="n">
        <f aca="false">AF17/3600</f>
        <v>8.75525277777778</v>
      </c>
      <c r="AJ17" s="94" t="n">
        <f aca="false">E17+AB17</f>
        <v>7428.5568</v>
      </c>
      <c r="AK17" s="154"/>
      <c r="AL17" s="82" t="n">
        <f aca="false">Test!F134</f>
        <v>6112.8624</v>
      </c>
      <c r="AM17" s="83" t="n">
        <f aca="false">Test!G134</f>
        <v>43.9255</v>
      </c>
      <c r="AN17" s="83" t="n">
        <f aca="false">Test!H134</f>
        <v>41.4713</v>
      </c>
      <c r="AO17" s="83" t="n">
        <f aca="false">Test!I134</f>
        <v>41.1725</v>
      </c>
      <c r="AP17" s="82" t="n">
        <f aca="false">Test!J134</f>
        <v>29373.63</v>
      </c>
      <c r="AQ17" s="83" t="n">
        <f aca="false">Test!K134</f>
        <v>55.47</v>
      </c>
      <c r="AR17" s="83" t="n">
        <f aca="false">Test!L134</f>
        <v>1306</v>
      </c>
      <c r="AS17" s="93" t="n">
        <f aca="false">AP17/3600</f>
        <v>8.15934166666667</v>
      </c>
      <c r="AT17" s="94" t="n">
        <f aca="false">J17+AL17</f>
        <v>7409.8768</v>
      </c>
      <c r="AU17" s="76"/>
      <c r="AV17" s="82" t="n">
        <f aca="false">'Single Layer High Quality'!B134</f>
        <v>5953.176</v>
      </c>
      <c r="AW17" s="83" t="n">
        <f aca="false">'Single Layer High Quality'!C134</f>
        <v>42.9692</v>
      </c>
      <c r="AX17" s="83" t="n">
        <f aca="false">'Single Layer High Quality'!D134</f>
        <v>41.2437</v>
      </c>
      <c r="AY17" s="84" t="n">
        <f aca="false">'Single Layer High Quality'!E134</f>
        <v>42.8889</v>
      </c>
      <c r="AZ17" s="76"/>
      <c r="BA17" s="95" t="n">
        <f aca="false">AP17/AF17</f>
        <v>0.931936732583709</v>
      </c>
      <c r="BB17" s="96" t="n">
        <f aca="false">AQ17/AG17</f>
        <v>0.826430274135876</v>
      </c>
      <c r="BC17" s="97" t="n">
        <f aca="false">AR17/AH17</f>
        <v>0.998470948012233</v>
      </c>
      <c r="BD17" s="40"/>
      <c r="BE17" s="98" t="n">
        <f aca="false">ABS(AB17-AL17)+ABS(AC17-AM17)+ABS(AD17-AN17)+ABS(AE17-AO17)</f>
        <v>5.35559999999976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0</v>
      </c>
      <c r="E18" s="82" t="n">
        <f aca="false">Anchor!B135</f>
        <v>664.3248</v>
      </c>
      <c r="F18" s="83" t="n">
        <f aca="false">Anchor!C135</f>
        <v>40.442</v>
      </c>
      <c r="G18" s="83" t="n">
        <f aca="false">Anchor!D135</f>
        <v>40.2743</v>
      </c>
      <c r="H18" s="84" t="n">
        <f aca="false">Anchor!E135</f>
        <v>42.8742</v>
      </c>
      <c r="I18" s="75"/>
      <c r="J18" s="82" t="n">
        <f aca="false">Test!B135</f>
        <v>653.3664</v>
      </c>
      <c r="K18" s="83" t="n">
        <f aca="false">Test!C135</f>
        <v>40.4339</v>
      </c>
      <c r="L18" s="83" t="n">
        <f aca="false">Test!D135</f>
        <v>40.3063</v>
      </c>
      <c r="M18" s="84" t="n">
        <f aca="false">Test!E135</f>
        <v>42.8581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135</f>
        <v>3759.272</v>
      </c>
      <c r="AC18" s="83" t="n">
        <f aca="false">Anchor!G135</f>
        <v>41.6069</v>
      </c>
      <c r="AD18" s="83" t="n">
        <f aca="false">Anchor!H135</f>
        <v>39.8011</v>
      </c>
      <c r="AE18" s="83" t="n">
        <f aca="false">Anchor!I135</f>
        <v>39.1857</v>
      </c>
      <c r="AF18" s="82" t="n">
        <f aca="false">Anchor!J135</f>
        <v>27932.96</v>
      </c>
      <c r="AG18" s="83" t="n">
        <f aca="false">Anchor!K135</f>
        <v>57.98</v>
      </c>
      <c r="AH18" s="83" t="n">
        <f aca="false">Anchor!L135</f>
        <v>1306</v>
      </c>
      <c r="AI18" s="93" t="n">
        <f aca="false">AF18/3600</f>
        <v>7.75915555555556</v>
      </c>
      <c r="AJ18" s="94" t="n">
        <f aca="false">E18+AB18</f>
        <v>4423.5968</v>
      </c>
      <c r="AK18" s="154"/>
      <c r="AL18" s="82" t="n">
        <f aca="false">Test!F135</f>
        <v>3762.8624</v>
      </c>
      <c r="AM18" s="83" t="n">
        <f aca="false">Test!G135</f>
        <v>41.6067</v>
      </c>
      <c r="AN18" s="83" t="n">
        <f aca="false">Test!H135</f>
        <v>39.7912</v>
      </c>
      <c r="AO18" s="83" t="n">
        <f aca="false">Test!I135</f>
        <v>39.1744</v>
      </c>
      <c r="AP18" s="82" t="n">
        <f aca="false">Test!J135</f>
        <v>26309.11</v>
      </c>
      <c r="AQ18" s="83" t="n">
        <f aca="false">Test!K135</f>
        <v>48.39</v>
      </c>
      <c r="AR18" s="83" t="n">
        <f aca="false">Test!L135</f>
        <v>1302</v>
      </c>
      <c r="AS18" s="93" t="n">
        <f aca="false">AP18/3600</f>
        <v>7.30808611111111</v>
      </c>
      <c r="AT18" s="94" t="n">
        <f aca="false">J18+AL18</f>
        <v>4416.2288</v>
      </c>
      <c r="AU18" s="76"/>
      <c r="AV18" s="82" t="n">
        <f aca="false">'Single Layer High Quality'!B135</f>
        <v>3617.1616</v>
      </c>
      <c r="AW18" s="83" t="n">
        <f aca="false">'Single Layer High Quality'!C135</f>
        <v>40.7301</v>
      </c>
      <c r="AX18" s="83" t="n">
        <f aca="false">'Single Layer High Quality'!D135</f>
        <v>39.5726</v>
      </c>
      <c r="AY18" s="84" t="n">
        <f aca="false">'Single Layer High Quality'!E135</f>
        <v>41.0712</v>
      </c>
      <c r="AZ18" s="76"/>
      <c r="BA18" s="95" t="n">
        <f aca="false">AP18/AF18</f>
        <v>0.941866168139718</v>
      </c>
      <c r="BB18" s="96" t="n">
        <f aca="false">AQ18/AG18</f>
        <v>0.83459813728872</v>
      </c>
      <c r="BC18" s="97" t="n">
        <f aca="false">AR18/AH18</f>
        <v>0.996937212863706</v>
      </c>
      <c r="BD18" s="40"/>
      <c r="BE18" s="98" t="n">
        <f aca="false">ABS(AB18-AL18)+ABS(AC18-AM18)+ABS(AD18-AN18)+ABS(AE18-AO18)</f>
        <v>3.61180000000005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4</v>
      </c>
      <c r="E19" s="101" t="n">
        <f aca="false">Anchor!B136</f>
        <v>343.7584</v>
      </c>
      <c r="F19" s="102" t="n">
        <f aca="false">Anchor!C136</f>
        <v>38.1741</v>
      </c>
      <c r="G19" s="102" t="n">
        <f aca="false">Anchor!D136</f>
        <v>38.7687</v>
      </c>
      <c r="H19" s="103" t="n">
        <f aca="false">Anchor!E136</f>
        <v>41.1582</v>
      </c>
      <c r="I19" s="75"/>
      <c r="J19" s="101" t="n">
        <f aca="false">Test!B136</f>
        <v>334.6192</v>
      </c>
      <c r="K19" s="102" t="n">
        <f aca="false">Test!C136</f>
        <v>38.1504</v>
      </c>
      <c r="L19" s="102" t="n">
        <f aca="false">Test!D136</f>
        <v>38.7629</v>
      </c>
      <c r="M19" s="103" t="n">
        <f aca="false">Test!E136</f>
        <v>41.1209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136</f>
        <v>2347.384</v>
      </c>
      <c r="AC19" s="102" t="n">
        <f aca="false">Anchor!G136</f>
        <v>39.2127</v>
      </c>
      <c r="AD19" s="102" t="n">
        <f aca="false">Anchor!H136</f>
        <v>38.1548</v>
      </c>
      <c r="AE19" s="102" t="n">
        <f aca="false">Anchor!I136</f>
        <v>37.3373</v>
      </c>
      <c r="AF19" s="101" t="n">
        <f aca="false">Anchor!J136</f>
        <v>26312.83</v>
      </c>
      <c r="AG19" s="102" t="n">
        <f aca="false">Anchor!K136</f>
        <v>52.65</v>
      </c>
      <c r="AH19" s="102" t="n">
        <f aca="false">Anchor!L136</f>
        <v>1306</v>
      </c>
      <c r="AI19" s="107" t="n">
        <f aca="false">AF19/3600</f>
        <v>7.30911944444445</v>
      </c>
      <c r="AJ19" s="108" t="n">
        <f aca="false">E19+AB19</f>
        <v>2691.1424</v>
      </c>
      <c r="AK19" s="154"/>
      <c r="AL19" s="101" t="n">
        <f aca="false">Test!F136</f>
        <v>2347.3616</v>
      </c>
      <c r="AM19" s="102" t="n">
        <f aca="false">Test!G136</f>
        <v>39.208</v>
      </c>
      <c r="AN19" s="102" t="n">
        <f aca="false">Test!H136</f>
        <v>38.1484</v>
      </c>
      <c r="AO19" s="102" t="n">
        <f aca="false">Test!I136</f>
        <v>37.3385</v>
      </c>
      <c r="AP19" s="101" t="n">
        <f aca="false">Test!J136</f>
        <v>23256.32</v>
      </c>
      <c r="AQ19" s="102" t="n">
        <f aca="false">Test!K136</f>
        <v>51.54</v>
      </c>
      <c r="AR19" s="102" t="n">
        <f aca="false">Test!L136</f>
        <v>1306</v>
      </c>
      <c r="AS19" s="107" t="n">
        <f aca="false">AP19/3600</f>
        <v>6.46008888888889</v>
      </c>
      <c r="AT19" s="108" t="n">
        <f aca="false">J19+AL19</f>
        <v>2681.9808</v>
      </c>
      <c r="AU19" s="76"/>
      <c r="AV19" s="101" t="n">
        <f aca="false">'Single Layer High Quality'!B136</f>
        <v>2233.7936</v>
      </c>
      <c r="AW19" s="102" t="n">
        <f aca="false">'Single Layer High Quality'!C136</f>
        <v>38.3958</v>
      </c>
      <c r="AX19" s="102" t="n">
        <f aca="false">'Single Layer High Quality'!D136</f>
        <v>37.9264</v>
      </c>
      <c r="AY19" s="103" t="n">
        <f aca="false">'Single Layer High Quality'!E136</f>
        <v>39.3787</v>
      </c>
      <c r="AZ19" s="76"/>
      <c r="BA19" s="109" t="n">
        <f aca="false">AP19/AF19</f>
        <v>0.883839556596535</v>
      </c>
      <c r="BB19" s="110" t="n">
        <f aca="false">AQ19/AG19</f>
        <v>0.978917378917379</v>
      </c>
      <c r="BC19" s="111" t="n">
        <f aca="false">AR19/AH19</f>
        <v>1</v>
      </c>
      <c r="BD19" s="40"/>
      <c r="BE19" s="98" t="n">
        <f aca="false">ABS(AB19-AL19)+ABS(AC19-AM19)+ABS(AD19-AN19)+ABS(AE19-AO19)</f>
        <v>0.0346999999998374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18</v>
      </c>
      <c r="E20" s="72" t="n">
        <f aca="false">Anchor!B137</f>
        <v>13203.5856</v>
      </c>
      <c r="F20" s="73" t="n">
        <f aca="false">Anchor!C137</f>
        <v>46.1974</v>
      </c>
      <c r="G20" s="73" t="n">
        <f aca="false">Anchor!D137</f>
        <v>44.9244</v>
      </c>
      <c r="H20" s="74" t="n">
        <f aca="false">Anchor!E137</f>
        <v>47.2597</v>
      </c>
      <c r="I20" s="75"/>
      <c r="J20" s="72" t="n">
        <f aca="false">Test!B137</f>
        <v>13203.9296</v>
      </c>
      <c r="K20" s="73" t="n">
        <f aca="false">Test!C137</f>
        <v>46.1966</v>
      </c>
      <c r="L20" s="73" t="n">
        <f aca="false">Test!D137</f>
        <v>44.9295</v>
      </c>
      <c r="M20" s="74" t="n">
        <f aca="false">Test!E137</f>
        <v>47.2653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137</f>
        <v>11327.2416</v>
      </c>
      <c r="AC20" s="73" t="n">
        <f aca="false">Anchor!G137</f>
        <v>45.7706</v>
      </c>
      <c r="AD20" s="73" t="n">
        <f aca="false">Anchor!H137</f>
        <v>43.357</v>
      </c>
      <c r="AE20" s="73" t="n">
        <f aca="false">Anchor!I137</f>
        <v>43.364</v>
      </c>
      <c r="AF20" s="72" t="n">
        <f aca="false">Anchor!J137</f>
        <v>34845.88</v>
      </c>
      <c r="AG20" s="73" t="n">
        <f aca="false">Anchor!K137</f>
        <v>85.54</v>
      </c>
      <c r="AH20" s="73" t="n">
        <f aca="false">Anchor!L137</f>
        <v>1301</v>
      </c>
      <c r="AI20" s="80" t="n">
        <f aca="false">AF20/3600</f>
        <v>9.67941111111111</v>
      </c>
      <c r="AJ20" s="81" t="n">
        <f aca="false">E20+AB20</f>
        <v>24530.8272</v>
      </c>
      <c r="AK20" s="154"/>
      <c r="AL20" s="72" t="n">
        <f aca="false">Test!F137</f>
        <v>11327.0544</v>
      </c>
      <c r="AM20" s="73" t="n">
        <f aca="false">Test!G137</f>
        <v>45.7658</v>
      </c>
      <c r="AN20" s="73" t="n">
        <f aca="false">Test!H137</f>
        <v>43.3564</v>
      </c>
      <c r="AO20" s="73" t="n">
        <f aca="false">Test!I137</f>
        <v>43.3629</v>
      </c>
      <c r="AP20" s="72" t="n">
        <f aca="false">Test!J137</f>
        <v>39935.55</v>
      </c>
      <c r="AQ20" s="73" t="n">
        <f aca="false">Test!K137</f>
        <v>81.45</v>
      </c>
      <c r="AR20" s="73" t="n">
        <f aca="false">Test!L137</f>
        <v>1305</v>
      </c>
      <c r="AS20" s="80" t="n">
        <f aca="false">AP20/3600</f>
        <v>11.0932083333333</v>
      </c>
      <c r="AT20" s="81" t="n">
        <f aca="false">J20+AL20</f>
        <v>24530.984</v>
      </c>
      <c r="AU20" s="76"/>
      <c r="AV20" s="82" t="n">
        <f aca="false">'Single Layer High Quality'!B137</f>
        <v>19309.5664</v>
      </c>
      <c r="AW20" s="83" t="n">
        <f aca="false">'Single Layer High Quality'!C137</f>
        <v>46.3061</v>
      </c>
      <c r="AX20" s="83" t="n">
        <f aca="false">'Single Layer High Quality'!D137</f>
        <v>44.973</v>
      </c>
      <c r="AY20" s="84" t="n">
        <f aca="false">'Single Layer High Quality'!E137</f>
        <v>47.2091</v>
      </c>
      <c r="AZ20" s="76"/>
      <c r="BA20" s="85" t="n">
        <f aca="false">AP20/AF20</f>
        <v>1.14606231784073</v>
      </c>
      <c r="BB20" s="86" t="n">
        <f aca="false">AQ20/AG20</f>
        <v>0.95218611176058</v>
      </c>
      <c r="BC20" s="87" t="n">
        <f aca="false">AR20/AH20</f>
        <v>1.00307455803228</v>
      </c>
      <c r="BD20" s="40"/>
      <c r="BE20" s="88" t="n">
        <f aca="false">ABS(AB20-AL20)+ABS(AC20-AM20)+ABS(AD20-AN20)+ABS(AE20-AO20)</f>
        <v>0.193699999998479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2</v>
      </c>
      <c r="E21" s="82" t="n">
        <f aca="false">Anchor!B138</f>
        <v>7467.6656</v>
      </c>
      <c r="F21" s="83" t="n">
        <f aca="false">Anchor!C138</f>
        <v>44.6164</v>
      </c>
      <c r="G21" s="83" t="n">
        <f aca="false">Anchor!D138</f>
        <v>43.1622</v>
      </c>
      <c r="H21" s="84" t="n">
        <f aca="false">Anchor!E138</f>
        <v>45.0016</v>
      </c>
      <c r="I21" s="75"/>
      <c r="J21" s="82" t="n">
        <f aca="false">Test!B138</f>
        <v>7459.0848</v>
      </c>
      <c r="K21" s="83" t="n">
        <f aca="false">Test!C138</f>
        <v>44.6135</v>
      </c>
      <c r="L21" s="83" t="n">
        <f aca="false">Test!D138</f>
        <v>43.1569</v>
      </c>
      <c r="M21" s="84" t="n">
        <f aca="false">Test!E138</f>
        <v>44.9969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138</f>
        <v>6669.4816</v>
      </c>
      <c r="AC21" s="83" t="n">
        <f aca="false">Anchor!G138</f>
        <v>43.6391</v>
      </c>
      <c r="AD21" s="83" t="n">
        <f aca="false">Anchor!H138</f>
        <v>41.1422</v>
      </c>
      <c r="AE21" s="83" t="n">
        <f aca="false">Anchor!I138</f>
        <v>40.7817</v>
      </c>
      <c r="AF21" s="82" t="n">
        <f aca="false">Anchor!J138</f>
        <v>30145.66</v>
      </c>
      <c r="AG21" s="83" t="n">
        <f aca="false">Anchor!K138</f>
        <v>68.34</v>
      </c>
      <c r="AH21" s="83" t="n">
        <f aca="false">Anchor!L138</f>
        <v>1302</v>
      </c>
      <c r="AI21" s="93" t="n">
        <f aca="false">AF21/3600</f>
        <v>8.37379444444444</v>
      </c>
      <c r="AJ21" s="94" t="n">
        <f aca="false">E21+AB21</f>
        <v>14137.1472</v>
      </c>
      <c r="AK21" s="154"/>
      <c r="AL21" s="82" t="n">
        <f aca="false">Test!F138</f>
        <v>6671.8624</v>
      </c>
      <c r="AM21" s="83" t="n">
        <f aca="false">Test!G138</f>
        <v>43.6397</v>
      </c>
      <c r="AN21" s="83" t="n">
        <f aca="false">Test!H138</f>
        <v>41.1455</v>
      </c>
      <c r="AO21" s="83" t="n">
        <f aca="false">Test!I138</f>
        <v>40.7837</v>
      </c>
      <c r="AP21" s="82" t="n">
        <f aca="false">Test!J138</f>
        <v>34592.7</v>
      </c>
      <c r="AQ21" s="83" t="n">
        <f aca="false">Test!K138</f>
        <v>76.98</v>
      </c>
      <c r="AR21" s="83" t="n">
        <f aca="false">Test!L138</f>
        <v>1300</v>
      </c>
      <c r="AS21" s="93" t="n">
        <f aca="false">AP21/3600</f>
        <v>9.60908333333333</v>
      </c>
      <c r="AT21" s="94" t="n">
        <f aca="false">J21+AL21</f>
        <v>14130.9472</v>
      </c>
      <c r="AU21" s="76"/>
      <c r="AV21" s="82" t="n">
        <f aca="false">'Single Layer High Quality'!B138</f>
        <v>11109.9328</v>
      </c>
      <c r="AW21" s="83" t="n">
        <f aca="false">'Single Layer High Quality'!C138</f>
        <v>44.773</v>
      </c>
      <c r="AX21" s="83" t="n">
        <f aca="false">'Single Layer High Quality'!D138</f>
        <v>43.1399</v>
      </c>
      <c r="AY21" s="84" t="n">
        <f aca="false">'Single Layer High Quality'!E138</f>
        <v>44.8693</v>
      </c>
      <c r="AZ21" s="76"/>
      <c r="BA21" s="95" t="n">
        <f aca="false">AP21/AF21</f>
        <v>1.14751841558619</v>
      </c>
      <c r="BB21" s="96" t="n">
        <f aca="false">AQ21/AG21</f>
        <v>1.12642669007902</v>
      </c>
      <c r="BC21" s="97" t="n">
        <f aca="false">AR21/AH21</f>
        <v>0.998463901689708</v>
      </c>
      <c r="BD21" s="40"/>
      <c r="BE21" s="98" t="n">
        <f aca="false">ABS(AB21-AL21)+ABS(AC21-AM21)+ABS(AD21-AN21)+ABS(AE21-AO21)</f>
        <v>2.38669999999991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26</v>
      </c>
      <c r="E22" s="82" t="n">
        <f aca="false">Anchor!B139</f>
        <v>4010.2768</v>
      </c>
      <c r="F22" s="83" t="n">
        <f aca="false">Anchor!C139</f>
        <v>42.4934</v>
      </c>
      <c r="G22" s="83" t="n">
        <f aca="false">Anchor!D139</f>
        <v>41.0971</v>
      </c>
      <c r="H22" s="84" t="n">
        <f aca="false">Anchor!E139</f>
        <v>42.742</v>
      </c>
      <c r="I22" s="75"/>
      <c r="J22" s="82" t="n">
        <f aca="false">Test!B139</f>
        <v>4007.5648</v>
      </c>
      <c r="K22" s="83" t="n">
        <f aca="false">Test!C139</f>
        <v>42.4881</v>
      </c>
      <c r="L22" s="83" t="n">
        <f aca="false">Test!D139</f>
        <v>41.0809</v>
      </c>
      <c r="M22" s="84" t="n">
        <f aca="false">Test!E139</f>
        <v>42.7289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139</f>
        <v>4121.352</v>
      </c>
      <c r="AC22" s="83" t="n">
        <f aca="false">Anchor!G139</f>
        <v>41.2683</v>
      </c>
      <c r="AD22" s="83" t="n">
        <f aca="false">Anchor!H139</f>
        <v>39.4157</v>
      </c>
      <c r="AE22" s="83" t="n">
        <f aca="false">Anchor!I139</f>
        <v>38.7852</v>
      </c>
      <c r="AF22" s="82" t="n">
        <f aca="false">Anchor!J139</f>
        <v>26620.48</v>
      </c>
      <c r="AG22" s="83" t="n">
        <f aca="false">Anchor!K139</f>
        <v>61.17</v>
      </c>
      <c r="AH22" s="83" t="n">
        <f aca="false">Anchor!L139</f>
        <v>1307</v>
      </c>
      <c r="AI22" s="93" t="n">
        <f aca="false">AF22/3600</f>
        <v>7.39457777777778</v>
      </c>
      <c r="AJ22" s="94" t="n">
        <f aca="false">E22+AB22</f>
        <v>8131.6288</v>
      </c>
      <c r="AK22" s="154"/>
      <c r="AL22" s="82" t="n">
        <f aca="false">Test!F139</f>
        <v>4119.7088</v>
      </c>
      <c r="AM22" s="83" t="n">
        <f aca="false">Test!G139</f>
        <v>41.2689</v>
      </c>
      <c r="AN22" s="83" t="n">
        <f aca="false">Test!H139</f>
        <v>39.413</v>
      </c>
      <c r="AO22" s="83" t="n">
        <f aca="false">Test!I139</f>
        <v>38.7798</v>
      </c>
      <c r="AP22" s="82" t="n">
        <f aca="false">Test!J139</f>
        <v>30012.52</v>
      </c>
      <c r="AQ22" s="83" t="n">
        <f aca="false">Test!K139</f>
        <v>60.21</v>
      </c>
      <c r="AR22" s="83" t="n">
        <f aca="false">Test!L139</f>
        <v>1306</v>
      </c>
      <c r="AS22" s="93" t="n">
        <f aca="false">AP22/3600</f>
        <v>8.33681111111111</v>
      </c>
      <c r="AT22" s="94" t="n">
        <f aca="false">J22+AL22</f>
        <v>8127.2736</v>
      </c>
      <c r="AU22" s="76"/>
      <c r="AV22" s="82" t="n">
        <f aca="false">'Single Layer High Quality'!B139</f>
        <v>6449.592</v>
      </c>
      <c r="AW22" s="83" t="n">
        <f aca="false">'Single Layer High Quality'!C139</f>
        <v>42.7535</v>
      </c>
      <c r="AX22" s="83" t="n">
        <f aca="false">'Single Layer High Quality'!D139</f>
        <v>40.9571</v>
      </c>
      <c r="AY22" s="84" t="n">
        <f aca="false">'Single Layer High Quality'!E139</f>
        <v>42.3312</v>
      </c>
      <c r="AZ22" s="76"/>
      <c r="BA22" s="95" t="n">
        <f aca="false">AP22/AF22</f>
        <v>1.12742219524216</v>
      </c>
      <c r="BB22" s="96" t="n">
        <f aca="false">AQ22/AG22</f>
        <v>0.984306032368808</v>
      </c>
      <c r="BC22" s="97" t="n">
        <f aca="false">AR22/AH22</f>
        <v>0.999234889058914</v>
      </c>
      <c r="BD22" s="40"/>
      <c r="BE22" s="98" t="n">
        <f aca="false">ABS(AB22-AL22)+ABS(AC22-AM22)+ABS(AD22-AN22)+ABS(AE22-AO22)</f>
        <v>1.65189999999953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0</v>
      </c>
      <c r="E23" s="101" t="n">
        <f aca="false">Anchor!B140</f>
        <v>2359.3552</v>
      </c>
      <c r="F23" s="102" t="n">
        <f aca="false">Anchor!C140</f>
        <v>40.1363</v>
      </c>
      <c r="G23" s="102" t="n">
        <f aca="false">Anchor!D140</f>
        <v>39.4825</v>
      </c>
      <c r="H23" s="103" t="n">
        <f aca="false">Anchor!E140</f>
        <v>40.9877</v>
      </c>
      <c r="I23" s="75"/>
      <c r="J23" s="101" t="n">
        <f aca="false">Test!B140</f>
        <v>2353.04</v>
      </c>
      <c r="K23" s="102" t="n">
        <f aca="false">Test!C140</f>
        <v>40.1308</v>
      </c>
      <c r="L23" s="102" t="n">
        <f aca="false">Test!D140</f>
        <v>39.475</v>
      </c>
      <c r="M23" s="103" t="n">
        <f aca="false">Test!E140</f>
        <v>40.9808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140</f>
        <v>2571.7632</v>
      </c>
      <c r="AC23" s="102" t="n">
        <f aca="false">Anchor!G140</f>
        <v>38.8199</v>
      </c>
      <c r="AD23" s="102" t="n">
        <f aca="false">Anchor!H140</f>
        <v>37.7842</v>
      </c>
      <c r="AE23" s="102" t="n">
        <f aca="false">Anchor!I140</f>
        <v>36.9776</v>
      </c>
      <c r="AF23" s="101" t="n">
        <f aca="false">Anchor!J140</f>
        <v>23982.62</v>
      </c>
      <c r="AG23" s="102" t="n">
        <f aca="false">Anchor!K140</f>
        <v>54.19</v>
      </c>
      <c r="AH23" s="102" t="n">
        <f aca="false">Anchor!L140</f>
        <v>1309</v>
      </c>
      <c r="AI23" s="107" t="n">
        <f aca="false">AF23/3600</f>
        <v>6.66183888888889</v>
      </c>
      <c r="AJ23" s="108" t="n">
        <f aca="false">E23+AB23</f>
        <v>4931.1184</v>
      </c>
      <c r="AK23" s="154"/>
      <c r="AL23" s="101" t="n">
        <f aca="false">Test!F140</f>
        <v>2566.3536</v>
      </c>
      <c r="AM23" s="102" t="n">
        <f aca="false">Test!G140</f>
        <v>38.8136</v>
      </c>
      <c r="AN23" s="102" t="n">
        <f aca="false">Test!H140</f>
        <v>37.7709</v>
      </c>
      <c r="AO23" s="102" t="n">
        <f aca="false">Test!I140</f>
        <v>36.9756</v>
      </c>
      <c r="AP23" s="101" t="n">
        <f aca="false">Test!J140</f>
        <v>20776.18</v>
      </c>
      <c r="AQ23" s="102" t="n">
        <f aca="false">Test!K140</f>
        <v>55.34</v>
      </c>
      <c r="AR23" s="102" t="n">
        <f aca="false">Test!L140</f>
        <v>1305</v>
      </c>
      <c r="AS23" s="107" t="n">
        <f aca="false">AP23/3600</f>
        <v>5.77116111111111</v>
      </c>
      <c r="AT23" s="108" t="n">
        <f aca="false">J23+AL23</f>
        <v>4919.3936</v>
      </c>
      <c r="AU23" s="76"/>
      <c r="AV23" s="82" t="n">
        <f aca="false">'Single Layer High Quality'!B140</f>
        <v>3938.5072</v>
      </c>
      <c r="AW23" s="83" t="n">
        <f aca="false">'Single Layer High Quality'!C140</f>
        <v>40.4747</v>
      </c>
      <c r="AX23" s="83" t="n">
        <f aca="false">'Single Layer High Quality'!D140</f>
        <v>39.2501</v>
      </c>
      <c r="AY23" s="84" t="n">
        <f aca="false">'Single Layer High Quality'!E140</f>
        <v>40.4871</v>
      </c>
      <c r="AZ23" s="76"/>
      <c r="BA23" s="109" t="n">
        <f aca="false">AP23/AF23</f>
        <v>0.866301513345915</v>
      </c>
      <c r="BB23" s="110" t="n">
        <f aca="false">AQ23/AG23</f>
        <v>1.02122162760657</v>
      </c>
      <c r="BC23" s="111" t="n">
        <f aca="false">AR23/AH23</f>
        <v>0.99694423223835</v>
      </c>
      <c r="BD23" s="40"/>
      <c r="BE23" s="112" t="n">
        <f aca="false">ABS(AB23-AL23)+ABS(AC23-AM23)+ABS(AD23-AN23)+ABS(AE23-AO23)</f>
        <v>5.43119999999995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2</v>
      </c>
      <c r="E24" s="72" t="n">
        <f aca="false">Anchor!B141</f>
        <v>3206.368</v>
      </c>
      <c r="F24" s="73" t="n">
        <f aca="false">Anchor!C141</f>
        <v>44.4959</v>
      </c>
      <c r="G24" s="73" t="n">
        <f aca="false">Anchor!D141</f>
        <v>43.5456</v>
      </c>
      <c r="H24" s="74" t="n">
        <f aca="false">Anchor!E141</f>
        <v>46.4232</v>
      </c>
      <c r="I24" s="75"/>
      <c r="J24" s="72" t="n">
        <f aca="false">Test!B141</f>
        <v>3200.6</v>
      </c>
      <c r="K24" s="73" t="n">
        <f aca="false">Test!C141</f>
        <v>44.4902</v>
      </c>
      <c r="L24" s="73" t="n">
        <f aca="false">Test!D141</f>
        <v>43.5564</v>
      </c>
      <c r="M24" s="74" t="n">
        <f aca="false">Test!E141</f>
        <v>46.4211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141</f>
        <v>11327.2416</v>
      </c>
      <c r="AC24" s="73" t="n">
        <f aca="false">Anchor!G141</f>
        <v>45.7706</v>
      </c>
      <c r="AD24" s="73" t="n">
        <f aca="false">Anchor!H141</f>
        <v>43.357</v>
      </c>
      <c r="AE24" s="73" t="n">
        <f aca="false">Anchor!I141</f>
        <v>43.364</v>
      </c>
      <c r="AF24" s="72" t="n">
        <f aca="false">Anchor!J141</f>
        <v>30595.28</v>
      </c>
      <c r="AG24" s="73" t="n">
        <f aca="false">Anchor!K141</f>
        <v>69.21</v>
      </c>
      <c r="AH24" s="73" t="n">
        <f aca="false">Anchor!L141</f>
        <v>1309</v>
      </c>
      <c r="AI24" s="80" t="n">
        <f aca="false">AF24/3600</f>
        <v>8.49868888888889</v>
      </c>
      <c r="AJ24" s="81" t="n">
        <f aca="false">E24+AB24</f>
        <v>14533.6096</v>
      </c>
      <c r="AK24" s="154"/>
      <c r="AL24" s="72" t="n">
        <f aca="false">Test!F141</f>
        <v>11327.0544</v>
      </c>
      <c r="AM24" s="73" t="n">
        <f aca="false">Test!G141</f>
        <v>45.7658</v>
      </c>
      <c r="AN24" s="73" t="n">
        <f aca="false">Test!H141</f>
        <v>43.3564</v>
      </c>
      <c r="AO24" s="73" t="n">
        <f aca="false">Test!I141</f>
        <v>43.3629</v>
      </c>
      <c r="AP24" s="72" t="n">
        <f aca="false">Test!J141</f>
        <v>33440.95</v>
      </c>
      <c r="AQ24" s="73" t="n">
        <f aca="false">Test!K141</f>
        <v>75.15</v>
      </c>
      <c r="AR24" s="73" t="n">
        <f aca="false">Test!L141</f>
        <v>1306</v>
      </c>
      <c r="AS24" s="80" t="n">
        <f aca="false">AP24/3600</f>
        <v>9.28915277777778</v>
      </c>
      <c r="AT24" s="81" t="n">
        <f aca="false">J24+AL24</f>
        <v>14527.6544</v>
      </c>
      <c r="AU24" s="76"/>
      <c r="AV24" s="72" t="n">
        <f aca="false">'Single Layer High Quality'!B141</f>
        <v>11109.9328</v>
      </c>
      <c r="AW24" s="73" t="n">
        <f aca="false">'Single Layer High Quality'!C141</f>
        <v>44.773</v>
      </c>
      <c r="AX24" s="73" t="n">
        <f aca="false">'Single Layer High Quality'!D141</f>
        <v>43.1399</v>
      </c>
      <c r="AY24" s="74" t="n">
        <f aca="false">'Single Layer High Quality'!E141</f>
        <v>44.8693</v>
      </c>
      <c r="AZ24" s="76"/>
      <c r="BA24" s="85" t="n">
        <f aca="false">AP24/AF24</f>
        <v>1.09301009828967</v>
      </c>
      <c r="BB24" s="86" t="n">
        <f aca="false">AQ24/AG24</f>
        <v>1.08582574772432</v>
      </c>
      <c r="BC24" s="87" t="n">
        <f aca="false">AR24/AH24</f>
        <v>0.997708174178763</v>
      </c>
      <c r="BD24" s="40"/>
      <c r="BE24" s="98" t="n">
        <f aca="false">ABS(AB24-AL24)+ABS(AC24-AM24)+ABS(AD24-AN24)+ABS(AE24-AO24)</f>
        <v>0.193699999998479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6</v>
      </c>
      <c r="E25" s="82" t="n">
        <f aca="false">Anchor!B142</f>
        <v>1545.5872</v>
      </c>
      <c r="F25" s="83" t="n">
        <f aca="false">Anchor!C142</f>
        <v>42.4387</v>
      </c>
      <c r="G25" s="83" t="n">
        <f aca="false">Anchor!D142</f>
        <v>41.6628</v>
      </c>
      <c r="H25" s="84" t="n">
        <f aca="false">Anchor!E142</f>
        <v>44.124</v>
      </c>
      <c r="I25" s="75"/>
      <c r="J25" s="82" t="n">
        <f aca="false">Test!B142</f>
        <v>1534.9344</v>
      </c>
      <c r="K25" s="83" t="n">
        <f aca="false">Test!C142</f>
        <v>42.4353</v>
      </c>
      <c r="L25" s="83" t="n">
        <f aca="false">Test!D142</f>
        <v>41.665</v>
      </c>
      <c r="M25" s="84" t="n">
        <f aca="false">Test!E142</f>
        <v>44.1224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142</f>
        <v>6669.4816</v>
      </c>
      <c r="AC25" s="83" t="n">
        <f aca="false">Anchor!G142</f>
        <v>43.6391</v>
      </c>
      <c r="AD25" s="83" t="n">
        <f aca="false">Anchor!H142</f>
        <v>41.1422</v>
      </c>
      <c r="AE25" s="83" t="n">
        <f aca="false">Anchor!I142</f>
        <v>40.7817</v>
      </c>
      <c r="AF25" s="82" t="n">
        <f aca="false">Anchor!J142</f>
        <v>26729.78</v>
      </c>
      <c r="AG25" s="83" t="n">
        <f aca="false">Anchor!K142</f>
        <v>60.14</v>
      </c>
      <c r="AH25" s="83" t="n">
        <f aca="false">Anchor!L142</f>
        <v>1309</v>
      </c>
      <c r="AI25" s="93" t="n">
        <f aca="false">AF25/3600</f>
        <v>7.42493888888889</v>
      </c>
      <c r="AJ25" s="94" t="n">
        <f aca="false">E25+AB25</f>
        <v>8215.0688</v>
      </c>
      <c r="AK25" s="154"/>
      <c r="AL25" s="82" t="n">
        <f aca="false">Test!F142</f>
        <v>6671.8624</v>
      </c>
      <c r="AM25" s="83" t="n">
        <f aca="false">Test!G142</f>
        <v>43.6397</v>
      </c>
      <c r="AN25" s="83" t="n">
        <f aca="false">Test!H142</f>
        <v>41.1455</v>
      </c>
      <c r="AO25" s="83" t="n">
        <f aca="false">Test!I142</f>
        <v>40.7837</v>
      </c>
      <c r="AP25" s="82" t="n">
        <f aca="false">Test!J142</f>
        <v>30004.9</v>
      </c>
      <c r="AQ25" s="83" t="n">
        <f aca="false">Test!K142</f>
        <v>59.17</v>
      </c>
      <c r="AR25" s="83" t="n">
        <f aca="false">Test!L142</f>
        <v>1300</v>
      </c>
      <c r="AS25" s="93" t="n">
        <f aca="false">AP25/3600</f>
        <v>8.33469444444445</v>
      </c>
      <c r="AT25" s="94" t="n">
        <f aca="false">J25+AL25</f>
        <v>8206.7968</v>
      </c>
      <c r="AU25" s="76"/>
      <c r="AV25" s="82" t="n">
        <f aca="false">'Single Layer High Quality'!B142</f>
        <v>6449.592</v>
      </c>
      <c r="AW25" s="83" t="n">
        <f aca="false">'Single Layer High Quality'!C142</f>
        <v>42.7535</v>
      </c>
      <c r="AX25" s="83" t="n">
        <f aca="false">'Single Layer High Quality'!D142</f>
        <v>40.9571</v>
      </c>
      <c r="AY25" s="84" t="n">
        <f aca="false">'Single Layer High Quality'!E142</f>
        <v>42.3312</v>
      </c>
      <c r="AZ25" s="76"/>
      <c r="BA25" s="95" t="n">
        <f aca="false">AP25/AF25</f>
        <v>1.12252700920097</v>
      </c>
      <c r="BB25" s="96" t="n">
        <f aca="false">AQ25/AG25</f>
        <v>0.983870967741936</v>
      </c>
      <c r="BC25" s="97" t="n">
        <f aca="false">AR25/AH25</f>
        <v>0.993124522536287</v>
      </c>
      <c r="BD25" s="40"/>
      <c r="BE25" s="98" t="n">
        <f aca="false">ABS(AB25-AL25)+ABS(AC25-AM25)+ABS(AD25-AN25)+ABS(AE25-AO25)</f>
        <v>2.38669999999991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0</v>
      </c>
      <c r="E26" s="82" t="n">
        <f aca="false">Anchor!B143</f>
        <v>781.7168</v>
      </c>
      <c r="F26" s="83" t="n">
        <f aca="false">Anchor!C143</f>
        <v>40.1932</v>
      </c>
      <c r="G26" s="83" t="n">
        <f aca="false">Anchor!D143</f>
        <v>40.0916</v>
      </c>
      <c r="H26" s="84" t="n">
        <f aca="false">Anchor!E143</f>
        <v>42.2922</v>
      </c>
      <c r="I26" s="75"/>
      <c r="J26" s="82" t="n">
        <f aca="false">Test!B143</f>
        <v>774.3056</v>
      </c>
      <c r="K26" s="83" t="n">
        <f aca="false">Test!C143</f>
        <v>40.1787</v>
      </c>
      <c r="L26" s="83" t="n">
        <f aca="false">Test!D143</f>
        <v>40.0677</v>
      </c>
      <c r="M26" s="84" t="n">
        <f aca="false">Test!E143</f>
        <v>42.2837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143</f>
        <v>4121.352</v>
      </c>
      <c r="AC26" s="83" t="n">
        <f aca="false">Anchor!G143</f>
        <v>41.2683</v>
      </c>
      <c r="AD26" s="83" t="n">
        <f aca="false">Anchor!H143</f>
        <v>39.4157</v>
      </c>
      <c r="AE26" s="83" t="n">
        <f aca="false">Anchor!I143</f>
        <v>38.7852</v>
      </c>
      <c r="AF26" s="82" t="n">
        <f aca="false">Anchor!J143</f>
        <v>23698.55</v>
      </c>
      <c r="AG26" s="83" t="n">
        <f aca="false">Anchor!K143</f>
        <v>54.35</v>
      </c>
      <c r="AH26" s="83" t="n">
        <f aca="false">Anchor!L143</f>
        <v>1306</v>
      </c>
      <c r="AI26" s="93" t="n">
        <f aca="false">AF26/3600</f>
        <v>6.58293055555556</v>
      </c>
      <c r="AJ26" s="94" t="n">
        <f aca="false">E26+AB26</f>
        <v>4903.0688</v>
      </c>
      <c r="AK26" s="154"/>
      <c r="AL26" s="82" t="n">
        <f aca="false">Test!F143</f>
        <v>4119.7088</v>
      </c>
      <c r="AM26" s="83" t="n">
        <f aca="false">Test!G143</f>
        <v>41.2689</v>
      </c>
      <c r="AN26" s="83" t="n">
        <f aca="false">Test!H143</f>
        <v>39.413</v>
      </c>
      <c r="AO26" s="83" t="n">
        <f aca="false">Test!I143</f>
        <v>38.7798</v>
      </c>
      <c r="AP26" s="82" t="n">
        <f aca="false">Test!J143</f>
        <v>20762.63</v>
      </c>
      <c r="AQ26" s="83" t="n">
        <f aca="false">Test!K143</f>
        <v>52.9</v>
      </c>
      <c r="AR26" s="83" t="n">
        <f aca="false">Test!L143</f>
        <v>1300</v>
      </c>
      <c r="AS26" s="93" t="n">
        <f aca="false">AP26/3600</f>
        <v>5.76739722222222</v>
      </c>
      <c r="AT26" s="94" t="n">
        <f aca="false">J26+AL26</f>
        <v>4894.0144</v>
      </c>
      <c r="AU26" s="76"/>
      <c r="AV26" s="82" t="n">
        <f aca="false">'Single Layer High Quality'!B143</f>
        <v>3938.5072</v>
      </c>
      <c r="AW26" s="83" t="n">
        <f aca="false">'Single Layer High Quality'!C143</f>
        <v>40.4747</v>
      </c>
      <c r="AX26" s="83" t="n">
        <f aca="false">'Single Layer High Quality'!D143</f>
        <v>39.2501</v>
      </c>
      <c r="AY26" s="84" t="n">
        <f aca="false">'Single Layer High Quality'!E143</f>
        <v>40.4871</v>
      </c>
      <c r="AZ26" s="76"/>
      <c r="BA26" s="95" t="n">
        <f aca="false">AP26/AF26</f>
        <v>0.876113939460431</v>
      </c>
      <c r="BB26" s="96" t="n">
        <f aca="false">AQ26/AG26</f>
        <v>0.973321067157314</v>
      </c>
      <c r="BC26" s="97" t="n">
        <f aca="false">AR26/AH26</f>
        <v>0.995405819295559</v>
      </c>
      <c r="BD26" s="40"/>
      <c r="BE26" s="98" t="n">
        <f aca="false">ABS(AB26-AL26)+ABS(AC26-AM26)+ABS(AD26-AN26)+ABS(AE26-AO26)</f>
        <v>1.65189999999953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4</v>
      </c>
      <c r="E27" s="101" t="n">
        <f aca="false">Anchor!B144</f>
        <v>409.7808</v>
      </c>
      <c r="F27" s="102" t="n">
        <f aca="false">Anchor!C144</f>
        <v>37.8829</v>
      </c>
      <c r="G27" s="102" t="n">
        <f aca="false">Anchor!D144</f>
        <v>38.5419</v>
      </c>
      <c r="H27" s="103" t="n">
        <f aca="false">Anchor!E144</f>
        <v>40.5841</v>
      </c>
      <c r="I27" s="75"/>
      <c r="J27" s="101" t="n">
        <f aca="false">Test!B144</f>
        <v>402.6848</v>
      </c>
      <c r="K27" s="102" t="n">
        <f aca="false">Test!C144</f>
        <v>37.8753</v>
      </c>
      <c r="L27" s="102" t="n">
        <f aca="false">Test!D144</f>
        <v>38.547</v>
      </c>
      <c r="M27" s="103" t="n">
        <f aca="false">Test!E144</f>
        <v>40.565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144</f>
        <v>2571.7632</v>
      </c>
      <c r="AC27" s="102" t="n">
        <f aca="false">Anchor!G144</f>
        <v>38.8199</v>
      </c>
      <c r="AD27" s="102" t="n">
        <f aca="false">Anchor!H144</f>
        <v>37.7842</v>
      </c>
      <c r="AE27" s="102" t="n">
        <f aca="false">Anchor!I144</f>
        <v>36.9776</v>
      </c>
      <c r="AF27" s="101" t="n">
        <f aca="false">Anchor!J144</f>
        <v>21872.6</v>
      </c>
      <c r="AG27" s="102" t="n">
        <f aca="false">Anchor!K144</f>
        <v>50.85</v>
      </c>
      <c r="AH27" s="102" t="n">
        <f aca="false">Anchor!L144</f>
        <v>1299</v>
      </c>
      <c r="AI27" s="107" t="n">
        <f aca="false">AF27/3600</f>
        <v>6.07572222222222</v>
      </c>
      <c r="AJ27" s="108" t="n">
        <f aca="false">E27+AB27</f>
        <v>2981.544</v>
      </c>
      <c r="AK27" s="154"/>
      <c r="AL27" s="101" t="n">
        <f aca="false">Test!F144</f>
        <v>2566.3536</v>
      </c>
      <c r="AM27" s="102" t="n">
        <f aca="false">Test!G144</f>
        <v>38.8136</v>
      </c>
      <c r="AN27" s="102" t="n">
        <f aca="false">Test!H144</f>
        <v>37.7709</v>
      </c>
      <c r="AO27" s="102" t="n">
        <f aca="false">Test!I144</f>
        <v>36.9756</v>
      </c>
      <c r="AP27" s="101" t="n">
        <f aca="false">Test!J144</f>
        <v>22885.21</v>
      </c>
      <c r="AQ27" s="102" t="n">
        <f aca="false">Test!K144</f>
        <v>47.12</v>
      </c>
      <c r="AR27" s="102" t="n">
        <f aca="false">Test!L144</f>
        <v>1304</v>
      </c>
      <c r="AS27" s="107" t="n">
        <f aca="false">AP27/3600</f>
        <v>6.35700277777778</v>
      </c>
      <c r="AT27" s="108" t="n">
        <f aca="false">J27+AL27</f>
        <v>2969.0384</v>
      </c>
      <c r="AU27" s="76"/>
      <c r="AV27" s="101" t="n">
        <f aca="false">'Single Layer High Quality'!B144</f>
        <v>2435.6112</v>
      </c>
      <c r="AW27" s="102" t="n">
        <f aca="false">'Single Layer High Quality'!C144</f>
        <v>38.0881</v>
      </c>
      <c r="AX27" s="102" t="n">
        <f aca="false">'Single Layer High Quality'!D144</f>
        <v>37.6054</v>
      </c>
      <c r="AY27" s="103" t="n">
        <f aca="false">'Single Layer High Quality'!E144</f>
        <v>38.8239</v>
      </c>
      <c r="AZ27" s="76"/>
      <c r="BA27" s="109" t="n">
        <f aca="false">AP27/AF27</f>
        <v>1.0462958221702</v>
      </c>
      <c r="BB27" s="110" t="n">
        <f aca="false">AQ27/AG27</f>
        <v>0.926647000983284</v>
      </c>
      <c r="BC27" s="111" t="n">
        <f aca="false">AR27/AH27</f>
        <v>1.00384911470362</v>
      </c>
      <c r="BD27" s="40"/>
      <c r="BE27" s="98" t="n">
        <f aca="false">ABS(AB27-AL27)+ABS(AC27-AM27)+ABS(AD27-AN27)+ABS(AE27-AO27)</f>
        <v>5.43119999999995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18</v>
      </c>
      <c r="E28" s="72" t="n">
        <f aca="false">Anchor!B145</f>
        <v>4640.6864</v>
      </c>
      <c r="F28" s="73" t="n">
        <f aca="false">Anchor!C145</f>
        <v>45.9202</v>
      </c>
      <c r="G28" s="73" t="n">
        <f aca="false">Anchor!D145</f>
        <v>47.6182</v>
      </c>
      <c r="H28" s="74" t="n">
        <f aca="false">Anchor!E145</f>
        <v>49.3029</v>
      </c>
      <c r="I28" s="75"/>
      <c r="J28" s="72" t="n">
        <f aca="false">Test!B145</f>
        <v>4635.0528</v>
      </c>
      <c r="K28" s="73" t="n">
        <f aca="false">Test!C145</f>
        <v>45.9196</v>
      </c>
      <c r="L28" s="73" t="n">
        <f aca="false">Test!D145</f>
        <v>47.6229</v>
      </c>
      <c r="M28" s="74" t="n">
        <f aca="false">Test!E145</f>
        <v>49.3068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145</f>
        <v>3496.2176</v>
      </c>
      <c r="AC28" s="73" t="n">
        <f aca="false">Anchor!G145</f>
        <v>43.4211</v>
      </c>
      <c r="AD28" s="73" t="n">
        <f aca="false">Anchor!H145</f>
        <v>47.041</v>
      </c>
      <c r="AE28" s="73" t="n">
        <f aca="false">Anchor!I145</f>
        <v>46.7599</v>
      </c>
      <c r="AF28" s="72" t="n">
        <f aca="false">Anchor!J145</f>
        <v>26474.84</v>
      </c>
      <c r="AG28" s="73" t="n">
        <f aca="false">Anchor!K145</f>
        <v>58.26</v>
      </c>
      <c r="AH28" s="73" t="n">
        <f aca="false">Anchor!L145</f>
        <v>1304</v>
      </c>
      <c r="AI28" s="80" t="n">
        <f aca="false">AF28/3600</f>
        <v>7.35412222222222</v>
      </c>
      <c r="AJ28" s="81" t="n">
        <f aca="false">E28+AB28</f>
        <v>8136.904</v>
      </c>
      <c r="AK28" s="154"/>
      <c r="AL28" s="72" t="n">
        <f aca="false">Test!F145</f>
        <v>3493.9616</v>
      </c>
      <c r="AM28" s="73" t="n">
        <f aca="false">Test!G145</f>
        <v>43.4214</v>
      </c>
      <c r="AN28" s="73" t="n">
        <f aca="false">Test!H145</f>
        <v>47.0403</v>
      </c>
      <c r="AO28" s="73" t="n">
        <f aca="false">Test!I145</f>
        <v>46.7596</v>
      </c>
      <c r="AP28" s="72" t="n">
        <f aca="false">Test!J145</f>
        <v>24163.67</v>
      </c>
      <c r="AQ28" s="73" t="n">
        <f aca="false">Test!K145</f>
        <v>52.29</v>
      </c>
      <c r="AR28" s="73" t="n">
        <f aca="false">Test!L145</f>
        <v>1297</v>
      </c>
      <c r="AS28" s="80" t="n">
        <f aca="false">AP28/3600</f>
        <v>6.71213055555556</v>
      </c>
      <c r="AT28" s="81" t="n">
        <f aca="false">J28+AL28</f>
        <v>8129.0144</v>
      </c>
      <c r="AU28" s="76"/>
      <c r="AV28" s="82" t="n">
        <f aca="false">'Single Layer High Quality'!B145</f>
        <v>6186.3792</v>
      </c>
      <c r="AW28" s="83" t="n">
        <f aca="false">'Single Layer High Quality'!C145</f>
        <v>45.9594</v>
      </c>
      <c r="AX28" s="83" t="n">
        <f aca="false">'Single Layer High Quality'!D145</f>
        <v>47.7394</v>
      </c>
      <c r="AY28" s="84" t="n">
        <f aca="false">'Single Layer High Quality'!E145</f>
        <v>49.3343</v>
      </c>
      <c r="AZ28" s="76"/>
      <c r="BA28" s="85" t="n">
        <f aca="false">AP28/AF28</f>
        <v>0.912703155146547</v>
      </c>
      <c r="BB28" s="86" t="n">
        <f aca="false">AQ28/AG28</f>
        <v>0.897528321318229</v>
      </c>
      <c r="BC28" s="87" t="n">
        <f aca="false">AR28/AH28</f>
        <v>0.994631901840491</v>
      </c>
      <c r="BD28" s="40"/>
      <c r="BE28" s="88" t="n">
        <f aca="false">ABS(AB28-AL28)+ABS(AC28-AM28)+ABS(AD28-AN28)+ABS(AE28-AO28)</f>
        <v>2.25729999999985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2</v>
      </c>
      <c r="E29" s="82" t="n">
        <f aca="false">Anchor!B146</f>
        <v>2480.448</v>
      </c>
      <c r="F29" s="83" t="n">
        <f aca="false">Anchor!C146</f>
        <v>44.5617</v>
      </c>
      <c r="G29" s="83" t="n">
        <f aca="false">Anchor!D146</f>
        <v>46.1323</v>
      </c>
      <c r="H29" s="84" t="n">
        <f aca="false">Anchor!E146</f>
        <v>48.1306</v>
      </c>
      <c r="I29" s="75"/>
      <c r="J29" s="82" t="n">
        <f aca="false">Test!B146</f>
        <v>2474.8832</v>
      </c>
      <c r="K29" s="83" t="n">
        <f aca="false">Test!C146</f>
        <v>44.5597</v>
      </c>
      <c r="L29" s="83" t="n">
        <f aca="false">Test!D146</f>
        <v>46.1446</v>
      </c>
      <c r="M29" s="84" t="n">
        <f aca="false">Test!E146</f>
        <v>48.1346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146</f>
        <v>1866.3376</v>
      </c>
      <c r="AC29" s="83" t="n">
        <f aca="false">Anchor!G146</f>
        <v>41.9406</v>
      </c>
      <c r="AD29" s="83" t="n">
        <f aca="false">Anchor!H146</f>
        <v>45.2955</v>
      </c>
      <c r="AE29" s="83" t="n">
        <f aca="false">Anchor!I146</f>
        <v>45.454</v>
      </c>
      <c r="AF29" s="82" t="n">
        <f aca="false">Anchor!J146</f>
        <v>19179.28</v>
      </c>
      <c r="AG29" s="83" t="n">
        <f aca="false">Anchor!K146</f>
        <v>51.3</v>
      </c>
      <c r="AH29" s="83" t="n">
        <f aca="false">Anchor!L146</f>
        <v>1301</v>
      </c>
      <c r="AI29" s="93" t="n">
        <f aca="false">AF29/3600</f>
        <v>5.32757777777778</v>
      </c>
      <c r="AJ29" s="94" t="n">
        <f aca="false">E29+AB29</f>
        <v>4346.7856</v>
      </c>
      <c r="AK29" s="154"/>
      <c r="AL29" s="82" t="n">
        <f aca="false">Test!F146</f>
        <v>1866.5952</v>
      </c>
      <c r="AM29" s="83" t="n">
        <f aca="false">Test!G146</f>
        <v>41.9465</v>
      </c>
      <c r="AN29" s="83" t="n">
        <f aca="false">Test!H146</f>
        <v>45.2851</v>
      </c>
      <c r="AO29" s="83" t="n">
        <f aca="false">Test!I146</f>
        <v>45.4595</v>
      </c>
      <c r="AP29" s="82" t="n">
        <f aca="false">Test!J146</f>
        <v>22096.27</v>
      </c>
      <c r="AQ29" s="83" t="n">
        <f aca="false">Test!K146</f>
        <v>46.94</v>
      </c>
      <c r="AR29" s="83" t="n">
        <f aca="false">Test!L146</f>
        <v>1306</v>
      </c>
      <c r="AS29" s="93" t="n">
        <f aca="false">AP29/3600</f>
        <v>6.13785277777778</v>
      </c>
      <c r="AT29" s="94" t="n">
        <f aca="false">J29+AL29</f>
        <v>4341.4784</v>
      </c>
      <c r="AU29" s="76"/>
      <c r="AV29" s="82" t="n">
        <f aca="false">'Single Layer High Quality'!B146</f>
        <v>3272.5328</v>
      </c>
      <c r="AW29" s="83" t="n">
        <f aca="false">'Single Layer High Quality'!C146</f>
        <v>44.6141</v>
      </c>
      <c r="AX29" s="83" t="n">
        <f aca="false">'Single Layer High Quality'!D146</f>
        <v>46.2972</v>
      </c>
      <c r="AY29" s="84" t="n">
        <f aca="false">'Single Layer High Quality'!E146</f>
        <v>48.1246</v>
      </c>
      <c r="AZ29" s="76"/>
      <c r="BA29" s="95" t="n">
        <f aca="false">AP29/AF29</f>
        <v>1.15209069370696</v>
      </c>
      <c r="BB29" s="96" t="n">
        <f aca="false">AQ29/AG29</f>
        <v>0.915009746588694</v>
      </c>
      <c r="BC29" s="97" t="n">
        <f aca="false">AR29/AH29</f>
        <v>1.00384319754035</v>
      </c>
      <c r="BD29" s="40"/>
      <c r="BE29" s="98" t="n">
        <f aca="false">ABS(AB29-AL29)+ABS(AC29-AM29)+ABS(AD29-AN29)+ABS(AE29-AO29)</f>
        <v>0.279399999999903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26</v>
      </c>
      <c r="E30" s="82" t="n">
        <f aca="false">Anchor!B147</f>
        <v>1294.2688</v>
      </c>
      <c r="F30" s="83" t="n">
        <f aca="false">Anchor!C147</f>
        <v>42.7089</v>
      </c>
      <c r="G30" s="83" t="n">
        <f aca="false">Anchor!D147</f>
        <v>44.434</v>
      </c>
      <c r="H30" s="84" t="n">
        <f aca="false">Anchor!E147</f>
        <v>47.0032</v>
      </c>
      <c r="I30" s="75"/>
      <c r="J30" s="82" t="n">
        <f aca="false">Test!B147</f>
        <v>1294.9232</v>
      </c>
      <c r="K30" s="83" t="n">
        <f aca="false">Test!C147</f>
        <v>42.7034</v>
      </c>
      <c r="L30" s="83" t="n">
        <f aca="false">Test!D147</f>
        <v>44.4495</v>
      </c>
      <c r="M30" s="84" t="n">
        <f aca="false">Test!E147</f>
        <v>46.9993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147</f>
        <v>1065.096</v>
      </c>
      <c r="AC30" s="83" t="n">
        <f aca="false">Anchor!G147</f>
        <v>40.1691</v>
      </c>
      <c r="AD30" s="83" t="n">
        <f aca="false">Anchor!H147</f>
        <v>44.0633</v>
      </c>
      <c r="AE30" s="83" t="n">
        <f aca="false">Anchor!I147</f>
        <v>44.4537</v>
      </c>
      <c r="AF30" s="82" t="n">
        <f aca="false">Anchor!J147</f>
        <v>17835.65</v>
      </c>
      <c r="AG30" s="83" t="n">
        <f aca="false">Anchor!K147</f>
        <v>46.87</v>
      </c>
      <c r="AH30" s="83" t="n">
        <f aca="false">Anchor!L147</f>
        <v>1303</v>
      </c>
      <c r="AI30" s="93" t="n">
        <f aca="false">AF30/3600</f>
        <v>4.95434722222222</v>
      </c>
      <c r="AJ30" s="94" t="n">
        <f aca="false">E30+AB30</f>
        <v>2359.3648</v>
      </c>
      <c r="AK30" s="154"/>
      <c r="AL30" s="82" t="n">
        <f aca="false">Test!F147</f>
        <v>1062.9248</v>
      </c>
      <c r="AM30" s="83" t="n">
        <f aca="false">Test!G147</f>
        <v>40.1638</v>
      </c>
      <c r="AN30" s="83" t="n">
        <f aca="false">Test!H147</f>
        <v>44.0557</v>
      </c>
      <c r="AO30" s="83" t="n">
        <f aca="false">Test!I147</f>
        <v>44.4685</v>
      </c>
      <c r="AP30" s="82" t="n">
        <f aca="false">Test!J147</f>
        <v>18116.37</v>
      </c>
      <c r="AQ30" s="83" t="n">
        <f aca="false">Test!K147</f>
        <v>40.19</v>
      </c>
      <c r="AR30" s="83" t="n">
        <f aca="false">Test!L147</f>
        <v>1301</v>
      </c>
      <c r="AS30" s="93" t="n">
        <f aca="false">AP30/3600</f>
        <v>5.032325</v>
      </c>
      <c r="AT30" s="94" t="n">
        <f aca="false">J30+AL30</f>
        <v>2357.848</v>
      </c>
      <c r="AU30" s="76"/>
      <c r="AV30" s="82" t="n">
        <f aca="false">'Single Layer High Quality'!B147</f>
        <v>1787.792</v>
      </c>
      <c r="AW30" s="83" t="n">
        <f aca="false">'Single Layer High Quality'!C147</f>
        <v>42.798</v>
      </c>
      <c r="AX30" s="83" t="n">
        <f aca="false">'Single Layer High Quality'!D147</f>
        <v>44.6397</v>
      </c>
      <c r="AY30" s="84" t="n">
        <f aca="false">'Single Layer High Quality'!E147</f>
        <v>46.7893</v>
      </c>
      <c r="AZ30" s="76"/>
      <c r="BA30" s="95" t="n">
        <f aca="false">AP30/AF30</f>
        <v>1.01573926377788</v>
      </c>
      <c r="BB30" s="96" t="n">
        <f aca="false">AQ30/AG30</f>
        <v>0.85747813100064</v>
      </c>
      <c r="BC30" s="97" t="n">
        <f aca="false">AR30/AH30</f>
        <v>0.998465080583269</v>
      </c>
      <c r="BD30" s="40"/>
      <c r="BE30" s="98" t="n">
        <f aca="false">ABS(AB30-AL30)+ABS(AC30-AM30)+ABS(AD30-AN30)+ABS(AE30-AO30)</f>
        <v>2.19889999999999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0</v>
      </c>
      <c r="E31" s="101" t="n">
        <f aca="false">Anchor!B148</f>
        <v>742.4112</v>
      </c>
      <c r="F31" s="102" t="n">
        <f aca="false">Anchor!C148</f>
        <v>40.6137</v>
      </c>
      <c r="G31" s="102" t="n">
        <f aca="false">Anchor!D148</f>
        <v>43.2778</v>
      </c>
      <c r="H31" s="103" t="n">
        <f aca="false">Anchor!E148</f>
        <v>46.041</v>
      </c>
      <c r="I31" s="75"/>
      <c r="J31" s="101" t="n">
        <f aca="false">Test!B148</f>
        <v>742.1408</v>
      </c>
      <c r="K31" s="102" t="n">
        <f aca="false">Test!C148</f>
        <v>40.6133</v>
      </c>
      <c r="L31" s="102" t="n">
        <f aca="false">Test!D148</f>
        <v>43.266</v>
      </c>
      <c r="M31" s="103" t="n">
        <f aca="false">Test!E148</f>
        <v>46.0705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148</f>
        <v>622.7552</v>
      </c>
      <c r="AC31" s="102" t="n">
        <f aca="false">Anchor!G148</f>
        <v>38.1913</v>
      </c>
      <c r="AD31" s="102" t="n">
        <f aca="false">Anchor!H148</f>
        <v>42.7548</v>
      </c>
      <c r="AE31" s="102" t="n">
        <f aca="false">Anchor!I148</f>
        <v>43.3173</v>
      </c>
      <c r="AF31" s="101" t="n">
        <f aca="false">Anchor!J148</f>
        <v>16873.57</v>
      </c>
      <c r="AG31" s="102" t="n">
        <f aca="false">Anchor!K148</f>
        <v>40.64</v>
      </c>
      <c r="AH31" s="102" t="n">
        <f aca="false">Anchor!L148</f>
        <v>1306</v>
      </c>
      <c r="AI31" s="107" t="n">
        <f aca="false">AF31/3600</f>
        <v>4.68710277777778</v>
      </c>
      <c r="AJ31" s="108" t="n">
        <f aca="false">E31+AB31</f>
        <v>1365.1664</v>
      </c>
      <c r="AK31" s="154"/>
      <c r="AL31" s="101" t="n">
        <f aca="false">Test!F148</f>
        <v>621.8368</v>
      </c>
      <c r="AM31" s="102" t="n">
        <f aca="false">Test!G148</f>
        <v>38.1782</v>
      </c>
      <c r="AN31" s="102" t="n">
        <f aca="false">Test!H148</f>
        <v>42.7335</v>
      </c>
      <c r="AO31" s="102" t="n">
        <f aca="false">Test!I148</f>
        <v>43.3086</v>
      </c>
      <c r="AP31" s="101" t="n">
        <f aca="false">Test!J148</f>
        <v>18887.84</v>
      </c>
      <c r="AQ31" s="102" t="n">
        <f aca="false">Test!K148</f>
        <v>41.61</v>
      </c>
      <c r="AR31" s="102" t="n">
        <f aca="false">Test!L148</f>
        <v>1296</v>
      </c>
      <c r="AS31" s="107" t="n">
        <f aca="false">AP31/3600</f>
        <v>5.24662222222222</v>
      </c>
      <c r="AT31" s="108" t="n">
        <f aca="false">J31+AL31</f>
        <v>1363.9776</v>
      </c>
      <c r="AU31" s="76"/>
      <c r="AV31" s="82" t="n">
        <f aca="false">'Single Layer High Quality'!B148</f>
        <v>1030.888</v>
      </c>
      <c r="AW31" s="83" t="n">
        <f aca="false">'Single Layer High Quality'!C148</f>
        <v>40.7383</v>
      </c>
      <c r="AX31" s="83" t="n">
        <f aca="false">'Single Layer High Quality'!D148</f>
        <v>43.5173</v>
      </c>
      <c r="AY31" s="84" t="n">
        <f aca="false">'Single Layer High Quality'!E148</f>
        <v>45.8324</v>
      </c>
      <c r="AZ31" s="76"/>
      <c r="BA31" s="109" t="n">
        <f aca="false">AP31/AF31</f>
        <v>1.11937426401171</v>
      </c>
      <c r="BB31" s="110" t="n">
        <f aca="false">AQ31/AG31</f>
        <v>1.02386811023622</v>
      </c>
      <c r="BC31" s="111" t="n">
        <f aca="false">AR31/AH31</f>
        <v>0.992343032159265</v>
      </c>
      <c r="BD31" s="40"/>
      <c r="BE31" s="112" t="n">
        <f aca="false">ABS(AB31-AL31)+ABS(AC31-AM31)+ABS(AD31-AN31)+ABS(AE31-AO31)</f>
        <v>0.961499999999916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2</v>
      </c>
      <c r="E32" s="72" t="n">
        <f aca="false">Anchor!B149</f>
        <v>450.0832</v>
      </c>
      <c r="F32" s="73" t="n">
        <f aca="false">Anchor!C149</f>
        <v>44.6078</v>
      </c>
      <c r="G32" s="73" t="n">
        <f aca="false">Anchor!D149</f>
        <v>45.9666</v>
      </c>
      <c r="H32" s="74" t="n">
        <f aca="false">Anchor!E149</f>
        <v>48.8002</v>
      </c>
      <c r="I32" s="75"/>
      <c r="J32" s="72" t="n">
        <f aca="false">Test!B149</f>
        <v>448.5968</v>
      </c>
      <c r="K32" s="73" t="n">
        <f aca="false">Test!C149</f>
        <v>44.606</v>
      </c>
      <c r="L32" s="73" t="n">
        <f aca="false">Test!D149</f>
        <v>45.9709</v>
      </c>
      <c r="M32" s="74" t="n">
        <f aca="false">Test!E149</f>
        <v>48.7989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149</f>
        <v>3496.2176</v>
      </c>
      <c r="AC32" s="73" t="n">
        <f aca="false">Anchor!G149</f>
        <v>43.4211</v>
      </c>
      <c r="AD32" s="73" t="n">
        <f aca="false">Anchor!H149</f>
        <v>47.041</v>
      </c>
      <c r="AE32" s="73" t="n">
        <f aca="false">Anchor!I149</f>
        <v>46.7599</v>
      </c>
      <c r="AF32" s="72" t="n">
        <f aca="false">Anchor!J149</f>
        <v>18787.88</v>
      </c>
      <c r="AG32" s="73" t="n">
        <f aca="false">Anchor!K149</f>
        <v>43.45</v>
      </c>
      <c r="AH32" s="73" t="n">
        <f aca="false">Anchor!L149</f>
        <v>1300</v>
      </c>
      <c r="AI32" s="80" t="n">
        <f aca="false">AF32/3600</f>
        <v>5.21885555555556</v>
      </c>
      <c r="AJ32" s="81" t="n">
        <f aca="false">E32+AB32</f>
        <v>3946.3008</v>
      </c>
      <c r="AK32" s="154"/>
      <c r="AL32" s="72" t="n">
        <f aca="false">Test!F149</f>
        <v>3493.9616</v>
      </c>
      <c r="AM32" s="73" t="n">
        <f aca="false">Test!G149</f>
        <v>43.4214</v>
      </c>
      <c r="AN32" s="73" t="n">
        <f aca="false">Test!H149</f>
        <v>47.0403</v>
      </c>
      <c r="AO32" s="73" t="n">
        <f aca="false">Test!I149</f>
        <v>46.7596</v>
      </c>
      <c r="AP32" s="72" t="n">
        <f aca="false">Test!J149</f>
        <v>20977.78</v>
      </c>
      <c r="AQ32" s="73" t="n">
        <f aca="false">Test!K149</f>
        <v>40.62</v>
      </c>
      <c r="AR32" s="73" t="n">
        <f aca="false">Test!L149</f>
        <v>1300</v>
      </c>
      <c r="AS32" s="80" t="n">
        <f aca="false">AP32/3600</f>
        <v>5.82716111111111</v>
      </c>
      <c r="AT32" s="81" t="n">
        <f aca="false">J32+AL32</f>
        <v>3942.5584</v>
      </c>
      <c r="AU32" s="76"/>
      <c r="AV32" s="72" t="n">
        <f aca="false">'Single Layer High Quality'!B149</f>
        <v>3272.5328</v>
      </c>
      <c r="AW32" s="73" t="n">
        <f aca="false">'Single Layer High Quality'!C149</f>
        <v>44.6141</v>
      </c>
      <c r="AX32" s="73" t="n">
        <f aca="false">'Single Layer High Quality'!D149</f>
        <v>46.2972</v>
      </c>
      <c r="AY32" s="74" t="n">
        <f aca="false">'Single Layer High Quality'!E149</f>
        <v>48.1246</v>
      </c>
      <c r="AZ32" s="76"/>
      <c r="BA32" s="85" t="n">
        <f aca="false">AP32/AF32</f>
        <v>1.11655918602844</v>
      </c>
      <c r="BB32" s="86" t="n">
        <f aca="false">AQ32/AG32</f>
        <v>0.934867663981588</v>
      </c>
      <c r="BC32" s="87" t="n">
        <f aca="false">AR32/AH32</f>
        <v>1</v>
      </c>
      <c r="BD32" s="40"/>
      <c r="BE32" s="98" t="n">
        <f aca="false">ABS(AB32-AL32)+ABS(AC32-AM32)+ABS(AD32-AN32)+ABS(AE32-AO32)</f>
        <v>2.25729999999985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6</v>
      </c>
      <c r="E33" s="82" t="n">
        <f aca="false">Anchor!B150</f>
        <v>161.296</v>
      </c>
      <c r="F33" s="83" t="n">
        <f aca="false">Anchor!C150</f>
        <v>42.8031</v>
      </c>
      <c r="G33" s="83" t="n">
        <f aca="false">Anchor!D150</f>
        <v>44.4</v>
      </c>
      <c r="H33" s="84" t="n">
        <f aca="false">Anchor!E150</f>
        <v>47.6931</v>
      </c>
      <c r="I33" s="75"/>
      <c r="J33" s="82" t="n">
        <f aca="false">Test!B150</f>
        <v>162.5792</v>
      </c>
      <c r="K33" s="83" t="n">
        <f aca="false">Test!C150</f>
        <v>42.8117</v>
      </c>
      <c r="L33" s="83" t="n">
        <f aca="false">Test!D150</f>
        <v>44.3978</v>
      </c>
      <c r="M33" s="84" t="n">
        <f aca="false">Test!E150</f>
        <v>47.7194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150</f>
        <v>1866.3376</v>
      </c>
      <c r="AC33" s="83" t="n">
        <f aca="false">Anchor!G150</f>
        <v>41.9406</v>
      </c>
      <c r="AD33" s="83" t="n">
        <f aca="false">Anchor!H150</f>
        <v>45.2955</v>
      </c>
      <c r="AE33" s="83" t="n">
        <f aca="false">Anchor!I150</f>
        <v>45.454</v>
      </c>
      <c r="AF33" s="82" t="n">
        <f aca="false">Anchor!J150</f>
        <v>17073.78</v>
      </c>
      <c r="AG33" s="83" t="n">
        <f aca="false">Anchor!K150</f>
        <v>38.97</v>
      </c>
      <c r="AH33" s="83" t="n">
        <f aca="false">Anchor!L150</f>
        <v>1304</v>
      </c>
      <c r="AI33" s="93" t="n">
        <f aca="false">AF33/3600</f>
        <v>4.74271666666667</v>
      </c>
      <c r="AJ33" s="94" t="n">
        <f aca="false">E33+AB33</f>
        <v>2027.6336</v>
      </c>
      <c r="AK33" s="154"/>
      <c r="AL33" s="82" t="n">
        <f aca="false">Test!F150</f>
        <v>1866.5952</v>
      </c>
      <c r="AM33" s="83" t="n">
        <f aca="false">Test!G150</f>
        <v>41.9465</v>
      </c>
      <c r="AN33" s="83" t="n">
        <f aca="false">Test!H150</f>
        <v>45.2851</v>
      </c>
      <c r="AO33" s="83" t="n">
        <f aca="false">Test!I150</f>
        <v>45.4595</v>
      </c>
      <c r="AP33" s="82" t="n">
        <f aca="false">Test!J150</f>
        <v>14697.83</v>
      </c>
      <c r="AQ33" s="83" t="n">
        <f aca="false">Test!K150</f>
        <v>37.94</v>
      </c>
      <c r="AR33" s="83" t="n">
        <f aca="false">Test!L150</f>
        <v>1306</v>
      </c>
      <c r="AS33" s="93" t="n">
        <f aca="false">AP33/3600</f>
        <v>4.08273055555556</v>
      </c>
      <c r="AT33" s="94" t="n">
        <f aca="false">J33+AL33</f>
        <v>2029.1744</v>
      </c>
      <c r="AU33" s="76"/>
      <c r="AV33" s="82" t="n">
        <f aca="false">'Single Layer High Quality'!B150</f>
        <v>1787.792</v>
      </c>
      <c r="AW33" s="83" t="n">
        <f aca="false">'Single Layer High Quality'!C150</f>
        <v>42.798</v>
      </c>
      <c r="AX33" s="83" t="n">
        <f aca="false">'Single Layer High Quality'!D150</f>
        <v>44.6397</v>
      </c>
      <c r="AY33" s="84" t="n">
        <f aca="false">'Single Layer High Quality'!E150</f>
        <v>46.7893</v>
      </c>
      <c r="AZ33" s="76"/>
      <c r="BA33" s="95" t="n">
        <f aca="false">AP33/AF33</f>
        <v>0.860842180231911</v>
      </c>
      <c r="BB33" s="96" t="n">
        <f aca="false">AQ33/AG33</f>
        <v>0.973569412368489</v>
      </c>
      <c r="BC33" s="97" t="n">
        <f aca="false">AR33/AH33</f>
        <v>1.00153374233129</v>
      </c>
      <c r="BD33" s="40"/>
      <c r="BE33" s="98" t="n">
        <f aca="false">ABS(AB33-AL33)+ABS(AC33-AM33)+ABS(AD33-AN33)+ABS(AE33-AO33)</f>
        <v>0.279399999999903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0</v>
      </c>
      <c r="E34" s="82" t="n">
        <f aca="false">Anchor!B151</f>
        <v>73.3296</v>
      </c>
      <c r="F34" s="83" t="n">
        <f aca="false">Anchor!C151</f>
        <v>40.77</v>
      </c>
      <c r="G34" s="83" t="n">
        <f aca="false">Anchor!D151</f>
        <v>43.3242</v>
      </c>
      <c r="H34" s="84" t="n">
        <f aca="false">Anchor!E151</f>
        <v>46.8662</v>
      </c>
      <c r="I34" s="75"/>
      <c r="J34" s="82" t="n">
        <f aca="false">Test!B151</f>
        <v>71.112</v>
      </c>
      <c r="K34" s="83" t="n">
        <f aca="false">Test!C151</f>
        <v>40.7619</v>
      </c>
      <c r="L34" s="83" t="n">
        <f aca="false">Test!D151</f>
        <v>43.3148</v>
      </c>
      <c r="M34" s="84" t="n">
        <f aca="false">Test!E151</f>
        <v>46.8713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151</f>
        <v>1065.096</v>
      </c>
      <c r="AC34" s="83" t="n">
        <f aca="false">Anchor!G151</f>
        <v>40.1691</v>
      </c>
      <c r="AD34" s="83" t="n">
        <f aca="false">Anchor!H151</f>
        <v>44.0633</v>
      </c>
      <c r="AE34" s="83" t="n">
        <f aca="false">Anchor!I151</f>
        <v>44.4537</v>
      </c>
      <c r="AF34" s="82" t="n">
        <f aca="false">Anchor!J151</f>
        <v>16372</v>
      </c>
      <c r="AG34" s="83" t="n">
        <f aca="false">Anchor!K151</f>
        <v>41.1</v>
      </c>
      <c r="AH34" s="83" t="n">
        <f aca="false">Anchor!L151</f>
        <v>1310</v>
      </c>
      <c r="AI34" s="93" t="n">
        <f aca="false">AF34/3600</f>
        <v>4.54777777777778</v>
      </c>
      <c r="AJ34" s="94" t="n">
        <f aca="false">E34+AB34</f>
        <v>1138.4256</v>
      </c>
      <c r="AK34" s="154"/>
      <c r="AL34" s="82" t="n">
        <f aca="false">Test!F151</f>
        <v>1062.9248</v>
      </c>
      <c r="AM34" s="83" t="n">
        <f aca="false">Test!G151</f>
        <v>40.1638</v>
      </c>
      <c r="AN34" s="83" t="n">
        <f aca="false">Test!H151</f>
        <v>44.0557</v>
      </c>
      <c r="AO34" s="83" t="n">
        <f aca="false">Test!I151</f>
        <v>44.4685</v>
      </c>
      <c r="AP34" s="82" t="n">
        <f aca="false">Test!J151</f>
        <v>17997.3</v>
      </c>
      <c r="AQ34" s="83" t="n">
        <f aca="false">Test!K151</f>
        <v>34.01</v>
      </c>
      <c r="AR34" s="83" t="n">
        <f aca="false">Test!L151</f>
        <v>1305</v>
      </c>
      <c r="AS34" s="93" t="n">
        <f aca="false">AP34/3600</f>
        <v>4.99925</v>
      </c>
      <c r="AT34" s="94" t="n">
        <f aca="false">J34+AL34</f>
        <v>1134.0368</v>
      </c>
      <c r="AU34" s="76"/>
      <c r="AV34" s="82" t="n">
        <f aca="false">'Single Layer High Quality'!B151</f>
        <v>1030.888</v>
      </c>
      <c r="AW34" s="83" t="n">
        <f aca="false">'Single Layer High Quality'!C151</f>
        <v>40.7383</v>
      </c>
      <c r="AX34" s="83" t="n">
        <f aca="false">'Single Layer High Quality'!D151</f>
        <v>43.5173</v>
      </c>
      <c r="AY34" s="84" t="n">
        <f aca="false">'Single Layer High Quality'!E151</f>
        <v>45.8324</v>
      </c>
      <c r="AZ34" s="76"/>
      <c r="BA34" s="95" t="n">
        <f aca="false">AP34/AF34</f>
        <v>1.09927314927926</v>
      </c>
      <c r="BB34" s="96" t="n">
        <f aca="false">AQ34/AG34</f>
        <v>0.827493917274939</v>
      </c>
      <c r="BC34" s="97" t="n">
        <f aca="false">AR34/AH34</f>
        <v>0.99618320610687</v>
      </c>
      <c r="BD34" s="40"/>
      <c r="BE34" s="98" t="n">
        <f aca="false">ABS(AB34-AL34)+ABS(AC34-AM34)+ABS(AD34-AN34)+ABS(AE34-AO34)</f>
        <v>2.19889999999999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4</v>
      </c>
      <c r="E35" s="101" t="n">
        <f aca="false">Anchor!B152</f>
        <v>40.8224</v>
      </c>
      <c r="F35" s="102" t="n">
        <f aca="false">Anchor!C152</f>
        <v>38.612</v>
      </c>
      <c r="G35" s="102" t="n">
        <f aca="false">Anchor!D152</f>
        <v>42.2167</v>
      </c>
      <c r="H35" s="103" t="n">
        <f aca="false">Anchor!E152</f>
        <v>45.8607</v>
      </c>
      <c r="I35" s="75"/>
      <c r="J35" s="101" t="n">
        <f aca="false">Test!B152</f>
        <v>42.0416</v>
      </c>
      <c r="K35" s="102" t="n">
        <f aca="false">Test!C152</f>
        <v>38.6063</v>
      </c>
      <c r="L35" s="102" t="n">
        <f aca="false">Test!D152</f>
        <v>42.1997</v>
      </c>
      <c r="M35" s="103" t="n">
        <f aca="false">Test!E152</f>
        <v>45.8924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152</f>
        <v>622.7552</v>
      </c>
      <c r="AC35" s="102" t="n">
        <f aca="false">Anchor!G152</f>
        <v>38.1913</v>
      </c>
      <c r="AD35" s="102" t="n">
        <f aca="false">Anchor!H152</f>
        <v>42.7548</v>
      </c>
      <c r="AE35" s="102" t="n">
        <f aca="false">Anchor!I152</f>
        <v>43.3173</v>
      </c>
      <c r="AF35" s="101" t="n">
        <f aca="false">Anchor!J152</f>
        <v>15804.64</v>
      </c>
      <c r="AG35" s="102" t="n">
        <f aca="false">Anchor!K152</f>
        <v>37.19</v>
      </c>
      <c r="AH35" s="102" t="n">
        <f aca="false">Anchor!L152</f>
        <v>1303</v>
      </c>
      <c r="AI35" s="107" t="n">
        <f aca="false">AF35/3600</f>
        <v>4.39017777777778</v>
      </c>
      <c r="AJ35" s="108" t="n">
        <f aca="false">E35+AB35</f>
        <v>663.5776</v>
      </c>
      <c r="AK35" s="154"/>
      <c r="AL35" s="101" t="n">
        <f aca="false">Test!F152</f>
        <v>621.8368</v>
      </c>
      <c r="AM35" s="102" t="n">
        <f aca="false">Test!G152</f>
        <v>38.1782</v>
      </c>
      <c r="AN35" s="102" t="n">
        <f aca="false">Test!H152</f>
        <v>42.7335</v>
      </c>
      <c r="AO35" s="102" t="n">
        <f aca="false">Test!I152</f>
        <v>43.3086</v>
      </c>
      <c r="AP35" s="101" t="n">
        <f aca="false">Test!J152</f>
        <v>13378.57</v>
      </c>
      <c r="AQ35" s="102" t="n">
        <f aca="false">Test!K152</f>
        <v>32.07</v>
      </c>
      <c r="AR35" s="102" t="n">
        <f aca="false">Test!L152</f>
        <v>1302</v>
      </c>
      <c r="AS35" s="107" t="n">
        <f aca="false">AP35/3600</f>
        <v>3.71626944444444</v>
      </c>
      <c r="AT35" s="108" t="n">
        <f aca="false">J35+AL35</f>
        <v>663.8784</v>
      </c>
      <c r="AU35" s="76"/>
      <c r="AV35" s="101" t="n">
        <f aca="false">'Single Layer High Quality'!B152</f>
        <v>605.5664</v>
      </c>
      <c r="AW35" s="102" t="n">
        <f aca="false">'Single Layer High Quality'!C152</f>
        <v>38.5562</v>
      </c>
      <c r="AX35" s="102" t="n">
        <f aca="false">'Single Layer High Quality'!D152</f>
        <v>42.316</v>
      </c>
      <c r="AY35" s="103" t="n">
        <f aca="false">'Single Layer High Quality'!E152</f>
        <v>44.701</v>
      </c>
      <c r="AZ35" s="76"/>
      <c r="BA35" s="109" t="n">
        <f aca="false">AP35/AF35</f>
        <v>0.846496345377054</v>
      </c>
      <c r="BB35" s="110" t="n">
        <f aca="false">AQ35/AG35</f>
        <v>0.862328582952407</v>
      </c>
      <c r="BC35" s="111" t="n">
        <f aca="false">AR35/AH35</f>
        <v>0.999232540291635</v>
      </c>
      <c r="BD35" s="40"/>
      <c r="BE35" s="98" t="n">
        <f aca="false">ABS(AB35-AL35)+ABS(AC35-AM35)+ABS(AD35-AN35)+ABS(AE35-AO35)</f>
        <v>0.961499999999916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18</v>
      </c>
      <c r="E36" s="72" t="n">
        <f aca="false">Anchor!B153</f>
        <v>12604.1328</v>
      </c>
      <c r="F36" s="73" t="n">
        <f aca="false">Anchor!C153</f>
        <v>43.8369</v>
      </c>
      <c r="G36" s="73" t="n">
        <f aca="false">Anchor!D153</f>
        <v>45.8455</v>
      </c>
      <c r="H36" s="74" t="n">
        <f aca="false">Anchor!E153</f>
        <v>46.8217</v>
      </c>
      <c r="I36" s="75"/>
      <c r="J36" s="72" t="n">
        <f aca="false">Test!B153</f>
        <v>12597.0032</v>
      </c>
      <c r="K36" s="73" t="n">
        <f aca="false">Test!C153</f>
        <v>43.8341</v>
      </c>
      <c r="L36" s="73" t="n">
        <f aca="false">Test!D153</f>
        <v>45.8342</v>
      </c>
      <c r="M36" s="74" t="n">
        <f aca="false">Test!E153</f>
        <v>46.815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153</f>
        <v>7478.024</v>
      </c>
      <c r="AC36" s="73" t="n">
        <f aca="false">Anchor!G153</f>
        <v>40.616</v>
      </c>
      <c r="AD36" s="73" t="n">
        <f aca="false">Anchor!H153</f>
        <v>43.8403</v>
      </c>
      <c r="AE36" s="73" t="n">
        <f aca="false">Anchor!I153</f>
        <v>42.4503</v>
      </c>
      <c r="AF36" s="72" t="n">
        <f aca="false">Anchor!J153</f>
        <v>28819.38</v>
      </c>
      <c r="AG36" s="73" t="n">
        <f aca="false">Anchor!K153</f>
        <v>61.61</v>
      </c>
      <c r="AH36" s="73" t="n">
        <f aca="false">Anchor!L153</f>
        <v>1308</v>
      </c>
      <c r="AI36" s="80" t="n">
        <f aca="false">AF36/3600</f>
        <v>8.00538333333333</v>
      </c>
      <c r="AJ36" s="81" t="n">
        <f aca="false">E36+AB36</f>
        <v>20082.1568</v>
      </c>
      <c r="AK36" s="154"/>
      <c r="AL36" s="72" t="n">
        <f aca="false">Test!F153</f>
        <v>7466.7488</v>
      </c>
      <c r="AM36" s="73" t="n">
        <f aca="false">Test!G153</f>
        <v>40.6133</v>
      </c>
      <c r="AN36" s="73" t="n">
        <f aca="false">Test!H153</f>
        <v>43.8301</v>
      </c>
      <c r="AO36" s="73" t="n">
        <f aca="false">Test!I153</f>
        <v>42.4416</v>
      </c>
      <c r="AP36" s="72" t="n">
        <f aca="false">Test!J153</f>
        <v>20828.65</v>
      </c>
      <c r="AQ36" s="73" t="n">
        <f aca="false">Test!K153</f>
        <v>52.01</v>
      </c>
      <c r="AR36" s="73" t="n">
        <f aca="false">Test!L153</f>
        <v>1307</v>
      </c>
      <c r="AS36" s="80" t="n">
        <f aca="false">AP36/3600</f>
        <v>5.78573611111111</v>
      </c>
      <c r="AT36" s="81" t="n">
        <f aca="false">J36+AL36</f>
        <v>20063.752</v>
      </c>
      <c r="AU36" s="76"/>
      <c r="AV36" s="82" t="n">
        <f aca="false">'Single Layer High Quality'!B153</f>
        <v>14443.1248</v>
      </c>
      <c r="AW36" s="83" t="n">
        <f aca="false">'Single Layer High Quality'!C153</f>
        <v>43.8635</v>
      </c>
      <c r="AX36" s="83" t="n">
        <f aca="false">'Single Layer High Quality'!D153</f>
        <v>45.8837</v>
      </c>
      <c r="AY36" s="84" t="n">
        <f aca="false">'Single Layer High Quality'!E153</f>
        <v>46.8162</v>
      </c>
      <c r="AZ36" s="76"/>
      <c r="BA36" s="85" t="n">
        <f aca="false">AP36/AF36</f>
        <v>0.722730676371247</v>
      </c>
      <c r="BB36" s="86" t="n">
        <f aca="false">AQ36/AG36</f>
        <v>0.844181139425418</v>
      </c>
      <c r="BC36" s="87" t="n">
        <f aca="false">AR36/AH36</f>
        <v>0.999235474006116</v>
      </c>
      <c r="BD36" s="40"/>
      <c r="BE36" s="88" t="n">
        <f aca="false">ABS(AB36-AL36)+ABS(AC36-AM36)+ABS(AD36-AN36)+ABS(AE36-AO36)</f>
        <v>11.2968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2</v>
      </c>
      <c r="E37" s="82" t="n">
        <f aca="false">Anchor!B154</f>
        <v>4790.4736</v>
      </c>
      <c r="F37" s="83" t="n">
        <f aca="false">Anchor!C154</f>
        <v>41.5694</v>
      </c>
      <c r="G37" s="83" t="n">
        <f aca="false">Anchor!D154</f>
        <v>43.6068</v>
      </c>
      <c r="H37" s="84" t="n">
        <f aca="false">Anchor!E154</f>
        <v>44.138</v>
      </c>
      <c r="I37" s="75"/>
      <c r="J37" s="82" t="n">
        <f aca="false">Test!B154</f>
        <v>4787.6528</v>
      </c>
      <c r="K37" s="83" t="n">
        <f aca="false">Test!C154</f>
        <v>41.559</v>
      </c>
      <c r="L37" s="83" t="n">
        <f aca="false">Test!D154</f>
        <v>43.6065</v>
      </c>
      <c r="M37" s="84" t="n">
        <f aca="false">Test!E154</f>
        <v>44.1413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154</f>
        <v>3609.7216</v>
      </c>
      <c r="AC37" s="83" t="n">
        <f aca="false">Anchor!G154</f>
        <v>38.3123</v>
      </c>
      <c r="AD37" s="83" t="n">
        <f aca="false">Anchor!H154</f>
        <v>41.6624</v>
      </c>
      <c r="AE37" s="83" t="n">
        <f aca="false">Anchor!I154</f>
        <v>39.8231</v>
      </c>
      <c r="AF37" s="82" t="n">
        <f aca="false">Anchor!J154</f>
        <v>24244.82</v>
      </c>
      <c r="AG37" s="83" t="n">
        <f aca="false">Anchor!K154</f>
        <v>52.05</v>
      </c>
      <c r="AH37" s="83" t="n">
        <f aca="false">Anchor!L154</f>
        <v>1305</v>
      </c>
      <c r="AI37" s="93" t="n">
        <f aca="false">AF37/3600</f>
        <v>6.73467222222222</v>
      </c>
      <c r="AJ37" s="94" t="n">
        <f aca="false">E37+AB37</f>
        <v>8400.1952</v>
      </c>
      <c r="AK37" s="154"/>
      <c r="AL37" s="82" t="n">
        <f aca="false">Test!F154</f>
        <v>3603.0736</v>
      </c>
      <c r="AM37" s="83" t="n">
        <f aca="false">Test!G154</f>
        <v>38.3162</v>
      </c>
      <c r="AN37" s="83" t="n">
        <f aca="false">Test!H154</f>
        <v>41.6721</v>
      </c>
      <c r="AO37" s="83" t="n">
        <f aca="false">Test!I154</f>
        <v>39.8271</v>
      </c>
      <c r="AP37" s="82" t="n">
        <f aca="false">Test!J154</f>
        <v>22795.37</v>
      </c>
      <c r="AQ37" s="83" t="n">
        <f aca="false">Test!K154</f>
        <v>45.7</v>
      </c>
      <c r="AR37" s="83" t="n">
        <f aca="false">Test!L154</f>
        <v>1306</v>
      </c>
      <c r="AS37" s="93" t="n">
        <f aca="false">AP37/3600</f>
        <v>6.33204722222222</v>
      </c>
      <c r="AT37" s="94" t="n">
        <f aca="false">J37+AL37</f>
        <v>8390.7264</v>
      </c>
      <c r="AU37" s="76"/>
      <c r="AV37" s="82" t="n">
        <f aca="false">'Single Layer High Quality'!B154</f>
        <v>5989.4848</v>
      </c>
      <c r="AW37" s="83" t="n">
        <f aca="false">'Single Layer High Quality'!C154</f>
        <v>41.6259</v>
      </c>
      <c r="AX37" s="83" t="n">
        <f aca="false">'Single Layer High Quality'!D154</f>
        <v>43.6338</v>
      </c>
      <c r="AY37" s="84" t="n">
        <f aca="false">'Single Layer High Quality'!E154</f>
        <v>44.1545</v>
      </c>
      <c r="AZ37" s="76"/>
      <c r="BA37" s="95" t="n">
        <f aca="false">AP37/AF37</f>
        <v>0.940216095644348</v>
      </c>
      <c r="BB37" s="96" t="n">
        <f aca="false">AQ37/AG37</f>
        <v>0.878001921229587</v>
      </c>
      <c r="BC37" s="97" t="n">
        <f aca="false">AR37/AH37</f>
        <v>1.0007662835249</v>
      </c>
      <c r="BD37" s="40"/>
      <c r="BE37" s="98" t="n">
        <f aca="false">ABS(AB37-AL37)+ABS(AC37-AM37)+ABS(AD37-AN37)+ABS(AE37-AO37)</f>
        <v>6.66559999999969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26</v>
      </c>
      <c r="E38" s="82" t="n">
        <f aca="false">Anchor!B155</f>
        <v>2253.1968</v>
      </c>
      <c r="F38" s="83" t="n">
        <f aca="false">Anchor!C155</f>
        <v>38.9836</v>
      </c>
      <c r="G38" s="83" t="n">
        <f aca="false">Anchor!D155</f>
        <v>41.452</v>
      </c>
      <c r="H38" s="84" t="n">
        <f aca="false">Anchor!E155</f>
        <v>41.7994</v>
      </c>
      <c r="I38" s="75"/>
      <c r="J38" s="82" t="n">
        <f aca="false">Test!B155</f>
        <v>2255.0656</v>
      </c>
      <c r="K38" s="83" t="n">
        <f aca="false">Test!C155</f>
        <v>38.9739</v>
      </c>
      <c r="L38" s="83" t="n">
        <f aca="false">Test!D155</f>
        <v>41.4522</v>
      </c>
      <c r="M38" s="84" t="n">
        <f aca="false">Test!E155</f>
        <v>41.8163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155</f>
        <v>1869.5952</v>
      </c>
      <c r="AC38" s="83" t="n">
        <f aca="false">Anchor!G155</f>
        <v>35.8705</v>
      </c>
      <c r="AD38" s="83" t="n">
        <f aca="false">Anchor!H155</f>
        <v>40.0945</v>
      </c>
      <c r="AE38" s="83" t="n">
        <f aca="false">Anchor!I155</f>
        <v>37.9942</v>
      </c>
      <c r="AF38" s="82" t="n">
        <f aca="false">Anchor!J155</f>
        <v>18358.97</v>
      </c>
      <c r="AG38" s="83" t="n">
        <f aca="false">Anchor!K155</f>
        <v>44.19</v>
      </c>
      <c r="AH38" s="83" t="n">
        <f aca="false">Anchor!L155</f>
        <v>1309</v>
      </c>
      <c r="AI38" s="93" t="n">
        <f aca="false">AF38/3600</f>
        <v>5.09971388888889</v>
      </c>
      <c r="AJ38" s="94" t="n">
        <f aca="false">E38+AB38</f>
        <v>4122.792</v>
      </c>
      <c r="AK38" s="154"/>
      <c r="AL38" s="82" t="n">
        <f aca="false">Test!F155</f>
        <v>1869.0912</v>
      </c>
      <c r="AM38" s="83" t="n">
        <f aca="false">Test!G155</f>
        <v>35.8633</v>
      </c>
      <c r="AN38" s="83" t="n">
        <f aca="false">Test!H155</f>
        <v>40.1149</v>
      </c>
      <c r="AO38" s="83" t="n">
        <f aca="false">Test!I155</f>
        <v>37.9871</v>
      </c>
      <c r="AP38" s="82" t="n">
        <f aca="false">Test!J155</f>
        <v>19315.98</v>
      </c>
      <c r="AQ38" s="83" t="n">
        <f aca="false">Test!K155</f>
        <v>41.81</v>
      </c>
      <c r="AR38" s="83" t="n">
        <f aca="false">Test!L155</f>
        <v>1306</v>
      </c>
      <c r="AS38" s="93" t="n">
        <f aca="false">AP38/3600</f>
        <v>5.36555</v>
      </c>
      <c r="AT38" s="94" t="n">
        <f aca="false">J38+AL38</f>
        <v>4124.1568</v>
      </c>
      <c r="AU38" s="76"/>
      <c r="AV38" s="82" t="n">
        <f aca="false">'Single Layer High Quality'!B155</f>
        <v>3050.0704</v>
      </c>
      <c r="AW38" s="83" t="n">
        <f aca="false">'Single Layer High Quality'!C155</f>
        <v>39.0649</v>
      </c>
      <c r="AX38" s="83" t="n">
        <f aca="false">'Single Layer High Quality'!D155</f>
        <v>41.427</v>
      </c>
      <c r="AY38" s="84" t="n">
        <f aca="false">'Single Layer High Quality'!E155</f>
        <v>41.6804</v>
      </c>
      <c r="AZ38" s="76"/>
      <c r="BA38" s="95" t="n">
        <f aca="false">AP38/AF38</f>
        <v>1.05212765204148</v>
      </c>
      <c r="BB38" s="96" t="n">
        <f aca="false">AQ38/AG38</f>
        <v>0.946141661009278</v>
      </c>
      <c r="BC38" s="97" t="n">
        <f aca="false">AR38/AH38</f>
        <v>0.997708174178763</v>
      </c>
      <c r="BD38" s="40"/>
      <c r="BE38" s="98" t="n">
        <f aca="false">ABS(AB38-AL38)+ABS(AC38-AM38)+ABS(AD38-AN38)+ABS(AE38-AO38)</f>
        <v>0.538699999999906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0</v>
      </c>
      <c r="E39" s="101" t="n">
        <f aca="false">Anchor!B156</f>
        <v>1148.792</v>
      </c>
      <c r="F39" s="102" t="n">
        <f aca="false">Anchor!C156</f>
        <v>36.3742</v>
      </c>
      <c r="G39" s="102" t="n">
        <f aca="false">Anchor!D156</f>
        <v>39.8554</v>
      </c>
      <c r="H39" s="103" t="n">
        <f aca="false">Anchor!E156</f>
        <v>40.0582</v>
      </c>
      <c r="I39" s="75"/>
      <c r="J39" s="101" t="n">
        <f aca="false">Test!B156</f>
        <v>1142.7776</v>
      </c>
      <c r="K39" s="102" t="n">
        <f aca="false">Test!C156</f>
        <v>36.36</v>
      </c>
      <c r="L39" s="102" t="n">
        <f aca="false">Test!D156</f>
        <v>39.8165</v>
      </c>
      <c r="M39" s="103" t="n">
        <f aca="false">Test!E156</f>
        <v>40.0275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156</f>
        <v>970.3936</v>
      </c>
      <c r="AC39" s="102" t="n">
        <f aca="false">Anchor!G156</f>
        <v>33.3516</v>
      </c>
      <c r="AD39" s="102" t="n">
        <f aca="false">Anchor!H156</f>
        <v>38.2262</v>
      </c>
      <c r="AE39" s="102" t="n">
        <f aca="false">Anchor!I156</f>
        <v>36.1135</v>
      </c>
      <c r="AF39" s="101" t="n">
        <f aca="false">Anchor!J156</f>
        <v>17172.29</v>
      </c>
      <c r="AG39" s="102" t="n">
        <f aca="false">Anchor!K156</f>
        <v>38.65</v>
      </c>
      <c r="AH39" s="102" t="n">
        <f aca="false">Anchor!L156</f>
        <v>1308</v>
      </c>
      <c r="AI39" s="107" t="n">
        <f aca="false">AF39/3600</f>
        <v>4.77008055555556</v>
      </c>
      <c r="AJ39" s="108" t="n">
        <f aca="false">E39+AB39</f>
        <v>2119.1856</v>
      </c>
      <c r="AK39" s="154"/>
      <c r="AL39" s="101" t="n">
        <f aca="false">Test!F156</f>
        <v>969.08</v>
      </c>
      <c r="AM39" s="102" t="n">
        <f aca="false">Test!G156</f>
        <v>33.3439</v>
      </c>
      <c r="AN39" s="102" t="n">
        <f aca="false">Test!H156</f>
        <v>38.2285</v>
      </c>
      <c r="AO39" s="102" t="n">
        <f aca="false">Test!I156</f>
        <v>36.1449</v>
      </c>
      <c r="AP39" s="101" t="n">
        <f aca="false">Test!J156</f>
        <v>19685.29</v>
      </c>
      <c r="AQ39" s="102" t="n">
        <f aca="false">Test!K156</f>
        <v>39.1</v>
      </c>
      <c r="AR39" s="102" t="n">
        <f aca="false">Test!L156</f>
        <v>1303</v>
      </c>
      <c r="AS39" s="107" t="n">
        <f aca="false">AP39/3600</f>
        <v>5.46813611111111</v>
      </c>
      <c r="AT39" s="108" t="n">
        <f aca="false">J39+AL39</f>
        <v>2111.8576</v>
      </c>
      <c r="AU39" s="76"/>
      <c r="AV39" s="82" t="n">
        <f aca="false">'Single Layer High Quality'!B156</f>
        <v>1625.1568</v>
      </c>
      <c r="AW39" s="83" t="n">
        <f aca="false">'Single Layer High Quality'!C156</f>
        <v>36.4806</v>
      </c>
      <c r="AX39" s="83" t="n">
        <f aca="false">'Single Layer High Quality'!D156</f>
        <v>39.7936</v>
      </c>
      <c r="AY39" s="84" t="n">
        <f aca="false">'Single Layer High Quality'!E156</f>
        <v>39.9438</v>
      </c>
      <c r="AZ39" s="76"/>
      <c r="BA39" s="109" t="n">
        <f aca="false">AP39/AF39</f>
        <v>1.14634041237366</v>
      </c>
      <c r="BB39" s="110" t="n">
        <f aca="false">AQ39/AG39</f>
        <v>1.01164294954722</v>
      </c>
      <c r="BC39" s="111" t="n">
        <f aca="false">AR39/AH39</f>
        <v>0.996177370030581</v>
      </c>
      <c r="BD39" s="40"/>
      <c r="BE39" s="112" t="n">
        <f aca="false">ABS(AB39-AL39)+ABS(AC39-AM39)+ABS(AD39-AN39)+ABS(AE39-AO39)</f>
        <v>1.35499999999995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2</v>
      </c>
      <c r="E40" s="72" t="n">
        <f aca="false">Anchor!B157</f>
        <v>3603.312</v>
      </c>
      <c r="F40" s="73" t="n">
        <f aca="false">Anchor!C157</f>
        <v>41.6194</v>
      </c>
      <c r="G40" s="73" t="n">
        <f aca="false">Anchor!D157</f>
        <v>43.6901</v>
      </c>
      <c r="H40" s="74" t="n">
        <f aca="false">Anchor!E157</f>
        <v>44.7921</v>
      </c>
      <c r="I40" s="75"/>
      <c r="J40" s="72" t="n">
        <f aca="false">Test!B157</f>
        <v>3597.8336</v>
      </c>
      <c r="K40" s="73" t="n">
        <f aca="false">Test!C157</f>
        <v>41.6164</v>
      </c>
      <c r="L40" s="73" t="n">
        <f aca="false">Test!D157</f>
        <v>43.6973</v>
      </c>
      <c r="M40" s="74" t="n">
        <f aca="false">Test!E157</f>
        <v>44.8218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157</f>
        <v>7478.024</v>
      </c>
      <c r="AC40" s="73" t="n">
        <f aca="false">Anchor!G157</f>
        <v>40.616</v>
      </c>
      <c r="AD40" s="73" t="n">
        <f aca="false">Anchor!H157</f>
        <v>43.8403</v>
      </c>
      <c r="AE40" s="73" t="n">
        <f aca="false">Anchor!I157</f>
        <v>42.4503</v>
      </c>
      <c r="AF40" s="72" t="n">
        <f aca="false">Anchor!J157</f>
        <v>20816.52</v>
      </c>
      <c r="AG40" s="73" t="n">
        <f aca="false">Anchor!K157</f>
        <v>45.25</v>
      </c>
      <c r="AH40" s="73" t="n">
        <f aca="false">Anchor!L157</f>
        <v>1304</v>
      </c>
      <c r="AI40" s="80" t="n">
        <f aca="false">AF40/3600</f>
        <v>5.78236666666667</v>
      </c>
      <c r="AJ40" s="81" t="n">
        <f aca="false">E40+AB40</f>
        <v>11081.336</v>
      </c>
      <c r="AK40" s="154"/>
      <c r="AL40" s="72" t="n">
        <f aca="false">Test!F157</f>
        <v>7466.7488</v>
      </c>
      <c r="AM40" s="73" t="n">
        <f aca="false">Test!G157</f>
        <v>40.6133</v>
      </c>
      <c r="AN40" s="73" t="n">
        <f aca="false">Test!H157</f>
        <v>43.8301</v>
      </c>
      <c r="AO40" s="73" t="n">
        <f aca="false">Test!I157</f>
        <v>42.4416</v>
      </c>
      <c r="AP40" s="72" t="n">
        <f aca="false">Test!J157</f>
        <v>23682.83</v>
      </c>
      <c r="AQ40" s="73" t="n">
        <f aca="false">Test!K157</f>
        <v>47.19</v>
      </c>
      <c r="AR40" s="73" t="n">
        <f aca="false">Test!L157</f>
        <v>1306</v>
      </c>
      <c r="AS40" s="80" t="n">
        <f aca="false">AP40/3600</f>
        <v>6.57856388888889</v>
      </c>
      <c r="AT40" s="81" t="n">
        <f aca="false">J40+AL40</f>
        <v>11064.5824</v>
      </c>
      <c r="AU40" s="76"/>
      <c r="AV40" s="72" t="n">
        <f aca="false">'Single Layer High Quality'!B157</f>
        <v>5989.4848</v>
      </c>
      <c r="AW40" s="73" t="n">
        <f aca="false">'Single Layer High Quality'!C157</f>
        <v>41.6259</v>
      </c>
      <c r="AX40" s="73" t="n">
        <f aca="false">'Single Layer High Quality'!D157</f>
        <v>43.6338</v>
      </c>
      <c r="AY40" s="74" t="n">
        <f aca="false">'Single Layer High Quality'!E157</f>
        <v>44.1545</v>
      </c>
      <c r="AZ40" s="76"/>
      <c r="BA40" s="85" t="n">
        <f aca="false">AP40/AF40</f>
        <v>1.13769400456945</v>
      </c>
      <c r="BB40" s="86" t="n">
        <f aca="false">AQ40/AG40</f>
        <v>1.0428729281768</v>
      </c>
      <c r="BC40" s="87" t="n">
        <f aca="false">AR40/AH40</f>
        <v>1.00153374233129</v>
      </c>
      <c r="BD40" s="40"/>
      <c r="BE40" s="98" t="n">
        <f aca="false">ABS(AB40-AL40)+ABS(AC40-AM40)+ABS(AD40-AN40)+ABS(AE40-AO40)</f>
        <v>11.2968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6</v>
      </c>
      <c r="E41" s="82" t="n">
        <f aca="false">Anchor!B158</f>
        <v>1373.24</v>
      </c>
      <c r="F41" s="83" t="n">
        <f aca="false">Anchor!C158</f>
        <v>39.0668</v>
      </c>
      <c r="G41" s="83" t="n">
        <f aca="false">Anchor!D158</f>
        <v>41.666</v>
      </c>
      <c r="H41" s="84" t="n">
        <f aca="false">Anchor!E158</f>
        <v>42.5781</v>
      </c>
      <c r="I41" s="75"/>
      <c r="J41" s="82" t="n">
        <f aca="false">Test!B158</f>
        <v>1372.0368</v>
      </c>
      <c r="K41" s="83" t="n">
        <f aca="false">Test!C158</f>
        <v>39.0592</v>
      </c>
      <c r="L41" s="83" t="n">
        <f aca="false">Test!D158</f>
        <v>41.6496</v>
      </c>
      <c r="M41" s="84" t="n">
        <f aca="false">Test!E158</f>
        <v>42.5514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158</f>
        <v>3609.7216</v>
      </c>
      <c r="AC41" s="83" t="n">
        <f aca="false">Anchor!G158</f>
        <v>38.3123</v>
      </c>
      <c r="AD41" s="83" t="n">
        <f aca="false">Anchor!H158</f>
        <v>41.6624</v>
      </c>
      <c r="AE41" s="83" t="n">
        <f aca="false">Anchor!I158</f>
        <v>39.8231</v>
      </c>
      <c r="AF41" s="82" t="n">
        <f aca="false">Anchor!J158</f>
        <v>18621.8</v>
      </c>
      <c r="AG41" s="83" t="n">
        <f aca="false">Anchor!K158</f>
        <v>41.06</v>
      </c>
      <c r="AH41" s="83" t="n">
        <f aca="false">Anchor!L158</f>
        <v>1305</v>
      </c>
      <c r="AI41" s="93" t="n">
        <f aca="false">AF41/3600</f>
        <v>5.17272222222222</v>
      </c>
      <c r="AJ41" s="94" t="n">
        <f aca="false">E41+AB41</f>
        <v>4982.9616</v>
      </c>
      <c r="AK41" s="154"/>
      <c r="AL41" s="82" t="n">
        <f aca="false">Test!F158</f>
        <v>3603.0736</v>
      </c>
      <c r="AM41" s="83" t="n">
        <f aca="false">Test!G158</f>
        <v>38.3162</v>
      </c>
      <c r="AN41" s="83" t="n">
        <f aca="false">Test!H158</f>
        <v>41.6721</v>
      </c>
      <c r="AO41" s="83" t="n">
        <f aca="false">Test!I158</f>
        <v>39.8271</v>
      </c>
      <c r="AP41" s="82" t="n">
        <f aca="false">Test!J158</f>
        <v>19626.57</v>
      </c>
      <c r="AQ41" s="83" t="n">
        <f aca="false">Test!K158</f>
        <v>46.8</v>
      </c>
      <c r="AR41" s="83" t="n">
        <f aca="false">Test!L158</f>
        <v>1306</v>
      </c>
      <c r="AS41" s="93" t="n">
        <f aca="false">AP41/3600</f>
        <v>5.451825</v>
      </c>
      <c r="AT41" s="94" t="n">
        <f aca="false">J41+AL41</f>
        <v>4975.1104</v>
      </c>
      <c r="AU41" s="76"/>
      <c r="AV41" s="82" t="n">
        <f aca="false">'Single Layer High Quality'!B158</f>
        <v>3050.0704</v>
      </c>
      <c r="AW41" s="83" t="n">
        <f aca="false">'Single Layer High Quality'!C158</f>
        <v>39.0649</v>
      </c>
      <c r="AX41" s="83" t="n">
        <f aca="false">'Single Layer High Quality'!D158</f>
        <v>41.427</v>
      </c>
      <c r="AY41" s="84" t="n">
        <f aca="false">'Single Layer High Quality'!E158</f>
        <v>41.6804</v>
      </c>
      <c r="AZ41" s="76"/>
      <c r="BA41" s="95" t="n">
        <f aca="false">AP41/AF41</f>
        <v>1.05395665295514</v>
      </c>
      <c r="BB41" s="96" t="n">
        <f aca="false">AQ41/AG41</f>
        <v>1.13979542133463</v>
      </c>
      <c r="BC41" s="97" t="n">
        <f aca="false">AR41/AH41</f>
        <v>1.0007662835249</v>
      </c>
      <c r="BD41" s="40"/>
      <c r="BE41" s="98" t="n">
        <f aca="false">ABS(AB41-AL41)+ABS(AC41-AM41)+ABS(AD41-AN41)+ABS(AE41-AO41)</f>
        <v>6.66559999999969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0</v>
      </c>
      <c r="E42" s="82" t="n">
        <f aca="false">Anchor!B159</f>
        <v>563.296</v>
      </c>
      <c r="F42" s="83" t="n">
        <f aca="false">Anchor!C159</f>
        <v>36.5146</v>
      </c>
      <c r="G42" s="83" t="n">
        <f aca="false">Anchor!D159</f>
        <v>40.1768</v>
      </c>
      <c r="H42" s="84" t="n">
        <f aca="false">Anchor!E159</f>
        <v>40.9888</v>
      </c>
      <c r="I42" s="75"/>
      <c r="J42" s="82" t="n">
        <f aca="false">Test!B159</f>
        <v>562.5568</v>
      </c>
      <c r="K42" s="83" t="n">
        <f aca="false">Test!C159</f>
        <v>36.5091</v>
      </c>
      <c r="L42" s="83" t="n">
        <f aca="false">Test!D159</f>
        <v>40.1709</v>
      </c>
      <c r="M42" s="84" t="n">
        <f aca="false">Test!E159</f>
        <v>41.0014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159</f>
        <v>1869.5952</v>
      </c>
      <c r="AC42" s="83" t="n">
        <f aca="false">Anchor!G159</f>
        <v>35.8705</v>
      </c>
      <c r="AD42" s="83" t="n">
        <f aca="false">Anchor!H159</f>
        <v>40.0945</v>
      </c>
      <c r="AE42" s="83" t="n">
        <f aca="false">Anchor!I159</f>
        <v>37.9942</v>
      </c>
      <c r="AF42" s="82" t="n">
        <f aca="false">Anchor!J159</f>
        <v>17529.44</v>
      </c>
      <c r="AG42" s="83" t="n">
        <f aca="false">Anchor!K159</f>
        <v>39.08</v>
      </c>
      <c r="AH42" s="83" t="n">
        <f aca="false">Anchor!L159</f>
        <v>1304</v>
      </c>
      <c r="AI42" s="93" t="n">
        <f aca="false">AF42/3600</f>
        <v>4.86928888888889</v>
      </c>
      <c r="AJ42" s="94" t="n">
        <f aca="false">E42+AB42</f>
        <v>2432.8912</v>
      </c>
      <c r="AK42" s="154"/>
      <c r="AL42" s="82" t="n">
        <f aca="false">Test!F159</f>
        <v>1869.0912</v>
      </c>
      <c r="AM42" s="83" t="n">
        <f aca="false">Test!G159</f>
        <v>35.8633</v>
      </c>
      <c r="AN42" s="83" t="n">
        <f aca="false">Test!H159</f>
        <v>40.1149</v>
      </c>
      <c r="AO42" s="83" t="n">
        <f aca="false">Test!I159</f>
        <v>37.9871</v>
      </c>
      <c r="AP42" s="82" t="n">
        <f aca="false">Test!J159</f>
        <v>19522.74</v>
      </c>
      <c r="AQ42" s="83" t="n">
        <f aca="false">Test!K159</f>
        <v>39.26</v>
      </c>
      <c r="AR42" s="83" t="n">
        <f aca="false">Test!L159</f>
        <v>1306</v>
      </c>
      <c r="AS42" s="93" t="n">
        <f aca="false">AP42/3600</f>
        <v>5.42298333333333</v>
      </c>
      <c r="AT42" s="94" t="n">
        <f aca="false">J42+AL42</f>
        <v>2431.648</v>
      </c>
      <c r="AU42" s="76"/>
      <c r="AV42" s="82" t="n">
        <f aca="false">'Single Layer High Quality'!B159</f>
        <v>1625.1568</v>
      </c>
      <c r="AW42" s="83" t="n">
        <f aca="false">'Single Layer High Quality'!C159</f>
        <v>36.4806</v>
      </c>
      <c r="AX42" s="83" t="n">
        <f aca="false">'Single Layer High Quality'!D159</f>
        <v>39.7936</v>
      </c>
      <c r="AY42" s="84" t="n">
        <f aca="false">'Single Layer High Quality'!E159</f>
        <v>39.9438</v>
      </c>
      <c r="AZ42" s="76"/>
      <c r="BA42" s="95" t="n">
        <f aca="false">AP42/AF42</f>
        <v>1.11371156180688</v>
      </c>
      <c r="BB42" s="96" t="n">
        <f aca="false">AQ42/AG42</f>
        <v>1.00460593654043</v>
      </c>
      <c r="BC42" s="97" t="n">
        <f aca="false">AR42/AH42</f>
        <v>1.00153374233129</v>
      </c>
      <c r="BD42" s="40"/>
      <c r="BE42" s="98" t="n">
        <f aca="false">ABS(AB42-AL42)+ABS(AC42-AM42)+ABS(AD42-AN42)+ABS(AE42-AO42)</f>
        <v>0.538699999999906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4</v>
      </c>
      <c r="E43" s="101" t="n">
        <f aca="false">Anchor!B160</f>
        <v>247.24</v>
      </c>
      <c r="F43" s="102" t="n">
        <f aca="false">Anchor!C160</f>
        <v>33.8997</v>
      </c>
      <c r="G43" s="102" t="n">
        <f aca="false">Anchor!D160</f>
        <v>38.495</v>
      </c>
      <c r="H43" s="103" t="n">
        <f aca="false">Anchor!E160</f>
        <v>39.2764</v>
      </c>
      <c r="I43" s="75"/>
      <c r="J43" s="101" t="n">
        <f aca="false">Test!B160</f>
        <v>245.9104</v>
      </c>
      <c r="K43" s="102" t="n">
        <f aca="false">Test!C160</f>
        <v>33.8904</v>
      </c>
      <c r="L43" s="102" t="n">
        <f aca="false">Test!D160</f>
        <v>38.5418</v>
      </c>
      <c r="M43" s="103" t="n">
        <f aca="false">Test!E160</f>
        <v>39.3272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160</f>
        <v>970.3936</v>
      </c>
      <c r="AC43" s="102" t="n">
        <f aca="false">Anchor!G160</f>
        <v>33.3516</v>
      </c>
      <c r="AD43" s="102" t="n">
        <f aca="false">Anchor!H160</f>
        <v>38.2262</v>
      </c>
      <c r="AE43" s="102" t="n">
        <f aca="false">Anchor!I160</f>
        <v>36.1135</v>
      </c>
      <c r="AF43" s="101" t="n">
        <f aca="false">Anchor!J160</f>
        <v>16910.92</v>
      </c>
      <c r="AG43" s="102" t="n">
        <f aca="false">Anchor!K160</f>
        <v>37.68</v>
      </c>
      <c r="AH43" s="102" t="n">
        <f aca="false">Anchor!L160</f>
        <v>1306</v>
      </c>
      <c r="AI43" s="107" t="n">
        <f aca="false">AF43/3600</f>
        <v>4.69747777777778</v>
      </c>
      <c r="AJ43" s="108" t="n">
        <f aca="false">E43+AB43</f>
        <v>1217.6336</v>
      </c>
      <c r="AK43" s="154"/>
      <c r="AL43" s="101" t="n">
        <f aca="false">Test!F160</f>
        <v>969.08</v>
      </c>
      <c r="AM43" s="102" t="n">
        <f aca="false">Test!G160</f>
        <v>33.3439</v>
      </c>
      <c r="AN43" s="102" t="n">
        <f aca="false">Test!H160</f>
        <v>38.2285</v>
      </c>
      <c r="AO43" s="102" t="n">
        <f aca="false">Test!I160</f>
        <v>36.1449</v>
      </c>
      <c r="AP43" s="101" t="n">
        <f aca="false">Test!J160</f>
        <v>18761.61</v>
      </c>
      <c r="AQ43" s="102" t="n">
        <f aca="false">Test!K160</f>
        <v>37.93</v>
      </c>
      <c r="AR43" s="102" t="n">
        <f aca="false">Test!L160</f>
        <v>1306</v>
      </c>
      <c r="AS43" s="107" t="n">
        <f aca="false">AP43/3600</f>
        <v>5.21155833333333</v>
      </c>
      <c r="AT43" s="108" t="n">
        <f aca="false">J43+AL43</f>
        <v>1214.9904</v>
      </c>
      <c r="AU43" s="76"/>
      <c r="AV43" s="101" t="n">
        <f aca="false">'Single Layer High Quality'!B160</f>
        <v>866.9024</v>
      </c>
      <c r="AW43" s="102" t="n">
        <f aca="false">'Single Layer High Quality'!C160</f>
        <v>33.9237</v>
      </c>
      <c r="AX43" s="102" t="n">
        <f aca="false">'Single Layer High Quality'!D160</f>
        <v>37.92</v>
      </c>
      <c r="AY43" s="103" t="n">
        <f aca="false">'Single Layer High Quality'!E160</f>
        <v>38.0197</v>
      </c>
      <c r="AZ43" s="76"/>
      <c r="BA43" s="109" t="n">
        <f aca="false">AP43/AF43</f>
        <v>1.10943757051657</v>
      </c>
      <c r="BB43" s="110" t="n">
        <f aca="false">AQ43/AG43</f>
        <v>1.00663481953291</v>
      </c>
      <c r="BC43" s="111" t="n">
        <f aca="false">AR43/AH43</f>
        <v>1</v>
      </c>
      <c r="BD43" s="40"/>
      <c r="BE43" s="112" t="n">
        <f aca="false">ABS(AB43-AL43)+ABS(AC43-AM43)+ABS(AD43-AN43)+ABS(AE43-AO43)</f>
        <v>1.35499999999995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1.00416871727901</v>
      </c>
      <c r="BB47" s="118" t="n">
        <f aca="false">GEOMEAN(BB4:BB43)</f>
        <v>0.925733667798108</v>
      </c>
      <c r="BC47" s="119" t="n">
        <f aca="false">GEOMEAN(BC4:BC43)</f>
        <v>0.999198805869652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24066.4920211296</v>
      </c>
      <c r="AG61" s="196" t="n">
        <f aca="false">GEOMEAN(AG4:AG43)</f>
        <v>55.5106444634233</v>
      </c>
      <c r="AH61" s="196"/>
      <c r="AI61" s="173" t="n">
        <f aca="false">GEOMEAN(AI4:AI43)</f>
        <v>6.685136672536</v>
      </c>
      <c r="AK61" s="196"/>
      <c r="AO61" s="196"/>
      <c r="AP61" s="196" t="n">
        <f aca="false">GEOMEAN(AP4:AP43)</f>
        <v>24166.8184222632</v>
      </c>
      <c r="AQ61" s="196" t="n">
        <f aca="false">GEOMEAN(AQ4:AQ43)</f>
        <v>51.3880725009615</v>
      </c>
      <c r="AR61" s="196"/>
      <c r="AS61" s="173" t="n">
        <f aca="false">GEOMEAN(AS4:AS43)</f>
        <v>6.71300511729534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275.681713888889</v>
      </c>
      <c r="AG62" s="172" t="n">
        <f aca="false">SUM(AG4:AG43)/3600</f>
        <v>0.635347222222222</v>
      </c>
      <c r="AI62" s="198" t="n">
        <f aca="false">SUM(AI4:AI43)</f>
        <v>275.681713888889</v>
      </c>
      <c r="AP62" s="172" t="n">
        <f aca="false">SUM(AP4:AP43)/3600</f>
        <v>276.884866666667</v>
      </c>
      <c r="AQ62" s="172" t="n">
        <f aca="false">SUM(AQ4:AQ43)/3600</f>
        <v>0.586927777777778</v>
      </c>
      <c r="AS62" s="198" t="n">
        <f aca="false">SUM(AS4:AS43)</f>
        <v>276.884866666667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5-08-03T18:25:25Z</dcterms:modified>
  <cp:revision>0</cp:revision>
  <dc:subject/>
  <dc:title/>
</cp:coreProperties>
</file>