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9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SHM-10.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0084077"/>
        <c:axId val="37635022"/>
      </c:scatterChart>
      <c:valAx>
        <c:axId val="1008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022"/>
        <c:crossesAt val="0"/>
        <c:crossBetween val="midCat"/>
      </c:valAx>
      <c:valAx>
        <c:axId val="3763502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029845"/>
        <c:axId val="13456412"/>
      </c:scatterChart>
      <c:valAx>
        <c:axId val="702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412"/>
        <c:crossesAt val="0"/>
        <c:crossBetween val="midCat"/>
      </c:valAx>
      <c:valAx>
        <c:axId val="1345641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4597747"/>
        <c:axId val="43373401"/>
      </c:scatterChart>
      <c:valAx>
        <c:axId val="3459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401"/>
        <c:crossesAt val="0"/>
        <c:crossBetween val="midCat"/>
      </c:valAx>
      <c:valAx>
        <c:axId val="4337340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7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096422"/>
        <c:axId val="27046333"/>
      </c:scatterChart>
      <c:valAx>
        <c:axId val="510964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333"/>
        <c:crossesAt val="0"/>
        <c:crossBetween val="midCat"/>
      </c:valAx>
      <c:valAx>
        <c:axId val="2704633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4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868643434529238</v>
      </c>
      <c r="D10" s="25"/>
      <c r="E10" s="25"/>
      <c r="F10" s="25" t="n">
        <f aca="false">'AI HEVC 1.5x'!$BA$64</f>
        <v>0.982086583093812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827065648817657</v>
      </c>
      <c r="D11" s="28"/>
      <c r="E11" s="28"/>
      <c r="F11" s="28" t="n">
        <f aca="false">'AI HEVC 1.5x'!$BB$64</f>
        <v>0.946287117112334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.02010458179437</v>
      </c>
      <c r="D12" s="28"/>
      <c r="E12" s="28"/>
      <c r="F12" s="28" t="n">
        <f aca="false">'AI HEVC 1.5x'!$BC$64</f>
        <v>0.998349854448712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765231634945649</v>
      </c>
      <c r="D23" s="37"/>
      <c r="E23" s="37"/>
      <c r="F23" s="37" t="n">
        <f aca="false">'RA HEVC 1.5x'!$BA$64</f>
        <v>0.781620344502465</v>
      </c>
      <c r="G23" s="37"/>
      <c r="H23" s="37"/>
      <c r="I23" s="37" t="n">
        <f aca="false">'RA HEVC SNR'!$BA$64</f>
        <v>0.763853955037622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790125117909865</v>
      </c>
      <c r="D24" s="28"/>
      <c r="E24" s="28"/>
      <c r="F24" s="28" t="n">
        <f aca="false">'RA HEVC 1.5x'!$BB$64</f>
        <v>0.818076630489614</v>
      </c>
      <c r="G24" s="28"/>
      <c r="H24" s="28"/>
      <c r="I24" s="28" t="n">
        <f aca="false">'RA HEVC SNR'!$BB$64</f>
        <v>0.770700443137164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0411523583842</v>
      </c>
      <c r="D25" s="28"/>
      <c r="E25" s="28"/>
      <c r="F25" s="28" t="n">
        <f aca="false">'RA HEVC 1.5x'!$BC$64</f>
        <v>1.00150810047869</v>
      </c>
      <c r="G25" s="28"/>
      <c r="H25" s="28"/>
      <c r="I25" s="28" t="n">
        <f aca="false">'RA HEVC SNR'!$BC$64</f>
        <v>1.00360163455338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802055451417434</v>
      </c>
      <c r="D36" s="37"/>
      <c r="E36" s="37"/>
      <c r="F36" s="37" t="n">
        <f aca="false">'LD-B HEVC 1.5x'!$BA$64</f>
        <v>0.765235695146552</v>
      </c>
      <c r="G36" s="37"/>
      <c r="H36" s="37"/>
      <c r="I36" s="37" t="n">
        <f aca="false">'LD-B HEVC SNR'!$BA$64</f>
        <v>0.776650977384944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84435117428229</v>
      </c>
      <c r="D37" s="28"/>
      <c r="E37" s="28"/>
      <c r="F37" s="28" t="n">
        <f aca="false">'LD-B HEVC 1.5x'!$BB$64</f>
        <v>0.82777239067096</v>
      </c>
      <c r="G37" s="28"/>
      <c r="H37" s="28"/>
      <c r="I37" s="28" t="n">
        <f aca="false">'LD-B HEVC SNR'!$BB$64</f>
        <v>0.798723922667718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00046544227741</v>
      </c>
      <c r="D38" s="38"/>
      <c r="E38" s="38"/>
      <c r="F38" s="38" t="n">
        <f aca="false">'LD-B HEVC 1.5x'!$BC$64</f>
        <v>1.00172275962834</v>
      </c>
      <c r="G38" s="38"/>
      <c r="H38" s="38"/>
      <c r="I38" s="38" t="n">
        <f aca="false">'LD-B HEVC SNR'!$BC$64</f>
        <v>1.00307161494603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80095091868261</v>
      </c>
      <c r="D52" s="37"/>
      <c r="E52" s="37"/>
      <c r="F52" s="37" t="n">
        <f aca="false">'LD-P HEVC 1.5x'!$BA$64</f>
        <v>0.796371264245439</v>
      </c>
      <c r="G52" s="37"/>
      <c r="H52" s="37"/>
      <c r="I52" s="37" t="n">
        <f aca="false">'LD-P HEVC SNR'!$BA$64</f>
        <v>0.792860764172297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838541052600231</v>
      </c>
      <c r="D53" s="28"/>
      <c r="E53" s="28"/>
      <c r="F53" s="28" t="n">
        <f aca="false">'LD-P HEVC 1.5x'!$BB$64</f>
        <v>0.850886081042708</v>
      </c>
      <c r="G53" s="28"/>
      <c r="H53" s="28"/>
      <c r="I53" s="28" t="n">
        <f aca="false">'LD-P HEVC SNR'!$BB$64</f>
        <v>0.821801053018497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029322848298</v>
      </c>
      <c r="D54" s="28"/>
      <c r="E54" s="28"/>
      <c r="F54" s="28" t="n">
        <f aca="false">'LD-P HEVC 1.5x'!$BC$64</f>
        <v>1.00450041315579</v>
      </c>
      <c r="G54" s="28"/>
      <c r="H54" s="28"/>
      <c r="I54" s="28" t="n">
        <f aca="false">'LD-P HEVC SNR'!$BC$64</f>
        <v>1.00472522597522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8.936</v>
      </c>
      <c r="F4" s="81" t="n">
        <f aca="false">Anchor!C401</f>
        <v>42.766</v>
      </c>
      <c r="G4" s="81" t="n">
        <f aca="false">Anchor!D401</f>
        <v>42.3313</v>
      </c>
      <c r="H4" s="82" t="n">
        <f aca="false">Anchor!E401</f>
        <v>44.6756</v>
      </c>
      <c r="I4" s="83"/>
      <c r="J4" s="80" t="n">
        <f aca="false">Test!B401</f>
        <v>19428.8496</v>
      </c>
      <c r="K4" s="81" t="n">
        <f aca="false">Test!C401</f>
        <v>42.7662</v>
      </c>
      <c r="L4" s="81" t="n">
        <f aca="false">Test!D401</f>
        <v>42.3312</v>
      </c>
      <c r="M4" s="82" t="n">
        <f aca="false">Test!E401</f>
        <v>44.682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8.192</v>
      </c>
      <c r="AC4" s="81" t="n">
        <f aca="false">Anchor!G401</f>
        <v>39.2878</v>
      </c>
      <c r="AD4" s="81" t="n">
        <f aca="false">Anchor!H401</f>
        <v>39.8198</v>
      </c>
      <c r="AE4" s="81" t="n">
        <f aca="false">Anchor!I401</f>
        <v>42.2211</v>
      </c>
      <c r="AF4" s="80" t="n">
        <f aca="false">Anchor!J401</f>
        <v>50129.51</v>
      </c>
      <c r="AG4" s="81" t="n">
        <f aca="false">Anchor!K401</f>
        <v>75.9</v>
      </c>
      <c r="AH4" s="81" t="n">
        <f aca="false">Anchor!L401</f>
        <v>2311</v>
      </c>
      <c r="AI4" s="88" t="n">
        <f aca="false">AF4/3600</f>
        <v>13.9248638888889</v>
      </c>
      <c r="AJ4" s="89" t="n">
        <f aca="false">E4+AB4</f>
        <v>25277.128</v>
      </c>
      <c r="AK4" s="189"/>
      <c r="AL4" s="80" t="n">
        <f aca="false">Test!F401</f>
        <v>5832.1552</v>
      </c>
      <c r="AM4" s="81" t="n">
        <f aca="false">Test!G401</f>
        <v>39.2865</v>
      </c>
      <c r="AN4" s="81" t="n">
        <f aca="false">Test!H401</f>
        <v>39.8261</v>
      </c>
      <c r="AO4" s="81" t="n">
        <f aca="false">Test!I401</f>
        <v>42.221</v>
      </c>
      <c r="AP4" s="80" t="n">
        <f aca="false">Test!J401</f>
        <v>43036.85</v>
      </c>
      <c r="AQ4" s="81" t="n">
        <f aca="false">Test!K401</f>
        <v>66.09</v>
      </c>
      <c r="AR4" s="81" t="n">
        <f aca="false">Test!L401</f>
        <v>2309</v>
      </c>
      <c r="AS4" s="88" t="n">
        <f aca="false">AP4/3600</f>
        <v>11.9546805555556</v>
      </c>
      <c r="AT4" s="89" t="n">
        <f aca="false">J4+AL4</f>
        <v>25261.0048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0.85851327890498</v>
      </c>
      <c r="BB4" s="91" t="n">
        <f aca="false">AQ4/AG4</f>
        <v>0.870750988142293</v>
      </c>
      <c r="BC4" s="92" t="n">
        <f aca="false">AR4/AH4</f>
        <v>0.999134573777585</v>
      </c>
      <c r="BD4" s="47"/>
      <c r="BE4" s="93" t="n">
        <f aca="false">ABS(AB4-AL4)+ABS(AC4-AM4)+ABS(AD4-AN4)+ABS(AE4-AO4)</f>
        <v>6.0444999999998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88.7888</v>
      </c>
      <c r="F5" s="97" t="n">
        <f aca="false">Anchor!C402</f>
        <v>40.4085</v>
      </c>
      <c r="G5" s="97" t="n">
        <f aca="false">Anchor!D402</f>
        <v>40.5699</v>
      </c>
      <c r="H5" s="98" t="n">
        <f aca="false">Anchor!E402</f>
        <v>42.9346</v>
      </c>
      <c r="I5" s="83"/>
      <c r="J5" s="96" t="n">
        <f aca="false">Test!B402</f>
        <v>7984.5456</v>
      </c>
      <c r="K5" s="97" t="n">
        <f aca="false">Test!C402</f>
        <v>40.4066</v>
      </c>
      <c r="L5" s="97" t="n">
        <f aca="false">Test!D402</f>
        <v>40.5667</v>
      </c>
      <c r="M5" s="98" t="n">
        <f aca="false">Test!E402</f>
        <v>42.92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6.192</v>
      </c>
      <c r="AC5" s="97" t="n">
        <f aca="false">Anchor!G402</f>
        <v>37.0902</v>
      </c>
      <c r="AD5" s="97" t="n">
        <f aca="false">Anchor!H402</f>
        <v>38.7125</v>
      </c>
      <c r="AE5" s="97" t="n">
        <f aca="false">Anchor!I402</f>
        <v>41.0822</v>
      </c>
      <c r="AF5" s="96" t="n">
        <f aca="false">Anchor!J402</f>
        <v>43543</v>
      </c>
      <c r="AG5" s="97" t="n">
        <f aca="false">Anchor!K402</f>
        <v>64.58</v>
      </c>
      <c r="AH5" s="97" t="n">
        <f aca="false">Anchor!L402</f>
        <v>2313</v>
      </c>
      <c r="AI5" s="102" t="n">
        <f aca="false">AF5/3600</f>
        <v>12.0952777777778</v>
      </c>
      <c r="AJ5" s="103" t="n">
        <f aca="false">E5+AB5</f>
        <v>10874.9808</v>
      </c>
      <c r="AK5" s="189"/>
      <c r="AL5" s="96" t="n">
        <f aca="false">Test!F402</f>
        <v>2882.0448</v>
      </c>
      <c r="AM5" s="97" t="n">
        <f aca="false">Test!G402</f>
        <v>37.0875</v>
      </c>
      <c r="AN5" s="97" t="n">
        <f aca="false">Test!H402</f>
        <v>38.7204</v>
      </c>
      <c r="AO5" s="97" t="n">
        <f aca="false">Test!I402</f>
        <v>41.0726</v>
      </c>
      <c r="AP5" s="96" t="n">
        <f aca="false">Test!J402</f>
        <v>36045.3</v>
      </c>
      <c r="AQ5" s="97" t="n">
        <f aca="false">Test!K402</f>
        <v>51.51</v>
      </c>
      <c r="AR5" s="97" t="n">
        <f aca="false">Test!L402</f>
        <v>2310</v>
      </c>
      <c r="AS5" s="102" t="n">
        <f aca="false">AP5/3600</f>
        <v>10.0125833333333</v>
      </c>
      <c r="AT5" s="103" t="n">
        <f aca="false">J5+AL5</f>
        <v>10866.5904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0.827809291964265</v>
      </c>
      <c r="BB5" s="105" t="n">
        <f aca="false">AQ5/AG5</f>
        <v>0.797615360792815</v>
      </c>
      <c r="BC5" s="106" t="n">
        <f aca="false">AR5/AH5</f>
        <v>0.998702983138781</v>
      </c>
      <c r="BD5" s="47"/>
      <c r="BE5" s="107" t="n">
        <f aca="false">ABS(AB5-AL5)+ABS(AC5-AM5)+ABS(AD5-AN5)+ABS(AE5-AO5)</f>
        <v>4.1673999999998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1.696</v>
      </c>
      <c r="F6" s="97" t="n">
        <f aca="false">Anchor!C403</f>
        <v>38.1344</v>
      </c>
      <c r="G6" s="97" t="n">
        <f aca="false">Anchor!D403</f>
        <v>39.0223</v>
      </c>
      <c r="H6" s="98" t="n">
        <f aca="false">Anchor!E403</f>
        <v>41.3497</v>
      </c>
      <c r="I6" s="83"/>
      <c r="J6" s="96" t="n">
        <f aca="false">Test!B403</f>
        <v>3608.6496</v>
      </c>
      <c r="K6" s="97" t="n">
        <f aca="false">Test!C403</f>
        <v>38.1341</v>
      </c>
      <c r="L6" s="97" t="n">
        <f aca="false">Test!D403</f>
        <v>39.0165</v>
      </c>
      <c r="M6" s="98" t="n">
        <f aca="false">Test!E403</f>
        <v>41.349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5.9504</v>
      </c>
      <c r="AC6" s="97" t="n">
        <f aca="false">Anchor!G403</f>
        <v>34.8315</v>
      </c>
      <c r="AD6" s="97" t="n">
        <f aca="false">Anchor!H403</f>
        <v>37.5036</v>
      </c>
      <c r="AE6" s="97" t="n">
        <f aca="false">Anchor!I403</f>
        <v>39.8147</v>
      </c>
      <c r="AF6" s="96" t="n">
        <f aca="false">Anchor!J403</f>
        <v>39017.15</v>
      </c>
      <c r="AG6" s="97" t="n">
        <f aca="false">Anchor!K403</f>
        <v>59.78</v>
      </c>
      <c r="AH6" s="97" t="n">
        <f aca="false">Anchor!L403</f>
        <v>2308</v>
      </c>
      <c r="AI6" s="102" t="n">
        <f aca="false">AF6/3600</f>
        <v>10.8380972222222</v>
      </c>
      <c r="AJ6" s="103" t="n">
        <f aca="false">E6+AB6</f>
        <v>5137.6464</v>
      </c>
      <c r="AK6" s="189"/>
      <c r="AL6" s="96" t="n">
        <f aca="false">Test!F403</f>
        <v>1523.7328</v>
      </c>
      <c r="AM6" s="97" t="n">
        <f aca="false">Test!G403</f>
        <v>34.8383</v>
      </c>
      <c r="AN6" s="97" t="n">
        <f aca="false">Test!H403</f>
        <v>37.5119</v>
      </c>
      <c r="AO6" s="97" t="n">
        <f aca="false">Test!I403</f>
        <v>39.8229</v>
      </c>
      <c r="AP6" s="96" t="n">
        <f aca="false">Test!J403</f>
        <v>32545.1</v>
      </c>
      <c r="AQ6" s="97" t="n">
        <f aca="false">Test!K403</f>
        <v>42.86</v>
      </c>
      <c r="AR6" s="97" t="n">
        <f aca="false">Test!L403</f>
        <v>2309</v>
      </c>
      <c r="AS6" s="102" t="n">
        <f aca="false">AP6/3600</f>
        <v>9.04030555555556</v>
      </c>
      <c r="AT6" s="103" t="n">
        <f aca="false">J6+AL6</f>
        <v>5132.3824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0.834122943372338</v>
      </c>
      <c r="BB6" s="105" t="n">
        <f aca="false">AQ6/AG6</f>
        <v>0.716962194713951</v>
      </c>
      <c r="BC6" s="106" t="n">
        <f aca="false">AR6/AH6</f>
        <v>1.00043327556326</v>
      </c>
      <c r="BD6" s="47"/>
      <c r="BE6" s="107" t="n">
        <f aca="false">ABS(AB6-AL6)+ABS(AC6-AM6)+ABS(AD6-AN6)+ABS(AE6-AO6)</f>
        <v>2.2408999999999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7.632</v>
      </c>
      <c r="F7" s="111" t="n">
        <f aca="false">Anchor!C404</f>
        <v>35.8755</v>
      </c>
      <c r="G7" s="111" t="n">
        <f aca="false">Anchor!D404</f>
        <v>37.8913</v>
      </c>
      <c r="H7" s="112" t="n">
        <f aca="false">Anchor!E404</f>
        <v>40.212</v>
      </c>
      <c r="I7" s="83"/>
      <c r="J7" s="110" t="n">
        <f aca="false">Test!B404</f>
        <v>1846.64</v>
      </c>
      <c r="K7" s="111" t="n">
        <f aca="false">Test!C404</f>
        <v>35.8773</v>
      </c>
      <c r="L7" s="111" t="n">
        <f aca="false">Test!D404</f>
        <v>37.8919</v>
      </c>
      <c r="M7" s="112" t="n">
        <f aca="false">Test!E404</f>
        <v>40.21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7.0368</v>
      </c>
      <c r="AC7" s="111" t="n">
        <f aca="false">Anchor!G404</f>
        <v>32.6176</v>
      </c>
      <c r="AD7" s="111" t="n">
        <f aca="false">Anchor!H404</f>
        <v>36.7843</v>
      </c>
      <c r="AE7" s="111" t="n">
        <f aca="false">Anchor!I404</f>
        <v>39.1381</v>
      </c>
      <c r="AF7" s="110" t="n">
        <f aca="false">Anchor!J404</f>
        <v>36369.28</v>
      </c>
      <c r="AG7" s="111" t="n">
        <f aca="false">Anchor!K404</f>
        <v>48.53</v>
      </c>
      <c r="AH7" s="111" t="n">
        <f aca="false">Anchor!L404</f>
        <v>2286</v>
      </c>
      <c r="AI7" s="116" t="n">
        <f aca="false">AF7/3600</f>
        <v>10.1025777777778</v>
      </c>
      <c r="AJ7" s="117" t="n">
        <f aca="false">E7+AB7</f>
        <v>2704.6688</v>
      </c>
      <c r="AK7" s="189"/>
      <c r="AL7" s="110" t="n">
        <f aca="false">Test!F404</f>
        <v>853.7376</v>
      </c>
      <c r="AM7" s="111" t="n">
        <f aca="false">Test!G404</f>
        <v>32.6083</v>
      </c>
      <c r="AN7" s="111" t="n">
        <f aca="false">Test!H404</f>
        <v>36.776</v>
      </c>
      <c r="AO7" s="111" t="n">
        <f aca="false">Test!I404</f>
        <v>39.1561</v>
      </c>
      <c r="AP7" s="110" t="n">
        <f aca="false">Test!J404</f>
        <v>30034.05</v>
      </c>
      <c r="AQ7" s="111" t="n">
        <f aca="false">Test!K404</f>
        <v>44.02</v>
      </c>
      <c r="AR7" s="111" t="n">
        <f aca="false">Test!L404</f>
        <v>2307</v>
      </c>
      <c r="AS7" s="116" t="n">
        <f aca="false">AP7/3600</f>
        <v>8.34279166666667</v>
      </c>
      <c r="AT7" s="117" t="n">
        <f aca="false">J7+AL7</f>
        <v>2700.3776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0.825808209565875</v>
      </c>
      <c r="BB7" s="119" t="n">
        <f aca="false">AQ7/AG7</f>
        <v>0.907067793117659</v>
      </c>
      <c r="BC7" s="120" t="n">
        <f aca="false">AR7/AH7</f>
        <v>1.00918635170604</v>
      </c>
      <c r="BD7" s="47"/>
      <c r="BE7" s="121" t="n">
        <f aca="false">ABS(AB7-AL7)+ABS(AC7-AM7)+ABS(AD7-AN7)+ABS(AE7-AO7)</f>
        <v>3.3347999999999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71.2368</v>
      </c>
      <c r="F8" s="81" t="n">
        <f aca="false">Anchor!C405</f>
        <v>41.5615</v>
      </c>
      <c r="G8" s="81" t="n">
        <f aca="false">Anchor!D405</f>
        <v>41.4001</v>
      </c>
      <c r="H8" s="82" t="n">
        <f aca="false">Anchor!E405</f>
        <v>43.7188</v>
      </c>
      <c r="I8" s="83"/>
      <c r="J8" s="80" t="n">
        <f aca="false">Test!B405</f>
        <v>11257.7072</v>
      </c>
      <c r="K8" s="81" t="n">
        <f aca="false">Test!C405</f>
        <v>41.5607</v>
      </c>
      <c r="L8" s="81" t="n">
        <f aca="false">Test!D405</f>
        <v>41.4016</v>
      </c>
      <c r="M8" s="82" t="n">
        <f aca="false">Test!E405</f>
        <v>43.716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8.192</v>
      </c>
      <c r="AC8" s="81" t="n">
        <f aca="false">Anchor!G405</f>
        <v>39.2878</v>
      </c>
      <c r="AD8" s="81" t="n">
        <f aca="false">Anchor!H405</f>
        <v>39.8198</v>
      </c>
      <c r="AE8" s="81" t="n">
        <f aca="false">Anchor!I405</f>
        <v>42.2211</v>
      </c>
      <c r="AF8" s="80" t="n">
        <f aca="false">Anchor!J405</f>
        <v>47344.63</v>
      </c>
      <c r="AG8" s="81" t="n">
        <f aca="false">Anchor!K405</f>
        <v>67.45</v>
      </c>
      <c r="AH8" s="81" t="n">
        <f aca="false">Anchor!L405</f>
        <v>2288</v>
      </c>
      <c r="AI8" s="88" t="n">
        <f aca="false">AF8/3600</f>
        <v>13.1512861111111</v>
      </c>
      <c r="AJ8" s="89" t="n">
        <f aca="false">E8+AB8</f>
        <v>17109.4288</v>
      </c>
      <c r="AK8" s="189"/>
      <c r="AL8" s="80" t="n">
        <f aca="false">Test!F405</f>
        <v>5832.1552</v>
      </c>
      <c r="AM8" s="81" t="n">
        <f aca="false">Test!G405</f>
        <v>39.2865</v>
      </c>
      <c r="AN8" s="81" t="n">
        <f aca="false">Test!H405</f>
        <v>39.8261</v>
      </c>
      <c r="AO8" s="81" t="n">
        <f aca="false">Test!I405</f>
        <v>42.221</v>
      </c>
      <c r="AP8" s="80" t="n">
        <f aca="false">Test!J405</f>
        <v>39866.13</v>
      </c>
      <c r="AQ8" s="81" t="n">
        <f aca="false">Test!K405</f>
        <v>64.5</v>
      </c>
      <c r="AR8" s="81" t="n">
        <f aca="false">Test!L405</f>
        <v>2313</v>
      </c>
      <c r="AS8" s="88" t="n">
        <f aca="false">AP8/3600</f>
        <v>11.073925</v>
      </c>
      <c r="AT8" s="89" t="n">
        <f aca="false">J8+AL8</f>
        <v>17089.8624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0.842041219880692</v>
      </c>
      <c r="BB8" s="91" t="n">
        <f aca="false">AQ8/AG8</f>
        <v>0.956263899184581</v>
      </c>
      <c r="BC8" s="92" t="n">
        <f aca="false">AR8/AH8</f>
        <v>1.01092657342657</v>
      </c>
      <c r="BD8" s="47"/>
      <c r="BE8" s="107" t="n">
        <f aca="false">ABS(AB8-AL8)+ABS(AC8-AM8)+ABS(AD8-AN8)+ABS(AE8-AO8)</f>
        <v>6.0444999999998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4688</v>
      </c>
      <c r="F9" s="97" t="n">
        <f aca="false">Anchor!C406</f>
        <v>39.1861</v>
      </c>
      <c r="G9" s="97" t="n">
        <f aca="false">Anchor!D406</f>
        <v>39.7077</v>
      </c>
      <c r="H9" s="98" t="n">
        <f aca="false">Anchor!E406</f>
        <v>42.0212</v>
      </c>
      <c r="I9" s="83"/>
      <c r="J9" s="96" t="n">
        <f aca="false">Test!B406</f>
        <v>4592.2752</v>
      </c>
      <c r="K9" s="97" t="n">
        <f aca="false">Test!C406</f>
        <v>39.1832</v>
      </c>
      <c r="L9" s="97" t="n">
        <f aca="false">Test!D406</f>
        <v>39.7102</v>
      </c>
      <c r="M9" s="98" t="n">
        <f aca="false">Test!E406</f>
        <v>42.01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6.192</v>
      </c>
      <c r="AC9" s="97" t="n">
        <f aca="false">Anchor!G406</f>
        <v>37.0902</v>
      </c>
      <c r="AD9" s="97" t="n">
        <f aca="false">Anchor!H406</f>
        <v>38.7125</v>
      </c>
      <c r="AE9" s="97" t="n">
        <f aca="false">Anchor!I406</f>
        <v>41.0822</v>
      </c>
      <c r="AF9" s="96" t="n">
        <f aca="false">Anchor!J406</f>
        <v>41852.52</v>
      </c>
      <c r="AG9" s="97" t="n">
        <f aca="false">Anchor!K406</f>
        <v>56.67</v>
      </c>
      <c r="AH9" s="97" t="n">
        <f aca="false">Anchor!L406</f>
        <v>2296</v>
      </c>
      <c r="AI9" s="102" t="n">
        <f aca="false">AF9/3600</f>
        <v>11.6257</v>
      </c>
      <c r="AJ9" s="103" t="n">
        <f aca="false">E9+AB9</f>
        <v>7487.6608</v>
      </c>
      <c r="AK9" s="189"/>
      <c r="AL9" s="96" t="n">
        <f aca="false">Test!F406</f>
        <v>2882.0448</v>
      </c>
      <c r="AM9" s="97" t="n">
        <f aca="false">Test!G406</f>
        <v>37.0875</v>
      </c>
      <c r="AN9" s="97" t="n">
        <f aca="false">Test!H406</f>
        <v>38.7204</v>
      </c>
      <c r="AO9" s="97" t="n">
        <f aca="false">Test!I406</f>
        <v>41.0726</v>
      </c>
      <c r="AP9" s="96" t="n">
        <f aca="false">Test!J406</f>
        <v>34494.09</v>
      </c>
      <c r="AQ9" s="97" t="n">
        <f aca="false">Test!K406</f>
        <v>52.7</v>
      </c>
      <c r="AR9" s="97" t="n">
        <f aca="false">Test!L406</f>
        <v>2308</v>
      </c>
      <c r="AS9" s="102" t="n">
        <f aca="false">AP9/3600</f>
        <v>9.58169166666667</v>
      </c>
      <c r="AT9" s="103" t="n">
        <f aca="false">J9+AL9</f>
        <v>7474.32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.824181913060432</v>
      </c>
      <c r="BB9" s="105" t="n">
        <f aca="false">AQ9/AG9</f>
        <v>0.929945297335451</v>
      </c>
      <c r="BC9" s="106" t="n">
        <f aca="false">AR9/AH9</f>
        <v>1.00522648083624</v>
      </c>
      <c r="BD9" s="47"/>
      <c r="BE9" s="107" t="n">
        <f aca="false">ABS(AB9-AL9)+ABS(AC9-AM9)+ABS(AD9-AN9)+ABS(AE9-AO9)</f>
        <v>4.1673999999998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1408</v>
      </c>
      <c r="F10" s="97" t="n">
        <f aca="false">Anchor!C407</f>
        <v>36.9488</v>
      </c>
      <c r="G10" s="97" t="n">
        <f aca="false">Anchor!D407</f>
        <v>38.5754</v>
      </c>
      <c r="H10" s="98" t="n">
        <f aca="false">Anchor!E407</f>
        <v>40.8803</v>
      </c>
      <c r="I10" s="83"/>
      <c r="J10" s="96" t="n">
        <f aca="false">Test!B407</f>
        <v>2291.7296</v>
      </c>
      <c r="K10" s="97" t="n">
        <f aca="false">Test!C407</f>
        <v>36.9466</v>
      </c>
      <c r="L10" s="97" t="n">
        <f aca="false">Test!D407</f>
        <v>38.5784</v>
      </c>
      <c r="M10" s="98" t="n">
        <f aca="false">Test!E407</f>
        <v>40.892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5.9504</v>
      </c>
      <c r="AC10" s="97" t="n">
        <f aca="false">Anchor!G407</f>
        <v>34.8315</v>
      </c>
      <c r="AD10" s="97" t="n">
        <f aca="false">Anchor!H407</f>
        <v>37.5036</v>
      </c>
      <c r="AE10" s="97" t="n">
        <f aca="false">Anchor!I407</f>
        <v>39.8147</v>
      </c>
      <c r="AF10" s="96" t="n">
        <f aca="false">Anchor!J407</f>
        <v>37875.33</v>
      </c>
      <c r="AG10" s="97" t="n">
        <f aca="false">Anchor!K407</f>
        <v>57.08</v>
      </c>
      <c r="AH10" s="97" t="n">
        <f aca="false">Anchor!L407</f>
        <v>2284</v>
      </c>
      <c r="AI10" s="102" t="n">
        <f aca="false">AF10/3600</f>
        <v>10.520925</v>
      </c>
      <c r="AJ10" s="103" t="n">
        <f aca="false">E10+AB10</f>
        <v>3824.0912</v>
      </c>
      <c r="AK10" s="189"/>
      <c r="AL10" s="96" t="n">
        <f aca="false">Test!F407</f>
        <v>1523.7328</v>
      </c>
      <c r="AM10" s="97" t="n">
        <f aca="false">Test!G407</f>
        <v>34.8383</v>
      </c>
      <c r="AN10" s="97" t="n">
        <f aca="false">Test!H407</f>
        <v>37.5119</v>
      </c>
      <c r="AO10" s="97" t="n">
        <f aca="false">Test!I407</f>
        <v>39.8229</v>
      </c>
      <c r="AP10" s="96" t="n">
        <f aca="false">Test!J407</f>
        <v>31642.73</v>
      </c>
      <c r="AQ10" s="97" t="n">
        <f aca="false">Test!K407</f>
        <v>40.21</v>
      </c>
      <c r="AR10" s="97" t="n">
        <f aca="false">Test!L407</f>
        <v>2310</v>
      </c>
      <c r="AS10" s="102" t="n">
        <f aca="false">AP10/3600</f>
        <v>8.78964722222222</v>
      </c>
      <c r="AT10" s="103" t="n">
        <f aca="false">J10+AL10</f>
        <v>3815.4624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0.835444338042731</v>
      </c>
      <c r="BB10" s="105" t="n">
        <f aca="false">AQ10/AG10</f>
        <v>0.704449894884373</v>
      </c>
      <c r="BC10" s="106" t="n">
        <f aca="false">AR10/AH10</f>
        <v>1.01138353765324</v>
      </c>
      <c r="BD10" s="47"/>
      <c r="BE10" s="107" t="n">
        <f aca="false">ABS(AB10-AL10)+ABS(AC10-AM10)+ABS(AD10-AN10)+ABS(AE10-AO10)</f>
        <v>2.2408999999999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5.9472</v>
      </c>
      <c r="F11" s="111" t="n">
        <f aca="false">Anchor!C408</f>
        <v>34.6622</v>
      </c>
      <c r="G11" s="111" t="n">
        <f aca="false">Anchor!D408</f>
        <v>37.3823</v>
      </c>
      <c r="H11" s="112" t="n">
        <f aca="false">Anchor!E408</f>
        <v>39.7023</v>
      </c>
      <c r="I11" s="83"/>
      <c r="J11" s="110" t="n">
        <f aca="false">Test!B408</f>
        <v>1202.632</v>
      </c>
      <c r="K11" s="111" t="n">
        <f aca="false">Test!C408</f>
        <v>34.6513</v>
      </c>
      <c r="L11" s="111" t="n">
        <f aca="false">Test!D408</f>
        <v>37.3763</v>
      </c>
      <c r="M11" s="112" t="n">
        <f aca="false">Test!E408</f>
        <v>39.714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7.0368</v>
      </c>
      <c r="AC11" s="111" t="n">
        <f aca="false">Anchor!G408</f>
        <v>32.6176</v>
      </c>
      <c r="AD11" s="111" t="n">
        <f aca="false">Anchor!H408</f>
        <v>36.7843</v>
      </c>
      <c r="AE11" s="111" t="n">
        <f aca="false">Anchor!I408</f>
        <v>39.1381</v>
      </c>
      <c r="AF11" s="110" t="n">
        <f aca="false">Anchor!J408</f>
        <v>36063.13</v>
      </c>
      <c r="AG11" s="111" t="n">
        <f aca="false">Anchor!K408</f>
        <v>42.49</v>
      </c>
      <c r="AH11" s="111" t="n">
        <f aca="false">Anchor!L408</f>
        <v>2297</v>
      </c>
      <c r="AI11" s="116" t="n">
        <f aca="false">AF11/3600</f>
        <v>10.0175361111111</v>
      </c>
      <c r="AJ11" s="117" t="n">
        <f aca="false">E11+AB11</f>
        <v>2062.984</v>
      </c>
      <c r="AK11" s="189"/>
      <c r="AL11" s="110" t="n">
        <f aca="false">Test!F408</f>
        <v>853.7376</v>
      </c>
      <c r="AM11" s="111" t="n">
        <f aca="false">Test!G408</f>
        <v>32.6083</v>
      </c>
      <c r="AN11" s="111" t="n">
        <f aca="false">Test!H408</f>
        <v>36.776</v>
      </c>
      <c r="AO11" s="111" t="n">
        <f aca="false">Test!I408</f>
        <v>39.1561</v>
      </c>
      <c r="AP11" s="110" t="n">
        <f aca="false">Test!J408</f>
        <v>29871.8</v>
      </c>
      <c r="AQ11" s="111" t="n">
        <f aca="false">Test!K408</f>
        <v>35.85</v>
      </c>
      <c r="AR11" s="111" t="n">
        <f aca="false">Test!L408</f>
        <v>2310</v>
      </c>
      <c r="AS11" s="116" t="n">
        <f aca="false">AP11/3600</f>
        <v>8.29772222222222</v>
      </c>
      <c r="AT11" s="117" t="n">
        <f aca="false">J11+AL11</f>
        <v>2056.3696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0.828319671642478</v>
      </c>
      <c r="BB11" s="119" t="n">
        <f aca="false">AQ11/AG11</f>
        <v>0.843727935984938</v>
      </c>
      <c r="BC11" s="120" t="n">
        <f aca="false">AR11/AH11</f>
        <v>1.00565955594253</v>
      </c>
      <c r="BD11" s="47"/>
      <c r="BE11" s="107" t="n">
        <f aca="false">ABS(AB11-AL11)+ABS(AC11-AM11)+ABS(AD11-AN11)+ABS(AE11-AO11)</f>
        <v>3.3347999999999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57.2208</v>
      </c>
      <c r="F12" s="81" t="n">
        <f aca="false">Anchor!C409</f>
        <v>42.1118</v>
      </c>
      <c r="G12" s="81" t="n">
        <f aca="false">Anchor!D409</f>
        <v>44.8413</v>
      </c>
      <c r="H12" s="82" t="n">
        <f aca="false">Anchor!E409</f>
        <v>44.7353</v>
      </c>
      <c r="I12" s="83"/>
      <c r="J12" s="80" t="n">
        <f aca="false">Test!B409</f>
        <v>38322.4704</v>
      </c>
      <c r="K12" s="81" t="n">
        <f aca="false">Test!C409</f>
        <v>42.1109</v>
      </c>
      <c r="L12" s="81" t="n">
        <f aca="false">Test!D409</f>
        <v>44.8419</v>
      </c>
      <c r="M12" s="82" t="n">
        <f aca="false">Test!E409</f>
        <v>44.734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90.2928</v>
      </c>
      <c r="AC12" s="81" t="n">
        <f aca="false">Anchor!G409</f>
        <v>38.1145</v>
      </c>
      <c r="AD12" s="81" t="n">
        <f aca="false">Anchor!H409</f>
        <v>42.8132</v>
      </c>
      <c r="AE12" s="81" t="n">
        <f aca="false">Anchor!I409</f>
        <v>43.1805</v>
      </c>
      <c r="AF12" s="80" t="n">
        <f aca="false">Anchor!J409</f>
        <v>66970.67</v>
      </c>
      <c r="AG12" s="81" t="n">
        <f aca="false">Anchor!K409</f>
        <v>100.11</v>
      </c>
      <c r="AH12" s="81" t="n">
        <f aca="false">Anchor!L409</f>
        <v>2318</v>
      </c>
      <c r="AI12" s="88" t="n">
        <f aca="false">AF12/3600</f>
        <v>18.6029638888889</v>
      </c>
      <c r="AJ12" s="89" t="n">
        <f aca="false">E12+AB12</f>
        <v>58147.5136</v>
      </c>
      <c r="AK12" s="189"/>
      <c r="AL12" s="80" t="n">
        <f aca="false">Test!F409</f>
        <v>19798.2672</v>
      </c>
      <c r="AM12" s="81" t="n">
        <f aca="false">Test!G409</f>
        <v>38.1158</v>
      </c>
      <c r="AN12" s="81" t="n">
        <f aca="false">Test!H409</f>
        <v>42.8211</v>
      </c>
      <c r="AO12" s="81" t="n">
        <f aca="false">Test!I409</f>
        <v>43.179</v>
      </c>
      <c r="AP12" s="80" t="n">
        <f aca="false">Test!J409</f>
        <v>59455.6</v>
      </c>
      <c r="AQ12" s="81" t="n">
        <f aca="false">Test!K409</f>
        <v>103.96</v>
      </c>
      <c r="AR12" s="81" t="n">
        <f aca="false">Test!L409</f>
        <v>2309</v>
      </c>
      <c r="AS12" s="88" t="n">
        <f aca="false">AP12/3600</f>
        <v>16.5154444444444</v>
      </c>
      <c r="AT12" s="89" t="n">
        <f aca="false">J12+AL12</f>
        <v>58120.7376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0.887785653032887</v>
      </c>
      <c r="BB12" s="91" t="n">
        <f aca="false">AQ12/AG12</f>
        <v>1.03845769653381</v>
      </c>
      <c r="BC12" s="92" t="n">
        <f aca="false">AR12/AH12</f>
        <v>0.99611734253667</v>
      </c>
      <c r="BD12" s="47"/>
      <c r="BE12" s="93" t="n">
        <f aca="false">ABS(AB12-AL12)+ABS(AC12-AM12)+ABS(AD12-AN12)+ABS(AE12-AO12)</f>
        <v>7.98509999999915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211.5808</v>
      </c>
      <c r="F13" s="97" t="n">
        <f aca="false">Anchor!C410</f>
        <v>39.3756</v>
      </c>
      <c r="G13" s="97" t="n">
        <f aca="false">Anchor!D410</f>
        <v>43.184</v>
      </c>
      <c r="H13" s="98" t="n">
        <f aca="false">Anchor!E410</f>
        <v>43.4719</v>
      </c>
      <c r="I13" s="83"/>
      <c r="J13" s="96" t="n">
        <f aca="false">Test!B410</f>
        <v>20209.512</v>
      </c>
      <c r="K13" s="97" t="n">
        <f aca="false">Test!C410</f>
        <v>39.3753</v>
      </c>
      <c r="L13" s="97" t="n">
        <f aca="false">Test!D410</f>
        <v>43.183</v>
      </c>
      <c r="M13" s="98" t="n">
        <f aca="false">Test!E410</f>
        <v>43.469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34.5936</v>
      </c>
      <c r="AC13" s="97" t="n">
        <f aca="false">Anchor!G410</f>
        <v>35.546</v>
      </c>
      <c r="AD13" s="97" t="n">
        <f aca="false">Anchor!H410</f>
        <v>41.6472</v>
      </c>
      <c r="AE13" s="97" t="n">
        <f aca="false">Anchor!I410</f>
        <v>42.2576</v>
      </c>
      <c r="AF13" s="96" t="n">
        <f aca="false">Anchor!J410</f>
        <v>58248.75</v>
      </c>
      <c r="AG13" s="97" t="n">
        <f aca="false">Anchor!K410</f>
        <v>87.72</v>
      </c>
      <c r="AH13" s="97" t="n">
        <f aca="false">Anchor!L410</f>
        <v>2290</v>
      </c>
      <c r="AI13" s="102" t="n">
        <f aca="false">AF13/3600</f>
        <v>16.1802083333333</v>
      </c>
      <c r="AJ13" s="103" t="n">
        <f aca="false">E13+AB13</f>
        <v>31646.1744</v>
      </c>
      <c r="AK13" s="189"/>
      <c r="AL13" s="96" t="n">
        <f aca="false">Test!F410</f>
        <v>11437.3168</v>
      </c>
      <c r="AM13" s="97" t="n">
        <f aca="false">Test!G410</f>
        <v>35.5472</v>
      </c>
      <c r="AN13" s="97" t="n">
        <f aca="false">Test!H410</f>
        <v>41.645</v>
      </c>
      <c r="AO13" s="97" t="n">
        <f aca="false">Test!I410</f>
        <v>42.2455</v>
      </c>
      <c r="AP13" s="96" t="n">
        <f aca="false">Test!J410</f>
        <v>52229.91</v>
      </c>
      <c r="AQ13" s="97" t="n">
        <f aca="false">Test!K410</f>
        <v>78.65</v>
      </c>
      <c r="AR13" s="97" t="n">
        <f aca="false">Test!L410</f>
        <v>2296</v>
      </c>
      <c r="AS13" s="102" t="n">
        <f aca="false">AP13/3600</f>
        <v>14.5083083333333</v>
      </c>
      <c r="AT13" s="103" t="n">
        <f aca="false">J13+AL13</f>
        <v>31646.8288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0.896670057297367</v>
      </c>
      <c r="BB13" s="105" t="n">
        <f aca="false">AQ13/AG13</f>
        <v>0.896602827177383</v>
      </c>
      <c r="BC13" s="106" t="n">
        <f aca="false">AR13/AH13</f>
        <v>1.00262008733624</v>
      </c>
      <c r="BD13" s="47"/>
      <c r="BE13" s="107" t="n">
        <f aca="false">ABS(AB13-AL13)+ABS(AC13-AM13)+ABS(AD13-AN13)+ABS(AE13-AO13)</f>
        <v>2.73870000000035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304.1424</v>
      </c>
      <c r="F14" s="97" t="n">
        <f aca="false">Anchor!C411</f>
        <v>36.7018</v>
      </c>
      <c r="G14" s="97" t="n">
        <f aca="false">Anchor!D411</f>
        <v>41.6823</v>
      </c>
      <c r="H14" s="98" t="n">
        <f aca="false">Anchor!E411</f>
        <v>42.2841</v>
      </c>
      <c r="I14" s="83"/>
      <c r="J14" s="96" t="n">
        <f aca="false">Test!B411</f>
        <v>11299.6016</v>
      </c>
      <c r="K14" s="97" t="n">
        <f aca="false">Test!C411</f>
        <v>36.7017</v>
      </c>
      <c r="L14" s="97" t="n">
        <f aca="false">Test!D411</f>
        <v>41.6752</v>
      </c>
      <c r="M14" s="98" t="n">
        <f aca="false">Test!E411</f>
        <v>42.263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8.0976</v>
      </c>
      <c r="AC14" s="97" t="n">
        <f aca="false">Anchor!G411</f>
        <v>33.1218</v>
      </c>
      <c r="AD14" s="97" t="n">
        <f aca="false">Anchor!H411</f>
        <v>40.4344</v>
      </c>
      <c r="AE14" s="97" t="n">
        <f aca="false">Anchor!I411</f>
        <v>41.2079</v>
      </c>
      <c r="AF14" s="96" t="n">
        <f aca="false">Anchor!J411</f>
        <v>53286.35</v>
      </c>
      <c r="AG14" s="97" t="n">
        <f aca="false">Anchor!K411</f>
        <v>76.97</v>
      </c>
      <c r="AH14" s="97" t="n">
        <f aca="false">Anchor!L411</f>
        <v>2296</v>
      </c>
      <c r="AI14" s="102" t="n">
        <f aca="false">AF14/3600</f>
        <v>14.8017638888889</v>
      </c>
      <c r="AJ14" s="103" t="n">
        <f aca="false">E14+AB14</f>
        <v>18302.24</v>
      </c>
      <c r="AK14" s="189"/>
      <c r="AL14" s="96" t="n">
        <f aca="false">Test!F411</f>
        <v>7004.2512</v>
      </c>
      <c r="AM14" s="97" t="n">
        <f aca="false">Test!G411</f>
        <v>33.1218</v>
      </c>
      <c r="AN14" s="97" t="n">
        <f aca="false">Test!H411</f>
        <v>40.4229</v>
      </c>
      <c r="AO14" s="97" t="n">
        <f aca="false">Test!I411</f>
        <v>41.1996</v>
      </c>
      <c r="AP14" s="96" t="n">
        <f aca="false">Test!J411</f>
        <v>37422.59</v>
      </c>
      <c r="AQ14" s="97" t="n">
        <f aca="false">Test!K411</f>
        <v>64.92</v>
      </c>
      <c r="AR14" s="97" t="n">
        <f aca="false">Test!L411</f>
        <v>2311</v>
      </c>
      <c r="AS14" s="102" t="n">
        <f aca="false">AP14/3600</f>
        <v>10.3951638888889</v>
      </c>
      <c r="AT14" s="103" t="n">
        <f aca="false">J14+AL14</f>
        <v>18303.8528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0.702292238068473</v>
      </c>
      <c r="BB14" s="105" t="n">
        <f aca="false">AQ14/AG14</f>
        <v>0.84344549824607</v>
      </c>
      <c r="BC14" s="106" t="n">
        <f aca="false">AR14/AH14</f>
        <v>1.0065331010453</v>
      </c>
      <c r="BD14" s="47"/>
      <c r="BE14" s="107" t="n">
        <f aca="false">ABS(AB14-AL14)+ABS(AC14-AM14)+ABS(AD14-AN14)+ABS(AE14-AO14)</f>
        <v>6.17339999999965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51.1168</v>
      </c>
      <c r="F15" s="111" t="n">
        <f aca="false">Anchor!C412</f>
        <v>34.1043</v>
      </c>
      <c r="G15" s="111" t="n">
        <f aca="false">Anchor!D412</f>
        <v>40.5147</v>
      </c>
      <c r="H15" s="112" t="n">
        <f aca="false">Anchor!E412</f>
        <v>41.2955</v>
      </c>
      <c r="I15" s="83"/>
      <c r="J15" s="110" t="n">
        <f aca="false">Test!B412</f>
        <v>6538.7728</v>
      </c>
      <c r="K15" s="111" t="n">
        <f aca="false">Test!C412</f>
        <v>34.1035</v>
      </c>
      <c r="L15" s="111" t="n">
        <f aca="false">Test!D412</f>
        <v>40.5044</v>
      </c>
      <c r="M15" s="112" t="n">
        <f aca="false">Test!E412</f>
        <v>41.286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4.3584</v>
      </c>
      <c r="AC15" s="111" t="n">
        <f aca="false">Anchor!G412</f>
        <v>30.8983</v>
      </c>
      <c r="AD15" s="111" t="n">
        <f aca="false">Anchor!H412</f>
        <v>39.6915</v>
      </c>
      <c r="AE15" s="111" t="n">
        <f aca="false">Anchor!I412</f>
        <v>40.6006</v>
      </c>
      <c r="AF15" s="110" t="n">
        <f aca="false">Anchor!J412</f>
        <v>49199.02</v>
      </c>
      <c r="AG15" s="111" t="n">
        <f aca="false">Anchor!K412</f>
        <v>61.64</v>
      </c>
      <c r="AH15" s="111" t="n">
        <f aca="false">Anchor!L412</f>
        <v>2305</v>
      </c>
      <c r="AI15" s="116" t="n">
        <f aca="false">AF15/3600</f>
        <v>13.6663944444444</v>
      </c>
      <c r="AJ15" s="117" t="n">
        <f aca="false">E15+AB15</f>
        <v>11035.4752</v>
      </c>
      <c r="AK15" s="189"/>
      <c r="AL15" s="110" t="n">
        <f aca="false">Test!F412</f>
        <v>4484.6528</v>
      </c>
      <c r="AM15" s="111" t="n">
        <f aca="false">Test!G412</f>
        <v>30.9031</v>
      </c>
      <c r="AN15" s="111" t="n">
        <f aca="false">Test!H412</f>
        <v>39.6693</v>
      </c>
      <c r="AO15" s="111" t="n">
        <f aca="false">Test!I412</f>
        <v>40.5821</v>
      </c>
      <c r="AP15" s="110" t="n">
        <f aca="false">Test!J412</f>
        <v>34255.79</v>
      </c>
      <c r="AQ15" s="111" t="n">
        <f aca="false">Test!K412</f>
        <v>48.7</v>
      </c>
      <c r="AR15" s="111" t="n">
        <f aca="false">Test!L412</f>
        <v>2309</v>
      </c>
      <c r="AS15" s="116" t="n">
        <f aca="false">AP15/3600</f>
        <v>9.51549722222222</v>
      </c>
      <c r="AT15" s="117" t="n">
        <f aca="false">J15+AL15</f>
        <v>11023.4256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0.696269763096907</v>
      </c>
      <c r="BB15" s="119" t="n">
        <f aca="false">AQ15/AG15</f>
        <v>0.790071382219338</v>
      </c>
      <c r="BC15" s="120" t="n">
        <f aca="false">AR15/AH15</f>
        <v>1.00173535791757</v>
      </c>
      <c r="BD15" s="47"/>
      <c r="BE15" s="121" t="n">
        <f aca="false">ABS(AB15-AL15)+ABS(AC15-AM15)+ABS(AD15-AN15)+ABS(AE15-AO15)</f>
        <v>0.33989999999976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519.8752</v>
      </c>
      <c r="F16" s="81" t="n">
        <f aca="false">Anchor!C413</f>
        <v>40.6482</v>
      </c>
      <c r="G16" s="81" t="n">
        <f aca="false">Anchor!D413</f>
        <v>43.9326</v>
      </c>
      <c r="H16" s="82" t="n">
        <f aca="false">Anchor!E413</f>
        <v>44.0458</v>
      </c>
      <c r="I16" s="83"/>
      <c r="J16" s="80" t="n">
        <f aca="false">Test!B413</f>
        <v>21502.92</v>
      </c>
      <c r="K16" s="81" t="n">
        <f aca="false">Test!C413</f>
        <v>40.6485</v>
      </c>
      <c r="L16" s="81" t="n">
        <f aca="false">Test!D413</f>
        <v>43.9339</v>
      </c>
      <c r="M16" s="82" t="n">
        <f aca="false">Test!E413</f>
        <v>44.044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90.2928</v>
      </c>
      <c r="AC16" s="81" t="n">
        <f aca="false">Anchor!G413</f>
        <v>38.1145</v>
      </c>
      <c r="AD16" s="81" t="n">
        <f aca="false">Anchor!H413</f>
        <v>42.8132</v>
      </c>
      <c r="AE16" s="81" t="n">
        <f aca="false">Anchor!I413</f>
        <v>43.1805</v>
      </c>
      <c r="AF16" s="80" t="n">
        <f aca="false">Anchor!J413</f>
        <v>62100.41</v>
      </c>
      <c r="AG16" s="81" t="n">
        <f aca="false">Anchor!K413</f>
        <v>96.95</v>
      </c>
      <c r="AH16" s="81" t="n">
        <f aca="false">Anchor!L413</f>
        <v>2299</v>
      </c>
      <c r="AI16" s="88" t="n">
        <f aca="false">AF16/3600</f>
        <v>17.2501138888889</v>
      </c>
      <c r="AJ16" s="89" t="n">
        <f aca="false">E16+AB16</f>
        <v>41310.168</v>
      </c>
      <c r="AK16" s="189"/>
      <c r="AL16" s="80" t="n">
        <f aca="false">Test!F413</f>
        <v>19798.2672</v>
      </c>
      <c r="AM16" s="81" t="n">
        <f aca="false">Test!G413</f>
        <v>38.1158</v>
      </c>
      <c r="AN16" s="81" t="n">
        <f aca="false">Test!H413</f>
        <v>42.8211</v>
      </c>
      <c r="AO16" s="81" t="n">
        <f aca="false">Test!I413</f>
        <v>43.179</v>
      </c>
      <c r="AP16" s="80" t="n">
        <f aca="false">Test!J413</f>
        <v>55588.23</v>
      </c>
      <c r="AQ16" s="81" t="n">
        <f aca="false">Test!K413</f>
        <v>87.24</v>
      </c>
      <c r="AR16" s="81" t="n">
        <f aca="false">Test!L413</f>
        <v>2290</v>
      </c>
      <c r="AS16" s="88" t="n">
        <f aca="false">AP16/3600</f>
        <v>15.441175</v>
      </c>
      <c r="AT16" s="89" t="n">
        <f aca="false">J16+AL16</f>
        <v>41301.1872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0.895134669803307</v>
      </c>
      <c r="BB16" s="91" t="n">
        <f aca="false">AQ16/AG16</f>
        <v>0.899845281072718</v>
      </c>
      <c r="BC16" s="92" t="n">
        <f aca="false">AR16/AH16</f>
        <v>0.99608525445846</v>
      </c>
      <c r="BD16" s="47"/>
      <c r="BE16" s="107" t="n">
        <f aca="false">ABS(AB16-AL16)+ABS(AC16-AM16)+ABS(AD16-AN16)+ABS(AE16-AO16)</f>
        <v>7.98509999999915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912.288</v>
      </c>
      <c r="F17" s="97" t="n">
        <f aca="false">Anchor!C414</f>
        <v>37.8596</v>
      </c>
      <c r="G17" s="97" t="n">
        <f aca="false">Anchor!D414</f>
        <v>42.3202</v>
      </c>
      <c r="H17" s="98" t="n">
        <f aca="false">Anchor!E414</f>
        <v>42.8066</v>
      </c>
      <c r="I17" s="83"/>
      <c r="J17" s="96" t="n">
        <f aca="false">Test!B414</f>
        <v>10891.0592</v>
      </c>
      <c r="K17" s="97" t="n">
        <f aca="false">Test!C414</f>
        <v>37.8571</v>
      </c>
      <c r="L17" s="97" t="n">
        <f aca="false">Test!D414</f>
        <v>42.3154</v>
      </c>
      <c r="M17" s="98" t="n">
        <f aca="false">Test!E414</f>
        <v>42.802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34.5936</v>
      </c>
      <c r="AC17" s="97" t="n">
        <f aca="false">Anchor!G414</f>
        <v>35.546</v>
      </c>
      <c r="AD17" s="97" t="n">
        <f aca="false">Anchor!H414</f>
        <v>41.6472</v>
      </c>
      <c r="AE17" s="97" t="n">
        <f aca="false">Anchor!I414</f>
        <v>42.2576</v>
      </c>
      <c r="AF17" s="96" t="n">
        <f aca="false">Anchor!J414</f>
        <v>54784.73</v>
      </c>
      <c r="AG17" s="97" t="n">
        <f aca="false">Anchor!K414</f>
        <v>74.64</v>
      </c>
      <c r="AH17" s="97" t="n">
        <f aca="false">Anchor!L414</f>
        <v>2294</v>
      </c>
      <c r="AI17" s="102" t="n">
        <f aca="false">AF17/3600</f>
        <v>15.2179805555556</v>
      </c>
      <c r="AJ17" s="103" t="n">
        <f aca="false">E17+AB17</f>
        <v>22346.8816</v>
      </c>
      <c r="AK17" s="189"/>
      <c r="AL17" s="96" t="n">
        <f aca="false">Test!F414</f>
        <v>11437.3168</v>
      </c>
      <c r="AM17" s="97" t="n">
        <f aca="false">Test!G414</f>
        <v>35.5472</v>
      </c>
      <c r="AN17" s="97" t="n">
        <f aca="false">Test!H414</f>
        <v>41.645</v>
      </c>
      <c r="AO17" s="97" t="n">
        <f aca="false">Test!I414</f>
        <v>42.2455</v>
      </c>
      <c r="AP17" s="96" t="n">
        <f aca="false">Test!J414</f>
        <v>39133.89</v>
      </c>
      <c r="AQ17" s="97" t="n">
        <f aca="false">Test!K414</f>
        <v>66.09</v>
      </c>
      <c r="AR17" s="97" t="n">
        <f aca="false">Test!L414</f>
        <v>2311</v>
      </c>
      <c r="AS17" s="102" t="n">
        <f aca="false">AP17/3600</f>
        <v>10.870525</v>
      </c>
      <c r="AT17" s="103" t="n">
        <f aca="false">J17+AL17</f>
        <v>22328.376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0.714321125612922</v>
      </c>
      <c r="BB17" s="105" t="n">
        <f aca="false">AQ17/AG17</f>
        <v>0.885450160771704</v>
      </c>
      <c r="BC17" s="106" t="n">
        <f aca="false">AR17/AH17</f>
        <v>1.00741063644289</v>
      </c>
      <c r="BD17" s="47"/>
      <c r="BE17" s="107" t="n">
        <f aca="false">ABS(AB17-AL17)+ABS(AC17-AM17)+ABS(AD17-AN17)+ABS(AE17-AO17)</f>
        <v>2.73870000000035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66.4576</v>
      </c>
      <c r="F18" s="97" t="n">
        <f aca="false">Anchor!C415</f>
        <v>35.2147</v>
      </c>
      <c r="G18" s="97" t="n">
        <f aca="false">Anchor!D415</f>
        <v>41.1166</v>
      </c>
      <c r="H18" s="98" t="n">
        <f aca="false">Anchor!E415</f>
        <v>41.8233</v>
      </c>
      <c r="I18" s="83"/>
      <c r="J18" s="96" t="n">
        <f aca="false">Test!B415</f>
        <v>6258.5632</v>
      </c>
      <c r="K18" s="97" t="n">
        <f aca="false">Test!C415</f>
        <v>35.215</v>
      </c>
      <c r="L18" s="97" t="n">
        <f aca="false">Test!D415</f>
        <v>41.117</v>
      </c>
      <c r="M18" s="98" t="n">
        <f aca="false">Test!E415</f>
        <v>41.81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8.0976</v>
      </c>
      <c r="AC18" s="97" t="n">
        <f aca="false">Anchor!G415</f>
        <v>33.1218</v>
      </c>
      <c r="AD18" s="97" t="n">
        <f aca="false">Anchor!H415</f>
        <v>40.4344</v>
      </c>
      <c r="AE18" s="97" t="n">
        <f aca="false">Anchor!I415</f>
        <v>41.2079</v>
      </c>
      <c r="AF18" s="96" t="n">
        <f aca="false">Anchor!J415</f>
        <v>50420.28</v>
      </c>
      <c r="AG18" s="97" t="n">
        <f aca="false">Anchor!K415</f>
        <v>65.26</v>
      </c>
      <c r="AH18" s="97" t="n">
        <f aca="false">Anchor!L415</f>
        <v>2308</v>
      </c>
      <c r="AI18" s="102" t="n">
        <f aca="false">AF18/3600</f>
        <v>14.0056333333333</v>
      </c>
      <c r="AJ18" s="103" t="n">
        <f aca="false">E18+AB18</f>
        <v>13264.5552</v>
      </c>
      <c r="AK18" s="189"/>
      <c r="AL18" s="96" t="n">
        <f aca="false">Test!F415</f>
        <v>7004.2512</v>
      </c>
      <c r="AM18" s="97" t="n">
        <f aca="false">Test!G415</f>
        <v>33.1218</v>
      </c>
      <c r="AN18" s="97" t="n">
        <f aca="false">Test!H415</f>
        <v>40.4229</v>
      </c>
      <c r="AO18" s="97" t="n">
        <f aca="false">Test!I415</f>
        <v>41.1996</v>
      </c>
      <c r="AP18" s="96" t="n">
        <f aca="false">Test!J415</f>
        <v>43497.64</v>
      </c>
      <c r="AQ18" s="97" t="n">
        <f aca="false">Test!K415</f>
        <v>56.78</v>
      </c>
      <c r="AR18" s="97" t="n">
        <f aca="false">Test!L415</f>
        <v>2310</v>
      </c>
      <c r="AS18" s="102" t="n">
        <f aca="false">AP18/3600</f>
        <v>12.0826777777778</v>
      </c>
      <c r="AT18" s="103" t="n">
        <f aca="false">J18+AL18</f>
        <v>13262.8144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0.862701278136496</v>
      </c>
      <c r="BB18" s="105" t="n">
        <f aca="false">AQ18/AG18</f>
        <v>0.870058228623966</v>
      </c>
      <c r="BC18" s="106" t="n">
        <f aca="false">AR18/AH18</f>
        <v>1.00086655112652</v>
      </c>
      <c r="BD18" s="47"/>
      <c r="BE18" s="107" t="n">
        <f aca="false">ABS(AB18-AL18)+ABS(AC18-AM18)+ABS(AD18-AN18)+ABS(AE18-AO18)</f>
        <v>6.17339999999965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502.456</v>
      </c>
      <c r="F19" s="111" t="n">
        <f aca="false">Anchor!C416</f>
        <v>32.626</v>
      </c>
      <c r="G19" s="111" t="n">
        <f aca="false">Anchor!D416</f>
        <v>40.0548</v>
      </c>
      <c r="H19" s="112" t="n">
        <f aca="false">Anchor!E416</f>
        <v>40.9117</v>
      </c>
      <c r="I19" s="83"/>
      <c r="J19" s="110" t="n">
        <f aca="false">Test!B416</f>
        <v>3491.0672</v>
      </c>
      <c r="K19" s="111" t="n">
        <f aca="false">Test!C416</f>
        <v>32.6276</v>
      </c>
      <c r="L19" s="111" t="n">
        <f aca="false">Test!D416</f>
        <v>40.0436</v>
      </c>
      <c r="M19" s="112" t="n">
        <f aca="false">Test!E416</f>
        <v>40.90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4.3584</v>
      </c>
      <c r="AC19" s="111" t="n">
        <f aca="false">Anchor!G416</f>
        <v>30.8983</v>
      </c>
      <c r="AD19" s="111" t="n">
        <f aca="false">Anchor!H416</f>
        <v>39.6915</v>
      </c>
      <c r="AE19" s="111" t="n">
        <f aca="false">Anchor!I416</f>
        <v>40.6006</v>
      </c>
      <c r="AF19" s="110" t="n">
        <f aca="false">Anchor!J416</f>
        <v>46992.04</v>
      </c>
      <c r="AG19" s="111" t="n">
        <f aca="false">Anchor!K416</f>
        <v>56.68</v>
      </c>
      <c r="AH19" s="111" t="n">
        <f aca="false">Anchor!L416</f>
        <v>2299</v>
      </c>
      <c r="AI19" s="116" t="n">
        <f aca="false">AF19/3600</f>
        <v>13.0533444444444</v>
      </c>
      <c r="AJ19" s="117" t="n">
        <f aca="false">E19+AB19</f>
        <v>7986.8144</v>
      </c>
      <c r="AK19" s="189"/>
      <c r="AL19" s="110" t="n">
        <f aca="false">Test!F416</f>
        <v>4484.6528</v>
      </c>
      <c r="AM19" s="111" t="n">
        <f aca="false">Test!G416</f>
        <v>30.9031</v>
      </c>
      <c r="AN19" s="111" t="n">
        <f aca="false">Test!H416</f>
        <v>39.6693</v>
      </c>
      <c r="AO19" s="111" t="n">
        <f aca="false">Test!I416</f>
        <v>40.5821</v>
      </c>
      <c r="AP19" s="110" t="n">
        <f aca="false">Test!J416</f>
        <v>39572.6</v>
      </c>
      <c r="AQ19" s="111" t="n">
        <f aca="false">Test!K416</f>
        <v>55.21</v>
      </c>
      <c r="AR19" s="111" t="n">
        <f aca="false">Test!L416</f>
        <v>2311</v>
      </c>
      <c r="AS19" s="116" t="n">
        <f aca="false">AP19/3600</f>
        <v>10.9923888888889</v>
      </c>
      <c r="AT19" s="117" t="n">
        <f aca="false">J19+AL19</f>
        <v>7975.72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0.84211283442898</v>
      </c>
      <c r="BB19" s="119" t="n">
        <f aca="false">AQ19/AG19</f>
        <v>0.974064925899788</v>
      </c>
      <c r="BC19" s="120" t="n">
        <f aca="false">AR19/AH19</f>
        <v>1.00521966072205</v>
      </c>
      <c r="BD19" s="47"/>
      <c r="BE19" s="107" t="n">
        <f aca="false">ABS(AB19-AL19)+ABS(AC19-AM19)+ABS(AD19-AN19)+ABS(AE19-AO19)</f>
        <v>0.339899999999769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6648</v>
      </c>
      <c r="F20" s="81" t="n">
        <f aca="false">Anchor!C417</f>
        <v>42.2634</v>
      </c>
      <c r="G20" s="81" t="n">
        <f aca="false">Anchor!D417</f>
        <v>43.8484</v>
      </c>
      <c r="H20" s="82" t="n">
        <f aca="false">Anchor!E417</f>
        <v>45.4757</v>
      </c>
      <c r="I20" s="83"/>
      <c r="J20" s="80" t="n">
        <f aca="false">Test!B417</f>
        <v>6091.3032</v>
      </c>
      <c r="K20" s="81" t="n">
        <f aca="false">Test!C417</f>
        <v>42.2635</v>
      </c>
      <c r="L20" s="81" t="n">
        <f aca="false">Test!D417</f>
        <v>43.8438</v>
      </c>
      <c r="M20" s="82" t="n">
        <f aca="false">Test!E417</f>
        <v>45.474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8.628</v>
      </c>
      <c r="AC20" s="81" t="n">
        <f aca="false">Anchor!G417</f>
        <v>40.1084</v>
      </c>
      <c r="AD20" s="81" t="n">
        <f aca="false">Anchor!H417</f>
        <v>41.9128</v>
      </c>
      <c r="AE20" s="81" t="n">
        <f aca="false">Anchor!I417</f>
        <v>43.1311</v>
      </c>
      <c r="AF20" s="80" t="n">
        <f aca="false">Anchor!J417</f>
        <v>45590.87</v>
      </c>
      <c r="AG20" s="81" t="n">
        <f aca="false">Anchor!K417</f>
        <v>72.19</v>
      </c>
      <c r="AH20" s="81" t="n">
        <f aca="false">Anchor!L417</f>
        <v>1205</v>
      </c>
      <c r="AI20" s="88" t="n">
        <f aca="false">AF20/3600</f>
        <v>12.6641305555556</v>
      </c>
      <c r="AJ20" s="89" t="n">
        <f aca="false">E20+AB20</f>
        <v>8871.2928</v>
      </c>
      <c r="AK20" s="189"/>
      <c r="AL20" s="80" t="n">
        <f aca="false">Test!F417</f>
        <v>2777.4104</v>
      </c>
      <c r="AM20" s="81" t="n">
        <f aca="false">Test!G417</f>
        <v>40.1064</v>
      </c>
      <c r="AN20" s="81" t="n">
        <f aca="false">Test!H417</f>
        <v>41.9095</v>
      </c>
      <c r="AO20" s="81" t="n">
        <f aca="false">Test!I417</f>
        <v>43.1383</v>
      </c>
      <c r="AP20" s="80" t="n">
        <f aca="false">Test!J417</f>
        <v>38835.76</v>
      </c>
      <c r="AQ20" s="81" t="n">
        <f aca="false">Test!K417</f>
        <v>58.26</v>
      </c>
      <c r="AR20" s="81" t="n">
        <f aca="false">Test!L417</f>
        <v>1217</v>
      </c>
      <c r="AS20" s="88" t="n">
        <f aca="false">AP20/3600</f>
        <v>10.7877111111111</v>
      </c>
      <c r="AT20" s="89" t="n">
        <f aca="false">J20+AL20</f>
        <v>8868.7136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0.851831956705367</v>
      </c>
      <c r="BB20" s="91" t="n">
        <f aca="false">AQ20/AG20</f>
        <v>0.807036985732096</v>
      </c>
      <c r="BC20" s="92" t="n">
        <f aca="false">AR20/AH20</f>
        <v>1.00995850622407</v>
      </c>
      <c r="BD20" s="47"/>
      <c r="BE20" s="93" t="n">
        <f aca="false">ABS(AB20-AL20)+ABS(AC20-AM20)+ABS(AD20-AN20)+ABS(AE20-AO20)</f>
        <v>1.2300999999999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5.3248</v>
      </c>
      <c r="F21" s="97" t="n">
        <f aca="false">Anchor!C418</f>
        <v>40.8921</v>
      </c>
      <c r="G21" s="97" t="n">
        <f aca="false">Anchor!D418</f>
        <v>42.491</v>
      </c>
      <c r="H21" s="98" t="n">
        <f aca="false">Anchor!E418</f>
        <v>43.7699</v>
      </c>
      <c r="I21" s="83"/>
      <c r="J21" s="96" t="n">
        <f aca="false">Test!B418</f>
        <v>3053.8688</v>
      </c>
      <c r="K21" s="97" t="n">
        <f aca="false">Test!C418</f>
        <v>40.8914</v>
      </c>
      <c r="L21" s="97" t="n">
        <f aca="false">Test!D418</f>
        <v>42.4935</v>
      </c>
      <c r="M21" s="98" t="n">
        <f aca="false">Test!E418</f>
        <v>43.766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5656</v>
      </c>
      <c r="AC21" s="97" t="n">
        <f aca="false">Anchor!G418</f>
        <v>38.1986</v>
      </c>
      <c r="AD21" s="97" t="n">
        <f aca="false">Anchor!H418</f>
        <v>40.9257</v>
      </c>
      <c r="AE21" s="97" t="n">
        <f aca="false">Anchor!I418</f>
        <v>42.1066</v>
      </c>
      <c r="AF21" s="96" t="n">
        <f aca="false">Anchor!J418</f>
        <v>39718.82</v>
      </c>
      <c r="AG21" s="97" t="n">
        <f aca="false">Anchor!K418</f>
        <v>56.51</v>
      </c>
      <c r="AH21" s="97" t="n">
        <f aca="false">Anchor!L418</f>
        <v>1207</v>
      </c>
      <c r="AI21" s="102" t="n">
        <f aca="false">AF21/3600</f>
        <v>11.0330055555556</v>
      </c>
      <c r="AJ21" s="103" t="n">
        <f aca="false">E21+AB21</f>
        <v>4615.8904</v>
      </c>
      <c r="AK21" s="189"/>
      <c r="AL21" s="96" t="n">
        <f aca="false">Test!F418</f>
        <v>1560.6224</v>
      </c>
      <c r="AM21" s="97" t="n">
        <f aca="false">Test!G418</f>
        <v>38.196</v>
      </c>
      <c r="AN21" s="97" t="n">
        <f aca="false">Test!H418</f>
        <v>40.9332</v>
      </c>
      <c r="AO21" s="97" t="n">
        <f aca="false">Test!I418</f>
        <v>42.1048</v>
      </c>
      <c r="AP21" s="96" t="n">
        <f aca="false">Test!J418</f>
        <v>36275.41</v>
      </c>
      <c r="AQ21" s="97" t="n">
        <f aca="false">Test!K418</f>
        <v>54.86</v>
      </c>
      <c r="AR21" s="97" t="n">
        <f aca="false">Test!L418</f>
        <v>1221</v>
      </c>
      <c r="AS21" s="102" t="n">
        <f aca="false">AP21/3600</f>
        <v>10.0765027777778</v>
      </c>
      <c r="AT21" s="103" t="n">
        <f aca="false">J21+AL21</f>
        <v>4614.4912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.913305329815941</v>
      </c>
      <c r="BB21" s="105" t="n">
        <f aca="false">AQ21/AG21</f>
        <v>0.970801628030437</v>
      </c>
      <c r="BC21" s="106" t="n">
        <f aca="false">AR21/AH21</f>
        <v>1.0115990057995</v>
      </c>
      <c r="BD21" s="47"/>
      <c r="BE21" s="107" t="n">
        <f aca="false">ABS(AB21-AL21)+ABS(AC21-AM21)+ABS(AD21-AN21)+ABS(AE21-AO21)</f>
        <v>0.068700000000070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9.188</v>
      </c>
      <c r="F22" s="97" t="n">
        <f aca="false">Anchor!C419</f>
        <v>39.1357</v>
      </c>
      <c r="G22" s="97" t="n">
        <f aca="false">Anchor!D419</f>
        <v>41.1992</v>
      </c>
      <c r="H22" s="98" t="n">
        <f aca="false">Anchor!E419</f>
        <v>42.3241</v>
      </c>
      <c r="I22" s="83"/>
      <c r="J22" s="96" t="n">
        <f aca="false">Test!B419</f>
        <v>1707.7584</v>
      </c>
      <c r="K22" s="97" t="n">
        <f aca="false">Test!C419</f>
        <v>39.1351</v>
      </c>
      <c r="L22" s="97" t="n">
        <f aca="false">Test!D419</f>
        <v>41.2061</v>
      </c>
      <c r="M22" s="98" t="n">
        <f aca="false">Test!E419</f>
        <v>42.323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3.2744</v>
      </c>
      <c r="AC22" s="97" t="n">
        <f aca="false">Anchor!G419</f>
        <v>36.0693</v>
      </c>
      <c r="AD22" s="97" t="n">
        <f aca="false">Anchor!H419</f>
        <v>39.9902</v>
      </c>
      <c r="AE22" s="97" t="n">
        <f aca="false">Anchor!I419</f>
        <v>41.2129</v>
      </c>
      <c r="AF22" s="96" t="n">
        <f aca="false">Anchor!J419</f>
        <v>36363.09</v>
      </c>
      <c r="AG22" s="97" t="n">
        <f aca="false">Anchor!K419</f>
        <v>51.83</v>
      </c>
      <c r="AH22" s="97" t="n">
        <f aca="false">Anchor!L419</f>
        <v>1222</v>
      </c>
      <c r="AI22" s="102" t="n">
        <f aca="false">AF22/3600</f>
        <v>10.1008583333333</v>
      </c>
      <c r="AJ22" s="103" t="n">
        <f aca="false">E22+AB22</f>
        <v>2572.4624</v>
      </c>
      <c r="AK22" s="189"/>
      <c r="AL22" s="96" t="n">
        <f aca="false">Test!F419</f>
        <v>861.4872</v>
      </c>
      <c r="AM22" s="97" t="n">
        <f aca="false">Test!G419</f>
        <v>36.0641</v>
      </c>
      <c r="AN22" s="97" t="n">
        <f aca="false">Test!H419</f>
        <v>40.0007</v>
      </c>
      <c r="AO22" s="97" t="n">
        <f aca="false">Test!I419</f>
        <v>41.2183</v>
      </c>
      <c r="AP22" s="96" t="n">
        <f aca="false">Test!J419</f>
        <v>33735.71</v>
      </c>
      <c r="AQ22" s="97" t="n">
        <f aca="false">Test!K419</f>
        <v>42.19</v>
      </c>
      <c r="AR22" s="97" t="n">
        <f aca="false">Test!L419</f>
        <v>1215</v>
      </c>
      <c r="AS22" s="102" t="n">
        <f aca="false">AP22/3600</f>
        <v>9.37103055555556</v>
      </c>
      <c r="AT22" s="103" t="n">
        <f aca="false">J22+AL22</f>
        <v>2569.2456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0.927745964383115</v>
      </c>
      <c r="BB22" s="105" t="n">
        <f aca="false">AQ22/AG22</f>
        <v>0.8140073316612</v>
      </c>
      <c r="BC22" s="106" t="n">
        <f aca="false">AR22/AH22</f>
        <v>0.994271685761047</v>
      </c>
      <c r="BD22" s="47"/>
      <c r="BE22" s="107" t="n">
        <f aca="false">ABS(AB22-AL22)+ABS(AC22-AM22)+ABS(AD22-AN22)+ABS(AE22-AO22)</f>
        <v>1.8082999999999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5.1288</v>
      </c>
      <c r="F23" s="111" t="n">
        <f aca="false">Anchor!C420</f>
        <v>37.0696</v>
      </c>
      <c r="G23" s="111" t="n">
        <f aca="false">Anchor!D420</f>
        <v>40.2052</v>
      </c>
      <c r="H23" s="112" t="n">
        <f aca="false">Anchor!E420</f>
        <v>41.3694</v>
      </c>
      <c r="I23" s="83"/>
      <c r="J23" s="110" t="n">
        <f aca="false">Test!B420</f>
        <v>942.0552</v>
      </c>
      <c r="K23" s="111" t="n">
        <f aca="false">Test!C420</f>
        <v>37.063</v>
      </c>
      <c r="L23" s="111" t="n">
        <f aca="false">Test!D420</f>
        <v>40.1964</v>
      </c>
      <c r="M23" s="112" t="n">
        <f aca="false">Test!E420</f>
        <v>41.3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1.1056</v>
      </c>
      <c r="AC23" s="111" t="n">
        <f aca="false">Anchor!G420</f>
        <v>34.0297</v>
      </c>
      <c r="AD23" s="111" t="n">
        <f aca="false">Anchor!H420</f>
        <v>39.4789</v>
      </c>
      <c r="AE23" s="111" t="n">
        <f aca="false">Anchor!I420</f>
        <v>40.7656</v>
      </c>
      <c r="AF23" s="110" t="n">
        <f aca="false">Anchor!J420</f>
        <v>33744.94</v>
      </c>
      <c r="AG23" s="111" t="n">
        <f aca="false">Anchor!K420</f>
        <v>44.48</v>
      </c>
      <c r="AH23" s="111" t="n">
        <f aca="false">Anchor!L420</f>
        <v>1214</v>
      </c>
      <c r="AI23" s="116" t="n">
        <f aca="false">AF23/3600</f>
        <v>9.37359444444445</v>
      </c>
      <c r="AJ23" s="117" t="n">
        <f aca="false">E23+AB23</f>
        <v>1436.2344</v>
      </c>
      <c r="AK23" s="189"/>
      <c r="AL23" s="110" t="n">
        <f aca="false">Test!F420</f>
        <v>489.7568</v>
      </c>
      <c r="AM23" s="111" t="n">
        <f aca="false">Test!G420</f>
        <v>34.0226</v>
      </c>
      <c r="AN23" s="111" t="n">
        <f aca="false">Test!H420</f>
        <v>39.4705</v>
      </c>
      <c r="AO23" s="111" t="n">
        <f aca="false">Test!I420</f>
        <v>40.7812</v>
      </c>
      <c r="AP23" s="110" t="n">
        <f aca="false">Test!J420</f>
        <v>22969.97</v>
      </c>
      <c r="AQ23" s="111" t="n">
        <f aca="false">Test!K420</f>
        <v>34.22</v>
      </c>
      <c r="AR23" s="111" t="n">
        <f aca="false">Test!L420</f>
        <v>1217</v>
      </c>
      <c r="AS23" s="116" t="n">
        <f aca="false">AP23/3600</f>
        <v>6.38054722222222</v>
      </c>
      <c r="AT23" s="117" t="n">
        <f aca="false">J23+AL23</f>
        <v>1431.812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0.680693757345546</v>
      </c>
      <c r="BB23" s="119" t="n">
        <f aca="false">AQ23/AG23</f>
        <v>0.769334532374101</v>
      </c>
      <c r="BC23" s="120" t="n">
        <f aca="false">AR23/AH23</f>
        <v>1.00247116968699</v>
      </c>
      <c r="BD23" s="47"/>
      <c r="BE23" s="121" t="n">
        <f aca="false">ABS(AB23-AL23)+ABS(AC23-AM23)+ABS(AD23-AN23)+ABS(AE23-AO23)</f>
        <v>1.3798999999999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648</v>
      </c>
      <c r="F24" s="81" t="n">
        <f aca="false">Anchor!C421</f>
        <v>41.5585</v>
      </c>
      <c r="G24" s="81" t="n">
        <f aca="false">Anchor!D421</f>
        <v>43.1345</v>
      </c>
      <c r="H24" s="82" t="n">
        <f aca="false">Anchor!E421</f>
        <v>44.5265</v>
      </c>
      <c r="I24" s="83"/>
      <c r="J24" s="80" t="n">
        <f aca="false">Test!B421</f>
        <v>3370.8984</v>
      </c>
      <c r="K24" s="81" t="n">
        <f aca="false">Test!C421</f>
        <v>41.5585</v>
      </c>
      <c r="L24" s="81" t="n">
        <f aca="false">Test!D421</f>
        <v>43.1316</v>
      </c>
      <c r="M24" s="82" t="n">
        <f aca="false">Test!E421</f>
        <v>44.529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8.628</v>
      </c>
      <c r="AC24" s="81" t="n">
        <f aca="false">Anchor!G421</f>
        <v>40.1084</v>
      </c>
      <c r="AD24" s="81" t="n">
        <f aca="false">Anchor!H421</f>
        <v>41.9128</v>
      </c>
      <c r="AE24" s="81" t="n">
        <f aca="false">Anchor!I421</f>
        <v>43.1311</v>
      </c>
      <c r="AF24" s="80" t="n">
        <f aca="false">Anchor!J421</f>
        <v>41743.16</v>
      </c>
      <c r="AG24" s="81" t="n">
        <f aca="false">Anchor!K421</f>
        <v>60.08</v>
      </c>
      <c r="AH24" s="81" t="n">
        <f aca="false">Anchor!L421</f>
        <v>1217</v>
      </c>
      <c r="AI24" s="88" t="n">
        <f aca="false">AF24/3600</f>
        <v>11.5953222222222</v>
      </c>
      <c r="AJ24" s="89" t="n">
        <f aca="false">E24+AB24</f>
        <v>6153.5928</v>
      </c>
      <c r="AK24" s="189"/>
      <c r="AL24" s="80" t="n">
        <f aca="false">Test!F421</f>
        <v>2777.4104</v>
      </c>
      <c r="AM24" s="81" t="n">
        <f aca="false">Test!G421</f>
        <v>40.1064</v>
      </c>
      <c r="AN24" s="81" t="n">
        <f aca="false">Test!H421</f>
        <v>41.9095</v>
      </c>
      <c r="AO24" s="81" t="n">
        <f aca="false">Test!I421</f>
        <v>43.1383</v>
      </c>
      <c r="AP24" s="80" t="n">
        <f aca="false">Test!J421</f>
        <v>36512.06</v>
      </c>
      <c r="AQ24" s="81" t="n">
        <f aca="false">Test!K421</f>
        <v>52.62</v>
      </c>
      <c r="AR24" s="81" t="n">
        <f aca="false">Test!L421</f>
        <v>1218</v>
      </c>
      <c r="AS24" s="88" t="n">
        <f aca="false">AP24/3600</f>
        <v>10.1422388888889</v>
      </c>
      <c r="AT24" s="89" t="n">
        <f aca="false">J24+AL24</f>
        <v>6148.3088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.874683660748252</v>
      </c>
      <c r="BB24" s="91" t="n">
        <f aca="false">AQ24/AG24</f>
        <v>0.875832223701731</v>
      </c>
      <c r="BC24" s="92" t="n">
        <f aca="false">AR24/AH24</f>
        <v>1.00082169268694</v>
      </c>
      <c r="BD24" s="47"/>
      <c r="BE24" s="107" t="n">
        <f aca="false">ABS(AB24-AL24)+ABS(AC24-AM24)+ABS(AD24-AN24)+ABS(AE24-AO24)</f>
        <v>1.2300999999999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1.0408</v>
      </c>
      <c r="F25" s="97" t="n">
        <f aca="false">Anchor!C422</f>
        <v>39.9256</v>
      </c>
      <c r="G25" s="97" t="n">
        <f aca="false">Anchor!D422</f>
        <v>41.7218</v>
      </c>
      <c r="H25" s="98" t="n">
        <f aca="false">Anchor!E422</f>
        <v>42.9026</v>
      </c>
      <c r="I25" s="83"/>
      <c r="J25" s="96" t="n">
        <f aca="false">Test!B422</f>
        <v>1718.0424</v>
      </c>
      <c r="K25" s="97" t="n">
        <f aca="false">Test!C422</f>
        <v>39.9228</v>
      </c>
      <c r="L25" s="97" t="n">
        <f aca="false">Test!D422</f>
        <v>41.7194</v>
      </c>
      <c r="M25" s="98" t="n">
        <f aca="false">Test!E422</f>
        <v>42.902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5656</v>
      </c>
      <c r="AC25" s="97" t="n">
        <f aca="false">Anchor!G422</f>
        <v>38.1986</v>
      </c>
      <c r="AD25" s="97" t="n">
        <f aca="false">Anchor!H422</f>
        <v>40.9257</v>
      </c>
      <c r="AE25" s="97" t="n">
        <f aca="false">Anchor!I422</f>
        <v>42.1066</v>
      </c>
      <c r="AF25" s="96" t="n">
        <f aca="false">Anchor!J422</f>
        <v>37942.19</v>
      </c>
      <c r="AG25" s="97" t="n">
        <f aca="false">Anchor!K422</f>
        <v>55.45</v>
      </c>
      <c r="AH25" s="97" t="n">
        <f aca="false">Anchor!L422</f>
        <v>1222</v>
      </c>
      <c r="AI25" s="102" t="n">
        <f aca="false">AF25/3600</f>
        <v>10.5394972222222</v>
      </c>
      <c r="AJ25" s="103" t="n">
        <f aca="false">E25+AB25</f>
        <v>3281.6064</v>
      </c>
      <c r="AK25" s="189"/>
      <c r="AL25" s="96" t="n">
        <f aca="false">Test!F422</f>
        <v>1560.6224</v>
      </c>
      <c r="AM25" s="97" t="n">
        <f aca="false">Test!G422</f>
        <v>38.196</v>
      </c>
      <c r="AN25" s="97" t="n">
        <f aca="false">Test!H422</f>
        <v>40.9332</v>
      </c>
      <c r="AO25" s="97" t="n">
        <f aca="false">Test!I422</f>
        <v>42.1048</v>
      </c>
      <c r="AP25" s="96" t="n">
        <f aca="false">Test!J422</f>
        <v>34890.75</v>
      </c>
      <c r="AQ25" s="97" t="n">
        <f aca="false">Test!K422</f>
        <v>44.02</v>
      </c>
      <c r="AR25" s="97" t="n">
        <f aca="false">Test!L422</f>
        <v>1209</v>
      </c>
      <c r="AS25" s="102" t="n">
        <f aca="false">AP25/3600</f>
        <v>9.691875</v>
      </c>
      <c r="AT25" s="103" t="n">
        <f aca="false">J25+AL25</f>
        <v>3278.6648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.91957659797708</v>
      </c>
      <c r="BB25" s="105" t="n">
        <f aca="false">AQ25/AG25</f>
        <v>0.793868349864743</v>
      </c>
      <c r="BC25" s="106" t="n">
        <f aca="false">AR25/AH25</f>
        <v>0.98936170212766</v>
      </c>
      <c r="BD25" s="47"/>
      <c r="BE25" s="107" t="n">
        <f aca="false">ABS(AB25-AL25)+ABS(AC25-AM25)+ABS(AD25-AN25)+ABS(AE25-AO25)</f>
        <v>0.068700000000070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1.9312</v>
      </c>
      <c r="F26" s="97" t="n">
        <f aca="false">Anchor!C423</f>
        <v>38.0052</v>
      </c>
      <c r="G26" s="97" t="n">
        <f aca="false">Anchor!D423</f>
        <v>40.7455</v>
      </c>
      <c r="H26" s="98" t="n">
        <f aca="false">Anchor!E423</f>
        <v>41.8965</v>
      </c>
      <c r="I26" s="83"/>
      <c r="J26" s="96" t="n">
        <f aca="false">Test!B423</f>
        <v>1020.3744</v>
      </c>
      <c r="K26" s="97" t="n">
        <f aca="false">Test!C423</f>
        <v>38</v>
      </c>
      <c r="L26" s="97" t="n">
        <f aca="false">Test!D423</f>
        <v>40.7457</v>
      </c>
      <c r="M26" s="98" t="n">
        <f aca="false">Test!E423</f>
        <v>41.890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3.2744</v>
      </c>
      <c r="AC26" s="97" t="n">
        <f aca="false">Anchor!G423</f>
        <v>36.0693</v>
      </c>
      <c r="AD26" s="97" t="n">
        <f aca="false">Anchor!H423</f>
        <v>39.9902</v>
      </c>
      <c r="AE26" s="97" t="n">
        <f aca="false">Anchor!I423</f>
        <v>41.2129</v>
      </c>
      <c r="AF26" s="96" t="n">
        <f aca="false">Anchor!J423</f>
        <v>35252.02</v>
      </c>
      <c r="AG26" s="97" t="n">
        <f aca="false">Anchor!K423</f>
        <v>45.55</v>
      </c>
      <c r="AH26" s="97" t="n">
        <f aca="false">Anchor!L423</f>
        <v>1222</v>
      </c>
      <c r="AI26" s="102" t="n">
        <f aca="false">AF26/3600</f>
        <v>9.79222777777778</v>
      </c>
      <c r="AJ26" s="103" t="n">
        <f aca="false">E26+AB26</f>
        <v>1885.2056</v>
      </c>
      <c r="AK26" s="189"/>
      <c r="AL26" s="96" t="n">
        <f aca="false">Test!F423</f>
        <v>861.4872</v>
      </c>
      <c r="AM26" s="97" t="n">
        <f aca="false">Test!G423</f>
        <v>36.0641</v>
      </c>
      <c r="AN26" s="97" t="n">
        <f aca="false">Test!H423</f>
        <v>40.0007</v>
      </c>
      <c r="AO26" s="97" t="n">
        <f aca="false">Test!I423</f>
        <v>41.2183</v>
      </c>
      <c r="AP26" s="96" t="n">
        <f aca="false">Test!J423</f>
        <v>32251.85</v>
      </c>
      <c r="AQ26" s="97" t="n">
        <f aca="false">Test!K423</f>
        <v>38.4</v>
      </c>
      <c r="AR26" s="97" t="n">
        <f aca="false">Test!L423</f>
        <v>1218</v>
      </c>
      <c r="AS26" s="102" t="n">
        <f aca="false">AP26/3600</f>
        <v>8.95884722222222</v>
      </c>
      <c r="AT26" s="103" t="n">
        <f aca="false">J26+AL26</f>
        <v>1881.8616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0.914893671341387</v>
      </c>
      <c r="BB26" s="105" t="n">
        <f aca="false">AQ26/AG26</f>
        <v>0.843029637760703</v>
      </c>
      <c r="BC26" s="106" t="n">
        <f aca="false">AR26/AH26</f>
        <v>0.996726677577741</v>
      </c>
      <c r="BD26" s="47"/>
      <c r="BE26" s="107" t="n">
        <f aca="false">ABS(AB26-AL26)+ABS(AC26-AM26)+ABS(AD26-AN26)+ABS(AE26-AO26)</f>
        <v>1.8082999999999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1.5032</v>
      </c>
      <c r="F27" s="111" t="n">
        <f aca="false">Anchor!C424</f>
        <v>35.8429</v>
      </c>
      <c r="G27" s="111" t="n">
        <f aca="false">Anchor!D424</f>
        <v>39.864</v>
      </c>
      <c r="H27" s="112" t="n">
        <f aca="false">Anchor!E424</f>
        <v>41.067</v>
      </c>
      <c r="I27" s="83"/>
      <c r="J27" s="110" t="n">
        <f aca="false">Test!B424</f>
        <v>522.7496</v>
      </c>
      <c r="K27" s="111" t="n">
        <f aca="false">Test!C424</f>
        <v>35.8895</v>
      </c>
      <c r="L27" s="111" t="n">
        <f aca="false">Test!D424</f>
        <v>39.8507</v>
      </c>
      <c r="M27" s="112" t="n">
        <f aca="false">Test!E424</f>
        <v>41.05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1.1056</v>
      </c>
      <c r="AC27" s="111" t="n">
        <f aca="false">Anchor!G424</f>
        <v>34.0297</v>
      </c>
      <c r="AD27" s="111" t="n">
        <f aca="false">Anchor!H424</f>
        <v>39.4789</v>
      </c>
      <c r="AE27" s="111" t="n">
        <f aca="false">Anchor!I424</f>
        <v>40.7656</v>
      </c>
      <c r="AF27" s="110" t="n">
        <f aca="false">Anchor!J424</f>
        <v>40847.4</v>
      </c>
      <c r="AG27" s="111" t="n">
        <f aca="false">Anchor!K424</f>
        <v>51.33</v>
      </c>
      <c r="AH27" s="111" t="n">
        <f aca="false">Anchor!L424</f>
        <v>1216</v>
      </c>
      <c r="AI27" s="116" t="n">
        <f aca="false">AF27/3600</f>
        <v>11.3465</v>
      </c>
      <c r="AJ27" s="117" t="n">
        <f aca="false">E27+AB27</f>
        <v>1042.6088</v>
      </c>
      <c r="AK27" s="189"/>
      <c r="AL27" s="110" t="n">
        <f aca="false">Test!F424</f>
        <v>472.7792</v>
      </c>
      <c r="AM27" s="111" t="n">
        <f aca="false">Test!G424</f>
        <v>34.0537</v>
      </c>
      <c r="AN27" s="111" t="n">
        <f aca="false">Test!H424</f>
        <v>39.4654</v>
      </c>
      <c r="AO27" s="111" t="n">
        <f aca="false">Test!I424</f>
        <v>40.7709</v>
      </c>
      <c r="AP27" s="110" t="n">
        <f aca="false">Test!J424</f>
        <v>21804.46</v>
      </c>
      <c r="AQ27" s="111" t="n">
        <f aca="false">Test!K424</f>
        <v>27.49</v>
      </c>
      <c r="AR27" s="111" t="n">
        <f aca="false">Test!L424</f>
        <v>1221</v>
      </c>
      <c r="AS27" s="116" t="n">
        <f aca="false">AP27/3600</f>
        <v>6.05679444444444</v>
      </c>
      <c r="AT27" s="117" t="n">
        <f aca="false">J27+AL27</f>
        <v>995.5288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0.533802885862993</v>
      </c>
      <c r="BB27" s="119" t="n">
        <f aca="false">AQ27/AG27</f>
        <v>0.53555425676992</v>
      </c>
      <c r="BC27" s="120" t="n">
        <f aca="false">AR27/AH27</f>
        <v>1.00411184210526</v>
      </c>
      <c r="BD27" s="47"/>
      <c r="BE27" s="107" t="n">
        <f aca="false">ABS(AB27-AL27)+ABS(AC27-AM27)+ABS(AD27-AN27)+ABS(AE27-AO27)</f>
        <v>18.369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8.652</v>
      </c>
      <c r="F28" s="81" t="n">
        <f aca="false">Anchor!C425</f>
        <v>40.9984</v>
      </c>
      <c r="G28" s="81" t="n">
        <f aca="false">Anchor!D425</f>
        <v>42.7389</v>
      </c>
      <c r="H28" s="82" t="n">
        <f aca="false">Anchor!E425</f>
        <v>44.0096</v>
      </c>
      <c r="I28" s="83"/>
      <c r="J28" s="80" t="n">
        <f aca="false">Test!B425</f>
        <v>10553.2992</v>
      </c>
      <c r="K28" s="81" t="n">
        <f aca="false">Test!C425</f>
        <v>40.9971</v>
      </c>
      <c r="L28" s="81" t="n">
        <f aca="false">Test!D425</f>
        <v>42.7379</v>
      </c>
      <c r="M28" s="82" t="n">
        <f aca="false">Test!E425</f>
        <v>44.005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4.1904</v>
      </c>
      <c r="AC28" s="81" t="n">
        <f aca="false">Anchor!G425</f>
        <v>37.5617</v>
      </c>
      <c r="AD28" s="81" t="n">
        <f aca="false">Anchor!H425</f>
        <v>40.1709</v>
      </c>
      <c r="AE28" s="81" t="n">
        <f aca="false">Anchor!I425</f>
        <v>41.1668</v>
      </c>
      <c r="AF28" s="80" t="n">
        <f aca="false">Anchor!J425</f>
        <v>44941.72</v>
      </c>
      <c r="AG28" s="81" t="n">
        <f aca="false">Anchor!K425</f>
        <v>70.22</v>
      </c>
      <c r="AH28" s="81" t="n">
        <f aca="false">Anchor!L425</f>
        <v>1202</v>
      </c>
      <c r="AI28" s="88" t="n">
        <f aca="false">AF28/3600</f>
        <v>12.4838111111111</v>
      </c>
      <c r="AJ28" s="89" t="n">
        <f aca="false">E28+AB28</f>
        <v>14332.8424</v>
      </c>
      <c r="AK28" s="189"/>
      <c r="AL28" s="80" t="n">
        <f aca="false">Test!F425</f>
        <v>3771.4992</v>
      </c>
      <c r="AM28" s="81" t="n">
        <f aca="false">Test!G425</f>
        <v>37.5601</v>
      </c>
      <c r="AN28" s="81" t="n">
        <f aca="false">Test!H425</f>
        <v>40.1722</v>
      </c>
      <c r="AO28" s="81" t="n">
        <f aca="false">Test!I425</f>
        <v>41.1658</v>
      </c>
      <c r="AP28" s="80" t="n">
        <f aca="false">Test!J425</f>
        <v>38601.85</v>
      </c>
      <c r="AQ28" s="81" t="n">
        <f aca="false">Test!K425</f>
        <v>70.32</v>
      </c>
      <c r="AR28" s="81" t="n">
        <f aca="false">Test!L425</f>
        <v>1220</v>
      </c>
      <c r="AS28" s="88" t="n">
        <f aca="false">AP28/3600</f>
        <v>10.7227361111111</v>
      </c>
      <c r="AT28" s="89" t="n">
        <f aca="false">J28+AL28</f>
        <v>14324.7984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.858931300359666</v>
      </c>
      <c r="BB28" s="91" t="n">
        <f aca="false">AQ28/AG28</f>
        <v>1.00142409569923</v>
      </c>
      <c r="BC28" s="92" t="n">
        <f aca="false">AR28/AH28</f>
        <v>1.01497504159734</v>
      </c>
      <c r="BD28" s="47"/>
      <c r="BE28" s="93" t="n">
        <f aca="false">ABS(AB28-AL28)+ABS(AC28-AM28)+ABS(AD28-AN28)+ABS(AE28-AO28)</f>
        <v>2.6950999999997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6.7904</v>
      </c>
      <c r="F29" s="97" t="n">
        <f aca="false">Anchor!C426</f>
        <v>38.7361</v>
      </c>
      <c r="G29" s="97" t="n">
        <f aca="false">Anchor!D426</f>
        <v>41.016</v>
      </c>
      <c r="H29" s="98" t="n">
        <f aca="false">Anchor!E426</f>
        <v>42.0301</v>
      </c>
      <c r="I29" s="83"/>
      <c r="J29" s="96" t="n">
        <f aca="false">Test!B426</f>
        <v>4869.8192</v>
      </c>
      <c r="K29" s="97" t="n">
        <f aca="false">Test!C426</f>
        <v>38.7341</v>
      </c>
      <c r="L29" s="97" t="n">
        <f aca="false">Test!D426</f>
        <v>41.0111</v>
      </c>
      <c r="M29" s="98" t="n">
        <f aca="false">Test!E426</f>
        <v>42.027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4.884</v>
      </c>
      <c r="AC29" s="97" t="n">
        <f aca="false">Anchor!G426</f>
        <v>35.2911</v>
      </c>
      <c r="AD29" s="97" t="n">
        <f aca="false">Anchor!H426</f>
        <v>38.9254</v>
      </c>
      <c r="AE29" s="97" t="n">
        <f aca="false">Anchor!I426</f>
        <v>40.045</v>
      </c>
      <c r="AF29" s="96" t="n">
        <f aca="false">Anchor!J426</f>
        <v>38471.52</v>
      </c>
      <c r="AG29" s="97" t="n">
        <f aca="false">Anchor!K426</f>
        <v>60.3</v>
      </c>
      <c r="AH29" s="97" t="n">
        <f aca="false">Anchor!L426</f>
        <v>1210</v>
      </c>
      <c r="AI29" s="102" t="n">
        <f aca="false">AF29/3600</f>
        <v>10.6865333333333</v>
      </c>
      <c r="AJ29" s="103" t="n">
        <f aca="false">E29+AB29</f>
        <v>6771.6744</v>
      </c>
      <c r="AK29" s="189"/>
      <c r="AL29" s="96" t="n">
        <f aca="false">Test!F426</f>
        <v>1895.2296</v>
      </c>
      <c r="AM29" s="97" t="n">
        <f aca="false">Test!G426</f>
        <v>35.2933</v>
      </c>
      <c r="AN29" s="97" t="n">
        <f aca="false">Test!H426</f>
        <v>38.9314</v>
      </c>
      <c r="AO29" s="97" t="n">
        <f aca="false">Test!I426</f>
        <v>40.0485</v>
      </c>
      <c r="AP29" s="96" t="n">
        <f aca="false">Test!J426</f>
        <v>32648.21</v>
      </c>
      <c r="AQ29" s="97" t="n">
        <f aca="false">Test!K426</f>
        <v>58.39</v>
      </c>
      <c r="AR29" s="97" t="n">
        <f aca="false">Test!L426</f>
        <v>1215</v>
      </c>
      <c r="AS29" s="102" t="n">
        <f aca="false">AP29/3600</f>
        <v>9.06894722222222</v>
      </c>
      <c r="AT29" s="103" t="n">
        <f aca="false">J29+AL29</f>
        <v>6765.0488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.848633222706043</v>
      </c>
      <c r="BB29" s="105" t="n">
        <f aca="false">AQ29/AG29</f>
        <v>0.96832504145937</v>
      </c>
      <c r="BC29" s="106" t="n">
        <f aca="false">AR29/AH29</f>
        <v>1.00413223140496</v>
      </c>
      <c r="BD29" s="47"/>
      <c r="BE29" s="107" t="n">
        <f aca="false">ABS(AB29-AL29)+ABS(AC29-AM29)+ABS(AD29-AN29)+ABS(AE29-AO29)</f>
        <v>0.35729999999986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1.904</v>
      </c>
      <c r="F30" s="97" t="n">
        <f aca="false">Anchor!C427</f>
        <v>36.4112</v>
      </c>
      <c r="G30" s="97" t="n">
        <f aca="false">Anchor!D427</f>
        <v>39.3183</v>
      </c>
      <c r="H30" s="98" t="n">
        <f aca="false">Anchor!E427</f>
        <v>40.3539</v>
      </c>
      <c r="I30" s="83"/>
      <c r="J30" s="96" t="n">
        <f aca="false">Test!B427</f>
        <v>2377.5128</v>
      </c>
      <c r="K30" s="97" t="n">
        <f aca="false">Test!C427</f>
        <v>36.4074</v>
      </c>
      <c r="L30" s="97" t="n">
        <f aca="false">Test!D427</f>
        <v>39.3221</v>
      </c>
      <c r="M30" s="98" t="n">
        <f aca="false">Test!E427</f>
        <v>40.350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5032</v>
      </c>
      <c r="AC30" s="97" t="n">
        <f aca="false">Anchor!G427</f>
        <v>33.1044</v>
      </c>
      <c r="AD30" s="97" t="n">
        <f aca="false">Anchor!H427</f>
        <v>37.6865</v>
      </c>
      <c r="AE30" s="97" t="n">
        <f aca="false">Anchor!I427</f>
        <v>39.0512</v>
      </c>
      <c r="AF30" s="96" t="n">
        <f aca="false">Anchor!J427</f>
        <v>34522.3</v>
      </c>
      <c r="AG30" s="97" t="n">
        <f aca="false">Anchor!K427</f>
        <v>51.83</v>
      </c>
      <c r="AH30" s="97" t="n">
        <f aca="false">Anchor!L427</f>
        <v>1209</v>
      </c>
      <c r="AI30" s="102" t="n">
        <f aca="false">AF30/3600</f>
        <v>9.58952777777778</v>
      </c>
      <c r="AJ30" s="103" t="n">
        <f aca="false">E30+AB30</f>
        <v>3336.4072</v>
      </c>
      <c r="AK30" s="189"/>
      <c r="AL30" s="96" t="n">
        <f aca="false">Test!F427</f>
        <v>953.3152</v>
      </c>
      <c r="AM30" s="97" t="n">
        <f aca="false">Test!G427</f>
        <v>33.1027</v>
      </c>
      <c r="AN30" s="97" t="n">
        <f aca="false">Test!H427</f>
        <v>37.6933</v>
      </c>
      <c r="AO30" s="97" t="n">
        <f aca="false">Test!I427</f>
        <v>39.072</v>
      </c>
      <c r="AP30" s="96" t="n">
        <f aca="false">Test!J427</f>
        <v>23057.22</v>
      </c>
      <c r="AQ30" s="97" t="n">
        <f aca="false">Test!K427</f>
        <v>34.27</v>
      </c>
      <c r="AR30" s="97" t="n">
        <f aca="false">Test!L427</f>
        <v>1219</v>
      </c>
      <c r="AS30" s="102" t="n">
        <f aca="false">AP30/3600</f>
        <v>6.40478333333333</v>
      </c>
      <c r="AT30" s="103" t="n">
        <f aca="false">J30+AL30</f>
        <v>3330.828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0.667893506516078</v>
      </c>
      <c r="BB30" s="105" t="n">
        <f aca="false">AQ30/AG30</f>
        <v>0.661200077175381</v>
      </c>
      <c r="BC30" s="106" t="n">
        <f aca="false">AR30/AH30</f>
        <v>1.00827129859388</v>
      </c>
      <c r="BD30" s="47"/>
      <c r="BE30" s="107" t="n">
        <f aca="false">ABS(AB30-AL30)+ABS(AC30-AM30)+ABS(AD30-AN30)+ABS(AE30-AO30)</f>
        <v>1.217299999999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4.568</v>
      </c>
      <c r="F31" s="111" t="n">
        <f aca="false">Anchor!C428</f>
        <v>34.1619</v>
      </c>
      <c r="G31" s="111" t="n">
        <f aca="false">Anchor!D428</f>
        <v>38.087</v>
      </c>
      <c r="H31" s="112" t="n">
        <f aca="false">Anchor!E428</f>
        <v>39.3409</v>
      </c>
      <c r="I31" s="83"/>
      <c r="J31" s="110" t="n">
        <f aca="false">Test!B428</f>
        <v>1190.7256</v>
      </c>
      <c r="K31" s="111" t="n">
        <f aca="false">Test!C428</f>
        <v>34.1605</v>
      </c>
      <c r="L31" s="111" t="n">
        <f aca="false">Test!D428</f>
        <v>38.0852</v>
      </c>
      <c r="M31" s="112" t="n">
        <f aca="false">Test!E428</f>
        <v>39.342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6312</v>
      </c>
      <c r="AC31" s="111" t="n">
        <f aca="false">Anchor!G428</f>
        <v>31.094</v>
      </c>
      <c r="AD31" s="111" t="n">
        <f aca="false">Anchor!H428</f>
        <v>36.9606</v>
      </c>
      <c r="AE31" s="111" t="n">
        <f aca="false">Anchor!I428</f>
        <v>38.6092</v>
      </c>
      <c r="AF31" s="110" t="n">
        <f aca="false">Anchor!J428</f>
        <v>31525.78</v>
      </c>
      <c r="AG31" s="111" t="n">
        <f aca="false">Anchor!K428</f>
        <v>42.71</v>
      </c>
      <c r="AH31" s="111" t="n">
        <f aca="false">Anchor!L428</f>
        <v>1215</v>
      </c>
      <c r="AI31" s="116" t="n">
        <f aca="false">AF31/3600</f>
        <v>8.75716111111111</v>
      </c>
      <c r="AJ31" s="117" t="n">
        <f aca="false">E31+AB31</f>
        <v>1684.1992</v>
      </c>
      <c r="AK31" s="189"/>
      <c r="AL31" s="110" t="n">
        <f aca="false">Test!F428</f>
        <v>487.3816</v>
      </c>
      <c r="AM31" s="111" t="n">
        <f aca="false">Test!G428</f>
        <v>31.0869</v>
      </c>
      <c r="AN31" s="111" t="n">
        <f aca="false">Test!H428</f>
        <v>36.9659</v>
      </c>
      <c r="AO31" s="111" t="n">
        <f aca="false">Test!I428</f>
        <v>38.6172</v>
      </c>
      <c r="AP31" s="110" t="n">
        <f aca="false">Test!J428</f>
        <v>21276.01</v>
      </c>
      <c r="AQ31" s="111" t="n">
        <f aca="false">Test!K428</f>
        <v>29.87</v>
      </c>
      <c r="AR31" s="111" t="n">
        <f aca="false">Test!L428</f>
        <v>1221</v>
      </c>
      <c r="AS31" s="116" t="n">
        <f aca="false">AP31/3600</f>
        <v>5.91000277777778</v>
      </c>
      <c r="AT31" s="117" t="n">
        <f aca="false">J31+AL31</f>
        <v>1678.1072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0.674876561341226</v>
      </c>
      <c r="BB31" s="119" t="n">
        <f aca="false">AQ31/AG31</f>
        <v>0.699367829548115</v>
      </c>
      <c r="BC31" s="120" t="n">
        <f aca="false">AR31/AH31</f>
        <v>1.00493827160494</v>
      </c>
      <c r="BD31" s="47"/>
      <c r="BE31" s="121" t="n">
        <f aca="false">ABS(AB31-AL31)+ABS(AC31-AM31)+ABS(AD31-AN31)+ABS(AE31-AO31)</f>
        <v>2.2699999999999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2.8576</v>
      </c>
      <c r="F32" s="81" t="n">
        <f aca="false">Anchor!C429</f>
        <v>39.8642</v>
      </c>
      <c r="G32" s="81" t="n">
        <f aca="false">Anchor!D429</f>
        <v>41.8225</v>
      </c>
      <c r="H32" s="82" t="n">
        <f aca="false">Anchor!E429</f>
        <v>42.9077</v>
      </c>
      <c r="I32" s="83"/>
      <c r="J32" s="80" t="n">
        <f aca="false">Test!B429</f>
        <v>6281.1832</v>
      </c>
      <c r="K32" s="81" t="n">
        <f aca="false">Test!C429</f>
        <v>39.8645</v>
      </c>
      <c r="L32" s="81" t="n">
        <f aca="false">Test!D429</f>
        <v>41.825</v>
      </c>
      <c r="M32" s="82" t="n">
        <f aca="false">Test!E429</f>
        <v>42.908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4.1904</v>
      </c>
      <c r="AC32" s="81" t="n">
        <f aca="false">Anchor!G429</f>
        <v>37.5617</v>
      </c>
      <c r="AD32" s="81" t="n">
        <f aca="false">Anchor!H429</f>
        <v>40.1709</v>
      </c>
      <c r="AE32" s="81" t="n">
        <f aca="false">Anchor!I429</f>
        <v>41.1668</v>
      </c>
      <c r="AF32" s="80" t="n">
        <f aca="false">Anchor!J429</f>
        <v>42531.06</v>
      </c>
      <c r="AG32" s="81" t="n">
        <f aca="false">Anchor!K429</f>
        <v>65.34</v>
      </c>
      <c r="AH32" s="81" t="n">
        <f aca="false">Anchor!L429</f>
        <v>1210</v>
      </c>
      <c r="AI32" s="88" t="n">
        <f aca="false">AF32/3600</f>
        <v>11.8141833333333</v>
      </c>
      <c r="AJ32" s="89" t="n">
        <f aca="false">E32+AB32</f>
        <v>10057.048</v>
      </c>
      <c r="AK32" s="189"/>
      <c r="AL32" s="80" t="n">
        <f aca="false">Test!F429</f>
        <v>3771.4992</v>
      </c>
      <c r="AM32" s="81" t="n">
        <f aca="false">Test!G429</f>
        <v>37.5601</v>
      </c>
      <c r="AN32" s="81" t="n">
        <f aca="false">Test!H429</f>
        <v>40.1722</v>
      </c>
      <c r="AO32" s="81" t="n">
        <f aca="false">Test!I429</f>
        <v>41.1658</v>
      </c>
      <c r="AP32" s="80" t="n">
        <f aca="false">Test!J429</f>
        <v>36566.13</v>
      </c>
      <c r="AQ32" s="81" t="n">
        <f aca="false">Test!K429</f>
        <v>59.27</v>
      </c>
      <c r="AR32" s="81" t="n">
        <f aca="false">Test!L429</f>
        <v>1218</v>
      </c>
      <c r="AS32" s="88" t="n">
        <f aca="false">AP32/3600</f>
        <v>10.1572583333333</v>
      </c>
      <c r="AT32" s="89" t="n">
        <f aca="false">J32+AL32</f>
        <v>10052.6824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.85975120300317</v>
      </c>
      <c r="BB32" s="91" t="n">
        <f aca="false">AQ32/AG32</f>
        <v>0.907101316192225</v>
      </c>
      <c r="BC32" s="92" t="n">
        <f aca="false">AR32/AH32</f>
        <v>1.00661157024793</v>
      </c>
      <c r="BD32" s="47"/>
      <c r="BE32" s="107" t="n">
        <f aca="false">ABS(AB32-AL32)+ABS(AC32-AM32)+ABS(AD32-AN32)+ABS(AE32-AO32)</f>
        <v>2.6950999999997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1272</v>
      </c>
      <c r="F33" s="97" t="n">
        <f aca="false">Anchor!C430</f>
        <v>37.4977</v>
      </c>
      <c r="G33" s="97" t="n">
        <f aca="false">Anchor!D430</f>
        <v>40.0466</v>
      </c>
      <c r="H33" s="98" t="n">
        <f aca="false">Anchor!E430</f>
        <v>41.0341</v>
      </c>
      <c r="I33" s="83"/>
      <c r="J33" s="96" t="n">
        <f aca="false">Test!B430</f>
        <v>2895.0552</v>
      </c>
      <c r="K33" s="97" t="n">
        <f aca="false">Test!C430</f>
        <v>37.4971</v>
      </c>
      <c r="L33" s="97" t="n">
        <f aca="false">Test!D430</f>
        <v>40.0439</v>
      </c>
      <c r="M33" s="98" t="n">
        <f aca="false">Test!E430</f>
        <v>41.028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4.884</v>
      </c>
      <c r="AC33" s="97" t="n">
        <f aca="false">Anchor!G430</f>
        <v>35.2911</v>
      </c>
      <c r="AD33" s="97" t="n">
        <f aca="false">Anchor!H430</f>
        <v>38.9254</v>
      </c>
      <c r="AE33" s="97" t="n">
        <f aca="false">Anchor!I430</f>
        <v>40.045</v>
      </c>
      <c r="AF33" s="96" t="n">
        <f aca="false">Anchor!J430</f>
        <v>36673.49</v>
      </c>
      <c r="AG33" s="97" t="n">
        <f aca="false">Anchor!K430</f>
        <v>60</v>
      </c>
      <c r="AH33" s="97" t="n">
        <f aca="false">Anchor!L430</f>
        <v>1205</v>
      </c>
      <c r="AI33" s="102" t="n">
        <f aca="false">AF33/3600</f>
        <v>10.1870805555556</v>
      </c>
      <c r="AJ33" s="103" t="n">
        <f aca="false">E33+AB33</f>
        <v>4793.0112</v>
      </c>
      <c r="AK33" s="189"/>
      <c r="AL33" s="96" t="n">
        <f aca="false">Test!F430</f>
        <v>1895.2296</v>
      </c>
      <c r="AM33" s="97" t="n">
        <f aca="false">Test!G430</f>
        <v>35.2933</v>
      </c>
      <c r="AN33" s="97" t="n">
        <f aca="false">Test!H430</f>
        <v>38.9314</v>
      </c>
      <c r="AO33" s="97" t="n">
        <f aca="false">Test!I430</f>
        <v>40.0485</v>
      </c>
      <c r="AP33" s="96" t="n">
        <f aca="false">Test!J430</f>
        <v>30741.62</v>
      </c>
      <c r="AQ33" s="97" t="n">
        <f aca="false">Test!K430</f>
        <v>47</v>
      </c>
      <c r="AR33" s="97" t="n">
        <f aca="false">Test!L430</f>
        <v>1218</v>
      </c>
      <c r="AS33" s="102" t="n">
        <f aca="false">AP33/3600</f>
        <v>8.53933888888889</v>
      </c>
      <c r="AT33" s="103" t="n">
        <f aca="false">J33+AL33</f>
        <v>4790.2848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0.838251827137259</v>
      </c>
      <c r="BB33" s="105" t="n">
        <f aca="false">AQ33/AG33</f>
        <v>0.783333333333333</v>
      </c>
      <c r="BC33" s="106" t="n">
        <f aca="false">AR33/AH33</f>
        <v>1.01078838174274</v>
      </c>
      <c r="BD33" s="47"/>
      <c r="BE33" s="107" t="n">
        <f aca="false">ABS(AB33-AL33)+ABS(AC33-AM33)+ABS(AD33-AN33)+ABS(AE33-AO33)</f>
        <v>0.35729999999986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80.0904</v>
      </c>
      <c r="F34" s="97" t="n">
        <f aca="false">Anchor!C431</f>
        <v>35.2263</v>
      </c>
      <c r="G34" s="97" t="n">
        <f aca="false">Anchor!D431</f>
        <v>38.8192</v>
      </c>
      <c r="H34" s="98" t="n">
        <f aca="false">Anchor!E431</f>
        <v>39.9299</v>
      </c>
      <c r="I34" s="83"/>
      <c r="J34" s="96" t="n">
        <f aca="false">Test!B431</f>
        <v>1476.9144</v>
      </c>
      <c r="K34" s="97" t="n">
        <f aca="false">Test!C431</f>
        <v>35.227</v>
      </c>
      <c r="L34" s="97" t="n">
        <f aca="false">Test!D431</f>
        <v>38.8202</v>
      </c>
      <c r="M34" s="98" t="n">
        <f aca="false">Test!E431</f>
        <v>39.93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5032</v>
      </c>
      <c r="AC34" s="97" t="n">
        <f aca="false">Anchor!G431</f>
        <v>33.1044</v>
      </c>
      <c r="AD34" s="97" t="n">
        <f aca="false">Anchor!H431</f>
        <v>37.6865</v>
      </c>
      <c r="AE34" s="97" t="n">
        <f aca="false">Anchor!I431</f>
        <v>39.0512</v>
      </c>
      <c r="AF34" s="96" t="n">
        <f aca="false">Anchor!J431</f>
        <v>33364.49</v>
      </c>
      <c r="AG34" s="97" t="n">
        <f aca="false">Anchor!K431</f>
        <v>50.55</v>
      </c>
      <c r="AH34" s="97" t="n">
        <f aca="false">Anchor!L431</f>
        <v>1208</v>
      </c>
      <c r="AI34" s="102" t="n">
        <f aca="false">AF34/3600</f>
        <v>9.26791388888889</v>
      </c>
      <c r="AJ34" s="103" t="n">
        <f aca="false">E34+AB34</f>
        <v>2434.5936</v>
      </c>
      <c r="AK34" s="189"/>
      <c r="AL34" s="96" t="n">
        <f aca="false">Test!F431</f>
        <v>953.3152</v>
      </c>
      <c r="AM34" s="97" t="n">
        <f aca="false">Test!G431</f>
        <v>33.1027</v>
      </c>
      <c r="AN34" s="97" t="n">
        <f aca="false">Test!H431</f>
        <v>37.6933</v>
      </c>
      <c r="AO34" s="97" t="n">
        <f aca="false">Test!I431</f>
        <v>39.072</v>
      </c>
      <c r="AP34" s="96" t="n">
        <f aca="false">Test!J431</f>
        <v>22281.55</v>
      </c>
      <c r="AQ34" s="97" t="n">
        <f aca="false">Test!K431</f>
        <v>31.96</v>
      </c>
      <c r="AR34" s="97" t="n">
        <f aca="false">Test!L431</f>
        <v>1219</v>
      </c>
      <c r="AS34" s="102" t="n">
        <f aca="false">AP34/3600</f>
        <v>6.18931944444444</v>
      </c>
      <c r="AT34" s="103" t="n">
        <f aca="false">J34+AL34</f>
        <v>2430.2296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.6678222865088</v>
      </c>
      <c r="BB34" s="105" t="n">
        <f aca="false">AQ34/AG34</f>
        <v>0.632245301681504</v>
      </c>
      <c r="BC34" s="106" t="n">
        <f aca="false">AR34/AH34</f>
        <v>1.0091059602649</v>
      </c>
      <c r="BD34" s="47"/>
      <c r="BE34" s="107" t="n">
        <f aca="false">ABS(AB34-AL34)+ABS(AC34-AM34)+ABS(AD34-AN34)+ABS(AE34-AO34)</f>
        <v>1.217299999999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4.2408</v>
      </c>
      <c r="F35" s="111" t="n">
        <f aca="false">Anchor!C432</f>
        <v>33.0291</v>
      </c>
      <c r="G35" s="111" t="n">
        <f aca="false">Anchor!D432</f>
        <v>37.6094</v>
      </c>
      <c r="H35" s="112" t="n">
        <f aca="false">Anchor!E432</f>
        <v>38.9992</v>
      </c>
      <c r="I35" s="83"/>
      <c r="J35" s="110" t="n">
        <f aca="false">Test!B432</f>
        <v>732.1448</v>
      </c>
      <c r="K35" s="111" t="n">
        <f aca="false">Test!C432</f>
        <v>33.0263</v>
      </c>
      <c r="L35" s="111" t="n">
        <f aca="false">Test!D432</f>
        <v>37.6062</v>
      </c>
      <c r="M35" s="112" t="n">
        <f aca="false">Test!E432</f>
        <v>38.994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6312</v>
      </c>
      <c r="AC35" s="111" t="n">
        <f aca="false">Anchor!G432</f>
        <v>31.094</v>
      </c>
      <c r="AD35" s="111" t="n">
        <f aca="false">Anchor!H432</f>
        <v>36.9606</v>
      </c>
      <c r="AE35" s="111" t="n">
        <f aca="false">Anchor!I432</f>
        <v>38.6092</v>
      </c>
      <c r="AF35" s="110" t="n">
        <f aca="false">Anchor!J432</f>
        <v>30633.26</v>
      </c>
      <c r="AG35" s="111" t="n">
        <f aca="false">Anchor!K432</f>
        <v>44.68</v>
      </c>
      <c r="AH35" s="111" t="n">
        <f aca="false">Anchor!L432</f>
        <v>1215</v>
      </c>
      <c r="AI35" s="116" t="n">
        <f aca="false">AF35/3600</f>
        <v>8.50923888888889</v>
      </c>
      <c r="AJ35" s="117" t="n">
        <f aca="false">E35+AB35</f>
        <v>1223.872</v>
      </c>
      <c r="AK35" s="189"/>
      <c r="AL35" s="110" t="n">
        <f aca="false">Test!F432</f>
        <v>487.3816</v>
      </c>
      <c r="AM35" s="111" t="n">
        <f aca="false">Test!G432</f>
        <v>31.0869</v>
      </c>
      <c r="AN35" s="111" t="n">
        <f aca="false">Test!H432</f>
        <v>36.9659</v>
      </c>
      <c r="AO35" s="111" t="n">
        <f aca="false">Test!I432</f>
        <v>38.6172</v>
      </c>
      <c r="AP35" s="110" t="n">
        <f aca="false">Test!J432</f>
        <v>20675.12</v>
      </c>
      <c r="AQ35" s="111" t="n">
        <f aca="false">Test!K432</f>
        <v>29</v>
      </c>
      <c r="AR35" s="111" t="n">
        <f aca="false">Test!L432</f>
        <v>1221</v>
      </c>
      <c r="AS35" s="116" t="n">
        <f aca="false">AP35/3600</f>
        <v>5.74308888888889</v>
      </c>
      <c r="AT35" s="117" t="n">
        <f aca="false">J35+AL35</f>
        <v>1219.5264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0.674923922559989</v>
      </c>
      <c r="BB35" s="119" t="n">
        <f aca="false">AQ35/AG35</f>
        <v>0.649059982094897</v>
      </c>
      <c r="BC35" s="120" t="n">
        <f aca="false">AR35/AH35</f>
        <v>1.00493827160494</v>
      </c>
      <c r="BD35" s="47"/>
      <c r="BE35" s="107" t="n">
        <f aca="false">ABS(AB35-AL35)+ABS(AC35-AM35)+ABS(AD35-AN35)+ABS(AE35-AO35)</f>
        <v>2.2699999999999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18.4272</v>
      </c>
      <c r="F36" s="81" t="n">
        <f aca="false">Anchor!C433</f>
        <v>39.6933</v>
      </c>
      <c r="G36" s="81" t="n">
        <f aca="false">Anchor!D433</f>
        <v>40.9554</v>
      </c>
      <c r="H36" s="82" t="n">
        <f aca="false">Anchor!E433</f>
        <v>43.7054</v>
      </c>
      <c r="I36" s="83"/>
      <c r="J36" s="80" t="n">
        <f aca="false">Test!B433</f>
        <v>37314.4408</v>
      </c>
      <c r="K36" s="81" t="n">
        <f aca="false">Test!C433</f>
        <v>39.6935</v>
      </c>
      <c r="L36" s="81" t="n">
        <f aca="false">Test!D433</f>
        <v>40.9564</v>
      </c>
      <c r="M36" s="82" t="n">
        <f aca="false">Test!E433</f>
        <v>43.709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900.276</v>
      </c>
      <c r="AC36" s="81" t="n">
        <f aca="false">Anchor!G433</f>
        <v>37.1042</v>
      </c>
      <c r="AD36" s="81" t="n">
        <f aca="false">Anchor!H433</f>
        <v>39.0771</v>
      </c>
      <c r="AE36" s="81" t="n">
        <f aca="false">Anchor!I433</f>
        <v>41.7576</v>
      </c>
      <c r="AF36" s="80" t="n">
        <f aca="false">Anchor!J433</f>
        <v>98465.67</v>
      </c>
      <c r="AG36" s="81" t="n">
        <f aca="false">Anchor!K433</f>
        <v>147.41</v>
      </c>
      <c r="AH36" s="81" t="n">
        <f aca="false">Anchor!L433</f>
        <v>1224</v>
      </c>
      <c r="AI36" s="88" t="n">
        <f aca="false">AF36/3600</f>
        <v>27.351575</v>
      </c>
      <c r="AJ36" s="89" t="n">
        <f aca="false">E36+AB36</f>
        <v>44218.7032</v>
      </c>
      <c r="AK36" s="189"/>
      <c r="AL36" s="80" t="n">
        <f aca="false">Test!F433</f>
        <v>6902.016</v>
      </c>
      <c r="AM36" s="81" t="n">
        <f aca="false">Test!G433</f>
        <v>37.1039</v>
      </c>
      <c r="AN36" s="81" t="n">
        <f aca="false">Test!H433</f>
        <v>39.0758</v>
      </c>
      <c r="AO36" s="81" t="n">
        <f aca="false">Test!I433</f>
        <v>41.7607</v>
      </c>
      <c r="AP36" s="80" t="n">
        <f aca="false">Test!J433</f>
        <v>68951.75</v>
      </c>
      <c r="AQ36" s="81" t="n">
        <f aca="false">Test!K433</f>
        <v>105.41</v>
      </c>
      <c r="AR36" s="81" t="n">
        <f aca="false">Test!L433</f>
        <v>1220</v>
      </c>
      <c r="AS36" s="88" t="n">
        <f aca="false">AP36/3600</f>
        <v>19.1532638888889</v>
      </c>
      <c r="AT36" s="89" t="n">
        <f aca="false">J36+AL36</f>
        <v>44216.4568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0.700261827294731</v>
      </c>
      <c r="BB36" s="91" t="n">
        <f aca="false">AQ36/AG36</f>
        <v>0.715080388033376</v>
      </c>
      <c r="BC36" s="92" t="n">
        <f aca="false">AR36/AH36</f>
        <v>0.996732026143791</v>
      </c>
      <c r="BD36" s="47"/>
      <c r="BE36" s="93" t="n">
        <f aca="false">ABS(AB36-AL36)+ABS(AC36-AM36)+ABS(AD36-AN36)+ABS(AE36-AO36)</f>
        <v>1.7446999999997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9.1256</v>
      </c>
      <c r="F37" s="97" t="n">
        <f aca="false">Anchor!C434</f>
        <v>37.8819</v>
      </c>
      <c r="G37" s="97" t="n">
        <f aca="false">Anchor!D434</f>
        <v>39.4993</v>
      </c>
      <c r="H37" s="98" t="n">
        <f aca="false">Anchor!E434</f>
        <v>42.4147</v>
      </c>
      <c r="I37" s="83"/>
      <c r="J37" s="96" t="n">
        <f aca="false">Test!B434</f>
        <v>9772.6008</v>
      </c>
      <c r="K37" s="97" t="n">
        <f aca="false">Test!C434</f>
        <v>37.8816</v>
      </c>
      <c r="L37" s="97" t="n">
        <f aca="false">Test!D434</f>
        <v>39.499</v>
      </c>
      <c r="M37" s="98" t="n">
        <f aca="false">Test!E434</f>
        <v>42.408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3.8416</v>
      </c>
      <c r="AC37" s="97" t="n">
        <f aca="false">Anchor!G434</f>
        <v>35.449</v>
      </c>
      <c r="AD37" s="97" t="n">
        <f aca="false">Anchor!H434</f>
        <v>38.4007</v>
      </c>
      <c r="AE37" s="97" t="n">
        <f aca="false">Anchor!I434</f>
        <v>40.5675</v>
      </c>
      <c r="AF37" s="96" t="n">
        <f aca="false">Anchor!J434</f>
        <v>79298.88</v>
      </c>
      <c r="AG37" s="97" t="n">
        <f aca="false">Anchor!K434</f>
        <v>113.49</v>
      </c>
      <c r="AH37" s="97" t="n">
        <f aca="false">Anchor!L434</f>
        <v>1210</v>
      </c>
      <c r="AI37" s="102" t="n">
        <f aca="false">AF37/3600</f>
        <v>22.0274666666667</v>
      </c>
      <c r="AJ37" s="103" t="n">
        <f aca="false">E37+AB37</f>
        <v>13302.9672</v>
      </c>
      <c r="AK37" s="189"/>
      <c r="AL37" s="96" t="n">
        <f aca="false">Test!F434</f>
        <v>3521.1944</v>
      </c>
      <c r="AM37" s="97" t="n">
        <f aca="false">Test!G434</f>
        <v>35.4512</v>
      </c>
      <c r="AN37" s="97" t="n">
        <f aca="false">Test!H434</f>
        <v>38.4011</v>
      </c>
      <c r="AO37" s="97" t="n">
        <f aca="false">Test!I434</f>
        <v>40.5659</v>
      </c>
      <c r="AP37" s="96" t="n">
        <f aca="false">Test!J434</f>
        <v>54336.15</v>
      </c>
      <c r="AQ37" s="97" t="n">
        <f aca="false">Test!K434</f>
        <v>75.64</v>
      </c>
      <c r="AR37" s="97" t="n">
        <f aca="false">Test!L434</f>
        <v>1214</v>
      </c>
      <c r="AS37" s="102" t="n">
        <f aca="false">AP37/3600</f>
        <v>15.093375</v>
      </c>
      <c r="AT37" s="103" t="n">
        <f aca="false">J37+AL37</f>
        <v>13293.7952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0.685207029405712</v>
      </c>
      <c r="BB37" s="105" t="n">
        <f aca="false">AQ37/AG37</f>
        <v>0.666490439686316</v>
      </c>
      <c r="BC37" s="106" t="n">
        <f aca="false">AR37/AH37</f>
        <v>1.00330578512397</v>
      </c>
      <c r="BD37" s="47"/>
      <c r="BE37" s="107" t="n">
        <f aca="false">ABS(AB37-AL37)+ABS(AC37-AM37)+ABS(AD37-AN37)+ABS(AE37-AO37)</f>
        <v>2.6514000000003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5368</v>
      </c>
      <c r="F38" s="97" t="n">
        <f aca="false">Anchor!C435</f>
        <v>36.2605</v>
      </c>
      <c r="G38" s="97" t="n">
        <f aca="false">Anchor!D435</f>
        <v>38.6064</v>
      </c>
      <c r="H38" s="98" t="n">
        <f aca="false">Anchor!E435</f>
        <v>40.8869</v>
      </c>
      <c r="I38" s="83"/>
      <c r="J38" s="96" t="n">
        <f aca="false">Test!B435</f>
        <v>4220.4296</v>
      </c>
      <c r="K38" s="97" t="n">
        <f aca="false">Test!C435</f>
        <v>36.2586</v>
      </c>
      <c r="L38" s="97" t="n">
        <f aca="false">Test!D435</f>
        <v>38.6121</v>
      </c>
      <c r="M38" s="98" t="n">
        <f aca="false">Test!E435</f>
        <v>40.89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29.2176</v>
      </c>
      <c r="AC38" s="97" t="n">
        <f aca="false">Anchor!G435</f>
        <v>33.6427</v>
      </c>
      <c r="AD38" s="97" t="n">
        <f aca="false">Anchor!H435</f>
        <v>37.5892</v>
      </c>
      <c r="AE38" s="97" t="n">
        <f aca="false">Anchor!I435</f>
        <v>39.2549</v>
      </c>
      <c r="AF38" s="96" t="n">
        <f aca="false">Anchor!J435</f>
        <v>70370.39</v>
      </c>
      <c r="AG38" s="97" t="n">
        <f aca="false">Anchor!K435</f>
        <v>102.83</v>
      </c>
      <c r="AH38" s="97" t="n">
        <f aca="false">Anchor!L435</f>
        <v>1219</v>
      </c>
      <c r="AI38" s="102" t="n">
        <f aca="false">AF38/3600</f>
        <v>19.5473305555556</v>
      </c>
      <c r="AJ38" s="103" t="n">
        <f aca="false">E38+AB38</f>
        <v>6155.7544</v>
      </c>
      <c r="AK38" s="189"/>
      <c r="AL38" s="96" t="n">
        <f aca="false">Test!F435</f>
        <v>1929.9264</v>
      </c>
      <c r="AM38" s="97" t="n">
        <f aca="false">Test!G435</f>
        <v>33.6408</v>
      </c>
      <c r="AN38" s="97" t="n">
        <f aca="false">Test!H435</f>
        <v>37.5998</v>
      </c>
      <c r="AO38" s="97" t="n">
        <f aca="false">Test!I435</f>
        <v>39.2346</v>
      </c>
      <c r="AP38" s="96" t="n">
        <f aca="false">Test!J435</f>
        <v>47917.61</v>
      </c>
      <c r="AQ38" s="97" t="n">
        <f aca="false">Test!K435</f>
        <v>65.2</v>
      </c>
      <c r="AR38" s="97" t="n">
        <f aca="false">Test!L435</f>
        <v>1217</v>
      </c>
      <c r="AS38" s="102" t="n">
        <f aca="false">AP38/3600</f>
        <v>13.3104472222222</v>
      </c>
      <c r="AT38" s="103" t="n">
        <f aca="false">J38+AL38</f>
        <v>6150.356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0.680934267949915</v>
      </c>
      <c r="BB38" s="105" t="n">
        <f aca="false">AQ38/AG38</f>
        <v>0.634056209277448</v>
      </c>
      <c r="BC38" s="106" t="n">
        <f aca="false">AR38/AH38</f>
        <v>0.998359310910583</v>
      </c>
      <c r="BD38" s="47"/>
      <c r="BE38" s="107" t="n">
        <f aca="false">ABS(AB38-AL38)+ABS(AC38-AM38)+ABS(AD38-AN38)+ABS(AE38-AO38)</f>
        <v>0.7416000000001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20.2552</v>
      </c>
      <c r="F39" s="111" t="n">
        <f aca="false">Anchor!C436</f>
        <v>34.4856</v>
      </c>
      <c r="G39" s="111" t="n">
        <f aca="false">Anchor!D436</f>
        <v>37.8318</v>
      </c>
      <c r="H39" s="112" t="n">
        <f aca="false">Anchor!E436</f>
        <v>39.5929</v>
      </c>
      <c r="I39" s="83"/>
      <c r="J39" s="110" t="n">
        <f aca="false">Test!B436</f>
        <v>2218.8176</v>
      </c>
      <c r="K39" s="111" t="n">
        <f aca="false">Test!C436</f>
        <v>34.4853</v>
      </c>
      <c r="L39" s="111" t="n">
        <f aca="false">Test!D436</f>
        <v>37.8321</v>
      </c>
      <c r="M39" s="112" t="n">
        <f aca="false">Test!E436</f>
        <v>39.60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3.8624</v>
      </c>
      <c r="AC39" s="111" t="n">
        <f aca="false">Anchor!G436</f>
        <v>31.7855</v>
      </c>
      <c r="AD39" s="111" t="n">
        <f aca="false">Anchor!H436</f>
        <v>37.0987</v>
      </c>
      <c r="AE39" s="111" t="n">
        <f aca="false">Anchor!I436</f>
        <v>38.4153</v>
      </c>
      <c r="AF39" s="110" t="n">
        <f aca="false">Anchor!J436</f>
        <v>64324.25</v>
      </c>
      <c r="AG39" s="111" t="n">
        <f aca="false">Anchor!K436</f>
        <v>71.07</v>
      </c>
      <c r="AH39" s="111" t="n">
        <f aca="false">Anchor!L436</f>
        <v>1224</v>
      </c>
      <c r="AI39" s="116" t="n">
        <f aca="false">AF39/3600</f>
        <v>17.8678472222222</v>
      </c>
      <c r="AJ39" s="117" t="n">
        <f aca="false">E39+AB39</f>
        <v>3334.1176</v>
      </c>
      <c r="AK39" s="189"/>
      <c r="AL39" s="110" t="n">
        <f aca="false">Test!F436</f>
        <v>1110.5824</v>
      </c>
      <c r="AM39" s="111" t="n">
        <f aca="false">Test!G436</f>
        <v>31.7705</v>
      </c>
      <c r="AN39" s="111" t="n">
        <f aca="false">Test!H436</f>
        <v>37.0868</v>
      </c>
      <c r="AO39" s="111" t="n">
        <f aca="false">Test!I436</f>
        <v>38.3916</v>
      </c>
      <c r="AP39" s="110" t="n">
        <f aca="false">Test!J436</f>
        <v>43793.78</v>
      </c>
      <c r="AQ39" s="111" t="n">
        <f aca="false">Test!K436</f>
        <v>54.61</v>
      </c>
      <c r="AR39" s="111" t="n">
        <f aca="false">Test!L436</f>
        <v>1218</v>
      </c>
      <c r="AS39" s="116" t="n">
        <f aca="false">AP39/3600</f>
        <v>12.1649388888889</v>
      </c>
      <c r="AT39" s="117" t="n">
        <f aca="false">J39+AL39</f>
        <v>3329.4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0.680828458940446</v>
      </c>
      <c r="BB39" s="119" t="n">
        <f aca="false">AQ39/AG39</f>
        <v>0.768397354720698</v>
      </c>
      <c r="BC39" s="120" t="n">
        <f aca="false">AR39/AH39</f>
        <v>0.995098039215686</v>
      </c>
      <c r="BD39" s="47"/>
      <c r="BE39" s="121" t="n">
        <f aca="false">ABS(AB39-AL39)+ABS(AC39-AM39)+ABS(AD39-AN39)+ABS(AE39-AO39)</f>
        <v>3.3305999999999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49.08</v>
      </c>
      <c r="F40" s="81" t="n">
        <f aca="false">Anchor!C437</f>
        <v>38.6678</v>
      </c>
      <c r="G40" s="81" t="n">
        <f aca="false">Anchor!D437</f>
        <v>40.0766</v>
      </c>
      <c r="H40" s="82" t="n">
        <f aca="false">Anchor!E437</f>
        <v>43.002</v>
      </c>
      <c r="I40" s="83"/>
      <c r="J40" s="80" t="n">
        <f aca="false">Test!B437</f>
        <v>16139.248</v>
      </c>
      <c r="K40" s="81" t="n">
        <f aca="false">Test!C437</f>
        <v>38.6676</v>
      </c>
      <c r="L40" s="81" t="n">
        <f aca="false">Test!D437</f>
        <v>40.0802</v>
      </c>
      <c r="M40" s="82" t="n">
        <f aca="false">Test!E437</f>
        <v>43.003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900.276</v>
      </c>
      <c r="AC40" s="81" t="n">
        <f aca="false">Anchor!G437</f>
        <v>37.1042</v>
      </c>
      <c r="AD40" s="81" t="n">
        <f aca="false">Anchor!H437</f>
        <v>39.0771</v>
      </c>
      <c r="AE40" s="81" t="n">
        <f aca="false">Anchor!I437</f>
        <v>41.7576</v>
      </c>
      <c r="AF40" s="80" t="n">
        <f aca="false">Anchor!J437</f>
        <v>87633.24</v>
      </c>
      <c r="AG40" s="81" t="n">
        <f aca="false">Anchor!K437</f>
        <v>118.3</v>
      </c>
      <c r="AH40" s="81" t="n">
        <f aca="false">Anchor!L437</f>
        <v>1224</v>
      </c>
      <c r="AI40" s="88" t="n">
        <f aca="false">AF40/3600</f>
        <v>24.3425666666667</v>
      </c>
      <c r="AJ40" s="89" t="n">
        <f aca="false">E40+AB40</f>
        <v>23049.356</v>
      </c>
      <c r="AK40" s="189"/>
      <c r="AL40" s="80" t="n">
        <f aca="false">Test!F437</f>
        <v>6902.016</v>
      </c>
      <c r="AM40" s="81" t="n">
        <f aca="false">Test!G437</f>
        <v>37.1039</v>
      </c>
      <c r="AN40" s="81" t="n">
        <f aca="false">Test!H437</f>
        <v>39.0758</v>
      </c>
      <c r="AO40" s="81" t="n">
        <f aca="false">Test!I437</f>
        <v>41.7607</v>
      </c>
      <c r="AP40" s="80" t="n">
        <f aca="false">Test!J437</f>
        <v>60648.6</v>
      </c>
      <c r="AQ40" s="81" t="n">
        <f aca="false">Test!K437</f>
        <v>90.17</v>
      </c>
      <c r="AR40" s="81" t="n">
        <f aca="false">Test!L437</f>
        <v>1217</v>
      </c>
      <c r="AS40" s="88" t="n">
        <f aca="false">AP40/3600</f>
        <v>16.8468333333333</v>
      </c>
      <c r="AT40" s="89" t="n">
        <f aca="false">J40+AL40</f>
        <v>23041.264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0.692073007913436</v>
      </c>
      <c r="BB40" s="91" t="n">
        <f aca="false">AQ40/AG40</f>
        <v>0.762214708368555</v>
      </c>
      <c r="BC40" s="92" t="n">
        <f aca="false">AR40/AH40</f>
        <v>0.994281045751634</v>
      </c>
      <c r="BD40" s="47"/>
      <c r="BE40" s="107" t="n">
        <f aca="false">ABS(AB40-AL40)+ABS(AC40-AM40)+ABS(AD40-AN40)+ABS(AE40-AO40)</f>
        <v>1.7446999999997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6.1472</v>
      </c>
      <c r="F41" s="97" t="n">
        <f aca="false">Anchor!C438</f>
        <v>37.0506</v>
      </c>
      <c r="G41" s="97" t="n">
        <f aca="false">Anchor!D438</f>
        <v>38.9957</v>
      </c>
      <c r="H41" s="98" t="n">
        <f aca="false">Anchor!E438</f>
        <v>41.5435</v>
      </c>
      <c r="I41" s="83"/>
      <c r="J41" s="96" t="n">
        <f aca="false">Test!B438</f>
        <v>5099.944</v>
      </c>
      <c r="K41" s="97" t="n">
        <f aca="false">Test!C438</f>
        <v>37.048</v>
      </c>
      <c r="L41" s="97" t="n">
        <f aca="false">Test!D438</f>
        <v>38.9969</v>
      </c>
      <c r="M41" s="98" t="n">
        <f aca="false">Test!E438</f>
        <v>41.535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3.8416</v>
      </c>
      <c r="AC41" s="97" t="n">
        <f aca="false">Anchor!G438</f>
        <v>35.449</v>
      </c>
      <c r="AD41" s="97" t="n">
        <f aca="false">Anchor!H438</f>
        <v>38.4007</v>
      </c>
      <c r="AE41" s="97" t="n">
        <f aca="false">Anchor!I438</f>
        <v>40.5675</v>
      </c>
      <c r="AF41" s="96" t="n">
        <f aca="false">Anchor!J438</f>
        <v>74534.91</v>
      </c>
      <c r="AG41" s="97" t="n">
        <f aca="false">Anchor!K438</f>
        <v>92.2</v>
      </c>
      <c r="AH41" s="97" t="n">
        <f aca="false">Anchor!L438</f>
        <v>1218</v>
      </c>
      <c r="AI41" s="102" t="n">
        <f aca="false">AF41/3600</f>
        <v>20.7041416666667</v>
      </c>
      <c r="AJ41" s="103" t="n">
        <f aca="false">E41+AB41</f>
        <v>8629.9888</v>
      </c>
      <c r="AK41" s="189"/>
      <c r="AL41" s="96" t="n">
        <f aca="false">Test!F438</f>
        <v>3521.1944</v>
      </c>
      <c r="AM41" s="97" t="n">
        <f aca="false">Test!G438</f>
        <v>35.4512</v>
      </c>
      <c r="AN41" s="97" t="n">
        <f aca="false">Test!H438</f>
        <v>38.4011</v>
      </c>
      <c r="AO41" s="97" t="n">
        <f aca="false">Test!I438</f>
        <v>40.5659</v>
      </c>
      <c r="AP41" s="96" t="n">
        <f aca="false">Test!J438</f>
        <v>50607.79</v>
      </c>
      <c r="AQ41" s="97" t="n">
        <f aca="false">Test!K438</f>
        <v>71.24</v>
      </c>
      <c r="AR41" s="97" t="n">
        <f aca="false">Test!L438</f>
        <v>1217</v>
      </c>
      <c r="AS41" s="102" t="n">
        <f aca="false">AP41/3600</f>
        <v>14.0577194444444</v>
      </c>
      <c r="AT41" s="103" t="n">
        <f aca="false">J41+AL41</f>
        <v>8621.1384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0.678981030499668</v>
      </c>
      <c r="BB41" s="105" t="n">
        <f aca="false">AQ41/AG41</f>
        <v>0.772668112798265</v>
      </c>
      <c r="BC41" s="106" t="n">
        <f aca="false">AR41/AH41</f>
        <v>0.999178981937603</v>
      </c>
      <c r="BD41" s="47"/>
      <c r="BE41" s="107" t="n">
        <f aca="false">ABS(AB41-AL41)+ABS(AC41-AM41)+ABS(AD41-AN41)+ABS(AE41-AO41)</f>
        <v>2.6514000000003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7.0688</v>
      </c>
      <c r="F42" s="97" t="n">
        <f aca="false">Anchor!C439</f>
        <v>35.3327</v>
      </c>
      <c r="G42" s="97" t="n">
        <f aca="false">Anchor!D439</f>
        <v>38.2917</v>
      </c>
      <c r="H42" s="98" t="n">
        <f aca="false">Anchor!E439</f>
        <v>40.3523</v>
      </c>
      <c r="I42" s="83"/>
      <c r="J42" s="96" t="n">
        <f aca="false">Test!B439</f>
        <v>2582.3176</v>
      </c>
      <c r="K42" s="97" t="n">
        <f aca="false">Test!C439</f>
        <v>35.332</v>
      </c>
      <c r="L42" s="97" t="n">
        <f aca="false">Test!D439</f>
        <v>38.2875</v>
      </c>
      <c r="M42" s="98" t="n">
        <f aca="false">Test!E439</f>
        <v>40.3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29.2176</v>
      </c>
      <c r="AC42" s="97" t="n">
        <f aca="false">Anchor!G439</f>
        <v>33.6427</v>
      </c>
      <c r="AD42" s="97" t="n">
        <f aca="false">Anchor!H439</f>
        <v>37.5892</v>
      </c>
      <c r="AE42" s="97" t="n">
        <f aca="false">Anchor!I439</f>
        <v>39.2549</v>
      </c>
      <c r="AF42" s="96" t="n">
        <f aca="false">Anchor!J439</f>
        <v>67764.39</v>
      </c>
      <c r="AG42" s="97" t="n">
        <f aca="false">Anchor!K439</f>
        <v>93.17</v>
      </c>
      <c r="AH42" s="97" t="n">
        <f aca="false">Anchor!L439</f>
        <v>1218</v>
      </c>
      <c r="AI42" s="102" t="n">
        <f aca="false">AF42/3600</f>
        <v>18.8234416666667</v>
      </c>
      <c r="AJ42" s="103" t="n">
        <f aca="false">E42+AB42</f>
        <v>4516.2864</v>
      </c>
      <c r="AK42" s="189"/>
      <c r="AL42" s="96" t="n">
        <f aca="false">Test!F439</f>
        <v>1929.9264</v>
      </c>
      <c r="AM42" s="97" t="n">
        <f aca="false">Test!G439</f>
        <v>33.6408</v>
      </c>
      <c r="AN42" s="97" t="n">
        <f aca="false">Test!H439</f>
        <v>37.5998</v>
      </c>
      <c r="AO42" s="97" t="n">
        <f aca="false">Test!I439</f>
        <v>39.2346</v>
      </c>
      <c r="AP42" s="96" t="n">
        <f aca="false">Test!J439</f>
        <v>45712.26</v>
      </c>
      <c r="AQ42" s="97" t="n">
        <f aca="false">Test!K439</f>
        <v>63.2</v>
      </c>
      <c r="AR42" s="97" t="n">
        <f aca="false">Test!L439</f>
        <v>1221</v>
      </c>
      <c r="AS42" s="102" t="n">
        <f aca="false">AP42/3600</f>
        <v>12.69785</v>
      </c>
      <c r="AT42" s="103" t="n">
        <f aca="false">J42+AL42</f>
        <v>4512.244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.674576425759901</v>
      </c>
      <c r="BB42" s="105" t="n">
        <f aca="false">AQ42/AG42</f>
        <v>0.678329934528282</v>
      </c>
      <c r="BC42" s="106" t="n">
        <f aca="false">AR42/AH42</f>
        <v>1.00246305418719</v>
      </c>
      <c r="BD42" s="47"/>
      <c r="BE42" s="107" t="n">
        <f aca="false">ABS(AB42-AL42)+ABS(AC42-AM42)+ABS(AD42-AN42)+ABS(AE42-AO42)</f>
        <v>0.7416000000001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5.544</v>
      </c>
      <c r="F43" s="111" t="n">
        <f aca="false">Anchor!C440</f>
        <v>33.4641</v>
      </c>
      <c r="G43" s="111" t="n">
        <f aca="false">Anchor!D440</f>
        <v>37.4742</v>
      </c>
      <c r="H43" s="112" t="n">
        <f aca="false">Anchor!E440</f>
        <v>38.9959</v>
      </c>
      <c r="I43" s="83"/>
      <c r="J43" s="110" t="n">
        <f aca="false">Test!B440</f>
        <v>1372.6688</v>
      </c>
      <c r="K43" s="111" t="n">
        <f aca="false">Test!C440</f>
        <v>33.4505</v>
      </c>
      <c r="L43" s="111" t="n">
        <f aca="false">Test!D440</f>
        <v>37.4717</v>
      </c>
      <c r="M43" s="112" t="n">
        <f aca="false">Test!E440</f>
        <v>39.00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3.8624</v>
      </c>
      <c r="AC43" s="111" t="n">
        <f aca="false">Anchor!G440</f>
        <v>31.7855</v>
      </c>
      <c r="AD43" s="111" t="n">
        <f aca="false">Anchor!H440</f>
        <v>37.0987</v>
      </c>
      <c r="AE43" s="111" t="n">
        <f aca="false">Anchor!I440</f>
        <v>38.4153</v>
      </c>
      <c r="AF43" s="110" t="n">
        <f aca="false">Anchor!J440</f>
        <v>63047.03</v>
      </c>
      <c r="AG43" s="111" t="n">
        <f aca="false">Anchor!K440</f>
        <v>73.13</v>
      </c>
      <c r="AH43" s="111" t="n">
        <f aca="false">Anchor!L440</f>
        <v>1213</v>
      </c>
      <c r="AI43" s="116" t="n">
        <f aca="false">AF43/3600</f>
        <v>17.5130638888889</v>
      </c>
      <c r="AJ43" s="117" t="n">
        <f aca="false">E43+AB43</f>
        <v>2489.4064</v>
      </c>
      <c r="AK43" s="189"/>
      <c r="AL43" s="110" t="n">
        <f aca="false">Test!F440</f>
        <v>1110.5824</v>
      </c>
      <c r="AM43" s="111" t="n">
        <f aca="false">Test!G440</f>
        <v>31.7705</v>
      </c>
      <c r="AN43" s="111" t="n">
        <f aca="false">Test!H440</f>
        <v>37.0868</v>
      </c>
      <c r="AO43" s="111" t="n">
        <f aca="false">Test!I440</f>
        <v>38.3916</v>
      </c>
      <c r="AP43" s="110" t="n">
        <f aca="false">Test!J440</f>
        <v>42582.08</v>
      </c>
      <c r="AQ43" s="111" t="n">
        <f aca="false">Test!K440</f>
        <v>54.06</v>
      </c>
      <c r="AR43" s="111" t="n">
        <f aca="false">Test!L440</f>
        <v>1217</v>
      </c>
      <c r="AS43" s="116" t="n">
        <f aca="false">AP43/3600</f>
        <v>11.8283555555556</v>
      </c>
      <c r="AT43" s="117" t="n">
        <f aca="false">J43+AL43</f>
        <v>2483.2512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0.675401838912951</v>
      </c>
      <c r="BB43" s="119" t="n">
        <f aca="false">AQ43/AG43</f>
        <v>0.739231505538083</v>
      </c>
      <c r="BC43" s="120" t="n">
        <f aca="false">AR43/AH43</f>
        <v>1.00329760923331</v>
      </c>
      <c r="BD43" s="47"/>
      <c r="BE43" s="107" t="n">
        <f aca="false">ABS(AB43-AL43)+ABS(AC43-AM43)+ABS(AD43-AN43)+ABS(AE43-AO43)</f>
        <v>3.3305999999999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94.9976</v>
      </c>
      <c r="F44" s="81" t="n">
        <f aca="false">Anchor!C441</f>
        <v>40.4187</v>
      </c>
      <c r="G44" s="81" t="n">
        <f aca="false">Anchor!D441</f>
        <v>43.9545</v>
      </c>
      <c r="H44" s="82" t="n">
        <f aca="false">Anchor!E441</f>
        <v>45.2964</v>
      </c>
      <c r="I44" s="83"/>
      <c r="J44" s="80" t="n">
        <f aca="false">Test!B441</f>
        <v>30689.9016</v>
      </c>
      <c r="K44" s="81" t="n">
        <f aca="false">Test!C441</f>
        <v>40.4183</v>
      </c>
      <c r="L44" s="81" t="n">
        <f aca="false">Test!D441</f>
        <v>43.9546</v>
      </c>
      <c r="M44" s="82" t="n">
        <f aca="false">Test!E441</f>
        <v>45.294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8.9184</v>
      </c>
      <c r="AC44" s="81" t="n">
        <f aca="false">Anchor!G441</f>
        <v>37.8644</v>
      </c>
      <c r="AD44" s="81" t="n">
        <f aca="false">Anchor!H441</f>
        <v>42.4476</v>
      </c>
      <c r="AE44" s="81" t="n">
        <f aca="false">Anchor!I441</f>
        <v>43.0304</v>
      </c>
      <c r="AF44" s="80" t="n">
        <f aca="false">Anchor!J441</f>
        <v>104595.09</v>
      </c>
      <c r="AG44" s="81" t="n">
        <f aca="false">Anchor!K441</f>
        <v>159.21</v>
      </c>
      <c r="AH44" s="81" t="n">
        <f aca="false">Anchor!L441</f>
        <v>1204</v>
      </c>
      <c r="AI44" s="88" t="n">
        <f aca="false">AF44/3600</f>
        <v>29.0541916666667</v>
      </c>
      <c r="AJ44" s="89" t="n">
        <f aca="false">E44+AB44</f>
        <v>38753.916</v>
      </c>
      <c r="AK44" s="189"/>
      <c r="AL44" s="80" t="n">
        <f aca="false">Test!F441</f>
        <v>8056.7912</v>
      </c>
      <c r="AM44" s="81" t="n">
        <f aca="false">Test!G441</f>
        <v>37.8639</v>
      </c>
      <c r="AN44" s="81" t="n">
        <f aca="false">Test!H441</f>
        <v>42.4537</v>
      </c>
      <c r="AO44" s="81" t="n">
        <f aca="false">Test!I441</f>
        <v>43.0312</v>
      </c>
      <c r="AP44" s="80" t="n">
        <f aca="false">Test!J441</f>
        <v>73996.52</v>
      </c>
      <c r="AQ44" s="81" t="n">
        <f aca="false">Test!K441</f>
        <v>127.97</v>
      </c>
      <c r="AR44" s="81" t="n">
        <f aca="false">Test!L441</f>
        <v>1214</v>
      </c>
      <c r="AS44" s="88" t="n">
        <f aca="false">AP44/3600</f>
        <v>20.5545888888889</v>
      </c>
      <c r="AT44" s="89" t="n">
        <f aca="false">J44+AL44</f>
        <v>38746.6928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0.707456917910774</v>
      </c>
      <c r="BB44" s="91" t="n">
        <f aca="false">AQ44/AG44</f>
        <v>0.803781169524527</v>
      </c>
      <c r="BC44" s="92" t="n">
        <f aca="false">AR44/AH44</f>
        <v>1.00830564784053</v>
      </c>
      <c r="BD44" s="47"/>
      <c r="BE44" s="93" t="n">
        <f aca="false">ABS(AB44-AL44)+ABS(AC44-AM44)+ABS(AD44-AN44)+ABS(AE44-AO44)</f>
        <v>2.134599999999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6.0528</v>
      </c>
      <c r="F45" s="97" t="n">
        <f aca="false">Anchor!C442</f>
        <v>38.5727</v>
      </c>
      <c r="G45" s="97" t="n">
        <f aca="false">Anchor!D442</f>
        <v>42.9247</v>
      </c>
      <c r="H45" s="98" t="n">
        <f aca="false">Anchor!E442</f>
        <v>43.7379</v>
      </c>
      <c r="I45" s="83"/>
      <c r="J45" s="96" t="n">
        <f aca="false">Test!B442</f>
        <v>9880.792</v>
      </c>
      <c r="K45" s="97" t="n">
        <f aca="false">Test!C442</f>
        <v>38.5717</v>
      </c>
      <c r="L45" s="97" t="n">
        <f aca="false">Test!D442</f>
        <v>42.9229</v>
      </c>
      <c r="M45" s="98" t="n">
        <f aca="false">Test!E442</f>
        <v>43.737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17.3416</v>
      </c>
      <c r="AC45" s="97" t="n">
        <f aca="false">Anchor!G442</f>
        <v>36.3459</v>
      </c>
      <c r="AD45" s="97" t="n">
        <f aca="false">Anchor!H442</f>
        <v>41.5075</v>
      </c>
      <c r="AE45" s="97" t="n">
        <f aca="false">Anchor!I442</f>
        <v>41.6339</v>
      </c>
      <c r="AF45" s="96" t="n">
        <f aca="false">Anchor!J442</f>
        <v>88066.62</v>
      </c>
      <c r="AG45" s="97" t="n">
        <f aca="false">Anchor!K442</f>
        <v>125.97</v>
      </c>
      <c r="AH45" s="97" t="n">
        <f aca="false">Anchor!L442</f>
        <v>1212</v>
      </c>
      <c r="AI45" s="102" t="n">
        <f aca="false">AF45/3600</f>
        <v>24.46295</v>
      </c>
      <c r="AJ45" s="103" t="n">
        <f aca="false">E45+AB45</f>
        <v>14103.3944</v>
      </c>
      <c r="AK45" s="189"/>
      <c r="AL45" s="96" t="n">
        <f aca="false">Test!F442</f>
        <v>4216.6008</v>
      </c>
      <c r="AM45" s="97" t="n">
        <f aca="false">Test!G442</f>
        <v>36.3475</v>
      </c>
      <c r="AN45" s="97" t="n">
        <f aca="false">Test!H442</f>
        <v>41.5084</v>
      </c>
      <c r="AO45" s="97" t="n">
        <f aca="false">Test!I442</f>
        <v>41.6299</v>
      </c>
      <c r="AP45" s="96" t="n">
        <f aca="false">Test!J442</f>
        <v>77428.69</v>
      </c>
      <c r="AQ45" s="97" t="n">
        <f aca="false">Test!K442</f>
        <v>120.18</v>
      </c>
      <c r="AR45" s="97" t="n">
        <f aca="false">Test!L442</f>
        <v>1211</v>
      </c>
      <c r="AS45" s="102" t="n">
        <f aca="false">AP45/3600</f>
        <v>21.5079694444444</v>
      </c>
      <c r="AT45" s="103" t="n">
        <f aca="false">J45+AL45</f>
        <v>14097.3928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0.879205878458831</v>
      </c>
      <c r="BB45" s="105" t="n">
        <f aca="false">AQ45/AG45</f>
        <v>0.954036675398905</v>
      </c>
      <c r="BC45" s="106" t="n">
        <f aca="false">AR45/AH45</f>
        <v>0.999174917491749</v>
      </c>
      <c r="BD45" s="47"/>
      <c r="BE45" s="107" t="n">
        <f aca="false">ABS(AB45-AL45)+ABS(AC45-AM45)+ABS(AD45-AN45)+ABS(AE45-AO45)</f>
        <v>0.74729999999957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7.0912</v>
      </c>
      <c r="F46" s="97" t="n">
        <f aca="false">Anchor!C443</f>
        <v>37.0829</v>
      </c>
      <c r="G46" s="97" t="n">
        <f aca="false">Anchor!D443</f>
        <v>41.7596</v>
      </c>
      <c r="H46" s="98" t="n">
        <f aca="false">Anchor!E443</f>
        <v>42.0245</v>
      </c>
      <c r="I46" s="83"/>
      <c r="J46" s="96" t="n">
        <f aca="false">Test!B443</f>
        <v>4610.888</v>
      </c>
      <c r="K46" s="97" t="n">
        <f aca="false">Test!C443</f>
        <v>37.0822</v>
      </c>
      <c r="L46" s="97" t="n">
        <f aca="false">Test!D443</f>
        <v>41.7604</v>
      </c>
      <c r="M46" s="98" t="n">
        <f aca="false">Test!E443</f>
        <v>42.028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0.9768</v>
      </c>
      <c r="AC46" s="97" t="n">
        <f aca="false">Anchor!G443</f>
        <v>34.66</v>
      </c>
      <c r="AD46" s="97" t="n">
        <f aca="false">Anchor!H443</f>
        <v>40.4805</v>
      </c>
      <c r="AE46" s="97" t="n">
        <f aca="false">Anchor!I443</f>
        <v>40.235</v>
      </c>
      <c r="AF46" s="96" t="n">
        <f aca="false">Anchor!J443</f>
        <v>79884.7</v>
      </c>
      <c r="AG46" s="97" t="n">
        <f aca="false">Anchor!K443</f>
        <v>121.05</v>
      </c>
      <c r="AH46" s="97" t="n">
        <f aca="false">Anchor!L443</f>
        <v>1214</v>
      </c>
      <c r="AI46" s="102" t="n">
        <f aca="false">AF46/3600</f>
        <v>22.1901944444444</v>
      </c>
      <c r="AJ46" s="103" t="n">
        <f aca="false">E46+AB46</f>
        <v>6978.068</v>
      </c>
      <c r="AK46" s="189"/>
      <c r="AL46" s="96" t="n">
        <f aca="false">Test!F443</f>
        <v>2360.6104</v>
      </c>
      <c r="AM46" s="97" t="n">
        <f aca="false">Test!G443</f>
        <v>34.6592</v>
      </c>
      <c r="AN46" s="97" t="n">
        <f aca="false">Test!H443</f>
        <v>40.4918</v>
      </c>
      <c r="AO46" s="97" t="n">
        <f aca="false">Test!I443</f>
        <v>40.2374</v>
      </c>
      <c r="AP46" s="96" t="n">
        <f aca="false">Test!J443</f>
        <v>68461.5</v>
      </c>
      <c r="AQ46" s="97" t="n">
        <f aca="false">Test!K443</f>
        <v>110.28</v>
      </c>
      <c r="AR46" s="97" t="n">
        <f aca="false">Test!L443</f>
        <v>1218</v>
      </c>
      <c r="AS46" s="102" t="n">
        <f aca="false">AP46/3600</f>
        <v>19.0170833333333</v>
      </c>
      <c r="AT46" s="103" t="n">
        <f aca="false">J46+AL46</f>
        <v>6971.4984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0.857003906880792</v>
      </c>
      <c r="BB46" s="105" t="n">
        <f aca="false">AQ46/AG46</f>
        <v>0.911028500619579</v>
      </c>
      <c r="BC46" s="106" t="n">
        <f aca="false">AR46/AH46</f>
        <v>1.00329489291598</v>
      </c>
      <c r="BD46" s="47"/>
      <c r="BE46" s="107" t="n">
        <f aca="false">ABS(AB46-AL46)+ABS(AC46-AM46)+ABS(AD46-AN46)+ABS(AE46-AO46)</f>
        <v>0.38089999999988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4016</v>
      </c>
      <c r="F47" s="111" t="n">
        <f aca="false">Anchor!C444</f>
        <v>35.4379</v>
      </c>
      <c r="G47" s="111" t="n">
        <f aca="false">Anchor!D444</f>
        <v>40.6719</v>
      </c>
      <c r="H47" s="112" t="n">
        <f aca="false">Anchor!E444</f>
        <v>40.4975</v>
      </c>
      <c r="I47" s="83"/>
      <c r="J47" s="110" t="n">
        <f aca="false">Test!B444</f>
        <v>2420.7696</v>
      </c>
      <c r="K47" s="111" t="n">
        <f aca="false">Test!C444</f>
        <v>35.4367</v>
      </c>
      <c r="L47" s="111" t="n">
        <f aca="false">Test!D444</f>
        <v>40.6809</v>
      </c>
      <c r="M47" s="112" t="n">
        <f aca="false">Test!E444</f>
        <v>40.503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400.7856</v>
      </c>
      <c r="AC47" s="111" t="n">
        <f aca="false">Anchor!G444</f>
        <v>32.9315</v>
      </c>
      <c r="AD47" s="111" t="n">
        <f aca="false">Anchor!H444</f>
        <v>39.8361</v>
      </c>
      <c r="AE47" s="111" t="n">
        <f aca="false">Anchor!I444</f>
        <v>39.3346</v>
      </c>
      <c r="AF47" s="110" t="n">
        <f aca="false">Anchor!J444</f>
        <v>75692.87</v>
      </c>
      <c r="AG47" s="111" t="n">
        <f aca="false">Anchor!K444</f>
        <v>103.69</v>
      </c>
      <c r="AH47" s="111" t="n">
        <f aca="false">Anchor!L444</f>
        <v>1220</v>
      </c>
      <c r="AI47" s="116" t="n">
        <f aca="false">AF47/3600</f>
        <v>21.0257972222222</v>
      </c>
      <c r="AJ47" s="117" t="n">
        <f aca="false">E47+AB47</f>
        <v>3822.1872</v>
      </c>
      <c r="AK47" s="189"/>
      <c r="AL47" s="110" t="n">
        <f aca="false">Test!F444</f>
        <v>1397.38</v>
      </c>
      <c r="AM47" s="111" t="n">
        <f aca="false">Test!G444</f>
        <v>32.9287</v>
      </c>
      <c r="AN47" s="111" t="n">
        <f aca="false">Test!H444</f>
        <v>39.8261</v>
      </c>
      <c r="AO47" s="111" t="n">
        <f aca="false">Test!I444</f>
        <v>39.324</v>
      </c>
      <c r="AP47" s="110" t="n">
        <f aca="false">Test!J444</f>
        <v>61754.89</v>
      </c>
      <c r="AQ47" s="111" t="n">
        <f aca="false">Test!K444</f>
        <v>79.34</v>
      </c>
      <c r="AR47" s="111" t="n">
        <f aca="false">Test!L444</f>
        <v>1216</v>
      </c>
      <c r="AS47" s="116" t="n">
        <f aca="false">AP47/3600</f>
        <v>17.1541361111111</v>
      </c>
      <c r="AT47" s="117" t="n">
        <f aca="false">J47+AL47</f>
        <v>3818.1496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0.8158613882655</v>
      </c>
      <c r="BB47" s="119" t="n">
        <f aca="false">AQ47/AG47</f>
        <v>0.765165396856013</v>
      </c>
      <c r="BC47" s="120" t="n">
        <f aca="false">AR47/AH47</f>
        <v>0.99672131147541</v>
      </c>
      <c r="BD47" s="47"/>
      <c r="BE47" s="121" t="n">
        <f aca="false">ABS(AB47-AL47)+ABS(AC47-AM47)+ABS(AD47-AN47)+ABS(AE47-AO47)</f>
        <v>3.4289999999998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110.4392</v>
      </c>
      <c r="F48" s="81" t="n">
        <f aca="false">Anchor!C445</f>
        <v>39.3748</v>
      </c>
      <c r="G48" s="81" t="n">
        <f aca="false">Anchor!D445</f>
        <v>43.4183</v>
      </c>
      <c r="H48" s="82" t="n">
        <f aca="false">Anchor!E445</f>
        <v>44.4916</v>
      </c>
      <c r="I48" s="83"/>
      <c r="J48" s="80" t="n">
        <f aca="false">Test!B445</f>
        <v>14101.6272</v>
      </c>
      <c r="K48" s="81" t="n">
        <f aca="false">Test!C445</f>
        <v>39.3743</v>
      </c>
      <c r="L48" s="81" t="n">
        <f aca="false">Test!D445</f>
        <v>43.4171</v>
      </c>
      <c r="M48" s="82" t="n">
        <f aca="false">Test!E445</f>
        <v>44.491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8.9184</v>
      </c>
      <c r="AC48" s="81" t="n">
        <f aca="false">Anchor!G445</f>
        <v>37.8644</v>
      </c>
      <c r="AD48" s="81" t="n">
        <f aca="false">Anchor!H445</f>
        <v>42.4476</v>
      </c>
      <c r="AE48" s="81" t="n">
        <f aca="false">Anchor!I445</f>
        <v>43.0304</v>
      </c>
      <c r="AF48" s="80" t="n">
        <f aca="false">Anchor!J445</f>
        <v>96015.07</v>
      </c>
      <c r="AG48" s="81" t="n">
        <f aca="false">Anchor!K445</f>
        <v>156.98</v>
      </c>
      <c r="AH48" s="81" t="n">
        <f aca="false">Anchor!L445</f>
        <v>1211</v>
      </c>
      <c r="AI48" s="88" t="n">
        <f aca="false">AF48/3600</f>
        <v>26.6708527777778</v>
      </c>
      <c r="AJ48" s="89" t="n">
        <f aca="false">E48+AB48</f>
        <v>22169.3576</v>
      </c>
      <c r="AK48" s="189"/>
      <c r="AL48" s="80" t="n">
        <f aca="false">Test!F445</f>
        <v>8056.7912</v>
      </c>
      <c r="AM48" s="81" t="n">
        <f aca="false">Test!G445</f>
        <v>37.8639</v>
      </c>
      <c r="AN48" s="81" t="n">
        <f aca="false">Test!H445</f>
        <v>42.4537</v>
      </c>
      <c r="AO48" s="81" t="n">
        <f aca="false">Test!I445</f>
        <v>43.0312</v>
      </c>
      <c r="AP48" s="80" t="n">
        <f aca="false">Test!J445</f>
        <v>67711.95</v>
      </c>
      <c r="AQ48" s="81" t="n">
        <f aca="false">Test!K445</f>
        <v>107.47</v>
      </c>
      <c r="AR48" s="81" t="n">
        <f aca="false">Test!L445</f>
        <v>1220</v>
      </c>
      <c r="AS48" s="88" t="n">
        <f aca="false">AP48/3600</f>
        <v>18.808875</v>
      </c>
      <c r="AT48" s="89" t="n">
        <f aca="false">J48+AL48</f>
        <v>22158.4184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0.705222107321278</v>
      </c>
      <c r="BB48" s="91" t="n">
        <f aca="false">AQ48/AG48</f>
        <v>0.684609504395464</v>
      </c>
      <c r="BC48" s="92" t="n">
        <f aca="false">AR48/AH48</f>
        <v>1.0074318744839</v>
      </c>
      <c r="BD48" s="47"/>
      <c r="BE48" s="107" t="n">
        <f aca="false">ABS(AB48-AL48)+ABS(AC48-AM48)+ABS(AD48-AN48)+ABS(AE48-AO48)</f>
        <v>2.134599999999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83.0752</v>
      </c>
      <c r="F49" s="97" t="n">
        <f aca="false">Anchor!C446</f>
        <v>37.7682</v>
      </c>
      <c r="G49" s="97" t="n">
        <f aca="false">Anchor!D446</f>
        <v>42.2438</v>
      </c>
      <c r="H49" s="98" t="n">
        <f aca="false">Anchor!E446</f>
        <v>42.6959</v>
      </c>
      <c r="I49" s="83"/>
      <c r="J49" s="96" t="n">
        <f aca="false">Test!B446</f>
        <v>5174.6536</v>
      </c>
      <c r="K49" s="97" t="n">
        <f aca="false">Test!C446</f>
        <v>37.7672</v>
      </c>
      <c r="L49" s="97" t="n">
        <f aca="false">Test!D446</f>
        <v>42.2408</v>
      </c>
      <c r="M49" s="98" t="n">
        <f aca="false">Test!E446</f>
        <v>42.696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17.3416</v>
      </c>
      <c r="AC49" s="97" t="n">
        <f aca="false">Anchor!G446</f>
        <v>36.3459</v>
      </c>
      <c r="AD49" s="97" t="n">
        <f aca="false">Anchor!H446</f>
        <v>41.5075</v>
      </c>
      <c r="AE49" s="97" t="n">
        <f aca="false">Anchor!I446</f>
        <v>41.6339</v>
      </c>
      <c r="AF49" s="96" t="n">
        <f aca="false">Anchor!J446</f>
        <v>84629.56</v>
      </c>
      <c r="AG49" s="97" t="n">
        <f aca="false">Anchor!K446</f>
        <v>116.35</v>
      </c>
      <c r="AH49" s="97" t="n">
        <f aca="false">Anchor!L446</f>
        <v>1212</v>
      </c>
      <c r="AI49" s="102" t="n">
        <f aca="false">AF49/3600</f>
        <v>23.5082111111111</v>
      </c>
      <c r="AJ49" s="103" t="n">
        <f aca="false">E49+AB49</f>
        <v>9400.4168</v>
      </c>
      <c r="AK49" s="189"/>
      <c r="AL49" s="96" t="n">
        <f aca="false">Test!F446</f>
        <v>4216.6008</v>
      </c>
      <c r="AM49" s="97" t="n">
        <f aca="false">Test!G446</f>
        <v>36.3475</v>
      </c>
      <c r="AN49" s="97" t="n">
        <f aca="false">Test!H446</f>
        <v>41.5084</v>
      </c>
      <c r="AO49" s="97" t="n">
        <f aca="false">Test!I446</f>
        <v>41.6299</v>
      </c>
      <c r="AP49" s="96" t="n">
        <f aca="false">Test!J446</f>
        <v>72428.82</v>
      </c>
      <c r="AQ49" s="97" t="n">
        <f aca="false">Test!K446</f>
        <v>100.95</v>
      </c>
      <c r="AR49" s="97" t="n">
        <f aca="false">Test!L446</f>
        <v>1218</v>
      </c>
      <c r="AS49" s="102" t="n">
        <f aca="false">AP49/3600</f>
        <v>20.1191166666667</v>
      </c>
      <c r="AT49" s="103" t="n">
        <f aca="false">J49+AL49</f>
        <v>9391.2544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0.855833588169429</v>
      </c>
      <c r="BB49" s="105" t="n">
        <f aca="false">AQ49/AG49</f>
        <v>0.867640739149119</v>
      </c>
      <c r="BC49" s="106" t="n">
        <f aca="false">AR49/AH49</f>
        <v>1.00495049504951</v>
      </c>
      <c r="BD49" s="47"/>
      <c r="BE49" s="107" t="n">
        <f aca="false">ABS(AB49-AL49)+ABS(AC49-AM49)+ABS(AD49-AN49)+ABS(AE49-AO49)</f>
        <v>0.74729999999957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20.9848</v>
      </c>
      <c r="F50" s="97" t="n">
        <f aca="false">Anchor!C447</f>
        <v>36.2063</v>
      </c>
      <c r="G50" s="97" t="n">
        <f aca="false">Anchor!D447</f>
        <v>41.2693</v>
      </c>
      <c r="H50" s="98" t="n">
        <f aca="false">Anchor!E447</f>
        <v>41.282</v>
      </c>
      <c r="I50" s="83"/>
      <c r="J50" s="96" t="n">
        <f aca="false">Test!B447</f>
        <v>2614.7168</v>
      </c>
      <c r="K50" s="97" t="n">
        <f aca="false">Test!C447</f>
        <v>36.2027</v>
      </c>
      <c r="L50" s="97" t="n">
        <f aca="false">Test!D447</f>
        <v>41.2788</v>
      </c>
      <c r="M50" s="98" t="n">
        <f aca="false">Test!E447</f>
        <v>41.286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0.9768</v>
      </c>
      <c r="AC50" s="97" t="n">
        <f aca="false">Anchor!G447</f>
        <v>34.66</v>
      </c>
      <c r="AD50" s="97" t="n">
        <f aca="false">Anchor!H447</f>
        <v>40.4805</v>
      </c>
      <c r="AE50" s="97" t="n">
        <f aca="false">Anchor!I447</f>
        <v>40.235</v>
      </c>
      <c r="AF50" s="96" t="n">
        <f aca="false">Anchor!J447</f>
        <v>77229.78</v>
      </c>
      <c r="AG50" s="97" t="n">
        <f aca="false">Anchor!K447</f>
        <v>105.11</v>
      </c>
      <c r="AH50" s="97" t="n">
        <f aca="false">Anchor!L447</f>
        <v>1224</v>
      </c>
      <c r="AI50" s="102" t="n">
        <f aca="false">AF50/3600</f>
        <v>21.4527166666667</v>
      </c>
      <c r="AJ50" s="103" t="n">
        <f aca="false">E50+AB50</f>
        <v>4981.9616</v>
      </c>
      <c r="AK50" s="189"/>
      <c r="AL50" s="96" t="n">
        <f aca="false">Test!F447</f>
        <v>2360.6104</v>
      </c>
      <c r="AM50" s="97" t="n">
        <f aca="false">Test!G447</f>
        <v>34.6592</v>
      </c>
      <c r="AN50" s="97" t="n">
        <f aca="false">Test!H447</f>
        <v>40.4918</v>
      </c>
      <c r="AO50" s="97" t="n">
        <f aca="false">Test!I447</f>
        <v>40.2374</v>
      </c>
      <c r="AP50" s="96" t="n">
        <f aca="false">Test!J447</f>
        <v>65618.18</v>
      </c>
      <c r="AQ50" s="97" t="n">
        <f aca="false">Test!K447</f>
        <v>88.27</v>
      </c>
      <c r="AR50" s="97" t="n">
        <f aca="false">Test!L447</f>
        <v>1212</v>
      </c>
      <c r="AS50" s="102" t="n">
        <f aca="false">AP50/3600</f>
        <v>18.2272722222222</v>
      </c>
      <c r="AT50" s="103" t="n">
        <f aca="false">J50+AL50</f>
        <v>4975.3272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0.84964867179474</v>
      </c>
      <c r="BB50" s="105" t="n">
        <f aca="false">AQ50/AG50</f>
        <v>0.839786889924841</v>
      </c>
      <c r="BC50" s="106" t="n">
        <f aca="false">AR50/AH50</f>
        <v>0.990196078431373</v>
      </c>
      <c r="BD50" s="47"/>
      <c r="BE50" s="107" t="n">
        <f aca="false">ABS(AB50-AL50)+ABS(AC50-AM50)+ABS(AD50-AN50)+ABS(AE50-AO50)</f>
        <v>0.38089999999988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4576</v>
      </c>
      <c r="F51" s="111" t="n">
        <f aca="false">Anchor!C448</f>
        <v>34.4581</v>
      </c>
      <c r="G51" s="111" t="n">
        <f aca="false">Anchor!D448</f>
        <v>40.279</v>
      </c>
      <c r="H51" s="112" t="n">
        <f aca="false">Anchor!E448</f>
        <v>39.9553</v>
      </c>
      <c r="I51" s="83"/>
      <c r="J51" s="110" t="n">
        <f aca="false">Test!B448</f>
        <v>1370.2136</v>
      </c>
      <c r="K51" s="111" t="n">
        <f aca="false">Test!C448</f>
        <v>34.4557</v>
      </c>
      <c r="L51" s="111" t="n">
        <f aca="false">Test!D448</f>
        <v>40.2856</v>
      </c>
      <c r="M51" s="112" t="n">
        <f aca="false">Test!E448</f>
        <v>39.956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400.7856</v>
      </c>
      <c r="AC51" s="111" t="n">
        <f aca="false">Anchor!G448</f>
        <v>32.9315</v>
      </c>
      <c r="AD51" s="111" t="n">
        <f aca="false">Anchor!H448</f>
        <v>39.8361</v>
      </c>
      <c r="AE51" s="111" t="n">
        <f aca="false">Anchor!I448</f>
        <v>39.3346</v>
      </c>
      <c r="AF51" s="110" t="n">
        <f aca="false">Anchor!J448</f>
        <v>70150.39</v>
      </c>
      <c r="AG51" s="111" t="n">
        <f aca="false">Anchor!K448</f>
        <v>91.23</v>
      </c>
      <c r="AH51" s="111" t="n">
        <f aca="false">Anchor!L448</f>
        <v>1211</v>
      </c>
      <c r="AI51" s="116" t="n">
        <f aca="false">AF51/3600</f>
        <v>19.4862194444444</v>
      </c>
      <c r="AJ51" s="117" t="n">
        <f aca="false">E51+AB51</f>
        <v>2770.2432</v>
      </c>
      <c r="AK51" s="189"/>
      <c r="AL51" s="110" t="n">
        <f aca="false">Test!F448</f>
        <v>1397.38</v>
      </c>
      <c r="AM51" s="111" t="n">
        <f aca="false">Test!G448</f>
        <v>32.9287</v>
      </c>
      <c r="AN51" s="111" t="n">
        <f aca="false">Test!H448</f>
        <v>39.8261</v>
      </c>
      <c r="AO51" s="111" t="n">
        <f aca="false">Test!I448</f>
        <v>39.324</v>
      </c>
      <c r="AP51" s="110" t="n">
        <f aca="false">Test!J448</f>
        <v>58816.18</v>
      </c>
      <c r="AQ51" s="111" t="n">
        <f aca="false">Test!K448</f>
        <v>72.62</v>
      </c>
      <c r="AR51" s="111" t="n">
        <f aca="false">Test!L448</f>
        <v>1221</v>
      </c>
      <c r="AS51" s="116" t="n">
        <f aca="false">AP51/3600</f>
        <v>16.3378277777778</v>
      </c>
      <c r="AT51" s="117" t="n">
        <f aca="false">J51+AL51</f>
        <v>2767.5936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0.838429836241823</v>
      </c>
      <c r="BB51" s="119" t="n">
        <f aca="false">AQ51/AG51</f>
        <v>0.796010084402061</v>
      </c>
      <c r="BC51" s="120" t="n">
        <f aca="false">AR51/AH51</f>
        <v>1.00825763831544</v>
      </c>
      <c r="BD51" s="47"/>
      <c r="BE51" s="107" t="n">
        <f aca="false">ABS(AB51-AL51)+ABS(AC51-AM51)+ABS(AD51-AN51)+ABS(AE51-AO51)</f>
        <v>3.4289999999998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74.424</v>
      </c>
      <c r="F52" s="81" t="n">
        <f aca="false">Anchor!C449</f>
        <v>40.4436</v>
      </c>
      <c r="G52" s="81" t="n">
        <f aca="false">Anchor!D449</f>
        <v>42.1961</v>
      </c>
      <c r="H52" s="82" t="n">
        <f aca="false">Anchor!E449</f>
        <v>44.1272</v>
      </c>
      <c r="I52" s="83"/>
      <c r="J52" s="80" t="n">
        <f aca="false">Test!B449</f>
        <v>87964.3144</v>
      </c>
      <c r="K52" s="81" t="n">
        <f aca="false">Test!C449</f>
        <v>40.4436</v>
      </c>
      <c r="L52" s="81" t="n">
        <f aca="false">Test!D449</f>
        <v>42.1985</v>
      </c>
      <c r="M52" s="82" t="n">
        <f aca="false">Test!E449</f>
        <v>44.131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55.9952</v>
      </c>
      <c r="AC52" s="81" t="n">
        <f aca="false">Anchor!G449</f>
        <v>35.734</v>
      </c>
      <c r="AD52" s="81" t="n">
        <f aca="false">Anchor!H449</f>
        <v>40.7237</v>
      </c>
      <c r="AE52" s="81" t="n">
        <f aca="false">Anchor!I449</f>
        <v>43.023</v>
      </c>
      <c r="AF52" s="80" t="n">
        <f aca="false">Anchor!J449</f>
        <v>127204.43</v>
      </c>
      <c r="AG52" s="81" t="n">
        <f aca="false">Anchor!K449</f>
        <v>204.3</v>
      </c>
      <c r="AH52" s="81" t="n">
        <f aca="false">Anchor!L449</f>
        <v>1215</v>
      </c>
      <c r="AI52" s="88" t="n">
        <f aca="false">AF52/3600</f>
        <v>35.3345638888889</v>
      </c>
      <c r="AJ52" s="89" t="n">
        <f aca="false">E52+AB52</f>
        <v>98830.4192</v>
      </c>
      <c r="AK52" s="189"/>
      <c r="AL52" s="80" t="n">
        <f aca="false">Test!F449</f>
        <v>10848.4712</v>
      </c>
      <c r="AM52" s="81" t="n">
        <f aca="false">Test!G449</f>
        <v>35.733</v>
      </c>
      <c r="AN52" s="81" t="n">
        <f aca="false">Test!H449</f>
        <v>40.7298</v>
      </c>
      <c r="AO52" s="81" t="n">
        <f aca="false">Test!I449</f>
        <v>43.0261</v>
      </c>
      <c r="AP52" s="80" t="n">
        <f aca="false">Test!J449</f>
        <v>112103.78</v>
      </c>
      <c r="AQ52" s="81" t="n">
        <f aca="false">Test!K449</f>
        <v>183.69</v>
      </c>
      <c r="AR52" s="81" t="n">
        <f aca="false">Test!L449</f>
        <v>1220</v>
      </c>
      <c r="AS52" s="88" t="n">
        <f aca="false">AP52/3600</f>
        <v>31.1399388888889</v>
      </c>
      <c r="AT52" s="89" t="n">
        <f aca="false">J52+AL52</f>
        <v>98812.7856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0.881288332489678</v>
      </c>
      <c r="BB52" s="91" t="n">
        <f aca="false">AQ52/AG52</f>
        <v>0.899118942731278</v>
      </c>
      <c r="BC52" s="92" t="n">
        <f aca="false">AR52/AH52</f>
        <v>1.00411522633745</v>
      </c>
      <c r="BD52" s="47"/>
      <c r="BE52" s="93" t="n">
        <f aca="false">ABS(AB52-AL52)+ABS(AC52-AM52)+ABS(AD52-AN52)+ABS(AE52-AO52)</f>
        <v>7.5341999999994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27.6288</v>
      </c>
      <c r="F53" s="97" t="n">
        <f aca="false">Anchor!C450</f>
        <v>36.6107</v>
      </c>
      <c r="G53" s="97" t="n">
        <f aca="false">Anchor!D450</f>
        <v>41.106</v>
      </c>
      <c r="H53" s="98" t="n">
        <f aca="false">Anchor!E450</f>
        <v>43.2744</v>
      </c>
      <c r="I53" s="83"/>
      <c r="J53" s="96" t="n">
        <f aca="false">Test!B450</f>
        <v>22323.4064</v>
      </c>
      <c r="K53" s="97" t="n">
        <f aca="false">Test!C450</f>
        <v>36.6095</v>
      </c>
      <c r="L53" s="97" t="n">
        <f aca="false">Test!D450</f>
        <v>41.1009</v>
      </c>
      <c r="M53" s="98" t="n">
        <f aca="false">Test!E450</f>
        <v>43.274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52.0888</v>
      </c>
      <c r="AC53" s="97" t="n">
        <f aca="false">Anchor!G450</f>
        <v>34.3689</v>
      </c>
      <c r="AD53" s="97" t="n">
        <f aca="false">Anchor!H450</f>
        <v>39.782</v>
      </c>
      <c r="AE53" s="97" t="n">
        <f aca="false">Anchor!I450</f>
        <v>42.3186</v>
      </c>
      <c r="AF53" s="96" t="n">
        <f aca="false">Anchor!J450</f>
        <v>97339.3</v>
      </c>
      <c r="AG53" s="97" t="n">
        <f aca="false">Anchor!K450</f>
        <v>154.77</v>
      </c>
      <c r="AH53" s="97" t="n">
        <f aca="false">Anchor!L450</f>
        <v>1206</v>
      </c>
      <c r="AI53" s="102" t="n">
        <f aca="false">AF53/3600</f>
        <v>27.0386944444444</v>
      </c>
      <c r="AJ53" s="103" t="n">
        <f aca="false">E53+AB53</f>
        <v>25479.7176</v>
      </c>
      <c r="AK53" s="189"/>
      <c r="AL53" s="96" t="n">
        <f aca="false">Test!F450</f>
        <v>3145.6528</v>
      </c>
      <c r="AM53" s="97" t="n">
        <f aca="false">Test!G450</f>
        <v>34.3665</v>
      </c>
      <c r="AN53" s="97" t="n">
        <f aca="false">Test!H450</f>
        <v>39.7703</v>
      </c>
      <c r="AO53" s="97" t="n">
        <f aca="false">Test!I450</f>
        <v>42.3256</v>
      </c>
      <c r="AP53" s="96" t="n">
        <f aca="false">Test!J450</f>
        <v>66656.91</v>
      </c>
      <c r="AQ53" s="97" t="n">
        <f aca="false">Test!K450</f>
        <v>108.76</v>
      </c>
      <c r="AR53" s="97" t="n">
        <f aca="false">Test!L450</f>
        <v>1217</v>
      </c>
      <c r="AS53" s="102" t="n">
        <f aca="false">AP53/3600</f>
        <v>18.5158083333333</v>
      </c>
      <c r="AT53" s="103" t="n">
        <f aca="false">J53+AL53</f>
        <v>25469.0592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0.684789288601829</v>
      </c>
      <c r="BB53" s="105" t="n">
        <f aca="false">AQ53/AG53</f>
        <v>0.702720165406733</v>
      </c>
      <c r="BC53" s="106" t="n">
        <f aca="false">AR53/AH53</f>
        <v>1.00912106135987</v>
      </c>
      <c r="BD53" s="47"/>
      <c r="BE53" s="107" t="n">
        <f aca="false">ABS(AB53-AL53)+ABS(AC53-AM53)+ABS(AD53-AN53)+ABS(AE53-AO53)</f>
        <v>6.4571000000001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0.056</v>
      </c>
      <c r="F54" s="97" t="n">
        <f aca="false">Anchor!C451</f>
        <v>35.0678</v>
      </c>
      <c r="G54" s="97" t="n">
        <f aca="false">Anchor!D451</f>
        <v>40.046</v>
      </c>
      <c r="H54" s="98" t="n">
        <f aca="false">Anchor!E451</f>
        <v>42.4636</v>
      </c>
      <c r="I54" s="83"/>
      <c r="J54" s="96" t="n">
        <f aca="false">Test!B451</f>
        <v>5079.4336</v>
      </c>
      <c r="K54" s="97" t="n">
        <f aca="false">Test!C451</f>
        <v>35.066</v>
      </c>
      <c r="L54" s="97" t="n">
        <f aca="false">Test!D451</f>
        <v>40.0494</v>
      </c>
      <c r="M54" s="98" t="n">
        <f aca="false">Test!E451</f>
        <v>42.456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5.0384</v>
      </c>
      <c r="AC54" s="97" t="n">
        <f aca="false">Anchor!G451</f>
        <v>32.7337</v>
      </c>
      <c r="AD54" s="97" t="n">
        <f aca="false">Anchor!H451</f>
        <v>38.7852</v>
      </c>
      <c r="AE54" s="97" t="n">
        <f aca="false">Anchor!I451</f>
        <v>41.4156</v>
      </c>
      <c r="AF54" s="96" t="n">
        <f aca="false">Anchor!J451</f>
        <v>79718.45</v>
      </c>
      <c r="AG54" s="97" t="n">
        <f aca="false">Anchor!K451</f>
        <v>125.99</v>
      </c>
      <c r="AH54" s="97" t="n">
        <f aca="false">Anchor!L451</f>
        <v>1220</v>
      </c>
      <c r="AI54" s="102" t="n">
        <f aca="false">AF54/3600</f>
        <v>22.1440138888889</v>
      </c>
      <c r="AJ54" s="103" t="n">
        <f aca="false">E54+AB54</f>
        <v>6405.0944</v>
      </c>
      <c r="AK54" s="189"/>
      <c r="AL54" s="96" t="n">
        <f aca="false">Test!F451</f>
        <v>1322.0984</v>
      </c>
      <c r="AM54" s="97" t="n">
        <f aca="false">Test!G451</f>
        <v>32.7271</v>
      </c>
      <c r="AN54" s="97" t="n">
        <f aca="false">Test!H451</f>
        <v>38.7793</v>
      </c>
      <c r="AO54" s="97" t="n">
        <f aca="false">Test!I451</f>
        <v>41.4143</v>
      </c>
      <c r="AP54" s="96" t="n">
        <f aca="false">Test!J451</f>
        <v>53982.28</v>
      </c>
      <c r="AQ54" s="97" t="n">
        <f aca="false">Test!K451</f>
        <v>80.18</v>
      </c>
      <c r="AR54" s="97" t="n">
        <f aca="false">Test!L451</f>
        <v>1215</v>
      </c>
      <c r="AS54" s="102" t="n">
        <f aca="false">AP54/3600</f>
        <v>14.9950777777778</v>
      </c>
      <c r="AT54" s="103" t="n">
        <f aca="false">J54+AL54</f>
        <v>6401.532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0.677161685908344</v>
      </c>
      <c r="BB54" s="105" t="n">
        <f aca="false">AQ54/AG54</f>
        <v>0.636399714263037</v>
      </c>
      <c r="BC54" s="106" t="n">
        <f aca="false">AR54/AH54</f>
        <v>0.995901639344262</v>
      </c>
      <c r="BD54" s="47"/>
      <c r="BE54" s="107" t="n">
        <f aca="false">ABS(AB54-AL54)+ABS(AC54-AM54)+ABS(AD54-AN54)+ABS(AE54-AO54)</f>
        <v>2.9537999999998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3.9912</v>
      </c>
      <c r="F55" s="111" t="n">
        <f aca="false">Anchor!C452</f>
        <v>33.5721</v>
      </c>
      <c r="G55" s="111" t="n">
        <f aca="false">Anchor!D452</f>
        <v>39.0896</v>
      </c>
      <c r="H55" s="112" t="n">
        <f aca="false">Anchor!E452</f>
        <v>41.6727</v>
      </c>
      <c r="I55" s="83"/>
      <c r="J55" s="110" t="n">
        <f aca="false">Test!B452</f>
        <v>1838.1488</v>
      </c>
      <c r="K55" s="111" t="n">
        <f aca="false">Test!C452</f>
        <v>33.5703</v>
      </c>
      <c r="L55" s="111" t="n">
        <f aca="false">Test!D452</f>
        <v>39.0937</v>
      </c>
      <c r="M55" s="112" t="n">
        <f aca="false">Test!E452</f>
        <v>41.677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9.3664</v>
      </c>
      <c r="AC55" s="111" t="n">
        <f aca="false">Anchor!G452</f>
        <v>30.8875</v>
      </c>
      <c r="AD55" s="111" t="n">
        <f aca="false">Anchor!H452</f>
        <v>38.2015</v>
      </c>
      <c r="AE55" s="111" t="n">
        <f aca="false">Anchor!I452</f>
        <v>40.9228</v>
      </c>
      <c r="AF55" s="110" t="n">
        <f aca="false">Anchor!J452</f>
        <v>73408.25</v>
      </c>
      <c r="AG55" s="111" t="n">
        <f aca="false">Anchor!K452</f>
        <v>109.19</v>
      </c>
      <c r="AH55" s="111" t="n">
        <f aca="false">Anchor!L452</f>
        <v>1224</v>
      </c>
      <c r="AI55" s="116" t="n">
        <f aca="false">AF55/3600</f>
        <v>20.3911805555556</v>
      </c>
      <c r="AJ55" s="117" t="n">
        <f aca="false">E55+AB55</f>
        <v>2483.3576</v>
      </c>
      <c r="AK55" s="189"/>
      <c r="AL55" s="110" t="n">
        <f aca="false">Test!F452</f>
        <v>638.6384</v>
      </c>
      <c r="AM55" s="111" t="n">
        <f aca="false">Test!G452</f>
        <v>30.8899</v>
      </c>
      <c r="AN55" s="111" t="n">
        <f aca="false">Test!H452</f>
        <v>38.1993</v>
      </c>
      <c r="AO55" s="111" t="n">
        <f aca="false">Test!I452</f>
        <v>40.9263</v>
      </c>
      <c r="AP55" s="110" t="n">
        <f aca="false">Test!J452</f>
        <v>48979.83</v>
      </c>
      <c r="AQ55" s="111" t="n">
        <f aca="false">Test!K452</f>
        <v>75.8</v>
      </c>
      <c r="AR55" s="111" t="n">
        <f aca="false">Test!L452</f>
        <v>1216</v>
      </c>
      <c r="AS55" s="116" t="n">
        <f aca="false">AP55/3600</f>
        <v>13.6055083333333</v>
      </c>
      <c r="AT55" s="117" t="n">
        <f aca="false">J55+AL55</f>
        <v>2476.7872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0.667225141588309</v>
      </c>
      <c r="BB55" s="119" t="n">
        <f aca="false">AQ55/AG55</f>
        <v>0.694202765821046</v>
      </c>
      <c r="BC55" s="120" t="n">
        <f aca="false">AR55/AH55</f>
        <v>0.993464052287582</v>
      </c>
      <c r="BD55" s="47"/>
      <c r="BE55" s="121" t="n">
        <f aca="false">ABS(AB55-AL55)+ABS(AC55-AM55)+ABS(AD55-AN55)+ABS(AE55-AO55)</f>
        <v>0.73609999999995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51.5816</v>
      </c>
      <c r="F56" s="81" t="n">
        <f aca="false">Anchor!C453</f>
        <v>38.1724</v>
      </c>
      <c r="G56" s="81" t="n">
        <f aca="false">Anchor!D453</f>
        <v>41.509</v>
      </c>
      <c r="H56" s="82" t="n">
        <f aca="false">Anchor!E453</f>
        <v>43.5889</v>
      </c>
      <c r="I56" s="83"/>
      <c r="J56" s="80" t="n">
        <f aca="false">Test!B453</f>
        <v>44048.3416</v>
      </c>
      <c r="K56" s="81" t="n">
        <f aca="false">Test!C453</f>
        <v>38.1717</v>
      </c>
      <c r="L56" s="81" t="n">
        <f aca="false">Test!D453</f>
        <v>41.5129</v>
      </c>
      <c r="M56" s="82" t="n">
        <f aca="false">Test!E453</f>
        <v>43.592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55.9952</v>
      </c>
      <c r="AC56" s="81" t="n">
        <f aca="false">Anchor!G453</f>
        <v>35.734</v>
      </c>
      <c r="AD56" s="81" t="n">
        <f aca="false">Anchor!H453</f>
        <v>40.7237</v>
      </c>
      <c r="AE56" s="81" t="n">
        <f aca="false">Anchor!I453</f>
        <v>43.023</v>
      </c>
      <c r="AF56" s="80" t="n">
        <f aca="false">Anchor!J453</f>
        <v>113183.92</v>
      </c>
      <c r="AG56" s="81" t="n">
        <f aca="false">Anchor!K453</f>
        <v>179.42</v>
      </c>
      <c r="AH56" s="81" t="n">
        <f aca="false">Anchor!L453</f>
        <v>1209</v>
      </c>
      <c r="AI56" s="88" t="n">
        <f aca="false">AF56/3600</f>
        <v>31.4399777777778</v>
      </c>
      <c r="AJ56" s="89" t="n">
        <f aca="false">E56+AB56</f>
        <v>54907.5768</v>
      </c>
      <c r="AK56" s="189"/>
      <c r="AL56" s="80" t="n">
        <f aca="false">Test!F453</f>
        <v>10848.4712</v>
      </c>
      <c r="AM56" s="81" t="n">
        <f aca="false">Test!G453</f>
        <v>35.733</v>
      </c>
      <c r="AN56" s="81" t="n">
        <f aca="false">Test!H453</f>
        <v>40.7298</v>
      </c>
      <c r="AO56" s="81" t="n">
        <f aca="false">Test!I453</f>
        <v>43.0261</v>
      </c>
      <c r="AP56" s="80" t="n">
        <f aca="false">Test!J453</f>
        <v>98894.03</v>
      </c>
      <c r="AQ56" s="81" t="n">
        <f aca="false">Test!K453</f>
        <v>163.73</v>
      </c>
      <c r="AR56" s="81" t="n">
        <f aca="false">Test!L453</f>
        <v>1221</v>
      </c>
      <c r="AS56" s="88" t="n">
        <f aca="false">AP56/3600</f>
        <v>27.4705638888889</v>
      </c>
      <c r="AT56" s="89" t="n">
        <f aca="false">J56+AL56</f>
        <v>54896.8128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.873746288342019</v>
      </c>
      <c r="BB56" s="91" t="n">
        <f aca="false">AQ56/AG56</f>
        <v>0.91255155501059</v>
      </c>
      <c r="BC56" s="92" t="n">
        <f aca="false">AR56/AH56</f>
        <v>1.00992555831266</v>
      </c>
      <c r="BD56" s="47"/>
      <c r="BE56" s="107" t="n">
        <f aca="false">ABS(AB56-AL56)+ABS(AC56-AM56)+ABS(AD56-AN56)+ABS(AE56-AO56)</f>
        <v>7.5341999999994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0.5896</v>
      </c>
      <c r="F57" s="97" t="n">
        <f aca="false">Anchor!C454</f>
        <v>35.7164</v>
      </c>
      <c r="G57" s="97" t="n">
        <f aca="false">Anchor!D454</f>
        <v>40.5435</v>
      </c>
      <c r="H57" s="98" t="n">
        <f aca="false">Anchor!E454</f>
        <v>42.8223</v>
      </c>
      <c r="I57" s="83"/>
      <c r="J57" s="96" t="n">
        <f aca="false">Test!B454</f>
        <v>9477.3184</v>
      </c>
      <c r="K57" s="97" t="n">
        <f aca="false">Test!C454</f>
        <v>35.7156</v>
      </c>
      <c r="L57" s="97" t="n">
        <f aca="false">Test!D454</f>
        <v>40.5362</v>
      </c>
      <c r="M57" s="98" t="n">
        <f aca="false">Test!E454</f>
        <v>42.821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52.0888</v>
      </c>
      <c r="AC57" s="97" t="n">
        <f aca="false">Anchor!G454</f>
        <v>34.3689</v>
      </c>
      <c r="AD57" s="97" t="n">
        <f aca="false">Anchor!H454</f>
        <v>39.782</v>
      </c>
      <c r="AE57" s="97" t="n">
        <f aca="false">Anchor!I454</f>
        <v>42.3186</v>
      </c>
      <c r="AF57" s="96" t="n">
        <f aca="false">Anchor!J454</f>
        <v>87624.51</v>
      </c>
      <c r="AG57" s="97" t="n">
        <f aca="false">Anchor!K454</f>
        <v>136.53</v>
      </c>
      <c r="AH57" s="97" t="n">
        <f aca="false">Anchor!L454</f>
        <v>1201</v>
      </c>
      <c r="AI57" s="102" t="n">
        <f aca="false">AF57/3600</f>
        <v>24.3401416666667</v>
      </c>
      <c r="AJ57" s="103" t="n">
        <f aca="false">E57+AB57</f>
        <v>12632.6784</v>
      </c>
      <c r="AK57" s="189"/>
      <c r="AL57" s="96" t="n">
        <f aca="false">Test!F454</f>
        <v>3145.6528</v>
      </c>
      <c r="AM57" s="97" t="n">
        <f aca="false">Test!G454</f>
        <v>34.3665</v>
      </c>
      <c r="AN57" s="97" t="n">
        <f aca="false">Test!H454</f>
        <v>39.7703</v>
      </c>
      <c r="AO57" s="97" t="n">
        <f aca="false">Test!I454</f>
        <v>42.3256</v>
      </c>
      <c r="AP57" s="96" t="n">
        <f aca="false">Test!J454</f>
        <v>59702.45</v>
      </c>
      <c r="AQ57" s="97" t="n">
        <f aca="false">Test!K454</f>
        <v>114.73</v>
      </c>
      <c r="AR57" s="97" t="n">
        <f aca="false">Test!L454</f>
        <v>1219</v>
      </c>
      <c r="AS57" s="102" t="n">
        <f aca="false">AP57/3600</f>
        <v>16.5840138888889</v>
      </c>
      <c r="AT57" s="103" t="n">
        <f aca="false">J57+AL57</f>
        <v>12622.9712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.681344180983152</v>
      </c>
      <c r="BB57" s="105" t="n">
        <f aca="false">AQ57/AG57</f>
        <v>0.84032813301106</v>
      </c>
      <c r="BC57" s="106" t="n">
        <f aca="false">AR57/AH57</f>
        <v>1.01498751040799</v>
      </c>
      <c r="BD57" s="47"/>
      <c r="BE57" s="107" t="n">
        <f aca="false">ABS(AB57-AL57)+ABS(AC57-AM57)+ABS(AD57-AN57)+ABS(AE57-AO57)</f>
        <v>6.4571000000001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2.492</v>
      </c>
      <c r="F58" s="97" t="n">
        <f aca="false">Anchor!C455</f>
        <v>34.349</v>
      </c>
      <c r="G58" s="97" t="n">
        <f aca="false">Anchor!D455</f>
        <v>39.6802</v>
      </c>
      <c r="H58" s="98" t="n">
        <f aca="false">Anchor!E455</f>
        <v>42.157</v>
      </c>
      <c r="I58" s="83"/>
      <c r="J58" s="96" t="n">
        <f aca="false">Test!B455</f>
        <v>2660.2992</v>
      </c>
      <c r="K58" s="97" t="n">
        <f aca="false">Test!C455</f>
        <v>34.3458</v>
      </c>
      <c r="L58" s="97" t="n">
        <f aca="false">Test!D455</f>
        <v>39.6783</v>
      </c>
      <c r="M58" s="98" t="n">
        <f aca="false">Test!E455</f>
        <v>42.164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5.0384</v>
      </c>
      <c r="AC58" s="97" t="n">
        <f aca="false">Anchor!G455</f>
        <v>32.7337</v>
      </c>
      <c r="AD58" s="97" t="n">
        <f aca="false">Anchor!H455</f>
        <v>38.7852</v>
      </c>
      <c r="AE58" s="97" t="n">
        <f aca="false">Anchor!I455</f>
        <v>41.4156</v>
      </c>
      <c r="AF58" s="96" t="n">
        <f aca="false">Anchor!J455</f>
        <v>76778.93</v>
      </c>
      <c r="AG58" s="97" t="n">
        <f aca="false">Anchor!K455</f>
        <v>111.73</v>
      </c>
      <c r="AH58" s="97" t="n">
        <f aca="false">Anchor!L455</f>
        <v>1219</v>
      </c>
      <c r="AI58" s="102" t="n">
        <f aca="false">AF58/3600</f>
        <v>21.3274805555556</v>
      </c>
      <c r="AJ58" s="103" t="n">
        <f aca="false">E58+AB58</f>
        <v>3987.5304</v>
      </c>
      <c r="AK58" s="189"/>
      <c r="AL58" s="96" t="n">
        <f aca="false">Test!F455</f>
        <v>1322.0984</v>
      </c>
      <c r="AM58" s="97" t="n">
        <f aca="false">Test!G455</f>
        <v>32.7271</v>
      </c>
      <c r="AN58" s="97" t="n">
        <f aca="false">Test!H455</f>
        <v>38.7793</v>
      </c>
      <c r="AO58" s="97" t="n">
        <f aca="false">Test!I455</f>
        <v>41.4143</v>
      </c>
      <c r="AP58" s="96" t="n">
        <f aca="false">Test!J455</f>
        <v>52005.53</v>
      </c>
      <c r="AQ58" s="97" t="n">
        <f aca="false">Test!K455</f>
        <v>73.63</v>
      </c>
      <c r="AR58" s="97" t="n">
        <f aca="false">Test!L455</f>
        <v>1223</v>
      </c>
      <c r="AS58" s="102" t="n">
        <f aca="false">AP58/3600</f>
        <v>14.4459805555556</v>
      </c>
      <c r="AT58" s="103" t="n">
        <f aca="false">J58+AL58</f>
        <v>3982.3976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0.677341166385101</v>
      </c>
      <c r="BB58" s="105" t="n">
        <f aca="false">AQ58/AG58</f>
        <v>0.658999373489663</v>
      </c>
      <c r="BC58" s="106" t="n">
        <f aca="false">AR58/AH58</f>
        <v>1.00328137817884</v>
      </c>
      <c r="BD58" s="47"/>
      <c r="BE58" s="107" t="n">
        <f aca="false">ABS(AB58-AL58)+ABS(AC58-AM58)+ABS(AD58-AN58)+ABS(AE58-AO58)</f>
        <v>2.9537999999998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101.7064</v>
      </c>
      <c r="F59" s="111" t="n">
        <f aca="false">Anchor!C456</f>
        <v>32.7035</v>
      </c>
      <c r="G59" s="111" t="n">
        <f aca="false">Anchor!D456</f>
        <v>38.7366</v>
      </c>
      <c r="H59" s="112" t="n">
        <f aca="false">Anchor!E456</f>
        <v>41.3631</v>
      </c>
      <c r="I59" s="83"/>
      <c r="J59" s="110" t="n">
        <f aca="false">Test!B456</f>
        <v>1097.1184</v>
      </c>
      <c r="K59" s="111" t="n">
        <f aca="false">Test!C456</f>
        <v>32.6988</v>
      </c>
      <c r="L59" s="111" t="n">
        <f aca="false">Test!D456</f>
        <v>38.7466</v>
      </c>
      <c r="M59" s="112" t="n">
        <f aca="false">Test!E456</f>
        <v>41.35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9.3664</v>
      </c>
      <c r="AC59" s="111" t="n">
        <f aca="false">Anchor!G456</f>
        <v>30.8875</v>
      </c>
      <c r="AD59" s="111" t="n">
        <f aca="false">Anchor!H456</f>
        <v>38.2015</v>
      </c>
      <c r="AE59" s="111" t="n">
        <f aca="false">Anchor!I456</f>
        <v>40.9228</v>
      </c>
      <c r="AF59" s="110" t="n">
        <f aca="false">Anchor!J456</f>
        <v>72101.52</v>
      </c>
      <c r="AG59" s="111" t="n">
        <f aca="false">Anchor!K456</f>
        <v>100.41</v>
      </c>
      <c r="AH59" s="111" t="n">
        <f aca="false">Anchor!L456</f>
        <v>1214</v>
      </c>
      <c r="AI59" s="116" t="n">
        <f aca="false">AF59/3600</f>
        <v>20.0282</v>
      </c>
      <c r="AJ59" s="117" t="n">
        <f aca="false">E59+AB59</f>
        <v>1741.0728</v>
      </c>
      <c r="AK59" s="189"/>
      <c r="AL59" s="110" t="n">
        <f aca="false">Test!F456</f>
        <v>638.6384</v>
      </c>
      <c r="AM59" s="111" t="n">
        <f aca="false">Test!G456</f>
        <v>30.8899</v>
      </c>
      <c r="AN59" s="111" t="n">
        <f aca="false">Test!H456</f>
        <v>38.1993</v>
      </c>
      <c r="AO59" s="111" t="n">
        <f aca="false">Test!I456</f>
        <v>40.9263</v>
      </c>
      <c r="AP59" s="110" t="n">
        <f aca="false">Test!J456</f>
        <v>59901.06</v>
      </c>
      <c r="AQ59" s="111" t="n">
        <f aca="false">Test!K456</f>
        <v>83.07</v>
      </c>
      <c r="AR59" s="111" t="n">
        <f aca="false">Test!L456</f>
        <v>1215</v>
      </c>
      <c r="AS59" s="116" t="n">
        <f aca="false">AP59/3600</f>
        <v>16.6391833333333</v>
      </c>
      <c r="AT59" s="117" t="n">
        <f aca="false">J59+AL59</f>
        <v>1735.7568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.830787755930804</v>
      </c>
      <c r="BB59" s="119" t="n">
        <f aca="false">AQ59/AG59</f>
        <v>0.827308037048103</v>
      </c>
      <c r="BC59" s="120" t="n">
        <f aca="false">AR59/AH59</f>
        <v>1.000823723229</v>
      </c>
      <c r="BD59" s="47"/>
      <c r="BE59" s="121" t="n">
        <f aca="false">ABS(AB59-AL59)+ABS(AC59-AM59)+ABS(AD59-AN59)+ABS(AE59-AO59)</f>
        <v>0.73609999999995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76650977384944</v>
      </c>
      <c r="BB64" s="130" t="n">
        <f aca="false">GEOMEAN(BB4:BB59)</f>
        <v>0.798723922667718</v>
      </c>
      <c r="BC64" s="131" t="n">
        <f aca="false">GEOMEAN(BC4:BC59)</f>
        <v>1.00307161494603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6244.8897884048</v>
      </c>
      <c r="AG80" s="268" t="n">
        <f aca="false">GEOMEAN(AG4:AG59)</f>
        <v>80.1925024710301</v>
      </c>
      <c r="AH80" s="268"/>
      <c r="AI80" s="239" t="n">
        <f aca="false">GEOMEAN(AI4:AI59)</f>
        <v>15.6235804967791</v>
      </c>
      <c r="AK80" s="268"/>
      <c r="AO80" s="268"/>
      <c r="AP80" s="268" t="n">
        <f aca="false">GEOMEAN(AP4:AP59)</f>
        <v>43682.648627073</v>
      </c>
      <c r="AQ80" s="268" t="n">
        <f aca="false">GEOMEAN(AQ4:AQ59)</f>
        <v>64.0516701422019</v>
      </c>
      <c r="AR80" s="268"/>
      <c r="AS80" s="239" t="n">
        <f aca="false">GEOMEAN(AS4:AS59)</f>
        <v>12.134069063075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940.868072222222</v>
      </c>
      <c r="AG81" s="238" t="n">
        <f aca="false">SUM(AG4:AG59)/3600</f>
        <v>1.35806388888889</v>
      </c>
      <c r="AI81" s="270" t="n">
        <f aca="false">SUM(AI4:AI59)</f>
        <v>940.868072222222</v>
      </c>
      <c r="AP81" s="238" t="n">
        <f aca="false">SUM(AP4:AP59)/3600</f>
        <v>731.891277777778</v>
      </c>
      <c r="AQ81" s="238" t="n">
        <f aca="false">SUM(AQ4:AQ59)/3600</f>
        <v>1.09489722222222</v>
      </c>
      <c r="AS81" s="270" t="n">
        <f aca="false">SUM(AS4:AS59)</f>
        <v>731.89127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94.736</v>
      </c>
      <c r="F4" s="81" t="n">
        <f aca="false">Anchor!C193</f>
        <v>41.4934</v>
      </c>
      <c r="G4" s="81" t="n">
        <f aca="false">Anchor!D193</f>
        <v>41.3715</v>
      </c>
      <c r="H4" s="82" t="n">
        <f aca="false">Anchor!E193</f>
        <v>43.7851</v>
      </c>
      <c r="I4" s="83"/>
      <c r="J4" s="80" t="n">
        <f aca="false">Test!B193</f>
        <v>14787.232</v>
      </c>
      <c r="K4" s="81" t="n">
        <f aca="false">Test!C193</f>
        <v>41.4948</v>
      </c>
      <c r="L4" s="81" t="n">
        <f aca="false">Test!D193</f>
        <v>41.3711</v>
      </c>
      <c r="M4" s="82" t="n">
        <f aca="false">Test!E193</f>
        <v>43.791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1.8752</v>
      </c>
      <c r="AC4" s="81" t="n">
        <f aca="false">Anchor!G193</f>
        <v>40.4483</v>
      </c>
      <c r="AD4" s="81" t="n">
        <f aca="false">Anchor!H193</f>
        <v>42.1314</v>
      </c>
      <c r="AE4" s="81" t="n">
        <f aca="false">Anchor!I193</f>
        <v>43.9437</v>
      </c>
      <c r="AF4" s="80" t="n">
        <f aca="false">Anchor!J193</f>
        <v>23594.52</v>
      </c>
      <c r="AG4" s="81" t="n">
        <f aca="false">Anchor!K193</f>
        <v>57.83</v>
      </c>
      <c r="AH4" s="81" t="n">
        <f aca="false">Anchor!L193</f>
        <v>1652</v>
      </c>
      <c r="AI4" s="88" t="n">
        <f aca="false">AF4/3600</f>
        <v>6.55403333333333</v>
      </c>
      <c r="AJ4" s="89" t="n">
        <f aca="false">E4+AB4</f>
        <v>19406.6112</v>
      </c>
      <c r="AK4" s="189"/>
      <c r="AL4" s="80" t="n">
        <f aca="false">Test!F193</f>
        <v>4613.3424</v>
      </c>
      <c r="AM4" s="81" t="n">
        <f aca="false">Test!G193</f>
        <v>40.449</v>
      </c>
      <c r="AN4" s="81" t="n">
        <f aca="false">Test!H193</f>
        <v>42.141</v>
      </c>
      <c r="AO4" s="81" t="n">
        <f aca="false">Test!I193</f>
        <v>43.9309</v>
      </c>
      <c r="AP4" s="80" t="n">
        <f aca="false">Test!J193</f>
        <v>17629.99</v>
      </c>
      <c r="AQ4" s="81" t="n">
        <f aca="false">Test!K193</f>
        <v>45.56</v>
      </c>
      <c r="AR4" s="81" t="n">
        <f aca="false">Test!L193</f>
        <v>1648</v>
      </c>
      <c r="AS4" s="88" t="n">
        <f aca="false">AP4/3600</f>
        <v>4.89721944444445</v>
      </c>
      <c r="AT4" s="89" t="n">
        <f aca="false">J4+AL4</f>
        <v>19400.5744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0.7472069785696</v>
      </c>
      <c r="BB4" s="91" t="n">
        <f aca="false">AQ4/AG4</f>
        <v>0.787826387688051</v>
      </c>
      <c r="BC4" s="92" t="n">
        <f aca="false">AR4/AH4</f>
        <v>0.997578692493947</v>
      </c>
      <c r="BD4" s="47"/>
      <c r="BE4" s="93" t="n">
        <f aca="false">ABS(AB4-AL4)+ABS(AC4-AM4)+ABS(AD4-AN4)+ABS(AE4-AO4)</f>
        <v>1.49030000000004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6.96</v>
      </c>
      <c r="F5" s="97" t="n">
        <f aca="false">Anchor!C194</f>
        <v>39.157</v>
      </c>
      <c r="G5" s="97" t="n">
        <f aca="false">Anchor!D194</f>
        <v>39.7041</v>
      </c>
      <c r="H5" s="98" t="n">
        <f aca="false">Anchor!E194</f>
        <v>42.0711</v>
      </c>
      <c r="I5" s="83"/>
      <c r="J5" s="96" t="n">
        <f aca="false">Test!B194</f>
        <v>5874.1776</v>
      </c>
      <c r="K5" s="97" t="n">
        <f aca="false">Test!C194</f>
        <v>39.1554</v>
      </c>
      <c r="L5" s="97" t="n">
        <f aca="false">Test!D194</f>
        <v>39.7047</v>
      </c>
      <c r="M5" s="98" t="n">
        <f aca="false">Test!E194</f>
        <v>42.062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4096</v>
      </c>
      <c r="AC5" s="97" t="n">
        <f aca="false">Anchor!G194</f>
        <v>37.612</v>
      </c>
      <c r="AD5" s="97" t="n">
        <f aca="false">Anchor!H194</f>
        <v>40.1164</v>
      </c>
      <c r="AE5" s="97" t="n">
        <f aca="false">Anchor!I194</f>
        <v>42.1036</v>
      </c>
      <c r="AF5" s="96" t="n">
        <f aca="false">Anchor!J194</f>
        <v>19082.87</v>
      </c>
      <c r="AG5" s="97" t="n">
        <f aca="false">Anchor!K194</f>
        <v>44.89</v>
      </c>
      <c r="AH5" s="97" t="n">
        <f aca="false">Anchor!L194</f>
        <v>1644</v>
      </c>
      <c r="AI5" s="102" t="n">
        <f aca="false">AF5/3600</f>
        <v>5.30079722222222</v>
      </c>
      <c r="AJ5" s="103" t="n">
        <f aca="false">E5+AB5</f>
        <v>8109.3696</v>
      </c>
      <c r="AK5" s="189"/>
      <c r="AL5" s="96" t="n">
        <f aca="false">Test!F194</f>
        <v>2230.536</v>
      </c>
      <c r="AM5" s="97" t="n">
        <f aca="false">Test!G194</f>
        <v>37.6104</v>
      </c>
      <c r="AN5" s="97" t="n">
        <f aca="false">Test!H194</f>
        <v>40.1117</v>
      </c>
      <c r="AO5" s="97" t="n">
        <f aca="false">Test!I194</f>
        <v>42.1061</v>
      </c>
      <c r="AP5" s="96" t="n">
        <f aca="false">Test!J194</f>
        <v>17296.93</v>
      </c>
      <c r="AQ5" s="97" t="n">
        <f aca="false">Test!K194</f>
        <v>40.49</v>
      </c>
      <c r="AR5" s="97" t="n">
        <f aca="false">Test!L194</f>
        <v>1651</v>
      </c>
      <c r="AS5" s="102" t="n">
        <f aca="false">AP5/3600</f>
        <v>4.80470277777778</v>
      </c>
      <c r="AT5" s="103" t="n">
        <f aca="false">J5+AL5</f>
        <v>8104.7136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0.906411352170821</v>
      </c>
      <c r="BB5" s="105" t="n">
        <f aca="false">AQ5/AG5</f>
        <v>0.901982624192471</v>
      </c>
      <c r="BC5" s="106" t="n">
        <f aca="false">AR5/AH5</f>
        <v>1.00425790754258</v>
      </c>
      <c r="BD5" s="47"/>
      <c r="BE5" s="107" t="n">
        <f aca="false">ABS(AB5-AL5)+ABS(AC5-AM5)+ABS(AD5-AN5)+ABS(AE5-AO5)</f>
        <v>1.88239999999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7.5936</v>
      </c>
      <c r="F6" s="97" t="n">
        <f aca="false">Anchor!C195</f>
        <v>36.9792</v>
      </c>
      <c r="G6" s="97" t="n">
        <f aca="false">Anchor!D195</f>
        <v>38.59</v>
      </c>
      <c r="H6" s="98" t="n">
        <f aca="false">Anchor!E195</f>
        <v>40.9308</v>
      </c>
      <c r="I6" s="83"/>
      <c r="J6" s="96" t="n">
        <f aca="false">Test!B195</f>
        <v>2757.8048</v>
      </c>
      <c r="K6" s="97" t="n">
        <f aca="false">Test!C195</f>
        <v>36.9727</v>
      </c>
      <c r="L6" s="97" t="n">
        <f aca="false">Test!D195</f>
        <v>38.5848</v>
      </c>
      <c r="M6" s="98" t="n">
        <f aca="false">Test!E195</f>
        <v>40.937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3.9136</v>
      </c>
      <c r="AC6" s="97" t="n">
        <f aca="false">Anchor!G195</f>
        <v>35.0038</v>
      </c>
      <c r="AD6" s="97" t="n">
        <f aca="false">Anchor!H195</f>
        <v>38.7635</v>
      </c>
      <c r="AE6" s="97" t="n">
        <f aca="false">Anchor!I195</f>
        <v>40.8497</v>
      </c>
      <c r="AF6" s="96" t="n">
        <f aca="false">Anchor!J195</f>
        <v>16491.78</v>
      </c>
      <c r="AG6" s="97" t="n">
        <f aca="false">Anchor!K195</f>
        <v>39.07</v>
      </c>
      <c r="AH6" s="97" t="n">
        <f aca="false">Anchor!L195</f>
        <v>1649</v>
      </c>
      <c r="AI6" s="102" t="n">
        <f aca="false">AF6/3600</f>
        <v>4.58105</v>
      </c>
      <c r="AJ6" s="103" t="n">
        <f aca="false">E6+AB6</f>
        <v>3931.5072</v>
      </c>
      <c r="AK6" s="189"/>
      <c r="AL6" s="96" t="n">
        <f aca="false">Test!F195</f>
        <v>1163.8336</v>
      </c>
      <c r="AM6" s="97" t="n">
        <f aca="false">Test!G195</f>
        <v>35.0004</v>
      </c>
      <c r="AN6" s="97" t="n">
        <f aca="false">Test!H195</f>
        <v>38.7509</v>
      </c>
      <c r="AO6" s="97" t="n">
        <f aca="false">Test!I195</f>
        <v>40.8494</v>
      </c>
      <c r="AP6" s="96" t="n">
        <f aca="false">Test!J195</f>
        <v>14806.73</v>
      </c>
      <c r="AQ6" s="97" t="n">
        <f aca="false">Test!K195</f>
        <v>34.75</v>
      </c>
      <c r="AR6" s="97" t="n">
        <f aca="false">Test!L195</f>
        <v>1650</v>
      </c>
      <c r="AS6" s="102" t="n">
        <f aca="false">AP6/3600</f>
        <v>4.11298055555556</v>
      </c>
      <c r="AT6" s="103" t="n">
        <f aca="false">J6+AL6</f>
        <v>3921.6384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0.897824855776635</v>
      </c>
      <c r="BB6" s="105" t="n">
        <f aca="false">AQ6/AG6</f>
        <v>0.889429229587919</v>
      </c>
      <c r="BC6" s="106" t="n">
        <f aca="false">AR6/AH6</f>
        <v>1.00060642813827</v>
      </c>
      <c r="BD6" s="47"/>
      <c r="BE6" s="107" t="n">
        <f aca="false">ABS(AB6-AL6)+ABS(AC6-AM6)+ABS(AD6-AN6)+ABS(AE6-AO6)</f>
        <v>0.09630000000014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5.9872</v>
      </c>
      <c r="F7" s="111" t="n">
        <f aca="false">Anchor!C196</f>
        <v>34.7536</v>
      </c>
      <c r="G7" s="111" t="n">
        <f aca="false">Anchor!D196</f>
        <v>37.3585</v>
      </c>
      <c r="H7" s="112" t="n">
        <f aca="false">Anchor!E196</f>
        <v>39.6884</v>
      </c>
      <c r="I7" s="83"/>
      <c r="J7" s="110" t="n">
        <f aca="false">Test!B196</f>
        <v>1424.6096</v>
      </c>
      <c r="K7" s="111" t="n">
        <f aca="false">Test!C196</f>
        <v>34.7468</v>
      </c>
      <c r="L7" s="111" t="n">
        <f aca="false">Test!D196</f>
        <v>37.3594</v>
      </c>
      <c r="M7" s="112" t="n">
        <f aca="false">Test!E196</f>
        <v>39.699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6.3232</v>
      </c>
      <c r="AC7" s="111" t="n">
        <f aca="false">Anchor!G196</f>
        <v>32.4869</v>
      </c>
      <c r="AD7" s="111" t="n">
        <f aca="false">Anchor!H196</f>
        <v>37.2014</v>
      </c>
      <c r="AE7" s="111" t="n">
        <f aca="false">Anchor!I196</f>
        <v>39.5093</v>
      </c>
      <c r="AF7" s="110" t="n">
        <f aca="false">Anchor!J196</f>
        <v>15362.74</v>
      </c>
      <c r="AG7" s="111" t="n">
        <f aca="false">Anchor!K196</f>
        <v>35.25</v>
      </c>
      <c r="AH7" s="111" t="n">
        <f aca="false">Anchor!L196</f>
        <v>1638</v>
      </c>
      <c r="AI7" s="116" t="n">
        <f aca="false">AF7/3600</f>
        <v>4.26742777777778</v>
      </c>
      <c r="AJ7" s="117" t="n">
        <f aca="false">E7+AB7</f>
        <v>2052.3104</v>
      </c>
      <c r="AK7" s="189"/>
      <c r="AL7" s="110" t="n">
        <f aca="false">Test!F196</f>
        <v>625.0608</v>
      </c>
      <c r="AM7" s="111" t="n">
        <f aca="false">Test!G196</f>
        <v>32.4835</v>
      </c>
      <c r="AN7" s="111" t="n">
        <f aca="false">Test!H196</f>
        <v>37.2217</v>
      </c>
      <c r="AO7" s="111" t="n">
        <f aca="false">Test!I196</f>
        <v>39.5112</v>
      </c>
      <c r="AP7" s="110" t="n">
        <f aca="false">Test!J196</f>
        <v>10655.73</v>
      </c>
      <c r="AQ7" s="111" t="n">
        <f aca="false">Test!K196</f>
        <v>30.42</v>
      </c>
      <c r="AR7" s="111" t="n">
        <f aca="false">Test!L196</f>
        <v>1650</v>
      </c>
      <c r="AS7" s="116" t="n">
        <f aca="false">AP7/3600</f>
        <v>2.959925</v>
      </c>
      <c r="AT7" s="117" t="n">
        <f aca="false">J7+AL7</f>
        <v>2049.6704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0.693608692199438</v>
      </c>
      <c r="BB7" s="119" t="n">
        <f aca="false">AQ7/AG7</f>
        <v>0.862978723404255</v>
      </c>
      <c r="BC7" s="120" t="n">
        <f aca="false">AR7/AH7</f>
        <v>1.00732600732601</v>
      </c>
      <c r="BD7" s="47"/>
      <c r="BE7" s="121" t="n">
        <f aca="false">ABS(AB7-AL7)+ABS(AC7-AM7)+ABS(AD7-AN7)+ABS(AE7-AO7)</f>
        <v>1.2880000000000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11.5472</v>
      </c>
      <c r="F8" s="81" t="n">
        <f aca="false">Anchor!C197</f>
        <v>40.2911</v>
      </c>
      <c r="G8" s="81" t="n">
        <f aca="false">Anchor!D197</f>
        <v>40.4946</v>
      </c>
      <c r="H8" s="82" t="n">
        <f aca="false">Anchor!E197</f>
        <v>42.8777</v>
      </c>
      <c r="I8" s="83"/>
      <c r="J8" s="80" t="n">
        <f aca="false">Test!B197</f>
        <v>8803.6704</v>
      </c>
      <c r="K8" s="81" t="n">
        <f aca="false">Test!C197</f>
        <v>40.292</v>
      </c>
      <c r="L8" s="81" t="n">
        <f aca="false">Test!D197</f>
        <v>40.4956</v>
      </c>
      <c r="M8" s="82" t="n">
        <f aca="false">Test!E197</f>
        <v>42.881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1.8752</v>
      </c>
      <c r="AC8" s="81" t="n">
        <f aca="false">Anchor!G197</f>
        <v>40.4483</v>
      </c>
      <c r="AD8" s="81" t="n">
        <f aca="false">Anchor!H197</f>
        <v>42.1314</v>
      </c>
      <c r="AE8" s="81" t="n">
        <f aca="false">Anchor!I197</f>
        <v>43.9437</v>
      </c>
      <c r="AF8" s="80" t="n">
        <f aca="false">Anchor!J197</f>
        <v>21441.61</v>
      </c>
      <c r="AG8" s="81" t="n">
        <f aca="false">Anchor!K197</f>
        <v>54.75</v>
      </c>
      <c r="AH8" s="81" t="n">
        <f aca="false">Anchor!L197</f>
        <v>1631</v>
      </c>
      <c r="AI8" s="88" t="n">
        <f aca="false">AF8/3600</f>
        <v>5.95600277777778</v>
      </c>
      <c r="AJ8" s="89" t="n">
        <f aca="false">E8+AB8</f>
        <v>13423.4224</v>
      </c>
      <c r="AK8" s="189"/>
      <c r="AL8" s="80" t="n">
        <f aca="false">Test!F197</f>
        <v>4613.3424</v>
      </c>
      <c r="AM8" s="81" t="n">
        <f aca="false">Test!G197</f>
        <v>40.449</v>
      </c>
      <c r="AN8" s="81" t="n">
        <f aca="false">Test!H197</f>
        <v>42.141</v>
      </c>
      <c r="AO8" s="81" t="n">
        <f aca="false">Test!I197</f>
        <v>43.9309</v>
      </c>
      <c r="AP8" s="80" t="n">
        <f aca="false">Test!J197</f>
        <v>19266.2</v>
      </c>
      <c r="AQ8" s="81" t="n">
        <f aca="false">Test!K197</f>
        <v>45</v>
      </c>
      <c r="AR8" s="81" t="n">
        <f aca="false">Test!L197</f>
        <v>1648</v>
      </c>
      <c r="AS8" s="88" t="n">
        <f aca="false">AP8/3600</f>
        <v>5.35172222222222</v>
      </c>
      <c r="AT8" s="89" t="n">
        <f aca="false">J8+AL8</f>
        <v>13417.0128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0.898542600112585</v>
      </c>
      <c r="BB8" s="91" t="n">
        <f aca="false">AQ8/AG8</f>
        <v>0.821917808219178</v>
      </c>
      <c r="BC8" s="92" t="n">
        <f aca="false">AR8/AH8</f>
        <v>1.01042305334151</v>
      </c>
      <c r="BD8" s="47"/>
      <c r="BE8" s="107" t="n">
        <f aca="false">ABS(AB8-AL8)+ABS(AC8-AM8)+ABS(AD8-AN8)+ABS(AE8-AO8)</f>
        <v>1.49030000000004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73.048</v>
      </c>
      <c r="F9" s="97" t="n">
        <f aca="false">Anchor!C198</f>
        <v>38.0357</v>
      </c>
      <c r="G9" s="97" t="n">
        <f aca="false">Anchor!D198</f>
        <v>38.9396</v>
      </c>
      <c r="H9" s="98" t="n">
        <f aca="false">Anchor!E198</f>
        <v>41.2883</v>
      </c>
      <c r="I9" s="83"/>
      <c r="J9" s="96" t="n">
        <f aca="false">Test!B198</f>
        <v>3667.2576</v>
      </c>
      <c r="K9" s="97" t="n">
        <f aca="false">Test!C198</f>
        <v>38.0349</v>
      </c>
      <c r="L9" s="97" t="n">
        <f aca="false">Test!D198</f>
        <v>38.9408</v>
      </c>
      <c r="M9" s="98" t="n">
        <f aca="false">Test!E198</f>
        <v>41.286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4096</v>
      </c>
      <c r="AC9" s="97" t="n">
        <f aca="false">Anchor!G198</f>
        <v>37.612</v>
      </c>
      <c r="AD9" s="97" t="n">
        <f aca="false">Anchor!H198</f>
        <v>40.1164</v>
      </c>
      <c r="AE9" s="97" t="n">
        <f aca="false">Anchor!I198</f>
        <v>42.1036</v>
      </c>
      <c r="AF9" s="96" t="n">
        <f aca="false">Anchor!J198</f>
        <v>17773.87</v>
      </c>
      <c r="AG9" s="97" t="n">
        <f aca="false">Anchor!K198</f>
        <v>44.86</v>
      </c>
      <c r="AH9" s="97" t="n">
        <f aca="false">Anchor!L198</f>
        <v>1655</v>
      </c>
      <c r="AI9" s="102" t="n">
        <f aca="false">AF9/3600</f>
        <v>4.93718611111111</v>
      </c>
      <c r="AJ9" s="103" t="n">
        <f aca="false">E9+AB9</f>
        <v>5905.4576</v>
      </c>
      <c r="AK9" s="189"/>
      <c r="AL9" s="96" t="n">
        <f aca="false">Test!F198</f>
        <v>2230.536</v>
      </c>
      <c r="AM9" s="97" t="n">
        <f aca="false">Test!G198</f>
        <v>37.6104</v>
      </c>
      <c r="AN9" s="97" t="n">
        <f aca="false">Test!H198</f>
        <v>40.1117</v>
      </c>
      <c r="AO9" s="97" t="n">
        <f aca="false">Test!I198</f>
        <v>42.1061</v>
      </c>
      <c r="AP9" s="96" t="n">
        <f aca="false">Test!J198</f>
        <v>15714.48</v>
      </c>
      <c r="AQ9" s="97" t="n">
        <f aca="false">Test!K198</f>
        <v>36.58</v>
      </c>
      <c r="AR9" s="97" t="n">
        <f aca="false">Test!L198</f>
        <v>1652</v>
      </c>
      <c r="AS9" s="102" t="n">
        <f aca="false">AP9/3600</f>
        <v>4.36513333333333</v>
      </c>
      <c r="AT9" s="103" t="n">
        <f aca="false">J9+AL9</f>
        <v>5897.7936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0.884133843670512</v>
      </c>
      <c r="BB9" s="105" t="n">
        <f aca="false">AQ9/AG9</f>
        <v>0.815425769059296</v>
      </c>
      <c r="BC9" s="106" t="n">
        <f aca="false">AR9/AH9</f>
        <v>0.998187311178248</v>
      </c>
      <c r="BD9" s="47"/>
      <c r="BE9" s="107" t="n">
        <f aca="false">ABS(AB9-AL9)+ABS(AC9-AM9)+ABS(AD9-AN9)+ABS(AE9-AO9)</f>
        <v>1.88239999999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5.7216</v>
      </c>
      <c r="F10" s="97" t="n">
        <f aca="false">Anchor!C199</f>
        <v>35.8168</v>
      </c>
      <c r="G10" s="97" t="n">
        <f aca="false">Anchor!D199</f>
        <v>37.808</v>
      </c>
      <c r="H10" s="98" t="n">
        <f aca="false">Anchor!E199</f>
        <v>40.1234</v>
      </c>
      <c r="I10" s="83"/>
      <c r="J10" s="96" t="n">
        <f aca="false">Test!B199</f>
        <v>1772.3696</v>
      </c>
      <c r="K10" s="97" t="n">
        <f aca="false">Test!C199</f>
        <v>35.8124</v>
      </c>
      <c r="L10" s="97" t="n">
        <f aca="false">Test!D199</f>
        <v>37.8038</v>
      </c>
      <c r="M10" s="98" t="n">
        <f aca="false">Test!E199</f>
        <v>40.129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3.9136</v>
      </c>
      <c r="AC10" s="97" t="n">
        <f aca="false">Anchor!G199</f>
        <v>35.0038</v>
      </c>
      <c r="AD10" s="97" t="n">
        <f aca="false">Anchor!H199</f>
        <v>38.7635</v>
      </c>
      <c r="AE10" s="97" t="n">
        <f aca="false">Anchor!I199</f>
        <v>40.8497</v>
      </c>
      <c r="AF10" s="96" t="n">
        <f aca="false">Anchor!J199</f>
        <v>16049.67</v>
      </c>
      <c r="AG10" s="97" t="n">
        <f aca="false">Anchor!K199</f>
        <v>41.69</v>
      </c>
      <c r="AH10" s="97" t="n">
        <f aca="false">Anchor!L199</f>
        <v>1631</v>
      </c>
      <c r="AI10" s="102" t="n">
        <f aca="false">AF10/3600</f>
        <v>4.45824166666667</v>
      </c>
      <c r="AJ10" s="103" t="n">
        <f aca="false">E10+AB10</f>
        <v>2939.6352</v>
      </c>
      <c r="AK10" s="189"/>
      <c r="AL10" s="96" t="n">
        <f aca="false">Test!F199</f>
        <v>1163.8336</v>
      </c>
      <c r="AM10" s="97" t="n">
        <f aca="false">Test!G199</f>
        <v>35.0004</v>
      </c>
      <c r="AN10" s="97" t="n">
        <f aca="false">Test!H199</f>
        <v>38.7509</v>
      </c>
      <c r="AO10" s="97" t="n">
        <f aca="false">Test!I199</f>
        <v>40.8494</v>
      </c>
      <c r="AP10" s="96" t="n">
        <f aca="false">Test!J199</f>
        <v>14013.27</v>
      </c>
      <c r="AQ10" s="97" t="n">
        <f aca="false">Test!K199</f>
        <v>33.85</v>
      </c>
      <c r="AR10" s="97" t="n">
        <f aca="false">Test!L199</f>
        <v>1650</v>
      </c>
      <c r="AS10" s="102" t="n">
        <f aca="false">AP10/3600</f>
        <v>3.892575</v>
      </c>
      <c r="AT10" s="103" t="n">
        <f aca="false">J10+AL10</f>
        <v>2936.2032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.873118886556546</v>
      </c>
      <c r="BB10" s="105" t="n">
        <f aca="false">AQ10/AG10</f>
        <v>0.81194531062605</v>
      </c>
      <c r="BC10" s="106" t="n">
        <f aca="false">AR10/AH10</f>
        <v>1.0116492949111</v>
      </c>
      <c r="BD10" s="47"/>
      <c r="BE10" s="107" t="n">
        <f aca="false">ABS(AB10-AL10)+ABS(AC10-AM10)+ABS(AD10-AN10)+ABS(AE10-AO10)</f>
        <v>0.09630000000014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2.2752</v>
      </c>
      <c r="F11" s="111" t="n">
        <f aca="false">Anchor!C200</f>
        <v>33.5679</v>
      </c>
      <c r="G11" s="111" t="n">
        <f aca="false">Anchor!D200</f>
        <v>36.9611</v>
      </c>
      <c r="H11" s="112" t="n">
        <f aca="false">Anchor!E200</f>
        <v>39.3285</v>
      </c>
      <c r="I11" s="83"/>
      <c r="J11" s="110" t="n">
        <f aca="false">Test!B200</f>
        <v>968.672</v>
      </c>
      <c r="K11" s="111" t="n">
        <f aca="false">Test!C200</f>
        <v>33.5699</v>
      </c>
      <c r="L11" s="111" t="n">
        <f aca="false">Test!D200</f>
        <v>36.9609</v>
      </c>
      <c r="M11" s="112" t="n">
        <f aca="false">Test!E200</f>
        <v>39.332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6.3232</v>
      </c>
      <c r="AC11" s="111" t="n">
        <f aca="false">Anchor!G200</f>
        <v>32.4869</v>
      </c>
      <c r="AD11" s="111" t="n">
        <f aca="false">Anchor!H200</f>
        <v>37.2014</v>
      </c>
      <c r="AE11" s="111" t="n">
        <f aca="false">Anchor!I200</f>
        <v>39.5093</v>
      </c>
      <c r="AF11" s="110" t="n">
        <f aca="false">Anchor!J200</f>
        <v>14946.66</v>
      </c>
      <c r="AG11" s="111" t="n">
        <f aca="false">Anchor!K200</f>
        <v>40.6</v>
      </c>
      <c r="AH11" s="111" t="n">
        <f aca="false">Anchor!L200</f>
        <v>1631</v>
      </c>
      <c r="AI11" s="116" t="n">
        <f aca="false">AF11/3600</f>
        <v>4.15185</v>
      </c>
      <c r="AJ11" s="117" t="n">
        <f aca="false">E11+AB11</f>
        <v>1598.5984</v>
      </c>
      <c r="AK11" s="189"/>
      <c r="AL11" s="110" t="n">
        <f aca="false">Test!F200</f>
        <v>625.0608</v>
      </c>
      <c r="AM11" s="111" t="n">
        <f aca="false">Test!G200</f>
        <v>32.4835</v>
      </c>
      <c r="AN11" s="111" t="n">
        <f aca="false">Test!H200</f>
        <v>37.2217</v>
      </c>
      <c r="AO11" s="111" t="n">
        <f aca="false">Test!I200</f>
        <v>39.5112</v>
      </c>
      <c r="AP11" s="110" t="n">
        <f aca="false">Test!J200</f>
        <v>10425.98</v>
      </c>
      <c r="AQ11" s="111" t="n">
        <f aca="false">Test!K200</f>
        <v>27.78</v>
      </c>
      <c r="AR11" s="111" t="n">
        <f aca="false">Test!L200</f>
        <v>1651</v>
      </c>
      <c r="AS11" s="116" t="n">
        <f aca="false">AP11/3600</f>
        <v>2.89610555555556</v>
      </c>
      <c r="AT11" s="117" t="n">
        <f aca="false">J11+AL11</f>
        <v>1593.7328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0.697545806220253</v>
      </c>
      <c r="BB11" s="119" t="n">
        <f aca="false">AQ11/AG11</f>
        <v>0.684236453201971</v>
      </c>
      <c r="BC11" s="120" t="n">
        <f aca="false">AR11/AH11</f>
        <v>1.01226241569589</v>
      </c>
      <c r="BD11" s="47"/>
      <c r="BE11" s="107" t="n">
        <f aca="false">ABS(AB11-AL11)+ABS(AC11-AM11)+ABS(AD11-AN11)+ABS(AE11-AO11)</f>
        <v>1.2880000000000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7408</v>
      </c>
      <c r="F12" s="81" t="n">
        <f aca="false">Anchor!C201</f>
        <v>40.8168</v>
      </c>
      <c r="G12" s="81" t="n">
        <f aca="false">Anchor!D201</f>
        <v>43.9089</v>
      </c>
      <c r="H12" s="82" t="n">
        <f aca="false">Anchor!E201</f>
        <v>44.0901</v>
      </c>
      <c r="I12" s="83"/>
      <c r="J12" s="80" t="n">
        <f aca="false">Test!B201</f>
        <v>30782.6112</v>
      </c>
      <c r="K12" s="81" t="n">
        <f aca="false">Test!C201</f>
        <v>40.8174</v>
      </c>
      <c r="L12" s="81" t="n">
        <f aca="false">Test!D201</f>
        <v>43.9102</v>
      </c>
      <c r="M12" s="82" t="n">
        <f aca="false">Test!E201</f>
        <v>44.086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88.152</v>
      </c>
      <c r="AC12" s="81" t="n">
        <f aca="false">Anchor!G201</f>
        <v>39.2223</v>
      </c>
      <c r="AD12" s="81" t="n">
        <f aca="false">Anchor!H201</f>
        <v>43.5135</v>
      </c>
      <c r="AE12" s="81" t="n">
        <f aca="false">Anchor!I201</f>
        <v>44.4583</v>
      </c>
      <c r="AF12" s="80" t="n">
        <f aca="false">Anchor!J201</f>
        <v>34200.97</v>
      </c>
      <c r="AG12" s="81" t="n">
        <f aca="false">Anchor!K201</f>
        <v>74.11</v>
      </c>
      <c r="AH12" s="81" t="n">
        <f aca="false">Anchor!L201</f>
        <v>1652</v>
      </c>
      <c r="AI12" s="88" t="n">
        <f aca="false">AF12/3600</f>
        <v>9.50026944444445</v>
      </c>
      <c r="AJ12" s="89" t="n">
        <f aca="false">E12+AB12</f>
        <v>47063.8928</v>
      </c>
      <c r="AK12" s="189"/>
      <c r="AL12" s="80" t="n">
        <f aca="false">Test!F201</f>
        <v>16289.0416</v>
      </c>
      <c r="AM12" s="81" t="n">
        <f aca="false">Test!G201</f>
        <v>39.2232</v>
      </c>
      <c r="AN12" s="81" t="n">
        <f aca="false">Test!H201</f>
        <v>43.5157</v>
      </c>
      <c r="AO12" s="81" t="n">
        <f aca="false">Test!I201</f>
        <v>44.468</v>
      </c>
      <c r="AP12" s="80" t="n">
        <f aca="false">Test!J201</f>
        <v>31883.13</v>
      </c>
      <c r="AQ12" s="81" t="n">
        <f aca="false">Test!K201</f>
        <v>69.64</v>
      </c>
      <c r="AR12" s="81" t="n">
        <f aca="false">Test!L201</f>
        <v>1652</v>
      </c>
      <c r="AS12" s="88" t="n">
        <f aca="false">AP12/3600</f>
        <v>8.856425</v>
      </c>
      <c r="AT12" s="89" t="n">
        <f aca="false">J12+AL12</f>
        <v>47071.6528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0.932228822749764</v>
      </c>
      <c r="BB12" s="91" t="n">
        <f aca="false">AQ12/AG12</f>
        <v>0.939684253137229</v>
      </c>
      <c r="BC12" s="92" t="n">
        <f aca="false">AR12/AH12</f>
        <v>1</v>
      </c>
      <c r="BD12" s="47"/>
      <c r="BE12" s="93" t="n">
        <f aca="false">ABS(AB12-AL12)+ABS(AC12-AM12)+ABS(AD12-AN12)+ABS(AE12-AO12)</f>
        <v>0.90240000000043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26.432</v>
      </c>
      <c r="F13" s="97" t="n">
        <f aca="false">Anchor!C202</f>
        <v>38.0216</v>
      </c>
      <c r="G13" s="97" t="n">
        <f aca="false">Anchor!D202</f>
        <v>42.1208</v>
      </c>
      <c r="H13" s="98" t="n">
        <f aca="false">Anchor!E202</f>
        <v>42.7155</v>
      </c>
      <c r="I13" s="83"/>
      <c r="J13" s="96" t="n">
        <f aca="false">Test!B202</f>
        <v>15416.9424</v>
      </c>
      <c r="K13" s="97" t="n">
        <f aca="false">Test!C202</f>
        <v>38.0209</v>
      </c>
      <c r="L13" s="97" t="n">
        <f aca="false">Test!D202</f>
        <v>42.1278</v>
      </c>
      <c r="M13" s="98" t="n">
        <f aca="false">Test!E202</f>
        <v>42.710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82.1888</v>
      </c>
      <c r="AC13" s="97" t="n">
        <f aca="false">Anchor!G202</f>
        <v>35.9959</v>
      </c>
      <c r="AD13" s="97" t="n">
        <f aca="false">Anchor!H202</f>
        <v>41.5023</v>
      </c>
      <c r="AE13" s="97" t="n">
        <f aca="false">Anchor!I202</f>
        <v>42.6723</v>
      </c>
      <c r="AF13" s="96" t="n">
        <f aca="false">Anchor!J202</f>
        <v>29432.11</v>
      </c>
      <c r="AG13" s="97" t="n">
        <f aca="false">Anchor!K202</f>
        <v>61.94</v>
      </c>
      <c r="AH13" s="97" t="n">
        <f aca="false">Anchor!L202</f>
        <v>1643</v>
      </c>
      <c r="AI13" s="102" t="n">
        <f aca="false">AF13/3600</f>
        <v>8.17558611111111</v>
      </c>
      <c r="AJ13" s="103" t="n">
        <f aca="false">E13+AB13</f>
        <v>24908.6208</v>
      </c>
      <c r="AK13" s="189"/>
      <c r="AL13" s="96" t="n">
        <f aca="false">Test!F202</f>
        <v>9481.0704</v>
      </c>
      <c r="AM13" s="97" t="n">
        <f aca="false">Test!G202</f>
        <v>35.998</v>
      </c>
      <c r="AN13" s="97" t="n">
        <f aca="false">Test!H202</f>
        <v>41.5189</v>
      </c>
      <c r="AO13" s="97" t="n">
        <f aca="false">Test!I202</f>
        <v>42.684</v>
      </c>
      <c r="AP13" s="96" t="n">
        <f aca="false">Test!J202</f>
        <v>26069.08</v>
      </c>
      <c r="AQ13" s="97" t="n">
        <f aca="false">Test!K202</f>
        <v>57.74</v>
      </c>
      <c r="AR13" s="97" t="n">
        <f aca="false">Test!L202</f>
        <v>1649</v>
      </c>
      <c r="AS13" s="102" t="n">
        <f aca="false">AP13/3600</f>
        <v>7.24141111111111</v>
      </c>
      <c r="AT13" s="103" t="n">
        <f aca="false">J13+AL13</f>
        <v>24898.0128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0.885736020964858</v>
      </c>
      <c r="BB13" s="105" t="n">
        <f aca="false">AQ13/AG13</f>
        <v>0.932192444300937</v>
      </c>
      <c r="BC13" s="106" t="n">
        <f aca="false">AR13/AH13</f>
        <v>1.00365185636032</v>
      </c>
      <c r="BD13" s="47"/>
      <c r="BE13" s="107" t="n">
        <f aca="false">ABS(AB13-AL13)+ABS(AC13-AM13)+ABS(AD13-AN13)+ABS(AE13-AO13)</f>
        <v>1.1487999999993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69.6352</v>
      </c>
      <c r="F14" s="97" t="n">
        <f aca="false">Anchor!C203</f>
        <v>35.3928</v>
      </c>
      <c r="G14" s="97" t="n">
        <f aca="false">Anchor!D203</f>
        <v>40.9333</v>
      </c>
      <c r="H14" s="98" t="n">
        <f aca="false">Anchor!E203</f>
        <v>41.7441</v>
      </c>
      <c r="I14" s="83"/>
      <c r="J14" s="96" t="n">
        <f aca="false">Test!B203</f>
        <v>8777.904</v>
      </c>
      <c r="K14" s="97" t="n">
        <f aca="false">Test!C203</f>
        <v>35.3922</v>
      </c>
      <c r="L14" s="97" t="n">
        <f aca="false">Test!D203</f>
        <v>40.9327</v>
      </c>
      <c r="M14" s="98" t="n">
        <f aca="false">Test!E203</f>
        <v>41.746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60.0208</v>
      </c>
      <c r="AC14" s="97" t="n">
        <f aca="false">Anchor!G203</f>
        <v>33.0858</v>
      </c>
      <c r="AD14" s="97" t="n">
        <f aca="false">Anchor!H203</f>
        <v>40.2198</v>
      </c>
      <c r="AE14" s="97" t="n">
        <f aca="false">Anchor!I203</f>
        <v>41.4962</v>
      </c>
      <c r="AF14" s="96" t="n">
        <f aca="false">Anchor!J203</f>
        <v>25673.09</v>
      </c>
      <c r="AG14" s="97" t="n">
        <f aca="false">Anchor!K203</f>
        <v>54.77</v>
      </c>
      <c r="AH14" s="97" t="n">
        <f aca="false">Anchor!L203</f>
        <v>1654</v>
      </c>
      <c r="AI14" s="102" t="n">
        <f aca="false">AF14/3600</f>
        <v>7.13141388888889</v>
      </c>
      <c r="AJ14" s="103" t="n">
        <f aca="false">E14+AB14</f>
        <v>14429.656</v>
      </c>
      <c r="AK14" s="189"/>
      <c r="AL14" s="96" t="n">
        <f aca="false">Test!F203</f>
        <v>5655.1664</v>
      </c>
      <c r="AM14" s="97" t="n">
        <f aca="false">Test!G203</f>
        <v>33.0814</v>
      </c>
      <c r="AN14" s="97" t="n">
        <f aca="false">Test!H203</f>
        <v>40.2136</v>
      </c>
      <c r="AO14" s="97" t="n">
        <f aca="false">Test!I203</f>
        <v>41.4897</v>
      </c>
      <c r="AP14" s="96" t="n">
        <f aca="false">Test!J203</f>
        <v>22694.45</v>
      </c>
      <c r="AQ14" s="97" t="n">
        <f aca="false">Test!K203</f>
        <v>48.28</v>
      </c>
      <c r="AR14" s="97" t="n">
        <f aca="false">Test!L203</f>
        <v>1651</v>
      </c>
      <c r="AS14" s="102" t="n">
        <f aca="false">AP14/3600</f>
        <v>6.30401388888889</v>
      </c>
      <c r="AT14" s="103" t="n">
        <f aca="false">J14+AL14</f>
        <v>14433.0704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0.883978126513014</v>
      </c>
      <c r="BB14" s="105" t="n">
        <f aca="false">AQ14/AG14</f>
        <v>0.88150447325178</v>
      </c>
      <c r="BC14" s="106" t="n">
        <f aca="false">AR14/AH14</f>
        <v>0.998186215235792</v>
      </c>
      <c r="BD14" s="47"/>
      <c r="BE14" s="107" t="n">
        <f aca="false">ABS(AB14-AL14)+ABS(AC14-AM14)+ABS(AD14-AN14)+ABS(AE14-AO14)</f>
        <v>4.8715000000001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8.896</v>
      </c>
      <c r="F15" s="111" t="n">
        <f aca="false">Anchor!C204</f>
        <v>32.88</v>
      </c>
      <c r="G15" s="111" t="n">
        <f aca="false">Anchor!D204</f>
        <v>39.7136</v>
      </c>
      <c r="H15" s="112" t="n">
        <f aca="false">Anchor!E204</f>
        <v>40.6528</v>
      </c>
      <c r="I15" s="83"/>
      <c r="J15" s="110" t="n">
        <f aca="false">Test!B204</f>
        <v>5362.504</v>
      </c>
      <c r="K15" s="111" t="n">
        <f aca="false">Test!C204</f>
        <v>32.8752</v>
      </c>
      <c r="L15" s="111" t="n">
        <f aca="false">Test!D204</f>
        <v>39.6978</v>
      </c>
      <c r="M15" s="112" t="n">
        <f aca="false">Test!E204</f>
        <v>40.652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9.0864</v>
      </c>
      <c r="AC15" s="111" t="n">
        <f aca="false">Anchor!G204</f>
        <v>30.3875</v>
      </c>
      <c r="AD15" s="111" t="n">
        <f aca="false">Anchor!H204</f>
        <v>38.8495</v>
      </c>
      <c r="AE15" s="111" t="n">
        <f aca="false">Anchor!I204</f>
        <v>40.2017</v>
      </c>
      <c r="AF15" s="110" t="n">
        <f aca="false">Anchor!J204</f>
        <v>23186.42</v>
      </c>
      <c r="AG15" s="111" t="n">
        <f aca="false">Anchor!K204</f>
        <v>50.34</v>
      </c>
      <c r="AH15" s="111" t="n">
        <f aca="false">Anchor!L204</f>
        <v>1649</v>
      </c>
      <c r="AI15" s="116" t="n">
        <f aca="false">AF15/3600</f>
        <v>6.44067222222222</v>
      </c>
      <c r="AJ15" s="117" t="n">
        <f aca="false">E15+AB15</f>
        <v>8817.9824</v>
      </c>
      <c r="AK15" s="189"/>
      <c r="AL15" s="110" t="n">
        <f aca="false">Test!F204</f>
        <v>3450.3296</v>
      </c>
      <c r="AM15" s="111" t="n">
        <f aca="false">Test!G204</f>
        <v>30.388</v>
      </c>
      <c r="AN15" s="111" t="n">
        <f aca="false">Test!H204</f>
        <v>38.8175</v>
      </c>
      <c r="AO15" s="111" t="n">
        <f aca="false">Test!I204</f>
        <v>40.1911</v>
      </c>
      <c r="AP15" s="110" t="n">
        <f aca="false">Test!J204</f>
        <v>16398.81</v>
      </c>
      <c r="AQ15" s="111" t="n">
        <f aca="false">Test!K204</f>
        <v>37.78</v>
      </c>
      <c r="AR15" s="111" t="n">
        <f aca="false">Test!L204</f>
        <v>1648</v>
      </c>
      <c r="AS15" s="116" t="n">
        <f aca="false">AP15/3600</f>
        <v>4.555225</v>
      </c>
      <c r="AT15" s="117" t="n">
        <f aca="false">J15+AL15</f>
        <v>8812.8336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0.70725924916395</v>
      </c>
      <c r="BB15" s="119" t="n">
        <f aca="false">AQ15/AG15</f>
        <v>0.750496622963846</v>
      </c>
      <c r="BC15" s="120" t="n">
        <f aca="false">AR15/AH15</f>
        <v>0.999393571861734</v>
      </c>
      <c r="BD15" s="47"/>
      <c r="BE15" s="121" t="n">
        <f aca="false">ABS(AB15-AL15)+ABS(AC15-AM15)+ABS(AD15-AN15)+ABS(AE15-AO15)</f>
        <v>1.2862999999998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4.0336</v>
      </c>
      <c r="F16" s="81" t="n">
        <f aca="false">Anchor!C205</f>
        <v>39.2753</v>
      </c>
      <c r="G16" s="81" t="n">
        <f aca="false">Anchor!D205</f>
        <v>42.9952</v>
      </c>
      <c r="H16" s="82" t="n">
        <f aca="false">Anchor!E205</f>
        <v>43.4134</v>
      </c>
      <c r="I16" s="83"/>
      <c r="J16" s="80" t="n">
        <f aca="false">Test!B205</f>
        <v>17287.0192</v>
      </c>
      <c r="K16" s="81" t="n">
        <f aca="false">Test!C205</f>
        <v>39.2741</v>
      </c>
      <c r="L16" s="81" t="n">
        <f aca="false">Test!D205</f>
        <v>42.9944</v>
      </c>
      <c r="M16" s="82" t="n">
        <f aca="false">Test!E205</f>
        <v>43.414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88.152</v>
      </c>
      <c r="AC16" s="81" t="n">
        <f aca="false">Anchor!G205</f>
        <v>39.2223</v>
      </c>
      <c r="AD16" s="81" t="n">
        <f aca="false">Anchor!H205</f>
        <v>43.5135</v>
      </c>
      <c r="AE16" s="81" t="n">
        <f aca="false">Anchor!I205</f>
        <v>44.4583</v>
      </c>
      <c r="AF16" s="80" t="n">
        <f aca="false">Anchor!J205</f>
        <v>31225.95</v>
      </c>
      <c r="AG16" s="81" t="n">
        <f aca="false">Anchor!K205</f>
        <v>67.06</v>
      </c>
      <c r="AH16" s="81" t="n">
        <f aca="false">Anchor!L205</f>
        <v>1647</v>
      </c>
      <c r="AI16" s="88" t="n">
        <f aca="false">AF16/3600</f>
        <v>8.673875</v>
      </c>
      <c r="AJ16" s="89" t="n">
        <f aca="false">E16+AB16</f>
        <v>33592.1856</v>
      </c>
      <c r="AK16" s="189"/>
      <c r="AL16" s="80" t="n">
        <f aca="false">Test!F205</f>
        <v>16289.0416</v>
      </c>
      <c r="AM16" s="81" t="n">
        <f aca="false">Test!G205</f>
        <v>39.2232</v>
      </c>
      <c r="AN16" s="81" t="n">
        <f aca="false">Test!H205</f>
        <v>43.5157</v>
      </c>
      <c r="AO16" s="81" t="n">
        <f aca="false">Test!I205</f>
        <v>44.468</v>
      </c>
      <c r="AP16" s="80" t="n">
        <f aca="false">Test!J205</f>
        <v>22386.01</v>
      </c>
      <c r="AQ16" s="81" t="n">
        <f aca="false">Test!K205</f>
        <v>52.13</v>
      </c>
      <c r="AR16" s="81" t="n">
        <f aca="false">Test!L205</f>
        <v>1648</v>
      </c>
      <c r="AS16" s="88" t="n">
        <f aca="false">AP16/3600</f>
        <v>6.21833611111111</v>
      </c>
      <c r="AT16" s="89" t="n">
        <f aca="false">J16+AL16</f>
        <v>33576.0608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0.716904049356385</v>
      </c>
      <c r="BB16" s="91" t="n">
        <f aca="false">AQ16/AG16</f>
        <v>0.777363555025351</v>
      </c>
      <c r="BC16" s="92" t="n">
        <f aca="false">AR16/AH16</f>
        <v>1.00060716454159</v>
      </c>
      <c r="BD16" s="47"/>
      <c r="BE16" s="107" t="n">
        <f aca="false">ABS(AB16-AL16)+ABS(AC16-AM16)+ABS(AD16-AN16)+ABS(AE16-AO16)</f>
        <v>0.90240000000043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500.5632</v>
      </c>
      <c r="F17" s="97" t="n">
        <f aca="false">Anchor!C206</f>
        <v>36.5142</v>
      </c>
      <c r="G17" s="97" t="n">
        <f aca="false">Anchor!D206</f>
        <v>41.3444</v>
      </c>
      <c r="H17" s="98" t="n">
        <f aca="false">Anchor!E206</f>
        <v>42.096</v>
      </c>
      <c r="I17" s="83"/>
      <c r="J17" s="96" t="n">
        <f aca="false">Test!B206</f>
        <v>8491.68</v>
      </c>
      <c r="K17" s="97" t="n">
        <f aca="false">Test!C206</f>
        <v>36.5135</v>
      </c>
      <c r="L17" s="97" t="n">
        <f aca="false">Test!D206</f>
        <v>41.3531</v>
      </c>
      <c r="M17" s="98" t="n">
        <f aca="false">Test!E206</f>
        <v>42.096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82.1888</v>
      </c>
      <c r="AC17" s="97" t="n">
        <f aca="false">Anchor!G206</f>
        <v>35.9959</v>
      </c>
      <c r="AD17" s="97" t="n">
        <f aca="false">Anchor!H206</f>
        <v>41.5023</v>
      </c>
      <c r="AE17" s="97" t="n">
        <f aca="false">Anchor!I206</f>
        <v>42.6723</v>
      </c>
      <c r="AF17" s="96" t="n">
        <f aca="false">Anchor!J206</f>
        <v>26251.43</v>
      </c>
      <c r="AG17" s="97" t="n">
        <f aca="false">Anchor!K206</f>
        <v>55.76</v>
      </c>
      <c r="AH17" s="97" t="n">
        <f aca="false">Anchor!L206</f>
        <v>1634</v>
      </c>
      <c r="AI17" s="102" t="n">
        <f aca="false">AF17/3600</f>
        <v>7.29206388888889</v>
      </c>
      <c r="AJ17" s="103" t="n">
        <f aca="false">E17+AB17</f>
        <v>17982.752</v>
      </c>
      <c r="AK17" s="189"/>
      <c r="AL17" s="96" t="n">
        <f aca="false">Test!F206</f>
        <v>9481.0704</v>
      </c>
      <c r="AM17" s="97" t="n">
        <f aca="false">Test!G206</f>
        <v>35.998</v>
      </c>
      <c r="AN17" s="97" t="n">
        <f aca="false">Test!H206</f>
        <v>41.5189</v>
      </c>
      <c r="AO17" s="97" t="n">
        <f aca="false">Test!I206</f>
        <v>42.684</v>
      </c>
      <c r="AP17" s="96" t="n">
        <f aca="false">Test!J206</f>
        <v>23275.7</v>
      </c>
      <c r="AQ17" s="97" t="n">
        <f aca="false">Test!K206</f>
        <v>51.85</v>
      </c>
      <c r="AR17" s="97" t="n">
        <f aca="false">Test!L206</f>
        <v>1650</v>
      </c>
      <c r="AS17" s="102" t="n">
        <f aca="false">AP17/3600</f>
        <v>6.46547222222222</v>
      </c>
      <c r="AT17" s="103" t="n">
        <f aca="false">J17+AL17</f>
        <v>17972.7504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0.88664503228967</v>
      </c>
      <c r="BB17" s="105" t="n">
        <f aca="false">AQ17/AG17</f>
        <v>0.929878048780488</v>
      </c>
      <c r="BC17" s="106" t="n">
        <f aca="false">AR17/AH17</f>
        <v>1.00979192166463</v>
      </c>
      <c r="BD17" s="47"/>
      <c r="BE17" s="107" t="n">
        <f aca="false">ABS(AB17-AL17)+ABS(AC17-AM17)+ABS(AD17-AN17)+ABS(AE17-AO17)</f>
        <v>1.1487999999993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6.4112</v>
      </c>
      <c r="F18" s="97" t="n">
        <f aca="false">Anchor!C207</f>
        <v>33.8808</v>
      </c>
      <c r="G18" s="97" t="n">
        <f aca="false">Anchor!D207</f>
        <v>40.0985</v>
      </c>
      <c r="H18" s="98" t="n">
        <f aca="false">Anchor!E207</f>
        <v>41.0441</v>
      </c>
      <c r="I18" s="83"/>
      <c r="J18" s="96" t="n">
        <f aca="false">Test!B207</f>
        <v>4674.4</v>
      </c>
      <c r="K18" s="97" t="n">
        <f aca="false">Test!C207</f>
        <v>33.8775</v>
      </c>
      <c r="L18" s="97" t="n">
        <f aca="false">Test!D207</f>
        <v>40.0988</v>
      </c>
      <c r="M18" s="98" t="n">
        <f aca="false">Test!E207</f>
        <v>41.041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60.0208</v>
      </c>
      <c r="AC18" s="97" t="n">
        <f aca="false">Anchor!G207</f>
        <v>33.0858</v>
      </c>
      <c r="AD18" s="97" t="n">
        <f aca="false">Anchor!H207</f>
        <v>40.2198</v>
      </c>
      <c r="AE18" s="97" t="n">
        <f aca="false">Anchor!I207</f>
        <v>41.4962</v>
      </c>
      <c r="AF18" s="96" t="n">
        <f aca="false">Anchor!J207</f>
        <v>23436.73</v>
      </c>
      <c r="AG18" s="97" t="n">
        <f aca="false">Anchor!K207</f>
        <v>50.07</v>
      </c>
      <c r="AH18" s="97" t="n">
        <f aca="false">Anchor!L207</f>
        <v>1636</v>
      </c>
      <c r="AI18" s="102" t="n">
        <f aca="false">AF18/3600</f>
        <v>6.51020277777778</v>
      </c>
      <c r="AJ18" s="103" t="n">
        <f aca="false">E18+AB18</f>
        <v>10336.432</v>
      </c>
      <c r="AK18" s="189"/>
      <c r="AL18" s="96" t="n">
        <f aca="false">Test!F207</f>
        <v>5655.1664</v>
      </c>
      <c r="AM18" s="97" t="n">
        <f aca="false">Test!G207</f>
        <v>33.0814</v>
      </c>
      <c r="AN18" s="97" t="n">
        <f aca="false">Test!H207</f>
        <v>40.2136</v>
      </c>
      <c r="AO18" s="97" t="n">
        <f aca="false">Test!I207</f>
        <v>41.4897</v>
      </c>
      <c r="AP18" s="96" t="n">
        <f aca="false">Test!J207</f>
        <v>20525.4</v>
      </c>
      <c r="AQ18" s="97" t="n">
        <f aca="false">Test!K207</f>
        <v>51.76</v>
      </c>
      <c r="AR18" s="97" t="n">
        <f aca="false">Test!L207</f>
        <v>1639</v>
      </c>
      <c r="AS18" s="102" t="n">
        <f aca="false">AP18/3600</f>
        <v>5.7015</v>
      </c>
      <c r="AT18" s="103" t="n">
        <f aca="false">J18+AL18</f>
        <v>10329.5664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0.875779172265073</v>
      </c>
      <c r="BB18" s="105" t="n">
        <f aca="false">AQ18/AG18</f>
        <v>1.03375274615538</v>
      </c>
      <c r="BC18" s="106" t="n">
        <f aca="false">AR18/AH18</f>
        <v>1.0018337408313</v>
      </c>
      <c r="BD18" s="47"/>
      <c r="BE18" s="107" t="n">
        <f aca="false">ABS(AB18-AL18)+ABS(AC18-AM18)+ABS(AD18-AN18)+ABS(AE18-AO18)</f>
        <v>4.8715000000001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3.7536</v>
      </c>
      <c r="F19" s="111" t="n">
        <f aca="false">Anchor!C208</f>
        <v>31.4931</v>
      </c>
      <c r="G19" s="111" t="n">
        <f aca="false">Anchor!D208</f>
        <v>39.2252</v>
      </c>
      <c r="H19" s="112" t="n">
        <f aca="false">Anchor!E208</f>
        <v>40.2699</v>
      </c>
      <c r="I19" s="83"/>
      <c r="J19" s="110" t="n">
        <f aca="false">Test!B208</f>
        <v>3034.328</v>
      </c>
      <c r="K19" s="111" t="n">
        <f aca="false">Test!C208</f>
        <v>31.4911</v>
      </c>
      <c r="L19" s="111" t="n">
        <f aca="false">Test!D208</f>
        <v>39.2083</v>
      </c>
      <c r="M19" s="112" t="n">
        <f aca="false">Test!E208</f>
        <v>40.245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9.0864</v>
      </c>
      <c r="AC19" s="111" t="n">
        <f aca="false">Anchor!G208</f>
        <v>30.3875</v>
      </c>
      <c r="AD19" s="111" t="n">
        <f aca="false">Anchor!H208</f>
        <v>38.8495</v>
      </c>
      <c r="AE19" s="111" t="n">
        <f aca="false">Anchor!I208</f>
        <v>40.2017</v>
      </c>
      <c r="AF19" s="110" t="n">
        <f aca="false">Anchor!J208</f>
        <v>21502.92</v>
      </c>
      <c r="AG19" s="111" t="n">
        <f aca="false">Anchor!K208</f>
        <v>47.44</v>
      </c>
      <c r="AH19" s="111" t="n">
        <f aca="false">Anchor!L208</f>
        <v>1631</v>
      </c>
      <c r="AI19" s="116" t="n">
        <f aca="false">AF19/3600</f>
        <v>5.97303333333333</v>
      </c>
      <c r="AJ19" s="117" t="n">
        <f aca="false">E19+AB19</f>
        <v>6492.84</v>
      </c>
      <c r="AK19" s="189"/>
      <c r="AL19" s="110" t="n">
        <f aca="false">Test!F208</f>
        <v>3450.3296</v>
      </c>
      <c r="AM19" s="111" t="n">
        <f aca="false">Test!G208</f>
        <v>30.388</v>
      </c>
      <c r="AN19" s="111" t="n">
        <f aca="false">Test!H208</f>
        <v>38.8175</v>
      </c>
      <c r="AO19" s="111" t="n">
        <f aca="false">Test!I208</f>
        <v>40.1911</v>
      </c>
      <c r="AP19" s="110" t="n">
        <f aca="false">Test!J208</f>
        <v>15089.6</v>
      </c>
      <c r="AQ19" s="111" t="n">
        <f aca="false">Test!K208</f>
        <v>37.86</v>
      </c>
      <c r="AR19" s="111" t="n">
        <f aca="false">Test!L208</f>
        <v>1640</v>
      </c>
      <c r="AS19" s="116" t="n">
        <f aca="false">AP19/3600</f>
        <v>4.19155555555556</v>
      </c>
      <c r="AT19" s="117" t="n">
        <f aca="false">J19+AL19</f>
        <v>6484.6576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0.70174655349134</v>
      </c>
      <c r="BB19" s="119" t="n">
        <f aca="false">AQ19/AG19</f>
        <v>0.798060708263069</v>
      </c>
      <c r="BC19" s="120" t="n">
        <f aca="false">AR19/AH19</f>
        <v>1.00551808706315</v>
      </c>
      <c r="BD19" s="47"/>
      <c r="BE19" s="107" t="n">
        <f aca="false">ABS(AB19-AL19)+ABS(AC19-AM19)+ABS(AD19-AN19)+ABS(AE19-AO19)</f>
        <v>1.28629999999989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3.6384</v>
      </c>
      <c r="F20" s="81" t="n">
        <f aca="false">Anchor!C209</f>
        <v>41.5187</v>
      </c>
      <c r="G20" s="81" t="n">
        <f aca="false">Anchor!D209</f>
        <v>43.1591</v>
      </c>
      <c r="H20" s="82" t="n">
        <f aca="false">Anchor!E209</f>
        <v>44.5911</v>
      </c>
      <c r="I20" s="83"/>
      <c r="J20" s="80" t="n">
        <f aca="false">Test!B209</f>
        <v>4327.96</v>
      </c>
      <c r="K20" s="81" t="n">
        <f aca="false">Test!C209</f>
        <v>41.517</v>
      </c>
      <c r="L20" s="81" t="n">
        <f aca="false">Test!D209</f>
        <v>43.162</v>
      </c>
      <c r="M20" s="82" t="n">
        <f aca="false">Test!E209</f>
        <v>44.585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4304</v>
      </c>
      <c r="AC20" s="81" t="n">
        <f aca="false">Anchor!G209</f>
        <v>41.7404</v>
      </c>
      <c r="AD20" s="81" t="n">
        <f aca="false">Anchor!H209</f>
        <v>43.0367</v>
      </c>
      <c r="AE20" s="81" t="n">
        <f aca="false">Anchor!I209</f>
        <v>44.0527</v>
      </c>
      <c r="AF20" s="80" t="n">
        <f aca="false">Anchor!J209</f>
        <v>17780.9</v>
      </c>
      <c r="AG20" s="81" t="n">
        <f aca="false">Anchor!K209</f>
        <v>41.38</v>
      </c>
      <c r="AH20" s="81" t="n">
        <f aca="false">Anchor!L209</f>
        <v>883</v>
      </c>
      <c r="AI20" s="88" t="n">
        <f aca="false">AF20/3600</f>
        <v>4.93913888888889</v>
      </c>
      <c r="AJ20" s="89" t="n">
        <f aca="false">E20+AB20</f>
        <v>6653.0688</v>
      </c>
      <c r="AK20" s="189"/>
      <c r="AL20" s="80" t="n">
        <f aca="false">Test!F209</f>
        <v>2318.4584</v>
      </c>
      <c r="AM20" s="81" t="n">
        <f aca="false">Test!G209</f>
        <v>41.7381</v>
      </c>
      <c r="AN20" s="81" t="n">
        <f aca="false">Test!H209</f>
        <v>43.0406</v>
      </c>
      <c r="AO20" s="81" t="n">
        <f aca="false">Test!I209</f>
        <v>44.0584</v>
      </c>
      <c r="AP20" s="80" t="n">
        <f aca="false">Test!J209</f>
        <v>16188.49</v>
      </c>
      <c r="AQ20" s="81" t="n">
        <f aca="false">Test!K209</f>
        <v>36.31</v>
      </c>
      <c r="AR20" s="81" t="n">
        <f aca="false">Test!L209</f>
        <v>879</v>
      </c>
      <c r="AS20" s="88" t="n">
        <f aca="false">AP20/3600</f>
        <v>4.49680277777778</v>
      </c>
      <c r="AT20" s="89" t="n">
        <f aca="false">J20+AL20</f>
        <v>6646.4184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.910442666006783</v>
      </c>
      <c r="BB20" s="91" t="n">
        <f aca="false">AQ20/AG20</f>
        <v>0.877477042049299</v>
      </c>
      <c r="BC20" s="92" t="n">
        <f aca="false">AR20/AH20</f>
        <v>0.995469988674972</v>
      </c>
      <c r="BD20" s="47"/>
      <c r="BE20" s="93" t="n">
        <f aca="false">ABS(AB20-AL20)+ABS(AC20-AM20)+ABS(AD20-AN20)+ABS(AE20-AO20)</f>
        <v>0.98390000000019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6.9512</v>
      </c>
      <c r="F21" s="97" t="n">
        <f aca="false">Anchor!C210</f>
        <v>39.9018</v>
      </c>
      <c r="G21" s="97" t="n">
        <f aca="false">Anchor!D210</f>
        <v>41.746</v>
      </c>
      <c r="H21" s="98" t="n">
        <f aca="false">Anchor!E210</f>
        <v>42.9071</v>
      </c>
      <c r="I21" s="83"/>
      <c r="J21" s="96" t="n">
        <f aca="false">Test!B210</f>
        <v>2226.624</v>
      </c>
      <c r="K21" s="97" t="n">
        <f aca="false">Test!C210</f>
        <v>39.9025</v>
      </c>
      <c r="L21" s="97" t="n">
        <f aca="false">Test!D210</f>
        <v>41.7448</v>
      </c>
      <c r="M21" s="98" t="n">
        <f aca="false">Test!E210</f>
        <v>42.90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2.0264</v>
      </c>
      <c r="AC21" s="97" t="n">
        <f aca="false">Anchor!G210</f>
        <v>38.9326</v>
      </c>
      <c r="AD21" s="97" t="n">
        <f aca="false">Anchor!H210</f>
        <v>41.2974</v>
      </c>
      <c r="AE21" s="97" t="n">
        <f aca="false">Anchor!I210</f>
        <v>42.5271</v>
      </c>
      <c r="AF21" s="96" t="n">
        <f aca="false">Anchor!J210</f>
        <v>18402.75</v>
      </c>
      <c r="AG21" s="97" t="n">
        <f aca="false">Anchor!K210</f>
        <v>42.48</v>
      </c>
      <c r="AH21" s="97" t="n">
        <f aca="false">Anchor!L210</f>
        <v>875</v>
      </c>
      <c r="AI21" s="102" t="n">
        <f aca="false">AF21/3600</f>
        <v>5.111875</v>
      </c>
      <c r="AJ21" s="103" t="n">
        <f aca="false">E21+AB21</f>
        <v>3478.9776</v>
      </c>
      <c r="AK21" s="189"/>
      <c r="AL21" s="96" t="n">
        <f aca="false">Test!F210</f>
        <v>1250.412</v>
      </c>
      <c r="AM21" s="97" t="n">
        <f aca="false">Test!G210</f>
        <v>38.9287</v>
      </c>
      <c r="AN21" s="97" t="n">
        <f aca="false">Test!H210</f>
        <v>41.3001</v>
      </c>
      <c r="AO21" s="97" t="n">
        <f aca="false">Test!I210</f>
        <v>42.527</v>
      </c>
      <c r="AP21" s="96" t="n">
        <f aca="false">Test!J210</f>
        <v>13497.56</v>
      </c>
      <c r="AQ21" s="97" t="n">
        <f aca="false">Test!K210</f>
        <v>31</v>
      </c>
      <c r="AR21" s="97" t="n">
        <f aca="false">Test!L210</f>
        <v>880</v>
      </c>
      <c r="AS21" s="102" t="n">
        <f aca="false">AP21/3600</f>
        <v>3.74932222222222</v>
      </c>
      <c r="AT21" s="103" t="n">
        <f aca="false">J21+AL21</f>
        <v>3477.036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0.73345342408064</v>
      </c>
      <c r="BB21" s="105" t="n">
        <f aca="false">AQ21/AG21</f>
        <v>0.729755178907721</v>
      </c>
      <c r="BC21" s="106" t="n">
        <f aca="false">AR21/AH21</f>
        <v>1.00571428571429</v>
      </c>
      <c r="BD21" s="47"/>
      <c r="BE21" s="107" t="n">
        <f aca="false">ABS(AB21-AL21)+ABS(AC21-AM21)+ABS(AD21-AN21)+ABS(AE21-AO21)</f>
        <v>1.6210999999999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2.9512</v>
      </c>
      <c r="F22" s="97" t="n">
        <f aca="false">Anchor!C211</f>
        <v>37.9829</v>
      </c>
      <c r="G22" s="97" t="n">
        <f aca="false">Anchor!D211</f>
        <v>40.7343</v>
      </c>
      <c r="H22" s="98" t="n">
        <f aca="false">Anchor!E211</f>
        <v>41.8816</v>
      </c>
      <c r="I22" s="83"/>
      <c r="J22" s="96" t="n">
        <f aca="false">Test!B211</f>
        <v>1273.636</v>
      </c>
      <c r="K22" s="97" t="n">
        <f aca="false">Test!C211</f>
        <v>37.9872</v>
      </c>
      <c r="L22" s="97" t="n">
        <f aca="false">Test!D211</f>
        <v>40.7418</v>
      </c>
      <c r="M22" s="98" t="n">
        <f aca="false">Test!E211</f>
        <v>41.884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2.46</v>
      </c>
      <c r="AC22" s="97" t="n">
        <f aca="false">Anchor!G211</f>
        <v>36.229</v>
      </c>
      <c r="AD22" s="97" t="n">
        <f aca="false">Anchor!H211</f>
        <v>40.1571</v>
      </c>
      <c r="AE22" s="97" t="n">
        <f aca="false">Anchor!I211</f>
        <v>41.6306</v>
      </c>
      <c r="AF22" s="96" t="n">
        <f aca="false">Anchor!J211</f>
        <v>16598.7</v>
      </c>
      <c r="AG22" s="97" t="n">
        <f aca="false">Anchor!K211</f>
        <v>37.15</v>
      </c>
      <c r="AH22" s="97" t="n">
        <f aca="false">Anchor!L211</f>
        <v>869</v>
      </c>
      <c r="AI22" s="102" t="n">
        <f aca="false">AF22/3600</f>
        <v>4.61075</v>
      </c>
      <c r="AJ22" s="103" t="n">
        <f aca="false">E22+AB22</f>
        <v>1945.4112</v>
      </c>
      <c r="AK22" s="189"/>
      <c r="AL22" s="96" t="n">
        <f aca="false">Test!F211</f>
        <v>671.8368</v>
      </c>
      <c r="AM22" s="97" t="n">
        <f aca="false">Test!G211</f>
        <v>36.2258</v>
      </c>
      <c r="AN22" s="97" t="n">
        <f aca="false">Test!H211</f>
        <v>40.1492</v>
      </c>
      <c r="AO22" s="97" t="n">
        <f aca="false">Test!I211</f>
        <v>41.6056</v>
      </c>
      <c r="AP22" s="96" t="n">
        <f aca="false">Test!J211</f>
        <v>11869.01</v>
      </c>
      <c r="AQ22" s="97" t="n">
        <f aca="false">Test!K211</f>
        <v>26.89</v>
      </c>
      <c r="AR22" s="97" t="n">
        <f aca="false">Test!L211</f>
        <v>880</v>
      </c>
      <c r="AS22" s="102" t="n">
        <f aca="false">AP22/3600</f>
        <v>3.29694722222222</v>
      </c>
      <c r="AT22" s="103" t="n">
        <f aca="false">J22+AL22</f>
        <v>1945.4728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0.715056600818136</v>
      </c>
      <c r="BB22" s="105" t="n">
        <f aca="false">AQ22/AG22</f>
        <v>0.723822341857335</v>
      </c>
      <c r="BC22" s="106" t="n">
        <f aca="false">AR22/AH22</f>
        <v>1.0126582278481</v>
      </c>
      <c r="BD22" s="47"/>
      <c r="BE22" s="107" t="n">
        <f aca="false">ABS(AB22-AL22)+ABS(AC22-AM22)+ABS(AD22-AN22)+ABS(AE22-AO22)</f>
        <v>0.65929999999999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4.7632</v>
      </c>
      <c r="F23" s="111" t="n">
        <f aca="false">Anchor!C212</f>
        <v>35.8748</v>
      </c>
      <c r="G23" s="111" t="n">
        <f aca="false">Anchor!D212</f>
        <v>39.7695</v>
      </c>
      <c r="H23" s="112" t="n">
        <f aca="false">Anchor!E212</f>
        <v>40.9938</v>
      </c>
      <c r="I23" s="83"/>
      <c r="J23" s="110" t="n">
        <f aca="false">Test!B212</f>
        <v>721.7256</v>
      </c>
      <c r="K23" s="111" t="n">
        <f aca="false">Test!C212</f>
        <v>35.8712</v>
      </c>
      <c r="L23" s="111" t="n">
        <f aca="false">Test!D212</f>
        <v>39.7567</v>
      </c>
      <c r="M23" s="112" t="n">
        <f aca="false">Test!E212</f>
        <v>40.992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7.2712</v>
      </c>
      <c r="AC23" s="111" t="n">
        <f aca="false">Anchor!G212</f>
        <v>33.7298</v>
      </c>
      <c r="AD23" s="111" t="n">
        <f aca="false">Anchor!H212</f>
        <v>39.0637</v>
      </c>
      <c r="AE23" s="111" t="n">
        <f aca="false">Anchor!I212</f>
        <v>40.7454</v>
      </c>
      <c r="AF23" s="110" t="n">
        <f aca="false">Anchor!J212</f>
        <v>15057.68</v>
      </c>
      <c r="AG23" s="111" t="n">
        <f aca="false">Anchor!K212</f>
        <v>34.16</v>
      </c>
      <c r="AH23" s="111" t="n">
        <f aca="false">Anchor!L212</f>
        <v>884</v>
      </c>
      <c r="AI23" s="116" t="n">
        <f aca="false">AF23/3600</f>
        <v>4.18268888888889</v>
      </c>
      <c r="AJ23" s="117" t="n">
        <f aca="false">E23+AB23</f>
        <v>1082.0344</v>
      </c>
      <c r="AK23" s="189"/>
      <c r="AL23" s="110" t="n">
        <f aca="false">Test!F212</f>
        <v>356.6736</v>
      </c>
      <c r="AM23" s="111" t="n">
        <f aca="false">Test!G212</f>
        <v>33.726</v>
      </c>
      <c r="AN23" s="111" t="n">
        <f aca="false">Test!H212</f>
        <v>39.0626</v>
      </c>
      <c r="AO23" s="111" t="n">
        <f aca="false">Test!I212</f>
        <v>40.77</v>
      </c>
      <c r="AP23" s="110" t="n">
        <f aca="false">Test!J212</f>
        <v>10622.25</v>
      </c>
      <c r="AQ23" s="111" t="n">
        <f aca="false">Test!K212</f>
        <v>24.34</v>
      </c>
      <c r="AR23" s="111" t="n">
        <f aca="false">Test!L212</f>
        <v>881</v>
      </c>
      <c r="AS23" s="116" t="n">
        <f aca="false">AP23/3600</f>
        <v>2.950625</v>
      </c>
      <c r="AT23" s="117" t="n">
        <f aca="false">J23+AL23</f>
        <v>1078.3992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0.705437358211889</v>
      </c>
      <c r="BB23" s="119" t="n">
        <f aca="false">AQ23/AG23</f>
        <v>0.712529274004684</v>
      </c>
      <c r="BC23" s="120" t="n">
        <f aca="false">AR23/AH23</f>
        <v>0.996606334841629</v>
      </c>
      <c r="BD23" s="47"/>
      <c r="BE23" s="121" t="n">
        <f aca="false">ABS(AB23-AL23)+ABS(AC23-AM23)+ABS(AD23-AN23)+ABS(AE23-AO23)</f>
        <v>0.62709999999999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3.5704</v>
      </c>
      <c r="F24" s="81" t="n">
        <f aca="false">Anchor!C213</f>
        <v>40.607</v>
      </c>
      <c r="G24" s="81" t="n">
        <f aca="false">Anchor!D213</f>
        <v>42.3826</v>
      </c>
      <c r="H24" s="82" t="n">
        <f aca="false">Anchor!E213</f>
        <v>43.6234</v>
      </c>
      <c r="I24" s="83"/>
      <c r="J24" s="80" t="n">
        <f aca="false">Test!B213</f>
        <v>2121.6512</v>
      </c>
      <c r="K24" s="81" t="n">
        <f aca="false">Test!C213</f>
        <v>40.6076</v>
      </c>
      <c r="L24" s="81" t="n">
        <f aca="false">Test!D213</f>
        <v>42.3848</v>
      </c>
      <c r="M24" s="82" t="n">
        <f aca="false">Test!E213</f>
        <v>43.61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4304</v>
      </c>
      <c r="AC24" s="81" t="n">
        <f aca="false">Anchor!G213</f>
        <v>41.7404</v>
      </c>
      <c r="AD24" s="81" t="n">
        <f aca="false">Anchor!H213</f>
        <v>43.0367</v>
      </c>
      <c r="AE24" s="81" t="n">
        <f aca="false">Anchor!I213</f>
        <v>44.0527</v>
      </c>
      <c r="AF24" s="80" t="n">
        <f aca="false">Anchor!J213</f>
        <v>18949.52</v>
      </c>
      <c r="AG24" s="81" t="n">
        <f aca="false">Anchor!K213</f>
        <v>41.05</v>
      </c>
      <c r="AH24" s="81" t="n">
        <f aca="false">Anchor!L213</f>
        <v>871</v>
      </c>
      <c r="AI24" s="88" t="n">
        <f aca="false">AF24/3600</f>
        <v>5.26375555555556</v>
      </c>
      <c r="AJ24" s="89" t="n">
        <f aca="false">E24+AB24</f>
        <v>4443.0008</v>
      </c>
      <c r="AK24" s="189"/>
      <c r="AL24" s="80" t="n">
        <f aca="false">Test!F213</f>
        <v>2318.4584</v>
      </c>
      <c r="AM24" s="81" t="n">
        <f aca="false">Test!G213</f>
        <v>41.7381</v>
      </c>
      <c r="AN24" s="81" t="n">
        <f aca="false">Test!H213</f>
        <v>43.0406</v>
      </c>
      <c r="AO24" s="81" t="n">
        <f aca="false">Test!I213</f>
        <v>44.0584</v>
      </c>
      <c r="AP24" s="80" t="n">
        <f aca="false">Test!J213</f>
        <v>14048.33</v>
      </c>
      <c r="AQ24" s="81" t="n">
        <f aca="false">Test!K213</f>
        <v>34.15</v>
      </c>
      <c r="AR24" s="81" t="n">
        <f aca="false">Test!L213</f>
        <v>883</v>
      </c>
      <c r="AS24" s="88" t="n">
        <f aca="false">AP24/3600</f>
        <v>3.90231388888889</v>
      </c>
      <c r="AT24" s="89" t="n">
        <f aca="false">J24+AL24</f>
        <v>4440.1096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0.741355453858462</v>
      </c>
      <c r="BB24" s="91" t="n">
        <f aca="false">AQ24/AG24</f>
        <v>0.831912302070646</v>
      </c>
      <c r="BC24" s="92" t="n">
        <f aca="false">AR24/AH24</f>
        <v>1.01377726750861</v>
      </c>
      <c r="BD24" s="47"/>
      <c r="BE24" s="107" t="n">
        <f aca="false">ABS(AB24-AL24)+ABS(AC24-AM24)+ABS(AD24-AN24)+ABS(AE24-AO24)</f>
        <v>0.98390000000019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0.8144</v>
      </c>
      <c r="F25" s="97" t="n">
        <f aca="false">Anchor!C214</f>
        <v>38.7851</v>
      </c>
      <c r="G25" s="97" t="n">
        <f aca="false">Anchor!D214</f>
        <v>41.0616</v>
      </c>
      <c r="H25" s="98" t="n">
        <f aca="false">Anchor!E214</f>
        <v>42.1758</v>
      </c>
      <c r="I25" s="83"/>
      <c r="J25" s="96" t="n">
        <f aca="false">Test!B214</f>
        <v>1138.6448</v>
      </c>
      <c r="K25" s="97" t="n">
        <f aca="false">Test!C214</f>
        <v>38.7826</v>
      </c>
      <c r="L25" s="97" t="n">
        <f aca="false">Test!D214</f>
        <v>41.0708</v>
      </c>
      <c r="M25" s="98" t="n">
        <f aca="false">Test!E214</f>
        <v>42.170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2.0264</v>
      </c>
      <c r="AC25" s="97" t="n">
        <f aca="false">Anchor!G214</f>
        <v>38.9326</v>
      </c>
      <c r="AD25" s="97" t="n">
        <f aca="false">Anchor!H214</f>
        <v>41.2974</v>
      </c>
      <c r="AE25" s="97" t="n">
        <f aca="false">Anchor!I214</f>
        <v>42.5271</v>
      </c>
      <c r="AF25" s="96" t="n">
        <f aca="false">Anchor!J214</f>
        <v>16586.05</v>
      </c>
      <c r="AG25" s="97" t="n">
        <f aca="false">Anchor!K214</f>
        <v>35.51</v>
      </c>
      <c r="AH25" s="97" t="n">
        <f aca="false">Anchor!L214</f>
        <v>874</v>
      </c>
      <c r="AI25" s="102" t="n">
        <f aca="false">AF25/3600</f>
        <v>4.60723611111111</v>
      </c>
      <c r="AJ25" s="103" t="n">
        <f aca="false">E25+AB25</f>
        <v>2392.8408</v>
      </c>
      <c r="AK25" s="189"/>
      <c r="AL25" s="96" t="n">
        <f aca="false">Test!F214</f>
        <v>1250.412</v>
      </c>
      <c r="AM25" s="97" t="n">
        <f aca="false">Test!G214</f>
        <v>38.9287</v>
      </c>
      <c r="AN25" s="97" t="n">
        <f aca="false">Test!H214</f>
        <v>41.3001</v>
      </c>
      <c r="AO25" s="97" t="n">
        <f aca="false">Test!I214</f>
        <v>42.527</v>
      </c>
      <c r="AP25" s="96" t="n">
        <f aca="false">Test!J214</f>
        <v>12132.91</v>
      </c>
      <c r="AQ25" s="97" t="n">
        <f aca="false">Test!K214</f>
        <v>32.02</v>
      </c>
      <c r="AR25" s="97" t="n">
        <f aca="false">Test!L214</f>
        <v>881</v>
      </c>
      <c r="AS25" s="102" t="n">
        <f aca="false">AP25/3600</f>
        <v>3.37025277777778</v>
      </c>
      <c r="AT25" s="103" t="n">
        <f aca="false">J25+AL25</f>
        <v>2389.0568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0.731512928032895</v>
      </c>
      <c r="BB25" s="105" t="n">
        <f aca="false">AQ25/AG25</f>
        <v>0.901717825964517</v>
      </c>
      <c r="BC25" s="106" t="n">
        <f aca="false">AR25/AH25</f>
        <v>1.00800915331808</v>
      </c>
      <c r="BD25" s="47"/>
      <c r="BE25" s="107" t="n">
        <f aca="false">ABS(AB25-AL25)+ABS(AC25-AM25)+ABS(AD25-AN25)+ABS(AE25-AO25)</f>
        <v>1.6210999999999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0.4968</v>
      </c>
      <c r="F26" s="97" t="n">
        <f aca="false">Anchor!C215</f>
        <v>36.7558</v>
      </c>
      <c r="G26" s="97" t="n">
        <f aca="false">Anchor!D215</f>
        <v>40.0303</v>
      </c>
      <c r="H26" s="98" t="n">
        <f aca="false">Anchor!E215</f>
        <v>41.2054</v>
      </c>
      <c r="I26" s="83"/>
      <c r="J26" s="96" t="n">
        <f aca="false">Test!B215</f>
        <v>662.1096</v>
      </c>
      <c r="K26" s="97" t="n">
        <f aca="false">Test!C215</f>
        <v>36.7604</v>
      </c>
      <c r="L26" s="97" t="n">
        <f aca="false">Test!D215</f>
        <v>40.0436</v>
      </c>
      <c r="M26" s="98" t="n">
        <f aca="false">Test!E215</f>
        <v>41.208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2.46</v>
      </c>
      <c r="AC26" s="97" t="n">
        <f aca="false">Anchor!G215</f>
        <v>36.229</v>
      </c>
      <c r="AD26" s="97" t="n">
        <f aca="false">Anchor!H215</f>
        <v>40.1571</v>
      </c>
      <c r="AE26" s="97" t="n">
        <f aca="false">Anchor!I215</f>
        <v>41.6306</v>
      </c>
      <c r="AF26" s="96" t="n">
        <f aca="false">Anchor!J215</f>
        <v>15298.15</v>
      </c>
      <c r="AG26" s="97" t="n">
        <f aca="false">Anchor!K215</f>
        <v>40.07</v>
      </c>
      <c r="AH26" s="97" t="n">
        <f aca="false">Anchor!L215</f>
        <v>869</v>
      </c>
      <c r="AI26" s="102" t="n">
        <f aca="false">AF26/3600</f>
        <v>4.24948611111111</v>
      </c>
      <c r="AJ26" s="103" t="n">
        <f aca="false">E26+AB26</f>
        <v>1332.9568</v>
      </c>
      <c r="AK26" s="189"/>
      <c r="AL26" s="96" t="n">
        <f aca="false">Test!F215</f>
        <v>671.8368</v>
      </c>
      <c r="AM26" s="97" t="n">
        <f aca="false">Test!G215</f>
        <v>36.2258</v>
      </c>
      <c r="AN26" s="97" t="n">
        <f aca="false">Test!H215</f>
        <v>40.1492</v>
      </c>
      <c r="AO26" s="97" t="n">
        <f aca="false">Test!I215</f>
        <v>41.6056</v>
      </c>
      <c r="AP26" s="96" t="n">
        <f aca="false">Test!J215</f>
        <v>10818.59</v>
      </c>
      <c r="AQ26" s="97" t="n">
        <f aca="false">Test!K215</f>
        <v>25.82</v>
      </c>
      <c r="AR26" s="97" t="n">
        <f aca="false">Test!L215</f>
        <v>881</v>
      </c>
      <c r="AS26" s="102" t="n">
        <f aca="false">AP26/3600</f>
        <v>3.00516388888889</v>
      </c>
      <c r="AT26" s="103" t="n">
        <f aca="false">J26+AL26</f>
        <v>1333.9464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0.707182894663734</v>
      </c>
      <c r="BB26" s="105" t="n">
        <f aca="false">AQ26/AG26</f>
        <v>0.644372348390317</v>
      </c>
      <c r="BC26" s="106" t="n">
        <f aca="false">AR26/AH26</f>
        <v>1.01380897583429</v>
      </c>
      <c r="BD26" s="47"/>
      <c r="BE26" s="107" t="n">
        <f aca="false">ABS(AB26-AL26)+ABS(AC26-AM26)+ABS(AD26-AN26)+ABS(AE26-AO26)</f>
        <v>0.65929999999999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2.9984</v>
      </c>
      <c r="F27" s="111" t="n">
        <f aca="false">Anchor!C216</f>
        <v>34.741</v>
      </c>
      <c r="G27" s="111" t="n">
        <f aca="false">Anchor!D216</f>
        <v>39.4373</v>
      </c>
      <c r="H27" s="112" t="n">
        <f aca="false">Anchor!E216</f>
        <v>40.7022</v>
      </c>
      <c r="I27" s="83"/>
      <c r="J27" s="110" t="n">
        <f aca="false">Test!B216</f>
        <v>430.3608</v>
      </c>
      <c r="K27" s="111" t="n">
        <f aca="false">Test!C216</f>
        <v>34.7372</v>
      </c>
      <c r="L27" s="111" t="n">
        <f aca="false">Test!D216</f>
        <v>39.4326</v>
      </c>
      <c r="M27" s="112" t="n">
        <f aca="false">Test!E216</f>
        <v>40.700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7.2712</v>
      </c>
      <c r="AC27" s="111" t="n">
        <f aca="false">Anchor!G216</f>
        <v>33.7298</v>
      </c>
      <c r="AD27" s="111" t="n">
        <f aca="false">Anchor!H216</f>
        <v>39.0637</v>
      </c>
      <c r="AE27" s="111" t="n">
        <f aca="false">Anchor!I216</f>
        <v>40.7454</v>
      </c>
      <c r="AF27" s="110" t="n">
        <f aca="false">Anchor!J216</f>
        <v>14443.66</v>
      </c>
      <c r="AG27" s="111" t="n">
        <f aca="false">Anchor!K216</f>
        <v>31.83</v>
      </c>
      <c r="AH27" s="111" t="n">
        <f aca="false">Anchor!L216</f>
        <v>871</v>
      </c>
      <c r="AI27" s="116" t="n">
        <f aca="false">AF27/3600</f>
        <v>4.01212777777778</v>
      </c>
      <c r="AJ27" s="117" t="n">
        <f aca="false">E27+AB27</f>
        <v>790.2696</v>
      </c>
      <c r="AK27" s="189"/>
      <c r="AL27" s="110" t="n">
        <f aca="false">Test!F216</f>
        <v>356.6736</v>
      </c>
      <c r="AM27" s="111" t="n">
        <f aca="false">Test!G216</f>
        <v>33.726</v>
      </c>
      <c r="AN27" s="111" t="n">
        <f aca="false">Test!H216</f>
        <v>39.0626</v>
      </c>
      <c r="AO27" s="111" t="n">
        <f aca="false">Test!I216</f>
        <v>40.77</v>
      </c>
      <c r="AP27" s="110" t="n">
        <f aca="false">Test!J216</f>
        <v>10026.3</v>
      </c>
      <c r="AQ27" s="111" t="n">
        <f aca="false">Test!K216</f>
        <v>22.37</v>
      </c>
      <c r="AR27" s="111" t="n">
        <f aca="false">Test!L216</f>
        <v>874</v>
      </c>
      <c r="AS27" s="116" t="n">
        <f aca="false">AP27/3600</f>
        <v>2.78508333333333</v>
      </c>
      <c r="AT27" s="117" t="n">
        <f aca="false">J27+AL27</f>
        <v>787.0344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0.694166160100695</v>
      </c>
      <c r="BB27" s="119" t="n">
        <f aca="false">AQ27/AG27</f>
        <v>0.702796104304116</v>
      </c>
      <c r="BC27" s="120" t="n">
        <f aca="false">AR27/AH27</f>
        <v>1.00344431687715</v>
      </c>
      <c r="BD27" s="47"/>
      <c r="BE27" s="107" t="n">
        <f aca="false">ABS(AB27-AL27)+ABS(AC27-AM27)+ABS(AD27-AN27)+ABS(AE27-AO27)</f>
        <v>0.62709999999999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6.16</v>
      </c>
      <c r="F28" s="81" t="n">
        <f aca="false">Anchor!C217</f>
        <v>39.8314</v>
      </c>
      <c r="G28" s="81" t="n">
        <f aca="false">Anchor!D217</f>
        <v>41.8618</v>
      </c>
      <c r="H28" s="82" t="n">
        <f aca="false">Anchor!E217</f>
        <v>42.9924</v>
      </c>
      <c r="I28" s="83"/>
      <c r="J28" s="80" t="n">
        <f aca="false">Test!B217</f>
        <v>8004.3552</v>
      </c>
      <c r="K28" s="81" t="n">
        <f aca="false">Test!C217</f>
        <v>39.8312</v>
      </c>
      <c r="L28" s="81" t="n">
        <f aca="false">Test!D217</f>
        <v>41.8629</v>
      </c>
      <c r="M28" s="82" t="n">
        <f aca="false">Test!E217</f>
        <v>42.992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8.5376</v>
      </c>
      <c r="AC28" s="81" t="n">
        <f aca="false">Anchor!G217</f>
        <v>39.7774</v>
      </c>
      <c r="AD28" s="81" t="n">
        <f aca="false">Anchor!H217</f>
        <v>41.8079</v>
      </c>
      <c r="AE28" s="81" t="n">
        <f aca="false">Anchor!I217</f>
        <v>43.1824</v>
      </c>
      <c r="AF28" s="80" t="n">
        <f aca="false">Anchor!J217</f>
        <v>21861.35</v>
      </c>
      <c r="AG28" s="81" t="n">
        <f aca="false">Anchor!K217</f>
        <v>49.81</v>
      </c>
      <c r="AH28" s="81" t="n">
        <f aca="false">Anchor!L217</f>
        <v>875</v>
      </c>
      <c r="AI28" s="88" t="n">
        <f aca="false">AF28/3600</f>
        <v>6.07259722222222</v>
      </c>
      <c r="AJ28" s="89" t="n">
        <f aca="false">E28+AB28</f>
        <v>10634.6976</v>
      </c>
      <c r="AK28" s="189"/>
      <c r="AL28" s="80" t="n">
        <f aca="false">Test!F217</f>
        <v>2627.2688</v>
      </c>
      <c r="AM28" s="81" t="n">
        <f aca="false">Test!G217</f>
        <v>39.7803</v>
      </c>
      <c r="AN28" s="81" t="n">
        <f aca="false">Test!H217</f>
        <v>41.8012</v>
      </c>
      <c r="AO28" s="81" t="n">
        <f aca="false">Test!I217</f>
        <v>43.1795</v>
      </c>
      <c r="AP28" s="80" t="n">
        <f aca="false">Test!J217</f>
        <v>21080.46</v>
      </c>
      <c r="AQ28" s="81" t="n">
        <f aca="false">Test!K217</f>
        <v>54.6</v>
      </c>
      <c r="AR28" s="81" t="n">
        <f aca="false">Test!L217</f>
        <v>883</v>
      </c>
      <c r="AS28" s="88" t="n">
        <f aca="false">AP28/3600</f>
        <v>5.85568333333333</v>
      </c>
      <c r="AT28" s="89" t="n">
        <f aca="false">J28+AL28</f>
        <v>10631.624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0.964279882074986</v>
      </c>
      <c r="BB28" s="91" t="n">
        <f aca="false">AQ28/AG28</f>
        <v>1.09616542862879</v>
      </c>
      <c r="BC28" s="92" t="n">
        <f aca="false">AR28/AH28</f>
        <v>1.00914285714286</v>
      </c>
      <c r="BD28" s="47"/>
      <c r="BE28" s="93" t="n">
        <f aca="false">ABS(AB28-AL28)+ABS(AC28-AM28)+ABS(AD28-AN28)+ABS(AE28-AO28)</f>
        <v>1.2813000000002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7.8904</v>
      </c>
      <c r="F29" s="97" t="n">
        <f aca="false">Anchor!C218</f>
        <v>37.5132</v>
      </c>
      <c r="G29" s="97" t="n">
        <f aca="false">Anchor!D218</f>
        <v>40.1069</v>
      </c>
      <c r="H29" s="98" t="n">
        <f aca="false">Anchor!E218</f>
        <v>41.1005</v>
      </c>
      <c r="I29" s="83"/>
      <c r="J29" s="96" t="n">
        <f aca="false">Test!B218</f>
        <v>3627.2088</v>
      </c>
      <c r="K29" s="97" t="n">
        <f aca="false">Test!C218</f>
        <v>37.5108</v>
      </c>
      <c r="L29" s="97" t="n">
        <f aca="false">Test!D218</f>
        <v>40.1008</v>
      </c>
      <c r="M29" s="98" t="n">
        <f aca="false">Test!E218</f>
        <v>41.098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8616</v>
      </c>
      <c r="AC29" s="97" t="n">
        <f aca="false">Anchor!G218</f>
        <v>36.8264</v>
      </c>
      <c r="AD29" s="97" t="n">
        <f aca="false">Anchor!H218</f>
        <v>39.6834</v>
      </c>
      <c r="AE29" s="97" t="n">
        <f aca="false">Anchor!I218</f>
        <v>41.4844</v>
      </c>
      <c r="AF29" s="96" t="n">
        <f aca="false">Anchor!J218</f>
        <v>17857.98</v>
      </c>
      <c r="AG29" s="97" t="n">
        <f aca="false">Anchor!K218</f>
        <v>44.78</v>
      </c>
      <c r="AH29" s="97" t="n">
        <f aca="false">Anchor!L218</f>
        <v>881</v>
      </c>
      <c r="AI29" s="102" t="n">
        <f aca="false">AF29/3600</f>
        <v>4.96055</v>
      </c>
      <c r="AJ29" s="103" t="n">
        <f aca="false">E29+AB29</f>
        <v>4930.752</v>
      </c>
      <c r="AK29" s="189"/>
      <c r="AL29" s="96" t="n">
        <f aca="false">Test!F218</f>
        <v>1301.4216</v>
      </c>
      <c r="AM29" s="97" t="n">
        <f aca="false">Test!G218</f>
        <v>36.8257</v>
      </c>
      <c r="AN29" s="97" t="n">
        <f aca="false">Test!H218</f>
        <v>39.6803</v>
      </c>
      <c r="AO29" s="97" t="n">
        <f aca="false">Test!I218</f>
        <v>41.4822</v>
      </c>
      <c r="AP29" s="96" t="n">
        <f aca="false">Test!J218</f>
        <v>16540.01</v>
      </c>
      <c r="AQ29" s="97" t="n">
        <f aca="false">Test!K218</f>
        <v>39.63</v>
      </c>
      <c r="AR29" s="97" t="n">
        <f aca="false">Test!L218</f>
        <v>881</v>
      </c>
      <c r="AS29" s="102" t="n">
        <f aca="false">AP29/3600</f>
        <v>4.59444722222222</v>
      </c>
      <c r="AT29" s="103" t="n">
        <f aca="false">J29+AL29</f>
        <v>4928.6304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0.926197139878083</v>
      </c>
      <c r="BB29" s="105" t="n">
        <f aca="false">AQ29/AG29</f>
        <v>0.884993300580616</v>
      </c>
      <c r="BC29" s="106" t="n">
        <f aca="false">AR29/AH29</f>
        <v>1</v>
      </c>
      <c r="BD29" s="47"/>
      <c r="BE29" s="107" t="n">
        <f aca="false">ABS(AB29-AL29)+ABS(AC29-AM29)+ABS(AD29-AN29)+ABS(AE29-AO29)</f>
        <v>1.4460000000000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4.5152</v>
      </c>
      <c r="F30" s="97" t="n">
        <f aca="false">Anchor!C219</f>
        <v>35.2612</v>
      </c>
      <c r="G30" s="97" t="n">
        <f aca="false">Anchor!D219</f>
        <v>38.8644</v>
      </c>
      <c r="H30" s="98" t="n">
        <f aca="false">Anchor!E219</f>
        <v>39.9667</v>
      </c>
      <c r="I30" s="83"/>
      <c r="J30" s="96" t="n">
        <f aca="false">Test!B219</f>
        <v>1781.492</v>
      </c>
      <c r="K30" s="97" t="n">
        <f aca="false">Test!C219</f>
        <v>35.2583</v>
      </c>
      <c r="L30" s="97" t="n">
        <f aca="false">Test!D219</f>
        <v>38.872</v>
      </c>
      <c r="M30" s="98" t="n">
        <f aca="false">Test!E219</f>
        <v>39.973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.9104</v>
      </c>
      <c r="AC30" s="97" t="n">
        <f aca="false">Anchor!G219</f>
        <v>34.1483</v>
      </c>
      <c r="AD30" s="97" t="n">
        <f aca="false">Anchor!H219</f>
        <v>38.3122</v>
      </c>
      <c r="AE30" s="97" t="n">
        <f aca="false">Anchor!I219</f>
        <v>40.5209</v>
      </c>
      <c r="AF30" s="96" t="n">
        <f aca="false">Anchor!J219</f>
        <v>15398.95</v>
      </c>
      <c r="AG30" s="97" t="n">
        <f aca="false">Anchor!K219</f>
        <v>37.81</v>
      </c>
      <c r="AH30" s="97" t="n">
        <f aca="false">Anchor!L219</f>
        <v>877</v>
      </c>
      <c r="AI30" s="102" t="n">
        <f aca="false">AF30/3600</f>
        <v>4.27748611111111</v>
      </c>
      <c r="AJ30" s="103" t="n">
        <f aca="false">E30+AB30</f>
        <v>2446.4256</v>
      </c>
      <c r="AK30" s="189"/>
      <c r="AL30" s="96" t="n">
        <f aca="false">Test!F219</f>
        <v>661.4032</v>
      </c>
      <c r="AM30" s="97" t="n">
        <f aca="false">Test!G219</f>
        <v>34.1466</v>
      </c>
      <c r="AN30" s="97" t="n">
        <f aca="false">Test!H219</f>
        <v>38.3151</v>
      </c>
      <c r="AO30" s="97" t="n">
        <f aca="false">Test!I219</f>
        <v>40.5245</v>
      </c>
      <c r="AP30" s="96" t="n">
        <f aca="false">Test!J219</f>
        <v>11031.27</v>
      </c>
      <c r="AQ30" s="97" t="n">
        <f aca="false">Test!K219</f>
        <v>28.37</v>
      </c>
      <c r="AR30" s="97" t="n">
        <f aca="false">Test!L219</f>
        <v>880</v>
      </c>
      <c r="AS30" s="102" t="n">
        <f aca="false">AP30/3600</f>
        <v>3.06424166666667</v>
      </c>
      <c r="AT30" s="103" t="n">
        <f aca="false">J30+AL30</f>
        <v>2442.8952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0.716365076839655</v>
      </c>
      <c r="BB30" s="105" t="n">
        <f aca="false">AQ30/AG30</f>
        <v>0.750330600370272</v>
      </c>
      <c r="BC30" s="106" t="n">
        <f aca="false">AR30/AH30</f>
        <v>1.00342075256556</v>
      </c>
      <c r="BD30" s="47"/>
      <c r="BE30" s="107" t="n">
        <f aca="false">ABS(AB30-AL30)+ABS(AC30-AM30)+ABS(AD30-AN30)+ABS(AE30-AO30)</f>
        <v>0.51540000000002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9384</v>
      </c>
      <c r="F31" s="111" t="n">
        <f aca="false">Anchor!C220</f>
        <v>33.0886</v>
      </c>
      <c r="G31" s="111" t="n">
        <f aca="false">Anchor!D220</f>
        <v>37.6245</v>
      </c>
      <c r="H31" s="112" t="n">
        <f aca="false">Anchor!E220</f>
        <v>38.9664</v>
      </c>
      <c r="I31" s="83"/>
      <c r="J31" s="110" t="n">
        <f aca="false">Test!B220</f>
        <v>888.284</v>
      </c>
      <c r="K31" s="111" t="n">
        <f aca="false">Test!C220</f>
        <v>33.0841</v>
      </c>
      <c r="L31" s="111" t="n">
        <f aca="false">Test!D220</f>
        <v>37.6134</v>
      </c>
      <c r="M31" s="112" t="n">
        <f aca="false">Test!E220</f>
        <v>38.977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7936</v>
      </c>
      <c r="AC31" s="111" t="n">
        <f aca="false">Anchor!G220</f>
        <v>31.6716</v>
      </c>
      <c r="AD31" s="111" t="n">
        <f aca="false">Anchor!H220</f>
        <v>37.0297</v>
      </c>
      <c r="AE31" s="111" t="n">
        <f aca="false">Anchor!I220</f>
        <v>39.5788</v>
      </c>
      <c r="AF31" s="110" t="n">
        <f aca="false">Anchor!J220</f>
        <v>13772.19</v>
      </c>
      <c r="AG31" s="111" t="n">
        <f aca="false">Anchor!K220</f>
        <v>32.61</v>
      </c>
      <c r="AH31" s="111" t="n">
        <f aca="false">Anchor!L220</f>
        <v>872</v>
      </c>
      <c r="AI31" s="116" t="n">
        <f aca="false">AF31/3600</f>
        <v>3.82560833333333</v>
      </c>
      <c r="AJ31" s="117" t="n">
        <f aca="false">E31+AB31</f>
        <v>1218.732</v>
      </c>
      <c r="AK31" s="189"/>
      <c r="AL31" s="110" t="n">
        <f aca="false">Test!F220</f>
        <v>328.9896</v>
      </c>
      <c r="AM31" s="111" t="n">
        <f aca="false">Test!G220</f>
        <v>31.6762</v>
      </c>
      <c r="AN31" s="111" t="n">
        <f aca="false">Test!H220</f>
        <v>37.0058</v>
      </c>
      <c r="AO31" s="111" t="n">
        <f aca="false">Test!I220</f>
        <v>39.5777</v>
      </c>
      <c r="AP31" s="110" t="n">
        <f aca="false">Test!J220</f>
        <v>9613.3</v>
      </c>
      <c r="AQ31" s="111" t="n">
        <f aca="false">Test!K220</f>
        <v>23.93</v>
      </c>
      <c r="AR31" s="111" t="n">
        <f aca="false">Test!L220</f>
        <v>881</v>
      </c>
      <c r="AS31" s="116" t="n">
        <f aca="false">AP31/3600</f>
        <v>2.67036111111111</v>
      </c>
      <c r="AT31" s="117" t="n">
        <f aca="false">J31+AL31</f>
        <v>1217.2736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0.698022609330833</v>
      </c>
      <c r="BB31" s="119" t="n">
        <f aca="false">AQ31/AG31</f>
        <v>0.733823980374118</v>
      </c>
      <c r="BC31" s="120" t="n">
        <f aca="false">AR31/AH31</f>
        <v>1.01032110091743</v>
      </c>
      <c r="BD31" s="47"/>
      <c r="BE31" s="121" t="n">
        <f aca="false">ABS(AB31-AL31)+ABS(AC31-AM31)+ABS(AD31-AN31)+ABS(AE31-AO31)</f>
        <v>0.22559999999996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3.0704</v>
      </c>
      <c r="F32" s="81" t="n">
        <f aca="false">Anchor!C221</f>
        <v>38.661</v>
      </c>
      <c r="G32" s="81" t="n">
        <f aca="false">Anchor!D221</f>
        <v>40.9595</v>
      </c>
      <c r="H32" s="82" t="n">
        <f aca="false">Anchor!E221</f>
        <v>41.9824</v>
      </c>
      <c r="I32" s="83"/>
      <c r="J32" s="80" t="n">
        <f aca="false">Test!B221</f>
        <v>5012.0024</v>
      </c>
      <c r="K32" s="81" t="n">
        <f aca="false">Test!C221</f>
        <v>38.661</v>
      </c>
      <c r="L32" s="81" t="n">
        <f aca="false">Test!D221</f>
        <v>40.9564</v>
      </c>
      <c r="M32" s="82" t="n">
        <f aca="false">Test!E221</f>
        <v>41.981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8.5376</v>
      </c>
      <c r="AC32" s="81" t="n">
        <f aca="false">Anchor!G221</f>
        <v>39.7774</v>
      </c>
      <c r="AD32" s="81" t="n">
        <f aca="false">Anchor!H221</f>
        <v>41.8079</v>
      </c>
      <c r="AE32" s="81" t="n">
        <f aca="false">Anchor!I221</f>
        <v>43.1824</v>
      </c>
      <c r="AF32" s="80" t="n">
        <f aca="false">Anchor!J221</f>
        <v>24507.84</v>
      </c>
      <c r="AG32" s="81" t="n">
        <f aca="false">Anchor!K221</f>
        <v>55.51</v>
      </c>
      <c r="AH32" s="81" t="n">
        <f aca="false">Anchor!L221</f>
        <v>869</v>
      </c>
      <c r="AI32" s="88" t="n">
        <f aca="false">AF32/3600</f>
        <v>6.80773333333333</v>
      </c>
      <c r="AJ32" s="89" t="n">
        <f aca="false">E32+AB32</f>
        <v>7641.608</v>
      </c>
      <c r="AK32" s="189"/>
      <c r="AL32" s="80" t="n">
        <f aca="false">Test!F221</f>
        <v>2627.2688</v>
      </c>
      <c r="AM32" s="81" t="n">
        <f aca="false">Test!G221</f>
        <v>39.7803</v>
      </c>
      <c r="AN32" s="81" t="n">
        <f aca="false">Test!H221</f>
        <v>41.8012</v>
      </c>
      <c r="AO32" s="81" t="n">
        <f aca="false">Test!I221</f>
        <v>43.1795</v>
      </c>
      <c r="AP32" s="80" t="n">
        <f aca="false">Test!J221</f>
        <v>18458.98</v>
      </c>
      <c r="AQ32" s="81" t="n">
        <f aca="false">Test!K221</f>
        <v>43.54</v>
      </c>
      <c r="AR32" s="81" t="n">
        <f aca="false">Test!L221</f>
        <v>880</v>
      </c>
      <c r="AS32" s="88" t="n">
        <f aca="false">AP32/3600</f>
        <v>5.12749444444444</v>
      </c>
      <c r="AT32" s="89" t="n">
        <f aca="false">J32+AL32</f>
        <v>7639.2712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0.75318673534673</v>
      </c>
      <c r="BB32" s="91" t="n">
        <f aca="false">AQ32/AG32</f>
        <v>0.784363177805801</v>
      </c>
      <c r="BC32" s="92" t="n">
        <f aca="false">AR32/AH32</f>
        <v>1.0126582278481</v>
      </c>
      <c r="BD32" s="47"/>
      <c r="BE32" s="107" t="n">
        <f aca="false">ABS(AB32-AL32)+ABS(AC32-AM32)+ABS(AD32-AN32)+ABS(AE32-AO32)</f>
        <v>1.2813000000002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2.472</v>
      </c>
      <c r="F33" s="97" t="n">
        <f aca="false">Anchor!C222</f>
        <v>36.3536</v>
      </c>
      <c r="G33" s="97" t="n">
        <f aca="false">Anchor!D222</f>
        <v>39.256</v>
      </c>
      <c r="H33" s="98" t="n">
        <f aca="false">Anchor!E222</f>
        <v>40.3137</v>
      </c>
      <c r="I33" s="83"/>
      <c r="J33" s="96" t="n">
        <f aca="false">Test!B222</f>
        <v>2301.1928</v>
      </c>
      <c r="K33" s="97" t="n">
        <f aca="false">Test!C222</f>
        <v>36.3535</v>
      </c>
      <c r="L33" s="97" t="n">
        <f aca="false">Test!D222</f>
        <v>39.2622</v>
      </c>
      <c r="M33" s="98" t="n">
        <f aca="false">Test!E222</f>
        <v>40.309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8616</v>
      </c>
      <c r="AC33" s="97" t="n">
        <f aca="false">Anchor!G222</f>
        <v>36.8264</v>
      </c>
      <c r="AD33" s="97" t="n">
        <f aca="false">Anchor!H222</f>
        <v>39.6834</v>
      </c>
      <c r="AE33" s="97" t="n">
        <f aca="false">Anchor!I222</f>
        <v>41.4844</v>
      </c>
      <c r="AF33" s="96" t="n">
        <f aca="false">Anchor!J222</f>
        <v>16561.76</v>
      </c>
      <c r="AG33" s="97" t="n">
        <f aca="false">Anchor!K222</f>
        <v>40.14</v>
      </c>
      <c r="AH33" s="97" t="n">
        <f aca="false">Anchor!L222</f>
        <v>884</v>
      </c>
      <c r="AI33" s="102" t="n">
        <f aca="false">AF33/3600</f>
        <v>4.60048888888889</v>
      </c>
      <c r="AJ33" s="103" t="n">
        <f aca="false">E33+AB33</f>
        <v>3605.3336</v>
      </c>
      <c r="AK33" s="189"/>
      <c r="AL33" s="96" t="n">
        <f aca="false">Test!F222</f>
        <v>1301.4216</v>
      </c>
      <c r="AM33" s="97" t="n">
        <f aca="false">Test!G222</f>
        <v>36.8257</v>
      </c>
      <c r="AN33" s="97" t="n">
        <f aca="false">Test!H222</f>
        <v>39.6803</v>
      </c>
      <c r="AO33" s="97" t="n">
        <f aca="false">Test!I222</f>
        <v>41.4822</v>
      </c>
      <c r="AP33" s="96" t="n">
        <f aca="false">Test!J222</f>
        <v>15391.94</v>
      </c>
      <c r="AQ33" s="97" t="n">
        <f aca="false">Test!K222</f>
        <v>37.68</v>
      </c>
      <c r="AR33" s="97" t="n">
        <f aca="false">Test!L222</f>
        <v>881</v>
      </c>
      <c r="AS33" s="102" t="n">
        <f aca="false">AP33/3600</f>
        <v>4.27553888888889</v>
      </c>
      <c r="AT33" s="103" t="n">
        <f aca="false">J33+AL33</f>
        <v>3602.6144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0.929366202625808</v>
      </c>
      <c r="BB33" s="105" t="n">
        <f aca="false">AQ33/AG33</f>
        <v>0.938714499252616</v>
      </c>
      <c r="BC33" s="106" t="n">
        <f aca="false">AR33/AH33</f>
        <v>0.996606334841629</v>
      </c>
      <c r="BD33" s="47"/>
      <c r="BE33" s="107" t="n">
        <f aca="false">ABS(AB33-AL33)+ABS(AC33-AM33)+ABS(AD33-AN33)+ABS(AE33-AO33)</f>
        <v>1.4460000000000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6.8104</v>
      </c>
      <c r="F34" s="97" t="n">
        <f aca="false">Anchor!C223</f>
        <v>34.1301</v>
      </c>
      <c r="G34" s="97" t="n">
        <f aca="false">Anchor!D223</f>
        <v>38.0116</v>
      </c>
      <c r="H34" s="98" t="n">
        <f aca="false">Anchor!E223</f>
        <v>39.2831</v>
      </c>
      <c r="I34" s="83"/>
      <c r="J34" s="96" t="n">
        <f aca="false">Test!B223</f>
        <v>1105.3016</v>
      </c>
      <c r="K34" s="97" t="n">
        <f aca="false">Test!C223</f>
        <v>34.1275</v>
      </c>
      <c r="L34" s="97" t="n">
        <f aca="false">Test!D223</f>
        <v>38.0179</v>
      </c>
      <c r="M34" s="98" t="n">
        <f aca="false">Test!E223</f>
        <v>39.286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.9104</v>
      </c>
      <c r="AC34" s="97" t="n">
        <f aca="false">Anchor!G223</f>
        <v>34.1483</v>
      </c>
      <c r="AD34" s="97" t="n">
        <f aca="false">Anchor!H223</f>
        <v>38.3122</v>
      </c>
      <c r="AE34" s="97" t="n">
        <f aca="false">Anchor!I223</f>
        <v>40.5209</v>
      </c>
      <c r="AF34" s="96" t="n">
        <f aca="false">Anchor!J223</f>
        <v>14859.73</v>
      </c>
      <c r="AG34" s="97" t="n">
        <f aca="false">Anchor!K223</f>
        <v>35.13</v>
      </c>
      <c r="AH34" s="97" t="n">
        <f aca="false">Anchor!L223</f>
        <v>869</v>
      </c>
      <c r="AI34" s="102" t="n">
        <f aca="false">AF34/3600</f>
        <v>4.12770277777778</v>
      </c>
      <c r="AJ34" s="103" t="n">
        <f aca="false">E34+AB34</f>
        <v>1768.7208</v>
      </c>
      <c r="AK34" s="189"/>
      <c r="AL34" s="96" t="n">
        <f aca="false">Test!F223</f>
        <v>661.4032</v>
      </c>
      <c r="AM34" s="97" t="n">
        <f aca="false">Test!G223</f>
        <v>34.1466</v>
      </c>
      <c r="AN34" s="97" t="n">
        <f aca="false">Test!H223</f>
        <v>38.3151</v>
      </c>
      <c r="AO34" s="97" t="n">
        <f aca="false">Test!I223</f>
        <v>40.5245</v>
      </c>
      <c r="AP34" s="96" t="n">
        <f aca="false">Test!J223</f>
        <v>10148.26</v>
      </c>
      <c r="AQ34" s="97" t="n">
        <f aca="false">Test!K223</f>
        <v>29.14</v>
      </c>
      <c r="AR34" s="97" t="n">
        <f aca="false">Test!L223</f>
        <v>881</v>
      </c>
      <c r="AS34" s="102" t="n">
        <f aca="false">AP34/3600</f>
        <v>2.81896111111111</v>
      </c>
      <c r="AT34" s="103" t="n">
        <f aca="false">J34+AL34</f>
        <v>1766.7048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0.68293703855992</v>
      </c>
      <c r="BB34" s="105" t="n">
        <f aca="false">AQ34/AG34</f>
        <v>0.829490463990891</v>
      </c>
      <c r="BC34" s="106" t="n">
        <f aca="false">AR34/AH34</f>
        <v>1.01380897583429</v>
      </c>
      <c r="BD34" s="47"/>
      <c r="BE34" s="107" t="n">
        <f aca="false">ABS(AB34-AL34)+ABS(AC34-AM34)+ABS(AD34-AN34)+ABS(AE34-AO34)</f>
        <v>0.51540000000002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8.7984</v>
      </c>
      <c r="F35" s="111" t="n">
        <f aca="false">Anchor!C224</f>
        <v>32.0356</v>
      </c>
      <c r="G35" s="111" t="n">
        <f aca="false">Anchor!D224</f>
        <v>37.2214</v>
      </c>
      <c r="H35" s="112" t="n">
        <f aca="false">Anchor!E224</f>
        <v>38.6995</v>
      </c>
      <c r="I35" s="83"/>
      <c r="J35" s="110" t="n">
        <f aca="false">Test!B224</f>
        <v>568.7656</v>
      </c>
      <c r="K35" s="111" t="n">
        <f aca="false">Test!C224</f>
        <v>32.0348</v>
      </c>
      <c r="L35" s="111" t="n">
        <f aca="false">Test!D224</f>
        <v>37.2347</v>
      </c>
      <c r="M35" s="112" t="n">
        <f aca="false">Test!E224</f>
        <v>38.716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7936</v>
      </c>
      <c r="AC35" s="111" t="n">
        <f aca="false">Anchor!G224</f>
        <v>31.6716</v>
      </c>
      <c r="AD35" s="111" t="n">
        <f aca="false">Anchor!H224</f>
        <v>37.0297</v>
      </c>
      <c r="AE35" s="111" t="n">
        <f aca="false">Anchor!I224</f>
        <v>39.5788</v>
      </c>
      <c r="AF35" s="110" t="n">
        <f aca="false">Anchor!J224</f>
        <v>13097.94</v>
      </c>
      <c r="AG35" s="111" t="n">
        <f aca="false">Anchor!K224</f>
        <v>31.91</v>
      </c>
      <c r="AH35" s="111" t="n">
        <f aca="false">Anchor!L224</f>
        <v>883</v>
      </c>
      <c r="AI35" s="116" t="n">
        <f aca="false">AF35/3600</f>
        <v>3.63831666666667</v>
      </c>
      <c r="AJ35" s="117" t="n">
        <f aca="false">E35+AB35</f>
        <v>897.592</v>
      </c>
      <c r="AK35" s="189"/>
      <c r="AL35" s="110" t="n">
        <f aca="false">Test!F224</f>
        <v>328.9896</v>
      </c>
      <c r="AM35" s="111" t="n">
        <f aca="false">Test!G224</f>
        <v>31.6762</v>
      </c>
      <c r="AN35" s="111" t="n">
        <f aca="false">Test!H224</f>
        <v>37.0058</v>
      </c>
      <c r="AO35" s="111" t="n">
        <f aca="false">Test!I224</f>
        <v>39.5777</v>
      </c>
      <c r="AP35" s="110" t="n">
        <f aca="false">Test!J224</f>
        <v>9272.71</v>
      </c>
      <c r="AQ35" s="111" t="n">
        <f aca="false">Test!K224</f>
        <v>26.78</v>
      </c>
      <c r="AR35" s="111" t="n">
        <f aca="false">Test!L224</f>
        <v>882</v>
      </c>
      <c r="AS35" s="116" t="n">
        <f aca="false">AP35/3600</f>
        <v>2.57575277777778</v>
      </c>
      <c r="AT35" s="117" t="n">
        <f aca="false">J35+AL35</f>
        <v>897.7552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0.707951784784478</v>
      </c>
      <c r="BB35" s="119" t="n">
        <f aca="false">AQ35/AG35</f>
        <v>0.839235349420245</v>
      </c>
      <c r="BC35" s="120" t="n">
        <f aca="false">AR35/AH35</f>
        <v>0.998867497168743</v>
      </c>
      <c r="BD35" s="47"/>
      <c r="BE35" s="107" t="n">
        <f aca="false">ABS(AB35-AL35)+ABS(AC35-AM35)+ABS(AD35-AN35)+ABS(AE35-AO35)</f>
        <v>0.22559999999996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65.5</v>
      </c>
      <c r="F36" s="81" t="n">
        <f aca="false">Anchor!C225</f>
        <v>38.593</v>
      </c>
      <c r="G36" s="81" t="n">
        <f aca="false">Anchor!D225</f>
        <v>40.0773</v>
      </c>
      <c r="H36" s="82" t="n">
        <f aca="false">Anchor!E225</f>
        <v>43.1573</v>
      </c>
      <c r="I36" s="83"/>
      <c r="J36" s="80" t="n">
        <f aca="false">Test!B225</f>
        <v>21466.228</v>
      </c>
      <c r="K36" s="81" t="n">
        <f aca="false">Test!C225</f>
        <v>38.5938</v>
      </c>
      <c r="L36" s="81" t="n">
        <f aca="false">Test!D225</f>
        <v>40.0755</v>
      </c>
      <c r="M36" s="82" t="n">
        <f aca="false">Test!E225</f>
        <v>43.15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0952</v>
      </c>
      <c r="AC36" s="81" t="n">
        <f aca="false">Anchor!G225</f>
        <v>40.5847</v>
      </c>
      <c r="AD36" s="81" t="n">
        <f aca="false">Anchor!H225</f>
        <v>42.3829</v>
      </c>
      <c r="AE36" s="81" t="n">
        <f aca="false">Anchor!I225</f>
        <v>43.539</v>
      </c>
      <c r="AF36" s="80" t="n">
        <f aca="false">Anchor!J225</f>
        <v>47076.78</v>
      </c>
      <c r="AG36" s="81" t="n">
        <f aca="false">Anchor!K225</f>
        <v>102.15</v>
      </c>
      <c r="AH36" s="81" t="n">
        <f aca="false">Anchor!L225</f>
        <v>870</v>
      </c>
      <c r="AI36" s="88" t="n">
        <f aca="false">AF36/3600</f>
        <v>13.0768833333333</v>
      </c>
      <c r="AJ36" s="89" t="n">
        <f aca="false">E36+AB36</f>
        <v>26414.5952</v>
      </c>
      <c r="AK36" s="189"/>
      <c r="AL36" s="80" t="n">
        <f aca="false">Test!F225</f>
        <v>4949.5296</v>
      </c>
      <c r="AM36" s="81" t="n">
        <f aca="false">Test!G225</f>
        <v>40.5801</v>
      </c>
      <c r="AN36" s="81" t="n">
        <f aca="false">Test!H225</f>
        <v>42.4011</v>
      </c>
      <c r="AO36" s="81" t="n">
        <f aca="false">Test!I225</f>
        <v>43.5354</v>
      </c>
      <c r="AP36" s="80" t="n">
        <f aca="false">Test!J225</f>
        <v>35283.85</v>
      </c>
      <c r="AQ36" s="81" t="n">
        <f aca="false">Test!K225</f>
        <v>82.5</v>
      </c>
      <c r="AR36" s="81" t="n">
        <f aca="false">Test!L225</f>
        <v>882</v>
      </c>
      <c r="AS36" s="88" t="n">
        <f aca="false">AP36/3600</f>
        <v>9.80106944444444</v>
      </c>
      <c r="AT36" s="89" t="n">
        <f aca="false">J36+AL36</f>
        <v>26415.7576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0.749495823631098</v>
      </c>
      <c r="BB36" s="91" t="n">
        <f aca="false">AQ36/AG36</f>
        <v>0.807635829662261</v>
      </c>
      <c r="BC36" s="92" t="n">
        <f aca="false">AR36/AH36</f>
        <v>1.01379310344828</v>
      </c>
      <c r="BD36" s="47"/>
      <c r="BE36" s="93" t="n">
        <f aca="false">ABS(AB36-AL36)+ABS(AC36-AM36)+ABS(AD36-AN36)+ABS(AE36-AO36)</f>
        <v>0.46080000000009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9.1072</v>
      </c>
      <c r="F37" s="97" t="n">
        <f aca="false">Anchor!C226</f>
        <v>37.0152</v>
      </c>
      <c r="G37" s="97" t="n">
        <f aca="false">Anchor!D226</f>
        <v>39.0114</v>
      </c>
      <c r="H37" s="98" t="n">
        <f aca="false">Anchor!E226</f>
        <v>41.6283</v>
      </c>
      <c r="I37" s="83"/>
      <c r="J37" s="96" t="n">
        <f aca="false">Test!B226</f>
        <v>6653.5776</v>
      </c>
      <c r="K37" s="97" t="n">
        <f aca="false">Test!C226</f>
        <v>37.0139</v>
      </c>
      <c r="L37" s="97" t="n">
        <f aca="false">Test!D226</f>
        <v>39.0131</v>
      </c>
      <c r="M37" s="98" t="n">
        <f aca="false">Test!E226</f>
        <v>41.634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884</v>
      </c>
      <c r="AC37" s="97" t="n">
        <f aca="false">Anchor!G226</f>
        <v>37.7196</v>
      </c>
      <c r="AD37" s="97" t="n">
        <f aca="false">Anchor!H226</f>
        <v>40.6483</v>
      </c>
      <c r="AE37" s="97" t="n">
        <f aca="false">Anchor!I226</f>
        <v>41.3189</v>
      </c>
      <c r="AF37" s="96" t="n">
        <f aca="false">Anchor!J226</f>
        <v>37517.5</v>
      </c>
      <c r="AG37" s="97" t="n">
        <f aca="false">Anchor!K226</f>
        <v>81.32</v>
      </c>
      <c r="AH37" s="97" t="n">
        <f aca="false">Anchor!L226</f>
        <v>878</v>
      </c>
      <c r="AI37" s="102" t="n">
        <f aca="false">AF37/3600</f>
        <v>10.4215277777778</v>
      </c>
      <c r="AJ37" s="103" t="n">
        <f aca="false">E37+AB37</f>
        <v>9280.9912</v>
      </c>
      <c r="AK37" s="189"/>
      <c r="AL37" s="96" t="n">
        <f aca="false">Test!F226</f>
        <v>2621.1056</v>
      </c>
      <c r="AM37" s="97" t="n">
        <f aca="false">Test!G226</f>
        <v>37.724</v>
      </c>
      <c r="AN37" s="97" t="n">
        <f aca="false">Test!H226</f>
        <v>40.6707</v>
      </c>
      <c r="AO37" s="97" t="n">
        <f aca="false">Test!I226</f>
        <v>41.3332</v>
      </c>
      <c r="AP37" s="96" t="n">
        <f aca="false">Test!J226</f>
        <v>27293.61</v>
      </c>
      <c r="AQ37" s="97" t="n">
        <f aca="false">Test!K226</f>
        <v>68.2</v>
      </c>
      <c r="AR37" s="97" t="n">
        <f aca="false">Test!L226</f>
        <v>880</v>
      </c>
      <c r="AS37" s="102" t="n">
        <f aca="false">AP37/3600</f>
        <v>7.58155833333333</v>
      </c>
      <c r="AT37" s="103" t="n">
        <f aca="false">J37+AL37</f>
        <v>9274.6832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0.727490104617845</v>
      </c>
      <c r="BB37" s="105" t="n">
        <f aca="false">AQ37/AG37</f>
        <v>0.838662075750123</v>
      </c>
      <c r="BC37" s="106" t="n">
        <f aca="false">AR37/AH37</f>
        <v>1.00227790432802</v>
      </c>
      <c r="BD37" s="47"/>
      <c r="BE37" s="107" t="n">
        <f aca="false">ABS(AB37-AL37)+ABS(AC37-AM37)+ABS(AD37-AN37)+ABS(AE37-AO37)</f>
        <v>0.8195000000001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8.648</v>
      </c>
      <c r="F38" s="97" t="n">
        <f aca="false">Anchor!C227</f>
        <v>35.3565</v>
      </c>
      <c r="G38" s="97" t="n">
        <f aca="false">Anchor!D227</f>
        <v>38.3328</v>
      </c>
      <c r="H38" s="98" t="n">
        <f aca="false">Anchor!E227</f>
        <v>40.4142</v>
      </c>
      <c r="I38" s="83"/>
      <c r="J38" s="96" t="n">
        <f aca="false">Test!B227</f>
        <v>3228.9696</v>
      </c>
      <c r="K38" s="97" t="n">
        <f aca="false">Test!C227</f>
        <v>35.3576</v>
      </c>
      <c r="L38" s="97" t="n">
        <f aca="false">Test!D227</f>
        <v>38.3205</v>
      </c>
      <c r="M38" s="98" t="n">
        <f aca="false">Test!E227</f>
        <v>40.401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788</v>
      </c>
      <c r="AC38" s="97" t="n">
        <f aca="false">Anchor!G227</f>
        <v>35.0514</v>
      </c>
      <c r="AD38" s="97" t="n">
        <f aca="false">Anchor!H227</f>
        <v>39.4198</v>
      </c>
      <c r="AE38" s="97" t="n">
        <f aca="false">Anchor!I227</f>
        <v>39.7128</v>
      </c>
      <c r="AF38" s="96" t="n">
        <f aca="false">Anchor!J227</f>
        <v>32259.3</v>
      </c>
      <c r="AG38" s="97" t="n">
        <f aca="false">Anchor!K227</f>
        <v>75.19</v>
      </c>
      <c r="AH38" s="97" t="n">
        <f aca="false">Anchor!L227</f>
        <v>881</v>
      </c>
      <c r="AI38" s="102" t="n">
        <f aca="false">AF38/3600</f>
        <v>8.96091666666667</v>
      </c>
      <c r="AJ38" s="103" t="n">
        <f aca="false">E38+AB38</f>
        <v>4670.436</v>
      </c>
      <c r="AK38" s="189"/>
      <c r="AL38" s="96" t="n">
        <f aca="false">Test!F227</f>
        <v>1442.3328</v>
      </c>
      <c r="AM38" s="97" t="n">
        <f aca="false">Test!G227</f>
        <v>35.0377</v>
      </c>
      <c r="AN38" s="97" t="n">
        <f aca="false">Test!H227</f>
        <v>39.4302</v>
      </c>
      <c r="AO38" s="97" t="n">
        <f aca="false">Test!I227</f>
        <v>39.7116</v>
      </c>
      <c r="AP38" s="96" t="n">
        <f aca="false">Test!J227</f>
        <v>23163.04</v>
      </c>
      <c r="AQ38" s="97" t="n">
        <f aca="false">Test!K227</f>
        <v>54.05</v>
      </c>
      <c r="AR38" s="97" t="n">
        <f aca="false">Test!L227</f>
        <v>879</v>
      </c>
      <c r="AS38" s="102" t="n">
        <f aca="false">AP38/3600</f>
        <v>6.43417777777778</v>
      </c>
      <c r="AT38" s="103" t="n">
        <f aca="false">J38+AL38</f>
        <v>4671.3024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0.718026739575874</v>
      </c>
      <c r="BB38" s="105" t="n">
        <f aca="false">AQ38/AG38</f>
        <v>0.718845591169039</v>
      </c>
      <c r="BC38" s="106" t="n">
        <f aca="false">AR38/AH38</f>
        <v>0.997729852440409</v>
      </c>
      <c r="BD38" s="47"/>
      <c r="BE38" s="107" t="n">
        <f aca="false">ABS(AB38-AL38)+ABS(AC38-AM38)+ABS(AD38-AN38)+ABS(AE38-AO38)</f>
        <v>0.57009999999989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2.5112</v>
      </c>
      <c r="F39" s="111" t="n">
        <f aca="false">Anchor!C228</f>
        <v>33.5273</v>
      </c>
      <c r="G39" s="111" t="n">
        <f aca="false">Anchor!D228</f>
        <v>37.4741</v>
      </c>
      <c r="H39" s="112" t="n">
        <f aca="false">Anchor!E228</f>
        <v>39.0234</v>
      </c>
      <c r="I39" s="83"/>
      <c r="J39" s="110" t="n">
        <f aca="false">Test!B228</f>
        <v>1747.9968</v>
      </c>
      <c r="K39" s="111" t="n">
        <f aca="false">Test!C228</f>
        <v>33.5195</v>
      </c>
      <c r="L39" s="111" t="n">
        <f aca="false">Test!D228</f>
        <v>37.4821</v>
      </c>
      <c r="M39" s="112" t="n">
        <f aca="false">Test!E228</f>
        <v>39.05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0152</v>
      </c>
      <c r="AC39" s="111" t="n">
        <f aca="false">Anchor!G228</f>
        <v>32.5463</v>
      </c>
      <c r="AD39" s="111" t="n">
        <f aca="false">Anchor!H228</f>
        <v>37.9782</v>
      </c>
      <c r="AE39" s="111" t="n">
        <f aca="false">Anchor!I228</f>
        <v>37.9424</v>
      </c>
      <c r="AF39" s="110" t="n">
        <f aca="false">Anchor!J228</f>
        <v>23728.08</v>
      </c>
      <c r="AG39" s="111" t="n">
        <f aca="false">Anchor!K228</f>
        <v>57.68</v>
      </c>
      <c r="AH39" s="111" t="n">
        <f aca="false">Anchor!L228</f>
        <v>884</v>
      </c>
      <c r="AI39" s="116" t="n">
        <f aca="false">AF39/3600</f>
        <v>6.59113333333333</v>
      </c>
      <c r="AJ39" s="117" t="n">
        <f aca="false">E39+AB39</f>
        <v>2539.5264</v>
      </c>
      <c r="AK39" s="189"/>
      <c r="AL39" s="110" t="n">
        <f aca="false">Test!F228</f>
        <v>788.1048</v>
      </c>
      <c r="AM39" s="111" t="n">
        <f aca="false">Test!G228</f>
        <v>32.5506</v>
      </c>
      <c r="AN39" s="111" t="n">
        <f aca="false">Test!H228</f>
        <v>37.9638</v>
      </c>
      <c r="AO39" s="111" t="n">
        <f aca="false">Test!I228</f>
        <v>37.8777</v>
      </c>
      <c r="AP39" s="110" t="n">
        <f aca="false">Test!J228</f>
        <v>25543.01</v>
      </c>
      <c r="AQ39" s="111" t="n">
        <f aca="false">Test!K228</f>
        <v>57.78</v>
      </c>
      <c r="AR39" s="111" t="n">
        <f aca="false">Test!L228</f>
        <v>882</v>
      </c>
      <c r="AS39" s="116" t="n">
        <f aca="false">AP39/3600</f>
        <v>7.09528055555556</v>
      </c>
      <c r="AT39" s="117" t="n">
        <f aca="false">J39+AL39</f>
        <v>2536.1016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1.07648870030782</v>
      </c>
      <c r="BB39" s="119" t="n">
        <f aca="false">AQ39/AG39</f>
        <v>1.00173370319001</v>
      </c>
      <c r="BC39" s="120" t="n">
        <f aca="false">AR39/AH39</f>
        <v>0.997737556561086</v>
      </c>
      <c r="BD39" s="47"/>
      <c r="BE39" s="121" t="n">
        <f aca="false">ABS(AB39-AL39)+ABS(AC39-AM39)+ABS(AD39-AN39)+ABS(AE39-AO39)</f>
        <v>1.1729999999999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5.0952</v>
      </c>
      <c r="F40" s="81" t="n">
        <f aca="false">Anchor!C229</f>
        <v>37.7457</v>
      </c>
      <c r="G40" s="81" t="n">
        <f aca="false">Anchor!D229</f>
        <v>39.4621</v>
      </c>
      <c r="H40" s="82" t="n">
        <f aca="false">Anchor!E229</f>
        <v>42.3648</v>
      </c>
      <c r="I40" s="83"/>
      <c r="J40" s="80" t="n">
        <f aca="false">Test!B229</f>
        <v>10173.7264</v>
      </c>
      <c r="K40" s="81" t="n">
        <f aca="false">Test!C229</f>
        <v>37.745</v>
      </c>
      <c r="L40" s="81" t="n">
        <f aca="false">Test!D229</f>
        <v>39.4601</v>
      </c>
      <c r="M40" s="82" t="n">
        <f aca="false">Test!E229</f>
        <v>42.364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0952</v>
      </c>
      <c r="AC40" s="81" t="n">
        <f aca="false">Anchor!G229</f>
        <v>40.5847</v>
      </c>
      <c r="AD40" s="81" t="n">
        <f aca="false">Anchor!H229</f>
        <v>42.3829</v>
      </c>
      <c r="AE40" s="81" t="n">
        <f aca="false">Anchor!I229</f>
        <v>43.539</v>
      </c>
      <c r="AF40" s="80" t="n">
        <f aca="false">Anchor!J229</f>
        <v>40541.53</v>
      </c>
      <c r="AG40" s="81" t="n">
        <f aca="false">Anchor!K229</f>
        <v>84.31</v>
      </c>
      <c r="AH40" s="81" t="n">
        <f aca="false">Anchor!L229</f>
        <v>881</v>
      </c>
      <c r="AI40" s="88" t="n">
        <f aca="false">AF40/3600</f>
        <v>11.2615361111111</v>
      </c>
      <c r="AJ40" s="89" t="n">
        <f aca="false">E40+AB40</f>
        <v>15124.1904</v>
      </c>
      <c r="AK40" s="189"/>
      <c r="AL40" s="80" t="n">
        <f aca="false">Test!F229</f>
        <v>4949.5296</v>
      </c>
      <c r="AM40" s="81" t="n">
        <f aca="false">Test!G229</f>
        <v>40.5801</v>
      </c>
      <c r="AN40" s="81" t="n">
        <f aca="false">Test!H229</f>
        <v>42.4011</v>
      </c>
      <c r="AO40" s="81" t="n">
        <f aca="false">Test!I229</f>
        <v>43.5354</v>
      </c>
      <c r="AP40" s="80" t="n">
        <f aca="false">Test!J229</f>
        <v>29727.11</v>
      </c>
      <c r="AQ40" s="81" t="n">
        <f aca="false">Test!K229</f>
        <v>77.77</v>
      </c>
      <c r="AR40" s="81" t="n">
        <f aca="false">Test!L229</f>
        <v>876</v>
      </c>
      <c r="AS40" s="88" t="n">
        <f aca="false">AP40/3600</f>
        <v>8.25753055555556</v>
      </c>
      <c r="AT40" s="89" t="n">
        <f aca="false">J40+AL40</f>
        <v>15123.256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0.733250817125057</v>
      </c>
      <c r="BB40" s="91" t="n">
        <f aca="false">AQ40/AG40</f>
        <v>0.922429130589491</v>
      </c>
      <c r="BC40" s="92" t="n">
        <f aca="false">AR40/AH40</f>
        <v>0.994324631101022</v>
      </c>
      <c r="BD40" s="47"/>
      <c r="BE40" s="107" t="n">
        <f aca="false">ABS(AB40-AL40)+ABS(AC40-AM40)+ABS(AD40-AN40)+ABS(AE40-AO40)</f>
        <v>0.46080000000009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8.588</v>
      </c>
      <c r="F41" s="97" t="n">
        <f aca="false">Anchor!C230</f>
        <v>36.1581</v>
      </c>
      <c r="G41" s="97" t="n">
        <f aca="false">Anchor!D230</f>
        <v>38.5667</v>
      </c>
      <c r="H41" s="98" t="n">
        <f aca="false">Anchor!E230</f>
        <v>40.8212</v>
      </c>
      <c r="I41" s="83"/>
      <c r="J41" s="96" t="n">
        <f aca="false">Test!B230</f>
        <v>3865.4616</v>
      </c>
      <c r="K41" s="97" t="n">
        <f aca="false">Test!C230</f>
        <v>36.1569</v>
      </c>
      <c r="L41" s="97" t="n">
        <f aca="false">Test!D230</f>
        <v>38.5646</v>
      </c>
      <c r="M41" s="98" t="n">
        <f aca="false">Test!E230</f>
        <v>40.818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884</v>
      </c>
      <c r="AC41" s="97" t="n">
        <f aca="false">Anchor!G230</f>
        <v>37.7196</v>
      </c>
      <c r="AD41" s="97" t="n">
        <f aca="false">Anchor!H230</f>
        <v>40.6483</v>
      </c>
      <c r="AE41" s="97" t="n">
        <f aca="false">Anchor!I230</f>
        <v>41.3189</v>
      </c>
      <c r="AF41" s="96" t="n">
        <f aca="false">Anchor!J230</f>
        <v>33946.79</v>
      </c>
      <c r="AG41" s="97" t="n">
        <f aca="false">Anchor!K230</f>
        <v>70.47</v>
      </c>
      <c r="AH41" s="97" t="n">
        <f aca="false">Anchor!L230</f>
        <v>883</v>
      </c>
      <c r="AI41" s="102" t="n">
        <f aca="false">AF41/3600</f>
        <v>9.42966388888889</v>
      </c>
      <c r="AJ41" s="103" t="n">
        <f aca="false">E41+AB41</f>
        <v>6490.472</v>
      </c>
      <c r="AK41" s="189"/>
      <c r="AL41" s="96" t="n">
        <f aca="false">Test!F230</f>
        <v>2621.1056</v>
      </c>
      <c r="AM41" s="97" t="n">
        <f aca="false">Test!G230</f>
        <v>37.724</v>
      </c>
      <c r="AN41" s="97" t="n">
        <f aca="false">Test!H230</f>
        <v>40.6707</v>
      </c>
      <c r="AO41" s="97" t="n">
        <f aca="false">Test!I230</f>
        <v>41.3332</v>
      </c>
      <c r="AP41" s="96" t="n">
        <f aca="false">Test!J230</f>
        <v>24638.32</v>
      </c>
      <c r="AQ41" s="97" t="n">
        <f aca="false">Test!K230</f>
        <v>62.61</v>
      </c>
      <c r="AR41" s="97" t="n">
        <f aca="false">Test!L230</f>
        <v>882</v>
      </c>
      <c r="AS41" s="102" t="n">
        <f aca="false">AP41/3600</f>
        <v>6.84397777777778</v>
      </c>
      <c r="AT41" s="103" t="n">
        <f aca="false">J41+AL41</f>
        <v>6486.5672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0.725792335593439</v>
      </c>
      <c r="BB41" s="105" t="n">
        <f aca="false">AQ41/AG41</f>
        <v>0.888463175819498</v>
      </c>
      <c r="BC41" s="106" t="n">
        <f aca="false">AR41/AH41</f>
        <v>0.998867497168743</v>
      </c>
      <c r="BD41" s="47"/>
      <c r="BE41" s="107" t="n">
        <f aca="false">ABS(AB41-AL41)+ABS(AC41-AM41)+ABS(AD41-AN41)+ABS(AE41-AO41)</f>
        <v>0.8195000000001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7848</v>
      </c>
      <c r="F42" s="97" t="n">
        <f aca="false">Anchor!C231</f>
        <v>34.3908</v>
      </c>
      <c r="G42" s="97" t="n">
        <f aca="false">Anchor!D231</f>
        <v>37.7728</v>
      </c>
      <c r="H42" s="98" t="n">
        <f aca="false">Anchor!E231</f>
        <v>39.5105</v>
      </c>
      <c r="I42" s="83"/>
      <c r="J42" s="96" t="n">
        <f aca="false">Test!B231</f>
        <v>1953.6288</v>
      </c>
      <c r="K42" s="97" t="n">
        <f aca="false">Test!C231</f>
        <v>34.3843</v>
      </c>
      <c r="L42" s="97" t="n">
        <f aca="false">Test!D231</f>
        <v>37.7713</v>
      </c>
      <c r="M42" s="98" t="n">
        <f aca="false">Test!E231</f>
        <v>39.486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788</v>
      </c>
      <c r="AC42" s="97" t="n">
        <f aca="false">Anchor!G231</f>
        <v>35.0514</v>
      </c>
      <c r="AD42" s="97" t="n">
        <f aca="false">Anchor!H231</f>
        <v>39.4198</v>
      </c>
      <c r="AE42" s="97" t="n">
        <f aca="false">Anchor!I231</f>
        <v>39.7128</v>
      </c>
      <c r="AF42" s="96" t="n">
        <f aca="false">Anchor!J231</f>
        <v>24197.49</v>
      </c>
      <c r="AG42" s="97" t="n">
        <f aca="false">Anchor!K231</f>
        <v>61.89</v>
      </c>
      <c r="AH42" s="97" t="n">
        <f aca="false">Anchor!L231</f>
        <v>885</v>
      </c>
      <c r="AI42" s="102" t="n">
        <f aca="false">AF42/3600</f>
        <v>6.721525</v>
      </c>
      <c r="AJ42" s="103" t="n">
        <f aca="false">E42+AB42</f>
        <v>3399.5728</v>
      </c>
      <c r="AK42" s="189"/>
      <c r="AL42" s="96" t="n">
        <f aca="false">Test!F231</f>
        <v>1442.3328</v>
      </c>
      <c r="AM42" s="97" t="n">
        <f aca="false">Test!G231</f>
        <v>35.0377</v>
      </c>
      <c r="AN42" s="97" t="n">
        <f aca="false">Test!H231</f>
        <v>39.4302</v>
      </c>
      <c r="AO42" s="97" t="n">
        <f aca="false">Test!I231</f>
        <v>39.7116</v>
      </c>
      <c r="AP42" s="96" t="n">
        <f aca="false">Test!J231</f>
        <v>26177.14</v>
      </c>
      <c r="AQ42" s="97" t="n">
        <f aca="false">Test!K231</f>
        <v>61.21</v>
      </c>
      <c r="AR42" s="97" t="n">
        <f aca="false">Test!L231</f>
        <v>879</v>
      </c>
      <c r="AS42" s="102" t="n">
        <f aca="false">AP42/3600</f>
        <v>7.27142777777778</v>
      </c>
      <c r="AT42" s="103" t="n">
        <f aca="false">J42+AL42</f>
        <v>3395.9616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1.08181220448898</v>
      </c>
      <c r="BB42" s="105" t="n">
        <f aca="false">AQ42/AG42</f>
        <v>0.989012764582324</v>
      </c>
      <c r="BC42" s="106" t="n">
        <f aca="false">AR42/AH42</f>
        <v>0.993220338983051</v>
      </c>
      <c r="BD42" s="47"/>
      <c r="BE42" s="107" t="n">
        <f aca="false">ABS(AB42-AL42)+ABS(AC42-AM42)+ABS(AD42-AN42)+ABS(AE42-AO42)</f>
        <v>0.57009999999989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8.0064</v>
      </c>
      <c r="F43" s="111" t="n">
        <f aca="false">Anchor!C232</f>
        <v>32.5359</v>
      </c>
      <c r="G43" s="111" t="n">
        <f aca="false">Anchor!D232</f>
        <v>37.1814</v>
      </c>
      <c r="H43" s="112" t="n">
        <f aca="false">Anchor!E232</f>
        <v>38.5561</v>
      </c>
      <c r="I43" s="83"/>
      <c r="J43" s="110" t="n">
        <f aca="false">Test!B232</f>
        <v>1142.7664</v>
      </c>
      <c r="K43" s="111" t="n">
        <f aca="false">Test!C232</f>
        <v>32.5361</v>
      </c>
      <c r="L43" s="111" t="n">
        <f aca="false">Test!D232</f>
        <v>37.1927</v>
      </c>
      <c r="M43" s="112" t="n">
        <f aca="false">Test!E232</f>
        <v>38.569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0152</v>
      </c>
      <c r="AC43" s="111" t="n">
        <f aca="false">Anchor!G232</f>
        <v>32.5463</v>
      </c>
      <c r="AD43" s="111" t="n">
        <f aca="false">Anchor!H232</f>
        <v>37.9782</v>
      </c>
      <c r="AE43" s="111" t="n">
        <f aca="false">Anchor!I232</f>
        <v>37.9424</v>
      </c>
      <c r="AF43" s="110" t="n">
        <f aca="false">Anchor!J232</f>
        <v>26846.65</v>
      </c>
      <c r="AG43" s="111" t="n">
        <f aca="false">Anchor!K232</f>
        <v>58.39</v>
      </c>
      <c r="AH43" s="111" t="n">
        <f aca="false">Anchor!L232</f>
        <v>877</v>
      </c>
      <c r="AI43" s="116" t="n">
        <f aca="false">AF43/3600</f>
        <v>7.45740277777778</v>
      </c>
      <c r="AJ43" s="117" t="n">
        <f aca="false">E43+AB43</f>
        <v>1935.0216</v>
      </c>
      <c r="AK43" s="189"/>
      <c r="AL43" s="110" t="n">
        <f aca="false">Test!F232</f>
        <v>788.1048</v>
      </c>
      <c r="AM43" s="111" t="n">
        <f aca="false">Test!G232</f>
        <v>32.5506</v>
      </c>
      <c r="AN43" s="111" t="n">
        <f aca="false">Test!H232</f>
        <v>37.9638</v>
      </c>
      <c r="AO43" s="111" t="n">
        <f aca="false">Test!I232</f>
        <v>37.8777</v>
      </c>
      <c r="AP43" s="110" t="n">
        <f aca="false">Test!J232</f>
        <v>24216.89</v>
      </c>
      <c r="AQ43" s="111" t="n">
        <f aca="false">Test!K232</f>
        <v>55.01</v>
      </c>
      <c r="AR43" s="111" t="n">
        <f aca="false">Test!L232</f>
        <v>880</v>
      </c>
      <c r="AS43" s="116" t="n">
        <f aca="false">AP43/3600</f>
        <v>6.72691388888889</v>
      </c>
      <c r="AT43" s="117" t="n">
        <f aca="false">J43+AL43</f>
        <v>1930.8712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.902045134122879</v>
      </c>
      <c r="BB43" s="119" t="n">
        <f aca="false">AQ43/AG43</f>
        <v>0.94211337557801</v>
      </c>
      <c r="BC43" s="120" t="n">
        <f aca="false">AR43/AH43</f>
        <v>1.00342075256556</v>
      </c>
      <c r="BD43" s="47"/>
      <c r="BE43" s="107" t="n">
        <f aca="false">ABS(AB43-AL43)+ABS(AC43-AM43)+ABS(AD43-AN43)+ABS(AE43-AO43)</f>
        <v>1.1729999999999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2.9616</v>
      </c>
      <c r="F44" s="81" t="n">
        <f aca="false">Anchor!C233</f>
        <v>39.3309</v>
      </c>
      <c r="G44" s="81" t="n">
        <f aca="false">Anchor!D233</f>
        <v>43.4517</v>
      </c>
      <c r="H44" s="82" t="n">
        <f aca="false">Anchor!E233</f>
        <v>44.5722</v>
      </c>
      <c r="I44" s="83"/>
      <c r="J44" s="80" t="n">
        <f aca="false">Test!B233</f>
        <v>19016.2328</v>
      </c>
      <c r="K44" s="81" t="n">
        <f aca="false">Test!C233</f>
        <v>39.3306</v>
      </c>
      <c r="L44" s="81" t="n">
        <f aca="false">Test!D233</f>
        <v>43.4508</v>
      </c>
      <c r="M44" s="82" t="n">
        <f aca="false">Test!E233</f>
        <v>44.570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648</v>
      </c>
      <c r="AC44" s="81" t="n">
        <f aca="false">Anchor!G233</f>
        <v>41.5801</v>
      </c>
      <c r="AD44" s="81" t="n">
        <f aca="false">Anchor!H233</f>
        <v>44.7981</v>
      </c>
      <c r="AE44" s="81" t="n">
        <f aca="false">Anchor!I233</f>
        <v>44.4884</v>
      </c>
      <c r="AF44" s="80" t="n">
        <f aca="false">Anchor!J233</f>
        <v>52848.48</v>
      </c>
      <c r="AG44" s="81" t="n">
        <f aca="false">Anchor!K233</f>
        <v>111.67</v>
      </c>
      <c r="AH44" s="81" t="n">
        <f aca="false">Anchor!L233</f>
        <v>870</v>
      </c>
      <c r="AI44" s="88" t="n">
        <f aca="false">AF44/3600</f>
        <v>14.6801333333333</v>
      </c>
      <c r="AJ44" s="89" t="n">
        <f aca="false">E44+AB44</f>
        <v>24465.6096</v>
      </c>
      <c r="AK44" s="189"/>
      <c r="AL44" s="80" t="n">
        <f aca="false">Test!F233</f>
        <v>5440.7088</v>
      </c>
      <c r="AM44" s="81" t="n">
        <f aca="false">Test!G233</f>
        <v>41.5802</v>
      </c>
      <c r="AN44" s="81" t="n">
        <f aca="false">Test!H233</f>
        <v>44.7946</v>
      </c>
      <c r="AO44" s="81" t="n">
        <f aca="false">Test!I233</f>
        <v>44.4795</v>
      </c>
      <c r="AP44" s="80" t="n">
        <f aca="false">Test!J233</f>
        <v>38334.18</v>
      </c>
      <c r="AQ44" s="81" t="n">
        <f aca="false">Test!K233</f>
        <v>88.13</v>
      </c>
      <c r="AR44" s="81" t="n">
        <f aca="false">Test!L233</f>
        <v>881</v>
      </c>
      <c r="AS44" s="88" t="n">
        <f aca="false">AP44/3600</f>
        <v>10.6483833333333</v>
      </c>
      <c r="AT44" s="89" t="n">
        <f aca="false">J44+AL44</f>
        <v>24456.9416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0.72536012388625</v>
      </c>
      <c r="BB44" s="91" t="n">
        <f aca="false">AQ44/AG44</f>
        <v>0.789200322378436</v>
      </c>
      <c r="BC44" s="92" t="n">
        <f aca="false">AR44/AH44</f>
        <v>1.01264367816092</v>
      </c>
      <c r="BD44" s="47"/>
      <c r="BE44" s="93" t="n">
        <f aca="false">ABS(AB44-AL44)+ABS(AC44-AM44)+ABS(AD44-AN44)+ABS(AE44-AO44)</f>
        <v>1.9516999999997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55.9056</v>
      </c>
      <c r="F45" s="97" t="n">
        <f aca="false">Anchor!C234</f>
        <v>37.7401</v>
      </c>
      <c r="G45" s="97" t="n">
        <f aca="false">Anchor!D234</f>
        <v>42.2126</v>
      </c>
      <c r="H45" s="98" t="n">
        <f aca="false">Anchor!E234</f>
        <v>42.6945</v>
      </c>
      <c r="I45" s="83"/>
      <c r="J45" s="96" t="n">
        <f aca="false">Test!B234</f>
        <v>7250.0312</v>
      </c>
      <c r="K45" s="97" t="n">
        <f aca="false">Test!C234</f>
        <v>37.7391</v>
      </c>
      <c r="L45" s="97" t="n">
        <f aca="false">Test!D234</f>
        <v>42.2126</v>
      </c>
      <c r="M45" s="98" t="n">
        <f aca="false">Test!E234</f>
        <v>42.696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6088</v>
      </c>
      <c r="AC45" s="97" t="n">
        <f aca="false">Anchor!G234</f>
        <v>38.9049</v>
      </c>
      <c r="AD45" s="97" t="n">
        <f aca="false">Anchor!H234</f>
        <v>42.8387</v>
      </c>
      <c r="AE45" s="97" t="n">
        <f aca="false">Anchor!I234</f>
        <v>42.0679</v>
      </c>
      <c r="AF45" s="96" t="n">
        <f aca="false">Anchor!J234</f>
        <v>43025.44</v>
      </c>
      <c r="AG45" s="97" t="n">
        <f aca="false">Anchor!K234</f>
        <v>100.83</v>
      </c>
      <c r="AH45" s="97" t="n">
        <f aca="false">Anchor!L234</f>
        <v>880</v>
      </c>
      <c r="AI45" s="102" t="n">
        <f aca="false">AF45/3600</f>
        <v>11.9515111111111</v>
      </c>
      <c r="AJ45" s="103" t="n">
        <f aca="false">E45+AB45</f>
        <v>10281.5144</v>
      </c>
      <c r="AK45" s="189"/>
      <c r="AL45" s="96" t="n">
        <f aca="false">Test!F234</f>
        <v>3026.0808</v>
      </c>
      <c r="AM45" s="97" t="n">
        <f aca="false">Test!G234</f>
        <v>38.9038</v>
      </c>
      <c r="AN45" s="97" t="n">
        <f aca="false">Test!H234</f>
        <v>42.8438</v>
      </c>
      <c r="AO45" s="97" t="n">
        <f aca="false">Test!I234</f>
        <v>42.0778</v>
      </c>
      <c r="AP45" s="96" t="n">
        <f aca="false">Test!J234</f>
        <v>38300.96</v>
      </c>
      <c r="AQ45" s="97" t="n">
        <f aca="false">Test!K234</f>
        <v>82.76</v>
      </c>
      <c r="AR45" s="97" t="n">
        <f aca="false">Test!L234</f>
        <v>881</v>
      </c>
      <c r="AS45" s="102" t="n">
        <f aca="false">AP45/3600</f>
        <v>10.6391555555556</v>
      </c>
      <c r="AT45" s="103" t="n">
        <f aca="false">J45+AL45</f>
        <v>10276.112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0.890193336779357</v>
      </c>
      <c r="BB45" s="105" t="n">
        <f aca="false">AQ45/AG45</f>
        <v>0.820787464048398</v>
      </c>
      <c r="BC45" s="106" t="n">
        <f aca="false">AR45/AH45</f>
        <v>1.00113636363636</v>
      </c>
      <c r="BD45" s="47"/>
      <c r="BE45" s="107" t="n">
        <f aca="false">ABS(AB45-AL45)+ABS(AC45-AM45)+ABS(AD45-AN45)+ABS(AE45-AO45)</f>
        <v>0.48810000000020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0.9184</v>
      </c>
      <c r="F46" s="97" t="n">
        <f aca="false">Anchor!C235</f>
        <v>36.1805</v>
      </c>
      <c r="G46" s="97" t="n">
        <f aca="false">Anchor!D235</f>
        <v>41.2061</v>
      </c>
      <c r="H46" s="98" t="n">
        <f aca="false">Anchor!E235</f>
        <v>41.2524</v>
      </c>
      <c r="I46" s="83"/>
      <c r="J46" s="96" t="n">
        <f aca="false">Test!B235</f>
        <v>3665.256</v>
      </c>
      <c r="K46" s="97" t="n">
        <f aca="false">Test!C235</f>
        <v>36.1797</v>
      </c>
      <c r="L46" s="97" t="n">
        <f aca="false">Test!D235</f>
        <v>41.2137</v>
      </c>
      <c r="M46" s="98" t="n">
        <f aca="false">Test!E235</f>
        <v>41.25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01.992</v>
      </c>
      <c r="AC46" s="97" t="n">
        <f aca="false">Anchor!G235</f>
        <v>36.2914</v>
      </c>
      <c r="AD46" s="97" t="n">
        <f aca="false">Anchor!H235</f>
        <v>41.4342</v>
      </c>
      <c r="AE46" s="97" t="n">
        <f aca="false">Anchor!I235</f>
        <v>40.3351</v>
      </c>
      <c r="AF46" s="96" t="n">
        <f aca="false">Anchor!J235</f>
        <v>36496.37</v>
      </c>
      <c r="AG46" s="97" t="n">
        <f aca="false">Anchor!K235</f>
        <v>87.3</v>
      </c>
      <c r="AH46" s="97" t="n">
        <f aca="false">Anchor!L235</f>
        <v>882</v>
      </c>
      <c r="AI46" s="102" t="n">
        <f aca="false">AF46/3600</f>
        <v>10.1378805555556</v>
      </c>
      <c r="AJ46" s="103" t="n">
        <f aca="false">E46+AB46</f>
        <v>5372.9104</v>
      </c>
      <c r="AK46" s="189"/>
      <c r="AL46" s="96" t="n">
        <f aca="false">Test!F235</f>
        <v>1701.828</v>
      </c>
      <c r="AM46" s="97" t="n">
        <f aca="false">Test!G235</f>
        <v>36.2926</v>
      </c>
      <c r="AN46" s="97" t="n">
        <f aca="false">Test!H235</f>
        <v>41.4379</v>
      </c>
      <c r="AO46" s="97" t="n">
        <f aca="false">Test!I235</f>
        <v>40.3195</v>
      </c>
      <c r="AP46" s="96" t="n">
        <f aca="false">Test!J235</f>
        <v>34896.61</v>
      </c>
      <c r="AQ46" s="97" t="n">
        <f aca="false">Test!K235</f>
        <v>79.69</v>
      </c>
      <c r="AR46" s="97" t="n">
        <f aca="false">Test!L235</f>
        <v>881</v>
      </c>
      <c r="AS46" s="102" t="n">
        <f aca="false">AP46/3600</f>
        <v>9.69350277777778</v>
      </c>
      <c r="AT46" s="103" t="n">
        <f aca="false">J46+AL46</f>
        <v>5367.084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0.956166599582369</v>
      </c>
      <c r="BB46" s="105" t="n">
        <f aca="false">AQ46/AG46</f>
        <v>0.91282932416953</v>
      </c>
      <c r="BC46" s="106" t="n">
        <f aca="false">AR46/AH46</f>
        <v>0.998866213151928</v>
      </c>
      <c r="BD46" s="47"/>
      <c r="BE46" s="107" t="n">
        <f aca="false">ABS(AB46-AL46)+ABS(AC46-AM46)+ABS(AD46-AN46)+ABS(AE46-AO46)</f>
        <v>0.18449999999998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4.1392</v>
      </c>
      <c r="F47" s="111" t="n">
        <f aca="false">Anchor!C236</f>
        <v>34.46</v>
      </c>
      <c r="G47" s="111" t="n">
        <f aca="false">Anchor!D236</f>
        <v>40.1523</v>
      </c>
      <c r="H47" s="112" t="n">
        <f aca="false">Anchor!E236</f>
        <v>39.8411</v>
      </c>
      <c r="I47" s="83"/>
      <c r="J47" s="110" t="n">
        <f aca="false">Test!B236</f>
        <v>2029.376</v>
      </c>
      <c r="K47" s="111" t="n">
        <f aca="false">Test!C236</f>
        <v>34.4609</v>
      </c>
      <c r="L47" s="111" t="n">
        <f aca="false">Test!D236</f>
        <v>40.1555</v>
      </c>
      <c r="M47" s="112" t="n">
        <f aca="false">Test!E236</f>
        <v>39.8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1.468</v>
      </c>
      <c r="AC47" s="111" t="n">
        <f aca="false">Anchor!G236</f>
        <v>33.7971</v>
      </c>
      <c r="AD47" s="111" t="n">
        <f aca="false">Anchor!H236</f>
        <v>39.998</v>
      </c>
      <c r="AE47" s="111" t="n">
        <f aca="false">Anchor!I236</f>
        <v>38.6593</v>
      </c>
      <c r="AF47" s="110" t="n">
        <f aca="false">Anchor!J236</f>
        <v>26905.75</v>
      </c>
      <c r="AG47" s="111" t="n">
        <f aca="false">Anchor!K236</f>
        <v>59.62</v>
      </c>
      <c r="AH47" s="111" t="n">
        <f aca="false">Anchor!L236</f>
        <v>883</v>
      </c>
      <c r="AI47" s="116" t="n">
        <f aca="false">AF47/3600</f>
        <v>7.47381944444445</v>
      </c>
      <c r="AJ47" s="117" t="n">
        <f aca="false">E47+AB47</f>
        <v>2995.6072</v>
      </c>
      <c r="AK47" s="189"/>
      <c r="AL47" s="110" t="n">
        <f aca="false">Test!F236</f>
        <v>961.0224</v>
      </c>
      <c r="AM47" s="111" t="n">
        <f aca="false">Test!G236</f>
        <v>33.8011</v>
      </c>
      <c r="AN47" s="111" t="n">
        <f aca="false">Test!H236</f>
        <v>39.9896</v>
      </c>
      <c r="AO47" s="111" t="n">
        <f aca="false">Test!I236</f>
        <v>38.7031</v>
      </c>
      <c r="AP47" s="110" t="n">
        <f aca="false">Test!J236</f>
        <v>31231.63</v>
      </c>
      <c r="AQ47" s="111" t="n">
        <f aca="false">Test!K236</f>
        <v>68.56</v>
      </c>
      <c r="AR47" s="111" t="n">
        <f aca="false">Test!L236</f>
        <v>881</v>
      </c>
      <c r="AS47" s="116" t="n">
        <f aca="false">AP47/3600</f>
        <v>8.67545277777778</v>
      </c>
      <c r="AT47" s="117" t="n">
        <f aca="false">J47+AL47</f>
        <v>2990.3984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1.16077901563792</v>
      </c>
      <c r="BB47" s="119" t="n">
        <f aca="false">AQ47/AG47</f>
        <v>1.149949681315</v>
      </c>
      <c r="BC47" s="120" t="n">
        <f aca="false">AR47/AH47</f>
        <v>0.997734994337486</v>
      </c>
      <c r="BD47" s="47"/>
      <c r="BE47" s="121" t="n">
        <f aca="false">ABS(AB47-AL47)+ABS(AC47-AM47)+ABS(AD47-AN47)+ABS(AE47-AO47)</f>
        <v>0.50180000000000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2984</v>
      </c>
      <c r="F48" s="81" t="n">
        <f aca="false">Anchor!C237</f>
        <v>38.4454</v>
      </c>
      <c r="G48" s="81" t="n">
        <f aca="false">Anchor!D237</f>
        <v>42.8223</v>
      </c>
      <c r="H48" s="82" t="n">
        <f aca="false">Anchor!E237</f>
        <v>43.5919</v>
      </c>
      <c r="I48" s="83"/>
      <c r="J48" s="80" t="n">
        <f aca="false">Test!B237</f>
        <v>9783.032</v>
      </c>
      <c r="K48" s="81" t="n">
        <f aca="false">Test!C237</f>
        <v>38.4443</v>
      </c>
      <c r="L48" s="81" t="n">
        <f aca="false">Test!D237</f>
        <v>42.8258</v>
      </c>
      <c r="M48" s="82" t="n">
        <f aca="false">Test!E237</f>
        <v>43.594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648</v>
      </c>
      <c r="AC48" s="81" t="n">
        <f aca="false">Anchor!G237</f>
        <v>41.5801</v>
      </c>
      <c r="AD48" s="81" t="n">
        <f aca="false">Anchor!H237</f>
        <v>44.7981</v>
      </c>
      <c r="AE48" s="81" t="n">
        <f aca="false">Anchor!I237</f>
        <v>44.4884</v>
      </c>
      <c r="AF48" s="80" t="n">
        <f aca="false">Anchor!J237</f>
        <v>46528.08</v>
      </c>
      <c r="AG48" s="81" t="n">
        <f aca="false">Anchor!K237</f>
        <v>96.31</v>
      </c>
      <c r="AH48" s="81" t="n">
        <f aca="false">Anchor!L237</f>
        <v>880</v>
      </c>
      <c r="AI48" s="88" t="n">
        <f aca="false">AF48/3600</f>
        <v>12.9244666666667</v>
      </c>
      <c r="AJ48" s="89" t="n">
        <f aca="false">E48+AB48</f>
        <v>15231.9464</v>
      </c>
      <c r="AK48" s="189"/>
      <c r="AL48" s="80" t="n">
        <f aca="false">Test!F237</f>
        <v>5440.7088</v>
      </c>
      <c r="AM48" s="81" t="n">
        <f aca="false">Test!G237</f>
        <v>41.5802</v>
      </c>
      <c r="AN48" s="81" t="n">
        <f aca="false">Test!H237</f>
        <v>44.7946</v>
      </c>
      <c r="AO48" s="81" t="n">
        <f aca="false">Test!I237</f>
        <v>44.4795</v>
      </c>
      <c r="AP48" s="80" t="n">
        <f aca="false">Test!J237</f>
        <v>33607.04</v>
      </c>
      <c r="AQ48" s="81" t="n">
        <f aca="false">Test!K237</f>
        <v>82.27</v>
      </c>
      <c r="AR48" s="81" t="n">
        <f aca="false">Test!L237</f>
        <v>877</v>
      </c>
      <c r="AS48" s="88" t="n">
        <f aca="false">AP48/3600</f>
        <v>9.33528888888889</v>
      </c>
      <c r="AT48" s="89" t="n">
        <f aca="false">J48+AL48</f>
        <v>15223.7408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0.722295869505039</v>
      </c>
      <c r="BB48" s="91" t="n">
        <f aca="false">AQ48/AG48</f>
        <v>0.854220745509293</v>
      </c>
      <c r="BC48" s="92" t="n">
        <f aca="false">AR48/AH48</f>
        <v>0.996590909090909</v>
      </c>
      <c r="BD48" s="47"/>
      <c r="BE48" s="107" t="n">
        <f aca="false">ABS(AB48-AL48)+ABS(AC48-AM48)+ABS(AD48-AN48)+ABS(AE48-AO48)</f>
        <v>1.9516999999997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2.708</v>
      </c>
      <c r="F49" s="97" t="n">
        <f aca="false">Anchor!C238</f>
        <v>36.9011</v>
      </c>
      <c r="G49" s="97" t="n">
        <f aca="false">Anchor!D238</f>
        <v>41.5771</v>
      </c>
      <c r="H49" s="98" t="n">
        <f aca="false">Anchor!E238</f>
        <v>41.7813</v>
      </c>
      <c r="I49" s="83"/>
      <c r="J49" s="96" t="n">
        <f aca="false">Test!B238</f>
        <v>4138.2312</v>
      </c>
      <c r="K49" s="97" t="n">
        <f aca="false">Test!C238</f>
        <v>36.8997</v>
      </c>
      <c r="L49" s="97" t="n">
        <f aca="false">Test!D238</f>
        <v>41.5784</v>
      </c>
      <c r="M49" s="98" t="n">
        <f aca="false">Test!E238</f>
        <v>41.783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6088</v>
      </c>
      <c r="AC49" s="97" t="n">
        <f aca="false">Anchor!G238</f>
        <v>38.9049</v>
      </c>
      <c r="AD49" s="97" t="n">
        <f aca="false">Anchor!H238</f>
        <v>42.8387</v>
      </c>
      <c r="AE49" s="97" t="n">
        <f aca="false">Anchor!I238</f>
        <v>42.0679</v>
      </c>
      <c r="AF49" s="96" t="n">
        <f aca="false">Anchor!J238</f>
        <v>38579.84</v>
      </c>
      <c r="AG49" s="97" t="n">
        <f aca="false">Anchor!K238</f>
        <v>85.59</v>
      </c>
      <c r="AH49" s="97" t="n">
        <f aca="false">Anchor!L238</f>
        <v>882</v>
      </c>
      <c r="AI49" s="102" t="n">
        <f aca="false">AF49/3600</f>
        <v>10.7166222222222</v>
      </c>
      <c r="AJ49" s="103" t="n">
        <f aca="false">E49+AB49</f>
        <v>7168.3168</v>
      </c>
      <c r="AK49" s="189"/>
      <c r="AL49" s="96" t="n">
        <f aca="false">Test!F238</f>
        <v>3026.0808</v>
      </c>
      <c r="AM49" s="97" t="n">
        <f aca="false">Test!G238</f>
        <v>38.9038</v>
      </c>
      <c r="AN49" s="97" t="n">
        <f aca="false">Test!H238</f>
        <v>42.8438</v>
      </c>
      <c r="AO49" s="97" t="n">
        <f aca="false">Test!I238</f>
        <v>42.0778</v>
      </c>
      <c r="AP49" s="96" t="n">
        <f aca="false">Test!J238</f>
        <v>27844.29</v>
      </c>
      <c r="AQ49" s="97" t="n">
        <f aca="false">Test!K238</f>
        <v>66.62</v>
      </c>
      <c r="AR49" s="97" t="n">
        <f aca="false">Test!L238</f>
        <v>882</v>
      </c>
      <c r="AS49" s="102" t="n">
        <f aca="false">AP49/3600</f>
        <v>7.734525</v>
      </c>
      <c r="AT49" s="103" t="n">
        <f aca="false">J49+AL49</f>
        <v>7164.312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0.721731609047627</v>
      </c>
      <c r="BB49" s="105" t="n">
        <f aca="false">AQ49/AG49</f>
        <v>0.778361958172684</v>
      </c>
      <c r="BC49" s="106" t="n">
        <f aca="false">AR49/AH49</f>
        <v>1</v>
      </c>
      <c r="BD49" s="47"/>
      <c r="BE49" s="107" t="n">
        <f aca="false">ABS(AB49-AL49)+ABS(AC49-AM49)+ABS(AD49-AN49)+ABS(AE49-AO49)</f>
        <v>0.48810000000020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7.3392</v>
      </c>
      <c r="F50" s="97" t="n">
        <f aca="false">Anchor!C239</f>
        <v>35.2319</v>
      </c>
      <c r="G50" s="97" t="n">
        <f aca="false">Anchor!D239</f>
        <v>40.4468</v>
      </c>
      <c r="H50" s="98" t="n">
        <f aca="false">Anchor!E239</f>
        <v>40.2171</v>
      </c>
      <c r="I50" s="83"/>
      <c r="J50" s="96" t="n">
        <f aca="false">Test!B239</f>
        <v>2092.2696</v>
      </c>
      <c r="K50" s="97" t="n">
        <f aca="false">Test!C239</f>
        <v>35.227</v>
      </c>
      <c r="L50" s="97" t="n">
        <f aca="false">Test!D239</f>
        <v>40.4581</v>
      </c>
      <c r="M50" s="98" t="n">
        <f aca="false">Test!E239</f>
        <v>40.213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01.992</v>
      </c>
      <c r="AC50" s="97" t="n">
        <f aca="false">Anchor!G239</f>
        <v>36.2914</v>
      </c>
      <c r="AD50" s="97" t="n">
        <f aca="false">Anchor!H239</f>
        <v>41.4342</v>
      </c>
      <c r="AE50" s="97" t="n">
        <f aca="false">Anchor!I239</f>
        <v>40.3351</v>
      </c>
      <c r="AF50" s="96" t="n">
        <f aca="false">Anchor!J239</f>
        <v>27696.41</v>
      </c>
      <c r="AG50" s="97" t="n">
        <f aca="false">Anchor!K239</f>
        <v>60.63</v>
      </c>
      <c r="AH50" s="97" t="n">
        <f aca="false">Anchor!L239</f>
        <v>882</v>
      </c>
      <c r="AI50" s="102" t="n">
        <f aca="false">AF50/3600</f>
        <v>7.69344722222222</v>
      </c>
      <c r="AJ50" s="103" t="n">
        <f aca="false">E50+AB50</f>
        <v>3799.3312</v>
      </c>
      <c r="AK50" s="189"/>
      <c r="AL50" s="96" t="n">
        <f aca="false">Test!F239</f>
        <v>1701.828</v>
      </c>
      <c r="AM50" s="97" t="n">
        <f aca="false">Test!G239</f>
        <v>36.2926</v>
      </c>
      <c r="AN50" s="97" t="n">
        <f aca="false">Test!H239</f>
        <v>41.4379</v>
      </c>
      <c r="AO50" s="97" t="n">
        <f aca="false">Test!I239</f>
        <v>40.3195</v>
      </c>
      <c r="AP50" s="96" t="n">
        <f aca="false">Test!J239</f>
        <v>31699.47</v>
      </c>
      <c r="AQ50" s="97" t="n">
        <f aca="false">Test!K239</f>
        <v>77</v>
      </c>
      <c r="AR50" s="97" t="n">
        <f aca="false">Test!L239</f>
        <v>874</v>
      </c>
      <c r="AS50" s="102" t="n">
        <f aca="false">AP50/3600</f>
        <v>8.80540833333333</v>
      </c>
      <c r="AT50" s="103" t="n">
        <f aca="false">J50+AL50</f>
        <v>3794.0976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1.1445335334074</v>
      </c>
      <c r="BB50" s="105" t="n">
        <f aca="false">AQ50/AG50</f>
        <v>1.26999835065149</v>
      </c>
      <c r="BC50" s="106" t="n">
        <f aca="false">AR50/AH50</f>
        <v>0.99092970521542</v>
      </c>
      <c r="BD50" s="47"/>
      <c r="BE50" s="107" t="n">
        <f aca="false">ABS(AB50-AL50)+ABS(AC50-AM50)+ABS(AD50-AN50)+ABS(AE50-AO50)</f>
        <v>0.18449999999998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8.1168</v>
      </c>
      <c r="F51" s="111" t="n">
        <f aca="false">Anchor!C240</f>
        <v>33.5319</v>
      </c>
      <c r="G51" s="111" t="n">
        <f aca="false">Anchor!D240</f>
        <v>39.7441</v>
      </c>
      <c r="H51" s="112" t="n">
        <f aca="false">Anchor!E240</f>
        <v>39.2889</v>
      </c>
      <c r="I51" s="83"/>
      <c r="J51" s="110" t="n">
        <f aca="false">Test!B240</f>
        <v>1276.22</v>
      </c>
      <c r="K51" s="111" t="n">
        <f aca="false">Test!C240</f>
        <v>33.5309</v>
      </c>
      <c r="L51" s="111" t="n">
        <f aca="false">Test!D240</f>
        <v>39.7393</v>
      </c>
      <c r="M51" s="112" t="n">
        <f aca="false">Test!E240</f>
        <v>39.295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1.468</v>
      </c>
      <c r="AC51" s="111" t="n">
        <f aca="false">Anchor!G240</f>
        <v>33.7971</v>
      </c>
      <c r="AD51" s="111" t="n">
        <f aca="false">Anchor!H240</f>
        <v>39.998</v>
      </c>
      <c r="AE51" s="111" t="n">
        <f aca="false">Anchor!I240</f>
        <v>38.6593</v>
      </c>
      <c r="AF51" s="110" t="n">
        <f aca="false">Anchor!J240</f>
        <v>25324.48</v>
      </c>
      <c r="AG51" s="111" t="n">
        <f aca="false">Anchor!K240</f>
        <v>59.2</v>
      </c>
      <c r="AH51" s="111" t="n">
        <f aca="false">Anchor!L240</f>
        <v>884</v>
      </c>
      <c r="AI51" s="116" t="n">
        <f aca="false">AF51/3600</f>
        <v>7.03457777777778</v>
      </c>
      <c r="AJ51" s="117" t="n">
        <f aca="false">E51+AB51</f>
        <v>2239.5848</v>
      </c>
      <c r="AK51" s="189"/>
      <c r="AL51" s="110" t="n">
        <f aca="false">Test!F240</f>
        <v>961.0224</v>
      </c>
      <c r="AM51" s="111" t="n">
        <f aca="false">Test!G240</f>
        <v>33.8011</v>
      </c>
      <c r="AN51" s="111" t="n">
        <f aca="false">Test!H240</f>
        <v>39.9896</v>
      </c>
      <c r="AO51" s="111" t="n">
        <f aca="false">Test!I240</f>
        <v>38.7031</v>
      </c>
      <c r="AP51" s="110" t="n">
        <f aca="false">Test!J240</f>
        <v>22317.67</v>
      </c>
      <c r="AQ51" s="111" t="n">
        <f aca="false">Test!K240</f>
        <v>50.46</v>
      </c>
      <c r="AR51" s="111" t="n">
        <f aca="false">Test!L240</f>
        <v>880</v>
      </c>
      <c r="AS51" s="116" t="n">
        <f aca="false">AP51/3600</f>
        <v>6.19935277777778</v>
      </c>
      <c r="AT51" s="117" t="n">
        <f aca="false">J51+AL51</f>
        <v>2237.2424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0.88126863809247</v>
      </c>
      <c r="BB51" s="119" t="n">
        <f aca="false">AQ51/AG51</f>
        <v>0.852364864864865</v>
      </c>
      <c r="BC51" s="120" t="n">
        <f aca="false">AR51/AH51</f>
        <v>0.995475113122172</v>
      </c>
      <c r="BD51" s="47"/>
      <c r="BE51" s="107" t="n">
        <f aca="false">ABS(AB51-AL51)+ABS(AC51-AM51)+ABS(AD51-AN51)+ABS(AE51-AO51)</f>
        <v>0.50180000000000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37.9976</v>
      </c>
      <c r="F52" s="81" t="n">
        <f aca="false">Anchor!C241</f>
        <v>38.3128</v>
      </c>
      <c r="G52" s="81" t="n">
        <f aca="false">Anchor!D241</f>
        <v>41.6716</v>
      </c>
      <c r="H52" s="82" t="n">
        <f aca="false">Anchor!E241</f>
        <v>43.823</v>
      </c>
      <c r="I52" s="83"/>
      <c r="J52" s="80" t="n">
        <f aca="false">Test!B241</f>
        <v>63243.5152</v>
      </c>
      <c r="K52" s="81" t="n">
        <f aca="false">Test!C241</f>
        <v>38.3128</v>
      </c>
      <c r="L52" s="81" t="n">
        <f aca="false">Test!D241</f>
        <v>41.6732</v>
      </c>
      <c r="M52" s="82" t="n">
        <f aca="false">Test!E241</f>
        <v>43.824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11.0296</v>
      </c>
      <c r="AC52" s="81" t="n">
        <f aca="false">Anchor!G241</f>
        <v>40.009</v>
      </c>
      <c r="AD52" s="81" t="n">
        <f aca="false">Anchor!H241</f>
        <v>43.6494</v>
      </c>
      <c r="AE52" s="81" t="n">
        <f aca="false">Anchor!I241</f>
        <v>45.6773</v>
      </c>
      <c r="AF52" s="80" t="n">
        <f aca="false">Anchor!J241</f>
        <v>67784.96</v>
      </c>
      <c r="AG52" s="81" t="n">
        <f aca="false">Anchor!K241</f>
        <v>175.85</v>
      </c>
      <c r="AH52" s="81" t="n">
        <f aca="false">Anchor!L241</f>
        <v>882</v>
      </c>
      <c r="AI52" s="88" t="n">
        <f aca="false">AF52/3600</f>
        <v>18.8291555555556</v>
      </c>
      <c r="AJ52" s="89" t="n">
        <f aca="false">E52+AB52</f>
        <v>68349.0272</v>
      </c>
      <c r="AK52" s="189"/>
      <c r="AL52" s="80" t="n">
        <f aca="false">Test!F241</f>
        <v>5111.552</v>
      </c>
      <c r="AM52" s="81" t="n">
        <f aca="false">Test!G241</f>
        <v>40.0092</v>
      </c>
      <c r="AN52" s="81" t="n">
        <f aca="false">Test!H241</f>
        <v>43.6543</v>
      </c>
      <c r="AO52" s="81" t="n">
        <f aca="false">Test!I241</f>
        <v>45.6814</v>
      </c>
      <c r="AP52" s="80" t="n">
        <f aca="false">Test!J241</f>
        <v>50197.44</v>
      </c>
      <c r="AQ52" s="81" t="n">
        <f aca="false">Test!K241</f>
        <v>139.6</v>
      </c>
      <c r="AR52" s="81" t="n">
        <f aca="false">Test!L241</f>
        <v>883</v>
      </c>
      <c r="AS52" s="88" t="n">
        <f aca="false">AP52/3600</f>
        <v>13.9437333333333</v>
      </c>
      <c r="AT52" s="89" t="n">
        <f aca="false">J52+AL52</f>
        <v>68355.0672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0.740539494306702</v>
      </c>
      <c r="BB52" s="91" t="n">
        <f aca="false">AQ52/AG52</f>
        <v>0.793858402047199</v>
      </c>
      <c r="BC52" s="92" t="n">
        <f aca="false">AR52/AH52</f>
        <v>1.00113378684807</v>
      </c>
      <c r="BD52" s="47"/>
      <c r="BE52" s="93" t="n">
        <f aca="false">ABS(AB52-AL52)+ABS(AC52-AM52)+ABS(AD52-AN52)+ABS(AE52-AO52)</f>
        <v>0.53159999999982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30.8</v>
      </c>
      <c r="F53" s="97" t="n">
        <f aca="false">Anchor!C242</f>
        <v>35.4772</v>
      </c>
      <c r="G53" s="97" t="n">
        <f aca="false">Anchor!D242</f>
        <v>40.6207</v>
      </c>
      <c r="H53" s="98" t="n">
        <f aca="false">Anchor!E242</f>
        <v>42.9218</v>
      </c>
      <c r="I53" s="83"/>
      <c r="J53" s="96" t="n">
        <f aca="false">Test!B242</f>
        <v>13623.9144</v>
      </c>
      <c r="K53" s="97" t="n">
        <f aca="false">Test!C242</f>
        <v>35.4762</v>
      </c>
      <c r="L53" s="97" t="n">
        <f aca="false">Test!D242</f>
        <v>40.6241</v>
      </c>
      <c r="M53" s="98" t="n">
        <f aca="false">Test!E242</f>
        <v>42.920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32.1328</v>
      </c>
      <c r="AC53" s="97" t="n">
        <f aca="false">Anchor!G242</f>
        <v>37.4248</v>
      </c>
      <c r="AD53" s="97" t="n">
        <f aca="false">Anchor!H242</f>
        <v>41.8232</v>
      </c>
      <c r="AE53" s="97" t="n">
        <f aca="false">Anchor!I242</f>
        <v>44.1064</v>
      </c>
      <c r="AF53" s="96" t="n">
        <f aca="false">Anchor!J242</f>
        <v>45008.98</v>
      </c>
      <c r="AG53" s="97" t="n">
        <f aca="false">Anchor!K242</f>
        <v>128.99</v>
      </c>
      <c r="AH53" s="97" t="n">
        <f aca="false">Anchor!L242</f>
        <v>882</v>
      </c>
      <c r="AI53" s="102" t="n">
        <f aca="false">AF53/3600</f>
        <v>12.5024944444444</v>
      </c>
      <c r="AJ53" s="103" t="n">
        <f aca="false">E53+AB53</f>
        <v>15762.9328</v>
      </c>
      <c r="AK53" s="189"/>
      <c r="AL53" s="96" t="n">
        <f aca="false">Test!F242</f>
        <v>2131.8168</v>
      </c>
      <c r="AM53" s="97" t="n">
        <f aca="false">Test!G242</f>
        <v>37.4242</v>
      </c>
      <c r="AN53" s="97" t="n">
        <f aca="false">Test!H242</f>
        <v>41.8216</v>
      </c>
      <c r="AO53" s="97" t="n">
        <f aca="false">Test!I242</f>
        <v>44.079</v>
      </c>
      <c r="AP53" s="96" t="n">
        <f aca="false">Test!J242</f>
        <v>32143.48</v>
      </c>
      <c r="AQ53" s="97" t="n">
        <f aca="false">Test!K242</f>
        <v>82.92</v>
      </c>
      <c r="AR53" s="97" t="n">
        <f aca="false">Test!L242</f>
        <v>881</v>
      </c>
      <c r="AS53" s="102" t="n">
        <f aca="false">AP53/3600</f>
        <v>8.92874444444444</v>
      </c>
      <c r="AT53" s="103" t="n">
        <f aca="false">J53+AL53</f>
        <v>15755.7312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0.714157041550375</v>
      </c>
      <c r="BB53" s="105" t="n">
        <f aca="false">AQ53/AG53</f>
        <v>0.642840530273665</v>
      </c>
      <c r="BC53" s="106" t="n">
        <f aca="false">AR53/AH53</f>
        <v>0.998866213151928</v>
      </c>
      <c r="BD53" s="47"/>
      <c r="BE53" s="107" t="n">
        <f aca="false">ABS(AB53-AL53)+ABS(AC53-AM53)+ABS(AD53-AN53)+ABS(AE53-AO53)</f>
        <v>0.34559999999980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4712</v>
      </c>
      <c r="F54" s="97" t="n">
        <f aca="false">Anchor!C243</f>
        <v>34.1467</v>
      </c>
      <c r="G54" s="97" t="n">
        <f aca="false">Anchor!D243</f>
        <v>39.7164</v>
      </c>
      <c r="H54" s="98" t="n">
        <f aca="false">Anchor!E243</f>
        <v>42.2392</v>
      </c>
      <c r="I54" s="83"/>
      <c r="J54" s="96" t="n">
        <f aca="false">Test!B243</f>
        <v>3771.1536</v>
      </c>
      <c r="K54" s="97" t="n">
        <f aca="false">Test!C243</f>
        <v>34.1447</v>
      </c>
      <c r="L54" s="97" t="n">
        <f aca="false">Test!D243</f>
        <v>39.7108</v>
      </c>
      <c r="M54" s="98" t="n">
        <f aca="false">Test!E243</f>
        <v>42.19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4.7328</v>
      </c>
      <c r="AC54" s="97" t="n">
        <f aca="false">Anchor!G243</f>
        <v>34.9479</v>
      </c>
      <c r="AD54" s="97" t="n">
        <f aca="false">Anchor!H243</f>
        <v>40.6403</v>
      </c>
      <c r="AE54" s="97" t="n">
        <f aca="false">Anchor!I243</f>
        <v>43.0179</v>
      </c>
      <c r="AF54" s="96" t="n">
        <f aca="false">Anchor!J243</f>
        <v>35760.75</v>
      </c>
      <c r="AG54" s="97" t="n">
        <f aca="false">Anchor!K243</f>
        <v>87.51</v>
      </c>
      <c r="AH54" s="97" t="n">
        <f aca="false">Anchor!L243</f>
        <v>881</v>
      </c>
      <c r="AI54" s="102" t="n">
        <f aca="false">AF54/3600</f>
        <v>9.93354166666667</v>
      </c>
      <c r="AJ54" s="103" t="n">
        <f aca="false">E54+AB54</f>
        <v>4765.204</v>
      </c>
      <c r="AK54" s="189"/>
      <c r="AL54" s="96" t="n">
        <f aca="false">Test!F243</f>
        <v>984.1576</v>
      </c>
      <c r="AM54" s="97" t="n">
        <f aca="false">Test!G243</f>
        <v>34.942</v>
      </c>
      <c r="AN54" s="97" t="n">
        <f aca="false">Test!H243</f>
        <v>40.6268</v>
      </c>
      <c r="AO54" s="97" t="n">
        <f aca="false">Test!I243</f>
        <v>42.958</v>
      </c>
      <c r="AP54" s="96" t="n">
        <f aca="false">Test!J243</f>
        <v>25449.65</v>
      </c>
      <c r="AQ54" s="97" t="n">
        <f aca="false">Test!K243</f>
        <v>64.26</v>
      </c>
      <c r="AR54" s="97" t="n">
        <f aca="false">Test!L243</f>
        <v>882</v>
      </c>
      <c r="AS54" s="102" t="n">
        <f aca="false">AP54/3600</f>
        <v>7.06934722222222</v>
      </c>
      <c r="AT54" s="103" t="n">
        <f aca="false">J54+AL54</f>
        <v>4755.3112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0.711664324713548</v>
      </c>
      <c r="BB54" s="105" t="n">
        <f aca="false">AQ54/AG54</f>
        <v>0.734316078162496</v>
      </c>
      <c r="BC54" s="106" t="n">
        <f aca="false">AR54/AH54</f>
        <v>1.0011350737798</v>
      </c>
      <c r="BD54" s="47"/>
      <c r="BE54" s="107" t="n">
        <f aca="false">ABS(AB54-AL54)+ABS(AC54-AM54)+ABS(AD54-AN54)+ABS(AE54-AO54)</f>
        <v>0.65449999999999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6.5464</v>
      </c>
      <c r="F55" s="111" t="n">
        <f aca="false">Anchor!C244</f>
        <v>32.5929</v>
      </c>
      <c r="G55" s="111" t="n">
        <f aca="false">Anchor!D244</f>
        <v>38.702</v>
      </c>
      <c r="H55" s="112" t="n">
        <f aca="false">Anchor!E244</f>
        <v>41.3225</v>
      </c>
      <c r="I55" s="83"/>
      <c r="J55" s="110" t="n">
        <f aca="false">Test!B244</f>
        <v>1452.6264</v>
      </c>
      <c r="K55" s="111" t="n">
        <f aca="false">Test!C244</f>
        <v>32.5909</v>
      </c>
      <c r="L55" s="111" t="n">
        <f aca="false">Test!D244</f>
        <v>38.7322</v>
      </c>
      <c r="M55" s="112" t="n">
        <f aca="false">Test!E244</f>
        <v>41.29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9.452</v>
      </c>
      <c r="AC55" s="111" t="n">
        <f aca="false">Anchor!G244</f>
        <v>32.4436</v>
      </c>
      <c r="AD55" s="111" t="n">
        <f aca="false">Anchor!H244</f>
        <v>39.3564</v>
      </c>
      <c r="AE55" s="111" t="n">
        <f aca="false">Anchor!I244</f>
        <v>41.8364</v>
      </c>
      <c r="AF55" s="110" t="n">
        <f aca="false">Anchor!J244</f>
        <v>31672.37</v>
      </c>
      <c r="AG55" s="111" t="n">
        <f aca="false">Anchor!K244</f>
        <v>77.01</v>
      </c>
      <c r="AH55" s="111" t="n">
        <f aca="false">Anchor!L244</f>
        <v>882</v>
      </c>
      <c r="AI55" s="116" t="n">
        <f aca="false">AF55/3600</f>
        <v>8.79788055555556</v>
      </c>
      <c r="AJ55" s="117" t="n">
        <f aca="false">E55+AB55</f>
        <v>1925.9984</v>
      </c>
      <c r="AK55" s="189"/>
      <c r="AL55" s="110" t="n">
        <f aca="false">Test!F244</f>
        <v>468.1176</v>
      </c>
      <c r="AM55" s="111" t="n">
        <f aca="false">Test!G244</f>
        <v>32.4425</v>
      </c>
      <c r="AN55" s="111" t="n">
        <f aca="false">Test!H244</f>
        <v>39.3656</v>
      </c>
      <c r="AO55" s="111" t="n">
        <f aca="false">Test!I244</f>
        <v>41.8158</v>
      </c>
      <c r="AP55" s="110" t="n">
        <f aca="false">Test!J244</f>
        <v>21817.69</v>
      </c>
      <c r="AQ55" s="111" t="n">
        <f aca="false">Test!K244</f>
        <v>61.51</v>
      </c>
      <c r="AR55" s="111" t="n">
        <f aca="false">Test!L244</f>
        <v>879</v>
      </c>
      <c r="AS55" s="116" t="n">
        <f aca="false">AP55/3600</f>
        <v>6.06046944444444</v>
      </c>
      <c r="AT55" s="117" t="n">
        <f aca="false">J55+AL55</f>
        <v>1920.744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0.688855617688225</v>
      </c>
      <c r="BB55" s="119" t="n">
        <f aca="false">AQ55/AG55</f>
        <v>0.798727437995066</v>
      </c>
      <c r="BC55" s="120" t="n">
        <f aca="false">AR55/AH55</f>
        <v>0.996598639455782</v>
      </c>
      <c r="BD55" s="47"/>
      <c r="BE55" s="121" t="n">
        <f aca="false">ABS(AB55-AL55)+ABS(AC55-AM55)+ABS(AD55-AN55)+ABS(AE55-AO55)</f>
        <v>1.3653000000000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37.148</v>
      </c>
      <c r="F56" s="81" t="n">
        <f aca="false">Anchor!C245</f>
        <v>36.5027</v>
      </c>
      <c r="G56" s="81" t="n">
        <f aca="false">Anchor!D245</f>
        <v>41.1173</v>
      </c>
      <c r="H56" s="82" t="n">
        <f aca="false">Anchor!E245</f>
        <v>43.3578</v>
      </c>
      <c r="I56" s="83"/>
      <c r="J56" s="80" t="n">
        <f aca="false">Test!B245</f>
        <v>28931.1824</v>
      </c>
      <c r="K56" s="81" t="n">
        <f aca="false">Test!C245</f>
        <v>36.5023</v>
      </c>
      <c r="L56" s="81" t="n">
        <f aca="false">Test!D245</f>
        <v>41.117</v>
      </c>
      <c r="M56" s="82" t="n">
        <f aca="false">Test!E245</f>
        <v>43.358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11.0296</v>
      </c>
      <c r="AC56" s="81" t="n">
        <f aca="false">Anchor!G245</f>
        <v>40.009</v>
      </c>
      <c r="AD56" s="81" t="n">
        <f aca="false">Anchor!H245</f>
        <v>43.6494</v>
      </c>
      <c r="AE56" s="81" t="n">
        <f aca="false">Anchor!I245</f>
        <v>45.6773</v>
      </c>
      <c r="AF56" s="80" t="n">
        <f aca="false">Anchor!J245</f>
        <v>54718.55</v>
      </c>
      <c r="AG56" s="81" t="n">
        <f aca="false">Anchor!K245</f>
        <v>133.89</v>
      </c>
      <c r="AH56" s="81" t="n">
        <f aca="false">Anchor!L245</f>
        <v>878</v>
      </c>
      <c r="AI56" s="88" t="n">
        <f aca="false">AF56/3600</f>
        <v>15.1995972222222</v>
      </c>
      <c r="AJ56" s="89" t="n">
        <f aca="false">E56+AB56</f>
        <v>34048.1776</v>
      </c>
      <c r="AK56" s="189"/>
      <c r="AL56" s="80" t="n">
        <f aca="false">Test!F245</f>
        <v>5111.552</v>
      </c>
      <c r="AM56" s="81" t="n">
        <f aca="false">Test!G245</f>
        <v>40.0092</v>
      </c>
      <c r="AN56" s="81" t="n">
        <f aca="false">Test!H245</f>
        <v>43.6543</v>
      </c>
      <c r="AO56" s="81" t="n">
        <f aca="false">Test!I245</f>
        <v>45.6814</v>
      </c>
      <c r="AP56" s="80" t="n">
        <f aca="false">Test!J245</f>
        <v>40491.5</v>
      </c>
      <c r="AQ56" s="81" t="n">
        <f aca="false">Test!K245</f>
        <v>107.89</v>
      </c>
      <c r="AR56" s="81" t="n">
        <f aca="false">Test!L245</f>
        <v>881</v>
      </c>
      <c r="AS56" s="88" t="n">
        <f aca="false">AP56/3600</f>
        <v>11.2476388888889</v>
      </c>
      <c r="AT56" s="89" t="n">
        <f aca="false">J56+AL56</f>
        <v>34042.7344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0.739995851498258</v>
      </c>
      <c r="BB56" s="91" t="n">
        <f aca="false">AQ56/AG56</f>
        <v>0.805810740159833</v>
      </c>
      <c r="BC56" s="92" t="n">
        <f aca="false">AR56/AH56</f>
        <v>1.00341685649203</v>
      </c>
      <c r="BD56" s="47"/>
      <c r="BE56" s="107" t="n">
        <f aca="false">ABS(AB56-AL56)+ABS(AC56-AM56)+ABS(AD56-AN56)+ABS(AE56-AO56)</f>
        <v>0.53159999999982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0.0392</v>
      </c>
      <c r="F57" s="97" t="n">
        <f aca="false">Anchor!C246</f>
        <v>34.8013</v>
      </c>
      <c r="G57" s="97" t="n">
        <f aca="false">Anchor!D246</f>
        <v>40.0243</v>
      </c>
      <c r="H57" s="98" t="n">
        <f aca="false">Anchor!E246</f>
        <v>42.4718</v>
      </c>
      <c r="I57" s="83"/>
      <c r="J57" s="96" t="n">
        <f aca="false">Test!B246</f>
        <v>6640.5384</v>
      </c>
      <c r="K57" s="97" t="n">
        <f aca="false">Test!C246</f>
        <v>34.8008</v>
      </c>
      <c r="L57" s="97" t="n">
        <f aca="false">Test!D246</f>
        <v>40.0283</v>
      </c>
      <c r="M57" s="98" t="n">
        <f aca="false">Test!E246</f>
        <v>42.481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32.1328</v>
      </c>
      <c r="AC57" s="97" t="n">
        <f aca="false">Anchor!G246</f>
        <v>37.4248</v>
      </c>
      <c r="AD57" s="97" t="n">
        <f aca="false">Anchor!H246</f>
        <v>41.8232</v>
      </c>
      <c r="AE57" s="97" t="n">
        <f aca="false">Anchor!I246</f>
        <v>44.1064</v>
      </c>
      <c r="AF57" s="96" t="n">
        <f aca="false">Anchor!J246</f>
        <v>40067.76</v>
      </c>
      <c r="AG57" s="97" t="n">
        <f aca="false">Anchor!K246</f>
        <v>104.7</v>
      </c>
      <c r="AH57" s="97" t="n">
        <f aca="false">Anchor!L246</f>
        <v>879</v>
      </c>
      <c r="AI57" s="102" t="n">
        <f aca="false">AF57/3600</f>
        <v>11.1299333333333</v>
      </c>
      <c r="AJ57" s="103" t="n">
        <f aca="false">E57+AB57</f>
        <v>8782.172</v>
      </c>
      <c r="AK57" s="189"/>
      <c r="AL57" s="96" t="n">
        <f aca="false">Test!F246</f>
        <v>2131.8168</v>
      </c>
      <c r="AM57" s="97" t="n">
        <f aca="false">Test!G246</f>
        <v>37.4242</v>
      </c>
      <c r="AN57" s="97" t="n">
        <f aca="false">Test!H246</f>
        <v>41.8216</v>
      </c>
      <c r="AO57" s="97" t="n">
        <f aca="false">Test!I246</f>
        <v>44.079</v>
      </c>
      <c r="AP57" s="96" t="n">
        <f aca="false">Test!J246</f>
        <v>28298.21</v>
      </c>
      <c r="AQ57" s="97" t="n">
        <f aca="false">Test!K246</f>
        <v>82.19</v>
      </c>
      <c r="AR57" s="97" t="n">
        <f aca="false">Test!L246</f>
        <v>878</v>
      </c>
      <c r="AS57" s="102" t="n">
        <f aca="false">AP57/3600</f>
        <v>7.86061388888889</v>
      </c>
      <c r="AT57" s="103" t="n">
        <f aca="false">J57+AL57</f>
        <v>8772.3552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0.706258847512314</v>
      </c>
      <c r="BB57" s="105" t="n">
        <f aca="false">AQ57/AG57</f>
        <v>0.785004775549188</v>
      </c>
      <c r="BC57" s="106" t="n">
        <f aca="false">AR57/AH57</f>
        <v>0.998862343572241</v>
      </c>
      <c r="BD57" s="47"/>
      <c r="BE57" s="107" t="n">
        <f aca="false">ABS(AB57-AL57)+ABS(AC57-AM57)+ABS(AD57-AN57)+ABS(AE57-AO57)</f>
        <v>0.34559999999980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7.5768</v>
      </c>
      <c r="F58" s="97" t="n">
        <f aca="false">Anchor!C247</f>
        <v>33.4043</v>
      </c>
      <c r="G58" s="97" t="n">
        <f aca="false">Anchor!D247</f>
        <v>39.0535</v>
      </c>
      <c r="H58" s="98" t="n">
        <f aca="false">Anchor!E247</f>
        <v>41.6616</v>
      </c>
      <c r="I58" s="83"/>
      <c r="J58" s="96" t="n">
        <f aca="false">Test!B247</f>
        <v>2161.1976</v>
      </c>
      <c r="K58" s="97" t="n">
        <f aca="false">Test!C247</f>
        <v>33.4017</v>
      </c>
      <c r="L58" s="97" t="n">
        <f aca="false">Test!D247</f>
        <v>39.0503</v>
      </c>
      <c r="M58" s="98" t="n">
        <f aca="false">Test!E247</f>
        <v>41.621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4.7328</v>
      </c>
      <c r="AC58" s="97" t="n">
        <f aca="false">Anchor!G247</f>
        <v>34.9479</v>
      </c>
      <c r="AD58" s="97" t="n">
        <f aca="false">Anchor!H247</f>
        <v>40.6403</v>
      </c>
      <c r="AE58" s="97" t="n">
        <f aca="false">Anchor!I247</f>
        <v>43.0179</v>
      </c>
      <c r="AF58" s="96" t="n">
        <f aca="false">Anchor!J247</f>
        <v>33256.77</v>
      </c>
      <c r="AG58" s="97" t="n">
        <f aca="false">Anchor!K247</f>
        <v>84.97</v>
      </c>
      <c r="AH58" s="97" t="n">
        <f aca="false">Anchor!L247</f>
        <v>869</v>
      </c>
      <c r="AI58" s="102" t="n">
        <f aca="false">AF58/3600</f>
        <v>9.23799166666667</v>
      </c>
      <c r="AJ58" s="103" t="n">
        <f aca="false">E58+AB58</f>
        <v>3152.3096</v>
      </c>
      <c r="AK58" s="189"/>
      <c r="AL58" s="96" t="n">
        <f aca="false">Test!F247</f>
        <v>984.1576</v>
      </c>
      <c r="AM58" s="97" t="n">
        <f aca="false">Test!G247</f>
        <v>34.942</v>
      </c>
      <c r="AN58" s="97" t="n">
        <f aca="false">Test!H247</f>
        <v>40.6268</v>
      </c>
      <c r="AO58" s="97" t="n">
        <f aca="false">Test!I247</f>
        <v>42.958</v>
      </c>
      <c r="AP58" s="96" t="n">
        <f aca="false">Test!J247</f>
        <v>23197.2</v>
      </c>
      <c r="AQ58" s="97" t="n">
        <f aca="false">Test!K247</f>
        <v>63.39</v>
      </c>
      <c r="AR58" s="97" t="n">
        <f aca="false">Test!L247</f>
        <v>882</v>
      </c>
      <c r="AS58" s="102" t="n">
        <f aca="false">AP58/3600</f>
        <v>6.44366666666667</v>
      </c>
      <c r="AT58" s="103" t="n">
        <f aca="false">J58+AL58</f>
        <v>3145.3552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0.697518129391399</v>
      </c>
      <c r="BB58" s="105" t="n">
        <f aca="false">AQ58/AG58</f>
        <v>0.746028009885842</v>
      </c>
      <c r="BC58" s="106" t="n">
        <f aca="false">AR58/AH58</f>
        <v>1.01495972382048</v>
      </c>
      <c r="BD58" s="47"/>
      <c r="BE58" s="107" t="n">
        <f aca="false">ABS(AB58-AL58)+ABS(AC58-AM58)+ABS(AD58-AN58)+ABS(AE58-AO58)</f>
        <v>0.65449999999999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1.2288</v>
      </c>
      <c r="F59" s="111" t="n">
        <f aca="false">Anchor!C248</f>
        <v>31.7171</v>
      </c>
      <c r="G59" s="111" t="n">
        <f aca="false">Anchor!D248</f>
        <v>38.3971</v>
      </c>
      <c r="H59" s="112" t="n">
        <f aca="false">Anchor!E248</f>
        <v>41.0779</v>
      </c>
      <c r="I59" s="83"/>
      <c r="J59" s="110" t="n">
        <f aca="false">Test!B248</f>
        <v>927.7224</v>
      </c>
      <c r="K59" s="111" t="n">
        <f aca="false">Test!C248</f>
        <v>31.7131</v>
      </c>
      <c r="L59" s="111" t="n">
        <f aca="false">Test!D248</f>
        <v>38.393</v>
      </c>
      <c r="M59" s="112" t="n">
        <f aca="false">Test!E248</f>
        <v>41.065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9.452</v>
      </c>
      <c r="AC59" s="111" t="n">
        <f aca="false">Anchor!G248</f>
        <v>32.4436</v>
      </c>
      <c r="AD59" s="111" t="n">
        <f aca="false">Anchor!H248</f>
        <v>39.3564</v>
      </c>
      <c r="AE59" s="111" t="n">
        <f aca="false">Anchor!I248</f>
        <v>41.8364</v>
      </c>
      <c r="AF59" s="110" t="n">
        <f aca="false">Anchor!J248</f>
        <v>30516.36</v>
      </c>
      <c r="AG59" s="111" t="n">
        <f aca="false">Anchor!K248</f>
        <v>73.55</v>
      </c>
      <c r="AH59" s="111" t="n">
        <f aca="false">Anchor!L248</f>
        <v>869</v>
      </c>
      <c r="AI59" s="116" t="n">
        <f aca="false">AF59/3600</f>
        <v>8.47676666666667</v>
      </c>
      <c r="AJ59" s="117" t="n">
        <f aca="false">E59+AB59</f>
        <v>1400.6808</v>
      </c>
      <c r="AK59" s="189"/>
      <c r="AL59" s="110" t="n">
        <f aca="false">Test!F248</f>
        <v>468.1176</v>
      </c>
      <c r="AM59" s="111" t="n">
        <f aca="false">Test!G248</f>
        <v>32.4425</v>
      </c>
      <c r="AN59" s="111" t="n">
        <f aca="false">Test!H248</f>
        <v>39.3656</v>
      </c>
      <c r="AO59" s="111" t="n">
        <f aca="false">Test!I248</f>
        <v>41.8158</v>
      </c>
      <c r="AP59" s="110" t="n">
        <f aca="false">Test!J248</f>
        <v>28065.26</v>
      </c>
      <c r="AQ59" s="111" t="n">
        <f aca="false">Test!K248</f>
        <v>69.12</v>
      </c>
      <c r="AR59" s="111" t="n">
        <f aca="false">Test!L248</f>
        <v>869</v>
      </c>
      <c r="AS59" s="116" t="n">
        <f aca="false">AP59/3600</f>
        <v>7.79590555555556</v>
      </c>
      <c r="AT59" s="117" t="n">
        <f aca="false">J59+AL59</f>
        <v>1395.84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0.919679149151471</v>
      </c>
      <c r="BB59" s="119" t="n">
        <f aca="false">AQ59/AG59</f>
        <v>0.939768864717879</v>
      </c>
      <c r="BC59" s="120" t="n">
        <f aca="false">AR59/AH59</f>
        <v>1</v>
      </c>
      <c r="BD59" s="47"/>
      <c r="BE59" s="121" t="n">
        <f aca="false">ABS(AB59-AL59)+ABS(AC59-AM59)+ABS(AD59-AN59)+ABS(AE59-AO59)</f>
        <v>1.3653000000000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0095091868261</v>
      </c>
      <c r="BB64" s="130" t="n">
        <f aca="false">GEOMEAN(BB4:BB59)</f>
        <v>0.838541052600231</v>
      </c>
      <c r="BC64" s="131" t="n">
        <f aca="false">GEOMEAN(BC4:BC59)</f>
        <v>1.0029322848298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117.7303186911</v>
      </c>
      <c r="AG80" s="268" t="n">
        <f aca="false">GEOMEAN(AG4:AG59)</f>
        <v>58.4308135813092</v>
      </c>
      <c r="AH80" s="268"/>
      <c r="AI80" s="239" t="n">
        <f aca="false">GEOMEAN(AI4:AI59)</f>
        <v>6.97714731074752</v>
      </c>
      <c r="AK80" s="268"/>
      <c r="AO80" s="268"/>
      <c r="AP80" s="268" t="n">
        <f aca="false">GEOMEAN(AP4:AP59)</f>
        <v>20118.0691739777</v>
      </c>
      <c r="AQ80" s="268" t="n">
        <f aca="false">GEOMEAN(AQ4:AQ59)</f>
        <v>48.9966359247589</v>
      </c>
      <c r="AR80" s="268"/>
      <c r="AS80" s="239" t="n">
        <f aca="false">GEOMEAN(AS4:AS59)</f>
        <v>5.5883525483271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5.831655555556</v>
      </c>
      <c r="AG81" s="238" t="n">
        <f aca="false">SUM(AG4:AG59)/3600</f>
        <v>0.991883333333333</v>
      </c>
      <c r="AI81" s="270" t="n">
        <f aca="false">SUM(AI4:AI59)</f>
        <v>425.831655555556</v>
      </c>
      <c r="AP81" s="238" t="n">
        <f aca="false">SUM(AP4:AP59)/3600</f>
        <v>342.446419444445</v>
      </c>
      <c r="AQ81" s="238" t="n">
        <f aca="false">SUM(AQ4:AQ59)/3600</f>
        <v>0.834316666666667</v>
      </c>
      <c r="AS81" s="270" t="n">
        <f aca="false">SUM(AS4:AS59)</f>
        <v>342.44641944444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6.2232</v>
      </c>
      <c r="F20" s="81" t="n">
        <f aca="false">Anchor!C153</f>
        <v>41.3944</v>
      </c>
      <c r="G20" s="81" t="n">
        <f aca="false">Anchor!D153</f>
        <v>43.0829</v>
      </c>
      <c r="H20" s="82" t="n">
        <f aca="false">Anchor!E153</f>
        <v>44.4823</v>
      </c>
      <c r="I20" s="83"/>
      <c r="J20" s="80" t="n">
        <f aca="false">Test!B153</f>
        <v>3046.4912</v>
      </c>
      <c r="K20" s="81" t="n">
        <f aca="false">Test!C153</f>
        <v>41.3939</v>
      </c>
      <c r="L20" s="81" t="n">
        <f aca="false">Test!D153</f>
        <v>43.0846</v>
      </c>
      <c r="M20" s="82" t="n">
        <f aca="false">Test!E153</f>
        <v>44.486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4.3376</v>
      </c>
      <c r="AC20" s="81" t="n">
        <f aca="false">Anchor!G153</f>
        <v>42.2966</v>
      </c>
      <c r="AD20" s="81" t="n">
        <f aca="false">Anchor!H153</f>
        <v>43.2159</v>
      </c>
      <c r="AE20" s="81" t="n">
        <f aca="false">Anchor!I153</f>
        <v>44.2284</v>
      </c>
      <c r="AF20" s="80" t="n">
        <f aca="false">Anchor!J153</f>
        <v>22721.07</v>
      </c>
      <c r="AG20" s="81" t="n">
        <f aca="false">Anchor!K153</f>
        <v>50.49</v>
      </c>
      <c r="AH20" s="81" t="n">
        <f aca="false">Anchor!L153</f>
        <v>993</v>
      </c>
      <c r="AI20" s="88" t="n">
        <f aca="false">AF20/3600</f>
        <v>6.31140833333333</v>
      </c>
      <c r="AJ20" s="89" t="n">
        <f aca="false">E20+AB20</f>
        <v>6220.5608</v>
      </c>
      <c r="AK20" s="189"/>
      <c r="AL20" s="80" t="n">
        <f aca="false">Test!F153</f>
        <v>3173.0232</v>
      </c>
      <c r="AM20" s="81" t="n">
        <f aca="false">Test!G153</f>
        <v>42.2932</v>
      </c>
      <c r="AN20" s="81" t="n">
        <f aca="false">Test!H153</f>
        <v>43.2158</v>
      </c>
      <c r="AO20" s="81" t="n">
        <f aca="false">Test!I153</f>
        <v>44.2256</v>
      </c>
      <c r="AP20" s="80" t="n">
        <f aca="false">Test!J153</f>
        <v>17187.46</v>
      </c>
      <c r="AQ20" s="81" t="n">
        <f aca="false">Test!K153</f>
        <v>37.64</v>
      </c>
      <c r="AR20" s="81" t="n">
        <f aca="false">Test!L153</f>
        <v>997</v>
      </c>
      <c r="AS20" s="88" t="n">
        <f aca="false">AP20/3600</f>
        <v>4.77429444444444</v>
      </c>
      <c r="AT20" s="89" t="n">
        <f aca="false">J20+AL20</f>
        <v>6219.5144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0.756454691614435</v>
      </c>
      <c r="BB20" s="91" t="n">
        <f aca="false">AQ20/AG20</f>
        <v>0.745494157258863</v>
      </c>
      <c r="BC20" s="92" t="n">
        <f aca="false">AR20/AH20</f>
        <v>1.00402819738167</v>
      </c>
      <c r="BD20" s="47"/>
      <c r="BE20" s="93" t="n">
        <f aca="false">ABS(AB20-AL20)+ABS(AC20-AM20)+ABS(AD20-AN20)+ABS(AE20-AO20)</f>
        <v>1.3206999999997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9952</v>
      </c>
      <c r="F21" s="97" t="n">
        <f aca="false">Anchor!C154</f>
        <v>39.7367</v>
      </c>
      <c r="G21" s="97" t="n">
        <f aca="false">Anchor!D154</f>
        <v>41.6533</v>
      </c>
      <c r="H21" s="98" t="n">
        <f aca="false">Anchor!E154</f>
        <v>42.8201</v>
      </c>
      <c r="I21" s="83"/>
      <c r="J21" s="96" t="n">
        <f aca="false">Test!B154</f>
        <v>1482.572</v>
      </c>
      <c r="K21" s="97" t="n">
        <f aca="false">Test!C154</f>
        <v>39.7374</v>
      </c>
      <c r="L21" s="97" t="n">
        <f aca="false">Test!D154</f>
        <v>41.6527</v>
      </c>
      <c r="M21" s="98" t="n">
        <f aca="false">Test!E154</f>
        <v>42.81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9.7688</v>
      </c>
      <c r="AC21" s="97" t="n">
        <f aca="false">Anchor!G154</f>
        <v>39.8339</v>
      </c>
      <c r="AD21" s="97" t="n">
        <f aca="false">Anchor!H154</f>
        <v>41.6246</v>
      </c>
      <c r="AE21" s="97" t="n">
        <f aca="false">Anchor!I154</f>
        <v>42.673</v>
      </c>
      <c r="AF21" s="96" t="n">
        <f aca="false">Anchor!J154</f>
        <v>20183.66</v>
      </c>
      <c r="AG21" s="97" t="n">
        <f aca="false">Anchor!K154</f>
        <v>44.71</v>
      </c>
      <c r="AH21" s="97" t="n">
        <f aca="false">Anchor!L154</f>
        <v>988</v>
      </c>
      <c r="AI21" s="102" t="n">
        <f aca="false">AF21/3600</f>
        <v>5.60657222222222</v>
      </c>
      <c r="AJ21" s="103" t="n">
        <f aca="false">E21+AB21</f>
        <v>3201.764</v>
      </c>
      <c r="AK21" s="189"/>
      <c r="AL21" s="96" t="n">
        <f aca="false">Test!F154</f>
        <v>1717.8424</v>
      </c>
      <c r="AM21" s="97" t="n">
        <f aca="false">Test!G154</f>
        <v>39.8308</v>
      </c>
      <c r="AN21" s="97" t="n">
        <f aca="false">Test!H154</f>
        <v>41.6132</v>
      </c>
      <c r="AO21" s="97" t="n">
        <f aca="false">Test!I154</f>
        <v>42.6654</v>
      </c>
      <c r="AP21" s="96" t="n">
        <f aca="false">Test!J154</f>
        <v>14837.85</v>
      </c>
      <c r="AQ21" s="97" t="n">
        <f aca="false">Test!K154</f>
        <v>33.93</v>
      </c>
      <c r="AR21" s="97" t="n">
        <f aca="false">Test!L154</f>
        <v>996</v>
      </c>
      <c r="AS21" s="102" t="n">
        <f aca="false">AP21/3600</f>
        <v>4.121625</v>
      </c>
      <c r="AT21" s="103" t="n">
        <f aca="false">J21+AL21</f>
        <v>3200.4144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0.7351416938256</v>
      </c>
      <c r="BB21" s="105" t="n">
        <f aca="false">AQ21/AG21</f>
        <v>0.758890628494744</v>
      </c>
      <c r="BC21" s="106" t="n">
        <f aca="false">AR21/AH21</f>
        <v>1.0080971659919</v>
      </c>
      <c r="BD21" s="47"/>
      <c r="BE21" s="107" t="n">
        <f aca="false">ABS(AB21-AL21)+ABS(AC21-AM21)+ABS(AD21-AN21)+ABS(AE21-AO21)</f>
        <v>1.94850000000006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5472</v>
      </c>
      <c r="F22" s="97" t="n">
        <f aca="false">Anchor!C155</f>
        <v>37.8074</v>
      </c>
      <c r="G22" s="97" t="n">
        <f aca="false">Anchor!D155</f>
        <v>40.6536</v>
      </c>
      <c r="H22" s="98" t="n">
        <f aca="false">Anchor!E155</f>
        <v>41.8056</v>
      </c>
      <c r="I22" s="83"/>
      <c r="J22" s="96" t="n">
        <f aca="false">Test!B155</f>
        <v>857.7688</v>
      </c>
      <c r="K22" s="97" t="n">
        <f aca="false">Test!C155</f>
        <v>37.8087</v>
      </c>
      <c r="L22" s="97" t="n">
        <f aca="false">Test!D155</f>
        <v>40.6604</v>
      </c>
      <c r="M22" s="98" t="n">
        <f aca="false">Test!E155</f>
        <v>41.808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2.9752</v>
      </c>
      <c r="AC22" s="97" t="n">
        <f aca="false">Anchor!G155</f>
        <v>37.2833</v>
      </c>
      <c r="AD22" s="97" t="n">
        <f aca="false">Anchor!H155</f>
        <v>40.5585</v>
      </c>
      <c r="AE22" s="97" t="n">
        <f aca="false">Anchor!I155</f>
        <v>41.7481</v>
      </c>
      <c r="AF22" s="96" t="n">
        <f aca="false">Anchor!J155</f>
        <v>19012.26</v>
      </c>
      <c r="AG22" s="97" t="n">
        <f aca="false">Anchor!K155</f>
        <v>40.44</v>
      </c>
      <c r="AH22" s="97" t="n">
        <f aca="false">Anchor!L155</f>
        <v>994</v>
      </c>
      <c r="AI22" s="102" t="n">
        <f aca="false">AF22/3600</f>
        <v>5.28118333333333</v>
      </c>
      <c r="AJ22" s="103" t="n">
        <f aca="false">E22+AB22</f>
        <v>1801.5224</v>
      </c>
      <c r="AK22" s="189"/>
      <c r="AL22" s="96" t="n">
        <f aca="false">Test!F155</f>
        <v>940.9136</v>
      </c>
      <c r="AM22" s="97" t="n">
        <f aca="false">Test!G155</f>
        <v>37.2817</v>
      </c>
      <c r="AN22" s="97" t="n">
        <f aca="false">Test!H155</f>
        <v>40.5618</v>
      </c>
      <c r="AO22" s="97" t="n">
        <f aca="false">Test!I155</f>
        <v>41.7494</v>
      </c>
      <c r="AP22" s="96" t="n">
        <f aca="false">Test!J155</f>
        <v>13086.18</v>
      </c>
      <c r="AQ22" s="97" t="n">
        <f aca="false">Test!K155</f>
        <v>33.33</v>
      </c>
      <c r="AR22" s="97" t="n">
        <f aca="false">Test!L155</f>
        <v>994</v>
      </c>
      <c r="AS22" s="102" t="n">
        <f aca="false">AP22/3600</f>
        <v>3.63505</v>
      </c>
      <c r="AT22" s="103" t="n">
        <f aca="false">J22+AL22</f>
        <v>1798.6824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0.688302179751382</v>
      </c>
      <c r="BB22" s="105" t="n">
        <f aca="false">AQ22/AG22</f>
        <v>0.824183976261128</v>
      </c>
      <c r="BC22" s="106" t="n">
        <f aca="false">AR22/AH22</f>
        <v>1</v>
      </c>
      <c r="BD22" s="47"/>
      <c r="BE22" s="107" t="n">
        <f aca="false">ABS(AB22-AL22)+ABS(AC22-AM22)+ABS(AD22-AN22)+ABS(AE22-AO22)</f>
        <v>2.0677999999999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5.1632</v>
      </c>
      <c r="F23" s="111" t="n">
        <f aca="false">Anchor!C156</f>
        <v>35.7167</v>
      </c>
      <c r="G23" s="111" t="n">
        <f aca="false">Anchor!D156</f>
        <v>39.7067</v>
      </c>
      <c r="H23" s="112" t="n">
        <f aca="false">Anchor!E156</f>
        <v>40.9197</v>
      </c>
      <c r="I23" s="83"/>
      <c r="J23" s="110" t="n">
        <f aca="false">Test!B156</f>
        <v>503.1048</v>
      </c>
      <c r="K23" s="111" t="n">
        <f aca="false">Test!C156</f>
        <v>35.709</v>
      </c>
      <c r="L23" s="111" t="n">
        <f aca="false">Test!D156</f>
        <v>39.6969</v>
      </c>
      <c r="M23" s="112" t="n">
        <f aca="false">Test!E156</f>
        <v>40.920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3144</v>
      </c>
      <c r="AC23" s="111" t="n">
        <f aca="false">Anchor!G156</f>
        <v>34.833</v>
      </c>
      <c r="AD23" s="111" t="n">
        <f aca="false">Anchor!H156</f>
        <v>39.5365</v>
      </c>
      <c r="AE23" s="111" t="n">
        <f aca="false">Anchor!I156</f>
        <v>40.9111</v>
      </c>
      <c r="AF23" s="110" t="n">
        <f aca="false">Anchor!J156</f>
        <v>17644.63</v>
      </c>
      <c r="AG23" s="111" t="n">
        <f aca="false">Anchor!K156</f>
        <v>40.91</v>
      </c>
      <c r="AH23" s="111" t="n">
        <f aca="false">Anchor!L156</f>
        <v>990</v>
      </c>
      <c r="AI23" s="116" t="n">
        <f aca="false">AF23/3600</f>
        <v>4.90128611111111</v>
      </c>
      <c r="AJ23" s="117" t="n">
        <f aca="false">E23+AB23</f>
        <v>1016.4776</v>
      </c>
      <c r="AK23" s="189"/>
      <c r="AL23" s="110" t="n">
        <f aca="false">Test!F156</f>
        <v>510.6264</v>
      </c>
      <c r="AM23" s="111" t="n">
        <f aca="false">Test!G156</f>
        <v>34.8363</v>
      </c>
      <c r="AN23" s="111" t="n">
        <f aca="false">Test!H156</f>
        <v>39.5317</v>
      </c>
      <c r="AO23" s="111" t="n">
        <f aca="false">Test!I156</f>
        <v>40.9225</v>
      </c>
      <c r="AP23" s="110" t="n">
        <f aca="false">Test!J156</f>
        <v>11835.96</v>
      </c>
      <c r="AQ23" s="111" t="n">
        <f aca="false">Test!K156</f>
        <v>28.95</v>
      </c>
      <c r="AR23" s="111" t="n">
        <f aca="false">Test!L156</f>
        <v>993</v>
      </c>
      <c r="AS23" s="116" t="n">
        <f aca="false">AP23/3600</f>
        <v>3.28776666666667</v>
      </c>
      <c r="AT23" s="117" t="n">
        <f aca="false">J23+AL23</f>
        <v>1013.7312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0.670796723989112</v>
      </c>
      <c r="BB23" s="119" t="n">
        <f aca="false">AQ23/AG23</f>
        <v>0.707650941090198</v>
      </c>
      <c r="BC23" s="120" t="n">
        <f aca="false">AR23/AH23</f>
        <v>1.0030303030303</v>
      </c>
      <c r="BD23" s="47"/>
      <c r="BE23" s="121" t="n">
        <f aca="false">ABS(AB23-AL23)+ABS(AC23-AM23)+ABS(AD23-AN23)+ABS(AE23-AO23)</f>
        <v>0.70749999999998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424</v>
      </c>
      <c r="F24" s="81" t="n">
        <f aca="false">Anchor!C157</f>
        <v>40.6106</v>
      </c>
      <c r="G24" s="81" t="n">
        <f aca="false">Anchor!D157</f>
        <v>42.3748</v>
      </c>
      <c r="H24" s="82" t="n">
        <f aca="false">Anchor!E157</f>
        <v>43.6245</v>
      </c>
      <c r="I24" s="83"/>
      <c r="J24" s="80" t="n">
        <f aca="false">Test!B157</f>
        <v>821.92</v>
      </c>
      <c r="K24" s="81" t="n">
        <f aca="false">Test!C157</f>
        <v>40.6093</v>
      </c>
      <c r="L24" s="81" t="n">
        <f aca="false">Test!D157</f>
        <v>42.3759</v>
      </c>
      <c r="M24" s="82" t="n">
        <f aca="false">Test!E157</f>
        <v>43.621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4.3376</v>
      </c>
      <c r="AC24" s="81" t="n">
        <f aca="false">Anchor!G157</f>
        <v>42.2966</v>
      </c>
      <c r="AD24" s="81" t="n">
        <f aca="false">Anchor!H157</f>
        <v>43.2159</v>
      </c>
      <c r="AE24" s="81" t="n">
        <f aca="false">Anchor!I157</f>
        <v>44.2284</v>
      </c>
      <c r="AF24" s="80" t="n">
        <f aca="false">Anchor!J157</f>
        <v>19731.07</v>
      </c>
      <c r="AG24" s="81" t="n">
        <f aca="false">Anchor!K157</f>
        <v>42.66</v>
      </c>
      <c r="AH24" s="81" t="n">
        <f aca="false">Anchor!L157</f>
        <v>984</v>
      </c>
      <c r="AI24" s="88" t="n">
        <f aca="false">AF24/3600</f>
        <v>5.48085277777778</v>
      </c>
      <c r="AJ24" s="89" t="n">
        <f aca="false">E24+AB24</f>
        <v>4002.7616</v>
      </c>
      <c r="AK24" s="189"/>
      <c r="AL24" s="80" t="n">
        <f aca="false">Test!F157</f>
        <v>3173.0232</v>
      </c>
      <c r="AM24" s="81" t="n">
        <f aca="false">Test!G157</f>
        <v>42.2932</v>
      </c>
      <c r="AN24" s="81" t="n">
        <f aca="false">Test!H157</f>
        <v>43.2158</v>
      </c>
      <c r="AO24" s="81" t="n">
        <f aca="false">Test!I157</f>
        <v>44.2256</v>
      </c>
      <c r="AP24" s="80" t="n">
        <f aca="false">Test!J157</f>
        <v>14568.49</v>
      </c>
      <c r="AQ24" s="81" t="n">
        <f aca="false">Test!K157</f>
        <v>34.19</v>
      </c>
      <c r="AR24" s="81" t="n">
        <f aca="false">Test!L157</f>
        <v>997</v>
      </c>
      <c r="AS24" s="88" t="n">
        <f aca="false">AP24/3600</f>
        <v>4.04680277777778</v>
      </c>
      <c r="AT24" s="89" t="n">
        <f aca="false">J24+AL24</f>
        <v>3994.9432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0.738352760392619</v>
      </c>
      <c r="BB24" s="91" t="n">
        <f aca="false">AQ24/AG24</f>
        <v>0.801453352086263</v>
      </c>
      <c r="BC24" s="92" t="n">
        <f aca="false">AR24/AH24</f>
        <v>1.01321138211382</v>
      </c>
      <c r="BD24" s="47"/>
      <c r="BE24" s="107" t="n">
        <f aca="false">ABS(AB24-AL24)+ABS(AC24-AM24)+ABS(AD24-AN24)+ABS(AE24-AO24)</f>
        <v>1.3206999999997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89.9808</v>
      </c>
      <c r="F25" s="97" t="n">
        <f aca="false">Anchor!C158</f>
        <v>38.8016</v>
      </c>
      <c r="G25" s="97" t="n">
        <f aca="false">Anchor!D158</f>
        <v>41.0595</v>
      </c>
      <c r="H25" s="98" t="n">
        <f aca="false">Anchor!E158</f>
        <v>42.1883</v>
      </c>
      <c r="I25" s="83"/>
      <c r="J25" s="96" t="n">
        <f aca="false">Test!B158</f>
        <v>386.0392</v>
      </c>
      <c r="K25" s="97" t="n">
        <f aca="false">Test!C158</f>
        <v>38.7965</v>
      </c>
      <c r="L25" s="97" t="n">
        <f aca="false">Test!D158</f>
        <v>41.0512</v>
      </c>
      <c r="M25" s="98" t="n">
        <f aca="false">Test!E158</f>
        <v>42.189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9.7688</v>
      </c>
      <c r="AC25" s="97" t="n">
        <f aca="false">Anchor!G158</f>
        <v>39.8339</v>
      </c>
      <c r="AD25" s="97" t="n">
        <f aca="false">Anchor!H158</f>
        <v>41.6246</v>
      </c>
      <c r="AE25" s="97" t="n">
        <f aca="false">Anchor!I158</f>
        <v>42.673</v>
      </c>
      <c r="AF25" s="96" t="n">
        <f aca="false">Anchor!J158</f>
        <v>17547.4</v>
      </c>
      <c r="AG25" s="97" t="n">
        <f aca="false">Anchor!K158</f>
        <v>42.49</v>
      </c>
      <c r="AH25" s="97" t="n">
        <f aca="false">Anchor!L158</f>
        <v>982</v>
      </c>
      <c r="AI25" s="102" t="n">
        <f aca="false">AF25/3600</f>
        <v>4.87427777777778</v>
      </c>
      <c r="AJ25" s="103" t="n">
        <f aca="false">E25+AB25</f>
        <v>2109.7496</v>
      </c>
      <c r="AK25" s="189"/>
      <c r="AL25" s="96" t="n">
        <f aca="false">Test!F158</f>
        <v>1717.8424</v>
      </c>
      <c r="AM25" s="97" t="n">
        <f aca="false">Test!G158</f>
        <v>39.8308</v>
      </c>
      <c r="AN25" s="97" t="n">
        <f aca="false">Test!H158</f>
        <v>41.6132</v>
      </c>
      <c r="AO25" s="97" t="n">
        <f aca="false">Test!I158</f>
        <v>42.6654</v>
      </c>
      <c r="AP25" s="96" t="n">
        <f aca="false">Test!J158</f>
        <v>12852.13</v>
      </c>
      <c r="AQ25" s="97" t="n">
        <f aca="false">Test!K158</f>
        <v>30.48</v>
      </c>
      <c r="AR25" s="97" t="n">
        <f aca="false">Test!L158</f>
        <v>990</v>
      </c>
      <c r="AS25" s="102" t="n">
        <f aca="false">AP25/3600</f>
        <v>3.57003611111111</v>
      </c>
      <c r="AT25" s="103" t="n">
        <f aca="false">J25+AL25</f>
        <v>2103.8816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.732423606916124</v>
      </c>
      <c r="BB25" s="105" t="n">
        <f aca="false">AQ25/AG25</f>
        <v>0.717345257707696</v>
      </c>
      <c r="BC25" s="106" t="n">
        <f aca="false">AR25/AH25</f>
        <v>1.0081466395112</v>
      </c>
      <c r="BD25" s="47"/>
      <c r="BE25" s="107" t="n">
        <f aca="false">ABS(AB25-AL25)+ABS(AC25-AM25)+ABS(AD25-AN25)+ABS(AE25-AO25)</f>
        <v>1.94850000000006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10.5368</v>
      </c>
      <c r="F26" s="97" t="n">
        <f aca="false">Anchor!C159</f>
        <v>36.7286</v>
      </c>
      <c r="G26" s="97" t="n">
        <f aca="false">Anchor!D159</f>
        <v>40.0842</v>
      </c>
      <c r="H26" s="98" t="n">
        <f aca="false">Anchor!E159</f>
        <v>41.272</v>
      </c>
      <c r="I26" s="83"/>
      <c r="J26" s="96" t="n">
        <f aca="false">Test!B159</f>
        <v>204.9656</v>
      </c>
      <c r="K26" s="97" t="n">
        <f aca="false">Test!C159</f>
        <v>36.7187</v>
      </c>
      <c r="L26" s="97" t="n">
        <f aca="false">Test!D159</f>
        <v>40.0891</v>
      </c>
      <c r="M26" s="98" t="n">
        <f aca="false">Test!E159</f>
        <v>41.27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2.9752</v>
      </c>
      <c r="AC26" s="97" t="n">
        <f aca="false">Anchor!G159</f>
        <v>37.2833</v>
      </c>
      <c r="AD26" s="97" t="n">
        <f aca="false">Anchor!H159</f>
        <v>40.5585</v>
      </c>
      <c r="AE26" s="97" t="n">
        <f aca="false">Anchor!I159</f>
        <v>41.7481</v>
      </c>
      <c r="AF26" s="96" t="n">
        <f aca="false">Anchor!J159</f>
        <v>17177.01</v>
      </c>
      <c r="AG26" s="97" t="n">
        <f aca="false">Anchor!K159</f>
        <v>36.58</v>
      </c>
      <c r="AH26" s="97" t="n">
        <f aca="false">Anchor!L159</f>
        <v>991</v>
      </c>
      <c r="AI26" s="102" t="n">
        <f aca="false">AF26/3600</f>
        <v>4.77139166666667</v>
      </c>
      <c r="AJ26" s="103" t="n">
        <f aca="false">E26+AB26</f>
        <v>1153.512</v>
      </c>
      <c r="AK26" s="189"/>
      <c r="AL26" s="96" t="n">
        <f aca="false">Test!F159</f>
        <v>940.9136</v>
      </c>
      <c r="AM26" s="97" t="n">
        <f aca="false">Test!G159</f>
        <v>37.2817</v>
      </c>
      <c r="AN26" s="97" t="n">
        <f aca="false">Test!H159</f>
        <v>40.5618</v>
      </c>
      <c r="AO26" s="97" t="n">
        <f aca="false">Test!I159</f>
        <v>41.7494</v>
      </c>
      <c r="AP26" s="96" t="n">
        <f aca="false">Test!J159</f>
        <v>11683.54</v>
      </c>
      <c r="AQ26" s="97" t="n">
        <f aca="false">Test!K159</f>
        <v>25.38</v>
      </c>
      <c r="AR26" s="97" t="n">
        <f aca="false">Test!L159</f>
        <v>996</v>
      </c>
      <c r="AS26" s="102" t="n">
        <f aca="false">AP26/3600</f>
        <v>3.24542777777778</v>
      </c>
      <c r="AT26" s="103" t="n">
        <f aca="false">J26+AL26</f>
        <v>1145.8792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0.680184735294443</v>
      </c>
      <c r="BB26" s="105" t="n">
        <f aca="false">AQ26/AG26</f>
        <v>0.693821760524877</v>
      </c>
      <c r="BC26" s="106" t="n">
        <f aca="false">AR26/AH26</f>
        <v>1.0050454086781</v>
      </c>
      <c r="BD26" s="47"/>
      <c r="BE26" s="107" t="n">
        <f aca="false">ABS(AB26-AL26)+ABS(AC26-AM26)+ABS(AD26-AN26)+ABS(AE26-AO26)</f>
        <v>2.0677999999999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2.5264</v>
      </c>
      <c r="F27" s="111" t="n">
        <f aca="false">Anchor!C160</f>
        <v>34.6497</v>
      </c>
      <c r="G27" s="111" t="n">
        <f aca="false">Anchor!D160</f>
        <v>39.36</v>
      </c>
      <c r="H27" s="112" t="n">
        <f aca="false">Anchor!E160</f>
        <v>40.6536</v>
      </c>
      <c r="I27" s="83"/>
      <c r="J27" s="110" t="n">
        <f aca="false">Test!B160</f>
        <v>158.6968</v>
      </c>
      <c r="K27" s="111" t="n">
        <f aca="false">Test!C160</f>
        <v>34.6405</v>
      </c>
      <c r="L27" s="111" t="n">
        <f aca="false">Test!D160</f>
        <v>39.3482</v>
      </c>
      <c r="M27" s="112" t="n">
        <f aca="false">Test!E160</f>
        <v>40.648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3144</v>
      </c>
      <c r="AC27" s="111" t="n">
        <f aca="false">Anchor!G160</f>
        <v>34.833</v>
      </c>
      <c r="AD27" s="111" t="n">
        <f aca="false">Anchor!H160</f>
        <v>39.5365</v>
      </c>
      <c r="AE27" s="111" t="n">
        <f aca="false">Anchor!I160</f>
        <v>40.9111</v>
      </c>
      <c r="AF27" s="110" t="n">
        <f aca="false">Anchor!J160</f>
        <v>15644.35</v>
      </c>
      <c r="AG27" s="111" t="n">
        <f aca="false">Anchor!K160</f>
        <v>33.29</v>
      </c>
      <c r="AH27" s="111" t="n">
        <f aca="false">Anchor!L160</f>
        <v>982</v>
      </c>
      <c r="AI27" s="116" t="n">
        <f aca="false">AF27/3600</f>
        <v>4.34565277777778</v>
      </c>
      <c r="AJ27" s="117" t="n">
        <f aca="false">E27+AB27</f>
        <v>673.8408</v>
      </c>
      <c r="AK27" s="189"/>
      <c r="AL27" s="110" t="n">
        <f aca="false">Test!F160</f>
        <v>510.6264</v>
      </c>
      <c r="AM27" s="111" t="n">
        <f aca="false">Test!G160</f>
        <v>34.8363</v>
      </c>
      <c r="AN27" s="111" t="n">
        <f aca="false">Test!H160</f>
        <v>39.5317</v>
      </c>
      <c r="AO27" s="111" t="n">
        <f aca="false">Test!I160</f>
        <v>40.9225</v>
      </c>
      <c r="AP27" s="110" t="n">
        <f aca="false">Test!J160</f>
        <v>11039.26</v>
      </c>
      <c r="AQ27" s="111" t="n">
        <f aca="false">Test!K160</f>
        <v>24.94</v>
      </c>
      <c r="AR27" s="111" t="n">
        <f aca="false">Test!L160</f>
        <v>997</v>
      </c>
      <c r="AS27" s="116" t="n">
        <f aca="false">AP27/3600</f>
        <v>3.06646111111111</v>
      </c>
      <c r="AT27" s="117" t="n">
        <f aca="false">J27+AL27</f>
        <v>669.3232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0.705638776938639</v>
      </c>
      <c r="BB27" s="119" t="n">
        <f aca="false">AQ27/AG27</f>
        <v>0.749173926103935</v>
      </c>
      <c r="BC27" s="120" t="n">
        <f aca="false">AR27/AH27</f>
        <v>1.0152749490835</v>
      </c>
      <c r="BD27" s="47"/>
      <c r="BE27" s="107" t="n">
        <f aca="false">ABS(AB27-AL27)+ABS(AC27-AM27)+ABS(AD27-AN27)+ABS(AE27-AO27)</f>
        <v>0.70749999999998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3.0864</v>
      </c>
      <c r="F28" s="81" t="n">
        <f aca="false">Anchor!C161</f>
        <v>39.8016</v>
      </c>
      <c r="G28" s="81" t="n">
        <f aca="false">Anchor!D161</f>
        <v>41.8113</v>
      </c>
      <c r="H28" s="82" t="n">
        <f aca="false">Anchor!E161</f>
        <v>42.9257</v>
      </c>
      <c r="I28" s="83"/>
      <c r="J28" s="80" t="n">
        <f aca="false">Test!B161</f>
        <v>7051.1928</v>
      </c>
      <c r="K28" s="81" t="n">
        <f aca="false">Test!C161</f>
        <v>39.8012</v>
      </c>
      <c r="L28" s="81" t="n">
        <f aca="false">Test!D161</f>
        <v>41.8135</v>
      </c>
      <c r="M28" s="82" t="n">
        <f aca="false">Test!E161</f>
        <v>42.92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5.6352</v>
      </c>
      <c r="AC28" s="81" t="n">
        <f aca="false">Anchor!G161</f>
        <v>40.0482</v>
      </c>
      <c r="AD28" s="81" t="n">
        <f aca="false">Anchor!H161</f>
        <v>41.7845</v>
      </c>
      <c r="AE28" s="81" t="n">
        <f aca="false">Anchor!I161</f>
        <v>42.9345</v>
      </c>
      <c r="AF28" s="80" t="n">
        <f aca="false">Anchor!J161</f>
        <v>24658.3</v>
      </c>
      <c r="AG28" s="81" t="n">
        <f aca="false">Anchor!K161</f>
        <v>59.72</v>
      </c>
      <c r="AH28" s="81" t="n">
        <f aca="false">Anchor!L161</f>
        <v>993</v>
      </c>
      <c r="AI28" s="88" t="n">
        <f aca="false">AF28/3600</f>
        <v>6.84952777777778</v>
      </c>
      <c r="AJ28" s="89" t="n">
        <f aca="false">E28+AB28</f>
        <v>11168.7216</v>
      </c>
      <c r="AK28" s="189"/>
      <c r="AL28" s="80" t="n">
        <f aca="false">Test!F161</f>
        <v>4116.6848</v>
      </c>
      <c r="AM28" s="81" t="n">
        <f aca="false">Test!G161</f>
        <v>40.0503</v>
      </c>
      <c r="AN28" s="81" t="n">
        <f aca="false">Test!H161</f>
        <v>41.7807</v>
      </c>
      <c r="AO28" s="81" t="n">
        <f aca="false">Test!I161</f>
        <v>42.9356</v>
      </c>
      <c r="AP28" s="80" t="n">
        <f aca="false">Test!J161</f>
        <v>18093.78</v>
      </c>
      <c r="AQ28" s="81" t="n">
        <f aca="false">Test!K161</f>
        <v>45.37</v>
      </c>
      <c r="AR28" s="81" t="n">
        <f aca="false">Test!L161</f>
        <v>997</v>
      </c>
      <c r="AS28" s="88" t="n">
        <f aca="false">AP28/3600</f>
        <v>5.02605</v>
      </c>
      <c r="AT28" s="89" t="n">
        <f aca="false">J28+AL28</f>
        <v>11167.8776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0.733780512038543</v>
      </c>
      <c r="BB28" s="91" t="n">
        <f aca="false">AQ28/AG28</f>
        <v>0.759711989283322</v>
      </c>
      <c r="BC28" s="92" t="n">
        <f aca="false">AR28/AH28</f>
        <v>1.00402819738167</v>
      </c>
      <c r="BD28" s="47"/>
      <c r="BE28" s="93" t="n">
        <f aca="false">ABS(AB28-AL28)+ABS(AC28-AM28)+ABS(AD28-AN28)+ABS(AE28-AO28)</f>
        <v>1.0566000000002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456</v>
      </c>
      <c r="F29" s="97" t="n">
        <f aca="false">Anchor!C162</f>
        <v>37.4659</v>
      </c>
      <c r="G29" s="97" t="n">
        <f aca="false">Anchor!D162</f>
        <v>40.0305</v>
      </c>
      <c r="H29" s="98" t="n">
        <f aca="false">Anchor!E162</f>
        <v>41.0263</v>
      </c>
      <c r="I29" s="83"/>
      <c r="J29" s="96" t="n">
        <f aca="false">Test!B162</f>
        <v>3052.1056</v>
      </c>
      <c r="K29" s="97" t="n">
        <f aca="false">Test!C162</f>
        <v>37.4643</v>
      </c>
      <c r="L29" s="97" t="n">
        <f aca="false">Test!D162</f>
        <v>40.0377</v>
      </c>
      <c r="M29" s="98" t="n">
        <f aca="false">Test!E162</f>
        <v>41.018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9.128</v>
      </c>
      <c r="AC29" s="97" t="n">
        <f aca="false">Anchor!G162</f>
        <v>37.2459</v>
      </c>
      <c r="AD29" s="97" t="n">
        <f aca="false">Anchor!H162</f>
        <v>39.7859</v>
      </c>
      <c r="AE29" s="97" t="n">
        <f aca="false">Anchor!I162</f>
        <v>41.1757</v>
      </c>
      <c r="AF29" s="96" t="n">
        <f aca="false">Anchor!J162</f>
        <v>19710.9</v>
      </c>
      <c r="AG29" s="97" t="n">
        <f aca="false">Anchor!K162</f>
        <v>50.71</v>
      </c>
      <c r="AH29" s="97" t="n">
        <f aca="false">Anchor!L162</f>
        <v>986</v>
      </c>
      <c r="AI29" s="102" t="n">
        <f aca="false">AF29/3600</f>
        <v>5.47525</v>
      </c>
      <c r="AJ29" s="103" t="n">
        <f aca="false">E29+AB29</f>
        <v>5076.584</v>
      </c>
      <c r="AK29" s="189"/>
      <c r="AL29" s="96" t="n">
        <f aca="false">Test!F162</f>
        <v>2017.6232</v>
      </c>
      <c r="AM29" s="97" t="n">
        <f aca="false">Test!G162</f>
        <v>37.2448</v>
      </c>
      <c r="AN29" s="97" t="n">
        <f aca="false">Test!H162</f>
        <v>39.8002</v>
      </c>
      <c r="AO29" s="97" t="n">
        <f aca="false">Test!I162</f>
        <v>41.1693</v>
      </c>
      <c r="AP29" s="96" t="n">
        <f aca="false">Test!J162</f>
        <v>14286.36</v>
      </c>
      <c r="AQ29" s="97" t="n">
        <f aca="false">Test!K162</f>
        <v>40.59</v>
      </c>
      <c r="AR29" s="97" t="n">
        <f aca="false">Test!L162</f>
        <v>993</v>
      </c>
      <c r="AS29" s="102" t="n">
        <f aca="false">AP29/3600</f>
        <v>3.96843333333333</v>
      </c>
      <c r="AT29" s="103" t="n">
        <f aca="false">J29+AL29</f>
        <v>5069.7288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0.72479491043027</v>
      </c>
      <c r="BB29" s="105" t="n">
        <f aca="false">AQ29/AG29</f>
        <v>0.800433839479393</v>
      </c>
      <c r="BC29" s="106" t="n">
        <f aca="false">AR29/AH29</f>
        <v>1.00709939148073</v>
      </c>
      <c r="BD29" s="47"/>
      <c r="BE29" s="107" t="n">
        <f aca="false">ABS(AB29-AL29)+ABS(AC29-AM29)+ABS(AD29-AN29)+ABS(AE29-AO29)</f>
        <v>1.52659999999993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9.1968</v>
      </c>
      <c r="F30" s="97" t="n">
        <f aca="false">Anchor!C163</f>
        <v>35.211</v>
      </c>
      <c r="G30" s="97" t="n">
        <f aca="false">Anchor!D163</f>
        <v>38.7925</v>
      </c>
      <c r="H30" s="98" t="n">
        <f aca="false">Anchor!E163</f>
        <v>39.9098</v>
      </c>
      <c r="I30" s="83"/>
      <c r="J30" s="96" t="n">
        <f aca="false">Test!B163</f>
        <v>1465.8928</v>
      </c>
      <c r="K30" s="97" t="n">
        <f aca="false">Test!C163</f>
        <v>35.2077</v>
      </c>
      <c r="L30" s="97" t="n">
        <f aca="false">Test!D163</f>
        <v>38.7937</v>
      </c>
      <c r="M30" s="98" t="n">
        <f aca="false">Test!E163</f>
        <v>39.897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9.4672</v>
      </c>
      <c r="AC30" s="97" t="n">
        <f aca="false">Anchor!G163</f>
        <v>34.6665</v>
      </c>
      <c r="AD30" s="97" t="n">
        <f aca="false">Anchor!H163</f>
        <v>38.4897</v>
      </c>
      <c r="AE30" s="97" t="n">
        <f aca="false">Anchor!I163</f>
        <v>40.198</v>
      </c>
      <c r="AF30" s="96" t="n">
        <f aca="false">Anchor!J163</f>
        <v>16404.39</v>
      </c>
      <c r="AG30" s="97" t="n">
        <f aca="false">Anchor!K163</f>
        <v>38.77</v>
      </c>
      <c r="AH30" s="97" t="n">
        <f aca="false">Anchor!L163</f>
        <v>987</v>
      </c>
      <c r="AI30" s="102" t="n">
        <f aca="false">AF30/3600</f>
        <v>4.556775</v>
      </c>
      <c r="AJ30" s="103" t="n">
        <f aca="false">E30+AB30</f>
        <v>2488.664</v>
      </c>
      <c r="AK30" s="189"/>
      <c r="AL30" s="96" t="n">
        <f aca="false">Test!F163</f>
        <v>1019.2488</v>
      </c>
      <c r="AM30" s="97" t="n">
        <f aca="false">Test!G163</f>
        <v>34.6686</v>
      </c>
      <c r="AN30" s="97" t="n">
        <f aca="false">Test!H163</f>
        <v>38.4747</v>
      </c>
      <c r="AO30" s="97" t="n">
        <f aca="false">Test!I163</f>
        <v>40.2021</v>
      </c>
      <c r="AP30" s="96" t="n">
        <f aca="false">Test!J163</f>
        <v>15854.76</v>
      </c>
      <c r="AQ30" s="97" t="n">
        <f aca="false">Test!K163</f>
        <v>38.23</v>
      </c>
      <c r="AR30" s="97" t="n">
        <f aca="false">Test!L163</f>
        <v>996</v>
      </c>
      <c r="AS30" s="102" t="n">
        <f aca="false">AP30/3600</f>
        <v>4.4041</v>
      </c>
      <c r="AT30" s="103" t="n">
        <f aca="false">J30+AL30</f>
        <v>2485.1416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0.966494944341119</v>
      </c>
      <c r="BB30" s="105" t="n">
        <f aca="false">AQ30/AG30</f>
        <v>0.986071704926489</v>
      </c>
      <c r="BC30" s="106" t="n">
        <f aca="false">AR30/AH30</f>
        <v>1.00911854103343</v>
      </c>
      <c r="BD30" s="47"/>
      <c r="BE30" s="107" t="n">
        <f aca="false">ABS(AB30-AL30)+ABS(AC30-AM30)+ABS(AD30-AN30)+ABS(AE30-AO30)</f>
        <v>0.23960000000008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6.4872</v>
      </c>
      <c r="F31" s="111" t="n">
        <f aca="false">Anchor!C164</f>
        <v>33.0336</v>
      </c>
      <c r="G31" s="111" t="n">
        <f aca="false">Anchor!D164</f>
        <v>37.5762</v>
      </c>
      <c r="H31" s="112" t="n">
        <f aca="false">Anchor!E164</f>
        <v>38.9249</v>
      </c>
      <c r="I31" s="83"/>
      <c r="J31" s="110" t="n">
        <f aca="false">Test!B164</f>
        <v>724.5184</v>
      </c>
      <c r="K31" s="111" t="n">
        <f aca="false">Test!C164</f>
        <v>33.0294</v>
      </c>
      <c r="L31" s="111" t="n">
        <f aca="false">Test!D164</f>
        <v>37.5609</v>
      </c>
      <c r="M31" s="112" t="n">
        <f aca="false">Test!E164</f>
        <v>38.93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0352</v>
      </c>
      <c r="AC31" s="111" t="n">
        <f aca="false">Anchor!G164</f>
        <v>32.2684</v>
      </c>
      <c r="AD31" s="111" t="n">
        <f aca="false">Anchor!H164</f>
        <v>37.2341</v>
      </c>
      <c r="AE31" s="111" t="n">
        <f aca="false">Anchor!I164</f>
        <v>39.2941</v>
      </c>
      <c r="AF31" s="110" t="n">
        <f aca="false">Anchor!J164</f>
        <v>15338.87</v>
      </c>
      <c r="AG31" s="111" t="n">
        <f aca="false">Anchor!K164</f>
        <v>37.18</v>
      </c>
      <c r="AH31" s="111" t="n">
        <f aca="false">Anchor!L164</f>
        <v>984</v>
      </c>
      <c r="AI31" s="116" t="n">
        <f aca="false">AF31/3600</f>
        <v>4.26079722222222</v>
      </c>
      <c r="AJ31" s="117" t="n">
        <f aca="false">E31+AB31</f>
        <v>1232.5224</v>
      </c>
      <c r="AK31" s="189"/>
      <c r="AL31" s="110" t="n">
        <f aca="false">Test!F164</f>
        <v>506.3464</v>
      </c>
      <c r="AM31" s="111" t="n">
        <f aca="false">Test!G164</f>
        <v>32.2732</v>
      </c>
      <c r="AN31" s="111" t="n">
        <f aca="false">Test!H164</f>
        <v>37.2307</v>
      </c>
      <c r="AO31" s="111" t="n">
        <f aca="false">Test!I164</f>
        <v>39.3221</v>
      </c>
      <c r="AP31" s="110" t="n">
        <f aca="false">Test!J164</f>
        <v>14595.92</v>
      </c>
      <c r="AQ31" s="111" t="n">
        <f aca="false">Test!K164</f>
        <v>38.31</v>
      </c>
      <c r="AR31" s="111" t="n">
        <f aca="false">Test!L164</f>
        <v>992</v>
      </c>
      <c r="AS31" s="116" t="n">
        <f aca="false">AP31/3600</f>
        <v>4.05442222222222</v>
      </c>
      <c r="AT31" s="117" t="n">
        <f aca="false">J31+AL31</f>
        <v>1230.8648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0.951564228655696</v>
      </c>
      <c r="BB31" s="119" t="n">
        <f aca="false">AQ31/AG31</f>
        <v>1.03039268423884</v>
      </c>
      <c r="BC31" s="120" t="n">
        <f aca="false">AR31/AH31</f>
        <v>1.00813008130081</v>
      </c>
      <c r="BD31" s="47"/>
      <c r="BE31" s="121" t="n">
        <f aca="false">ABS(AB31-AL31)+ABS(AC31-AM31)+ABS(AD31-AN31)+ABS(AE31-AO31)</f>
        <v>0.347400000000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1.636</v>
      </c>
      <c r="F32" s="81" t="n">
        <f aca="false">Anchor!C165</f>
        <v>38.5737</v>
      </c>
      <c r="G32" s="81" t="n">
        <f aca="false">Anchor!D165</f>
        <v>40.8586</v>
      </c>
      <c r="H32" s="82" t="n">
        <f aca="false">Anchor!E165</f>
        <v>41.8912</v>
      </c>
      <c r="I32" s="83"/>
      <c r="J32" s="80" t="n">
        <f aca="false">Test!B165</f>
        <v>3456.5544</v>
      </c>
      <c r="K32" s="81" t="n">
        <f aca="false">Test!C165</f>
        <v>38.5729</v>
      </c>
      <c r="L32" s="81" t="n">
        <f aca="false">Test!D165</f>
        <v>40.8602</v>
      </c>
      <c r="M32" s="82" t="n">
        <f aca="false">Test!E165</f>
        <v>41.89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5.6352</v>
      </c>
      <c r="AC32" s="81" t="n">
        <f aca="false">Anchor!G165</f>
        <v>40.0482</v>
      </c>
      <c r="AD32" s="81" t="n">
        <f aca="false">Anchor!H165</f>
        <v>41.7845</v>
      </c>
      <c r="AE32" s="81" t="n">
        <f aca="false">Anchor!I165</f>
        <v>42.9345</v>
      </c>
      <c r="AF32" s="80" t="n">
        <f aca="false">Anchor!J165</f>
        <v>21582.72</v>
      </c>
      <c r="AG32" s="81" t="n">
        <f aca="false">Anchor!K165</f>
        <v>50.36</v>
      </c>
      <c r="AH32" s="81" t="n">
        <f aca="false">Anchor!L165</f>
        <v>982</v>
      </c>
      <c r="AI32" s="88" t="n">
        <f aca="false">AF32/3600</f>
        <v>5.9952</v>
      </c>
      <c r="AJ32" s="89" t="n">
        <f aca="false">E32+AB32</f>
        <v>7577.2712</v>
      </c>
      <c r="AK32" s="189"/>
      <c r="AL32" s="80" t="n">
        <f aca="false">Test!F165</f>
        <v>4116.6848</v>
      </c>
      <c r="AM32" s="81" t="n">
        <f aca="false">Test!G165</f>
        <v>40.0503</v>
      </c>
      <c r="AN32" s="81" t="n">
        <f aca="false">Test!H165</f>
        <v>41.7807</v>
      </c>
      <c r="AO32" s="81" t="n">
        <f aca="false">Test!I165</f>
        <v>42.9356</v>
      </c>
      <c r="AP32" s="80" t="n">
        <f aca="false">Test!J165</f>
        <v>15815.11</v>
      </c>
      <c r="AQ32" s="81" t="n">
        <f aca="false">Test!K165</f>
        <v>41.26</v>
      </c>
      <c r="AR32" s="81" t="n">
        <f aca="false">Test!L165</f>
        <v>997</v>
      </c>
      <c r="AS32" s="88" t="n">
        <f aca="false">AP32/3600</f>
        <v>4.39308611111111</v>
      </c>
      <c r="AT32" s="89" t="n">
        <f aca="false">J32+AL32</f>
        <v>7573.2392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0.732767232304362</v>
      </c>
      <c r="BB32" s="91" t="n">
        <f aca="false">AQ32/AG32</f>
        <v>0.819301032565528</v>
      </c>
      <c r="BC32" s="92" t="n">
        <f aca="false">AR32/AH32</f>
        <v>1.0152749490835</v>
      </c>
      <c r="BD32" s="47"/>
      <c r="BE32" s="107" t="n">
        <f aca="false">ABS(AB32-AL32)+ABS(AC32-AM32)+ABS(AD32-AN32)+ABS(AE32-AO32)</f>
        <v>1.0566000000002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4784</v>
      </c>
      <c r="F33" s="97" t="n">
        <f aca="false">Anchor!C166</f>
        <v>36.2666</v>
      </c>
      <c r="G33" s="97" t="n">
        <f aca="false">Anchor!D166</f>
        <v>39.1405</v>
      </c>
      <c r="H33" s="98" t="n">
        <f aca="false">Anchor!E166</f>
        <v>40.2197</v>
      </c>
      <c r="I33" s="83"/>
      <c r="J33" s="96" t="n">
        <f aca="false">Test!B166</f>
        <v>1396.4104</v>
      </c>
      <c r="K33" s="97" t="n">
        <f aca="false">Test!C166</f>
        <v>36.2654</v>
      </c>
      <c r="L33" s="97" t="n">
        <f aca="false">Test!D166</f>
        <v>39.1517</v>
      </c>
      <c r="M33" s="98" t="n">
        <f aca="false">Test!E166</f>
        <v>40.219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9.128</v>
      </c>
      <c r="AC33" s="97" t="n">
        <f aca="false">Anchor!G166</f>
        <v>37.2459</v>
      </c>
      <c r="AD33" s="97" t="n">
        <f aca="false">Anchor!H166</f>
        <v>39.7859</v>
      </c>
      <c r="AE33" s="97" t="n">
        <f aca="false">Anchor!I166</f>
        <v>41.1757</v>
      </c>
      <c r="AF33" s="96" t="n">
        <f aca="false">Anchor!J166</f>
        <v>18054.26</v>
      </c>
      <c r="AG33" s="97" t="n">
        <f aca="false">Anchor!K166</f>
        <v>41.75</v>
      </c>
      <c r="AH33" s="97" t="n">
        <f aca="false">Anchor!L166</f>
        <v>986</v>
      </c>
      <c r="AI33" s="102" t="n">
        <f aca="false">AF33/3600</f>
        <v>5.01507222222222</v>
      </c>
      <c r="AJ33" s="103" t="n">
        <f aca="false">E33+AB33</f>
        <v>3417.6064</v>
      </c>
      <c r="AK33" s="189"/>
      <c r="AL33" s="96" t="n">
        <f aca="false">Test!F166</f>
        <v>2017.6232</v>
      </c>
      <c r="AM33" s="97" t="n">
        <f aca="false">Test!G166</f>
        <v>37.2448</v>
      </c>
      <c r="AN33" s="97" t="n">
        <f aca="false">Test!H166</f>
        <v>39.8002</v>
      </c>
      <c r="AO33" s="97" t="n">
        <f aca="false">Test!I166</f>
        <v>41.1693</v>
      </c>
      <c r="AP33" s="96" t="n">
        <f aca="false">Test!J166</f>
        <v>12769.63</v>
      </c>
      <c r="AQ33" s="97" t="n">
        <f aca="false">Test!K166</f>
        <v>32.47</v>
      </c>
      <c r="AR33" s="97" t="n">
        <f aca="false">Test!L166</f>
        <v>995</v>
      </c>
      <c r="AS33" s="102" t="n">
        <f aca="false">AP33/3600</f>
        <v>3.54711944444444</v>
      </c>
      <c r="AT33" s="103" t="n">
        <f aca="false">J33+AL33</f>
        <v>3414.0336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0.707291797060638</v>
      </c>
      <c r="BB33" s="105" t="n">
        <f aca="false">AQ33/AG33</f>
        <v>0.777724550898204</v>
      </c>
      <c r="BC33" s="106" t="n">
        <f aca="false">AR33/AH33</f>
        <v>1.00912778904665</v>
      </c>
      <c r="BD33" s="47"/>
      <c r="BE33" s="107" t="n">
        <f aca="false">ABS(AB33-AL33)+ABS(AC33-AM33)+ABS(AD33-AN33)+ABS(AE33-AO33)</f>
        <v>1.52659999999993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4.3672</v>
      </c>
      <c r="F34" s="97" t="n">
        <f aca="false">Anchor!C167</f>
        <v>34.0432</v>
      </c>
      <c r="G34" s="97" t="n">
        <f aca="false">Anchor!D167</f>
        <v>37.9358</v>
      </c>
      <c r="H34" s="98" t="n">
        <f aca="false">Anchor!E167</f>
        <v>39.2378</v>
      </c>
      <c r="I34" s="83"/>
      <c r="J34" s="96" t="n">
        <f aca="false">Test!B167</f>
        <v>611.0416</v>
      </c>
      <c r="K34" s="97" t="n">
        <f aca="false">Test!C167</f>
        <v>34.0389</v>
      </c>
      <c r="L34" s="97" t="n">
        <f aca="false">Test!D167</f>
        <v>37.9379</v>
      </c>
      <c r="M34" s="98" t="n">
        <f aca="false">Test!E167</f>
        <v>39.246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9.4672</v>
      </c>
      <c r="AC34" s="97" t="n">
        <f aca="false">Anchor!G167</f>
        <v>34.6665</v>
      </c>
      <c r="AD34" s="97" t="n">
        <f aca="false">Anchor!H167</f>
        <v>38.4897</v>
      </c>
      <c r="AE34" s="97" t="n">
        <f aca="false">Anchor!I167</f>
        <v>40.198</v>
      </c>
      <c r="AF34" s="96" t="n">
        <f aca="false">Anchor!J167</f>
        <v>15568.25</v>
      </c>
      <c r="AG34" s="97" t="n">
        <f aca="false">Anchor!K167</f>
        <v>36.39</v>
      </c>
      <c r="AH34" s="97" t="n">
        <f aca="false">Anchor!L167</f>
        <v>998</v>
      </c>
      <c r="AI34" s="102" t="n">
        <f aca="false">AF34/3600</f>
        <v>4.32451388888889</v>
      </c>
      <c r="AJ34" s="103" t="n">
        <f aca="false">E34+AB34</f>
        <v>1633.8344</v>
      </c>
      <c r="AK34" s="189"/>
      <c r="AL34" s="96" t="n">
        <f aca="false">Test!F167</f>
        <v>1019.2488</v>
      </c>
      <c r="AM34" s="97" t="n">
        <f aca="false">Test!G167</f>
        <v>34.6686</v>
      </c>
      <c r="AN34" s="97" t="n">
        <f aca="false">Test!H167</f>
        <v>38.4747</v>
      </c>
      <c r="AO34" s="97" t="n">
        <f aca="false">Test!I167</f>
        <v>40.2021</v>
      </c>
      <c r="AP34" s="96" t="n">
        <f aca="false">Test!J167</f>
        <v>14446.26</v>
      </c>
      <c r="AQ34" s="97" t="n">
        <f aca="false">Test!K167</f>
        <v>34.18</v>
      </c>
      <c r="AR34" s="97" t="n">
        <f aca="false">Test!L167</f>
        <v>998</v>
      </c>
      <c r="AS34" s="102" t="n">
        <f aca="false">AP34/3600</f>
        <v>4.01285</v>
      </c>
      <c r="AT34" s="103" t="n">
        <f aca="false">J34+AL34</f>
        <v>1630.2904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0.927930884974226</v>
      </c>
      <c r="BB34" s="105" t="n">
        <f aca="false">AQ34/AG34</f>
        <v>0.939269029953284</v>
      </c>
      <c r="BC34" s="106" t="n">
        <f aca="false">AR34/AH34</f>
        <v>1</v>
      </c>
      <c r="BD34" s="47"/>
      <c r="BE34" s="107" t="n">
        <f aca="false">ABS(AB34-AL34)+ABS(AC34-AM34)+ABS(AD34-AN34)+ABS(AE34-AO34)</f>
        <v>0.23960000000008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5.6256</v>
      </c>
      <c r="F35" s="111" t="n">
        <f aca="false">Anchor!C168</f>
        <v>31.9609</v>
      </c>
      <c r="G35" s="111" t="n">
        <f aca="false">Anchor!D168</f>
        <v>37.1324</v>
      </c>
      <c r="H35" s="112" t="n">
        <f aca="false">Anchor!E168</f>
        <v>38.6321</v>
      </c>
      <c r="I35" s="83"/>
      <c r="J35" s="110" t="n">
        <f aca="false">Test!B168</f>
        <v>324.7056</v>
      </c>
      <c r="K35" s="111" t="n">
        <f aca="false">Test!C168</f>
        <v>31.9599</v>
      </c>
      <c r="L35" s="111" t="n">
        <f aca="false">Test!D168</f>
        <v>37.1366</v>
      </c>
      <c r="M35" s="112" t="n">
        <f aca="false">Test!E168</f>
        <v>38.665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0352</v>
      </c>
      <c r="AC35" s="111" t="n">
        <f aca="false">Anchor!G168</f>
        <v>32.2684</v>
      </c>
      <c r="AD35" s="111" t="n">
        <f aca="false">Anchor!H168</f>
        <v>37.2341</v>
      </c>
      <c r="AE35" s="111" t="n">
        <f aca="false">Anchor!I168</f>
        <v>39.2941</v>
      </c>
      <c r="AF35" s="110" t="n">
        <f aca="false">Anchor!J168</f>
        <v>14383.82</v>
      </c>
      <c r="AG35" s="111" t="n">
        <f aca="false">Anchor!K168</f>
        <v>34.5</v>
      </c>
      <c r="AH35" s="111" t="n">
        <f aca="false">Anchor!L168</f>
        <v>987</v>
      </c>
      <c r="AI35" s="116" t="n">
        <f aca="false">AF35/3600</f>
        <v>3.99550555555556</v>
      </c>
      <c r="AJ35" s="117" t="n">
        <f aca="false">E35+AB35</f>
        <v>831.6608</v>
      </c>
      <c r="AK35" s="189"/>
      <c r="AL35" s="110" t="n">
        <f aca="false">Test!F168</f>
        <v>506.3464</v>
      </c>
      <c r="AM35" s="111" t="n">
        <f aca="false">Test!G168</f>
        <v>32.2732</v>
      </c>
      <c r="AN35" s="111" t="n">
        <f aca="false">Test!H168</f>
        <v>37.2307</v>
      </c>
      <c r="AO35" s="111" t="n">
        <f aca="false">Test!I168</f>
        <v>39.3221</v>
      </c>
      <c r="AP35" s="110" t="n">
        <f aca="false">Test!J168</f>
        <v>13411.28</v>
      </c>
      <c r="AQ35" s="111" t="n">
        <f aca="false">Test!K168</f>
        <v>35.04</v>
      </c>
      <c r="AR35" s="111" t="n">
        <f aca="false">Test!L168</f>
        <v>997</v>
      </c>
      <c r="AS35" s="116" t="n">
        <f aca="false">AP35/3600</f>
        <v>3.72535555555556</v>
      </c>
      <c r="AT35" s="117" t="n">
        <f aca="false">J35+AL35</f>
        <v>831.052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0.932386528752446</v>
      </c>
      <c r="BB35" s="119" t="n">
        <f aca="false">AQ35/AG35</f>
        <v>1.01565217391304</v>
      </c>
      <c r="BC35" s="120" t="n">
        <f aca="false">AR35/AH35</f>
        <v>1.01013171225937</v>
      </c>
      <c r="BD35" s="47"/>
      <c r="BE35" s="107" t="n">
        <f aca="false">ABS(AB35-AL35)+ABS(AC35-AM35)+ABS(AD35-AN35)+ABS(AE35-AO35)</f>
        <v>0.347400000000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47.62</v>
      </c>
      <c r="F36" s="81" t="n">
        <f aca="false">Anchor!C169</f>
        <v>38.5671</v>
      </c>
      <c r="G36" s="81" t="n">
        <f aca="false">Anchor!D169</f>
        <v>40.0581</v>
      </c>
      <c r="H36" s="82" t="n">
        <f aca="false">Anchor!E169</f>
        <v>43.0422</v>
      </c>
      <c r="I36" s="83"/>
      <c r="J36" s="80" t="n">
        <f aca="false">Test!B169</f>
        <v>18740.3232</v>
      </c>
      <c r="K36" s="81" t="n">
        <f aca="false">Test!C169</f>
        <v>38.5677</v>
      </c>
      <c r="L36" s="81" t="n">
        <f aca="false">Test!D169</f>
        <v>40.0574</v>
      </c>
      <c r="M36" s="82" t="n">
        <f aca="false">Test!E169</f>
        <v>43.040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8.0456</v>
      </c>
      <c r="AC36" s="81" t="n">
        <f aca="false">Anchor!G169</f>
        <v>40.4104</v>
      </c>
      <c r="AD36" s="81" t="n">
        <f aca="false">Anchor!H169</f>
        <v>41.8755</v>
      </c>
      <c r="AE36" s="81" t="n">
        <f aca="false">Anchor!I169</f>
        <v>43.8115</v>
      </c>
      <c r="AF36" s="80" t="n">
        <f aca="false">Anchor!J169</f>
        <v>51679.72</v>
      </c>
      <c r="AG36" s="81" t="n">
        <f aca="false">Anchor!K169</f>
        <v>114.71</v>
      </c>
      <c r="AH36" s="81" t="n">
        <f aca="false">Anchor!L169</f>
        <v>995</v>
      </c>
      <c r="AI36" s="88" t="n">
        <f aca="false">AF36/3600</f>
        <v>14.3554777777778</v>
      </c>
      <c r="AJ36" s="89" t="n">
        <f aca="false">E36+AB36</f>
        <v>26365.6656</v>
      </c>
      <c r="AK36" s="189"/>
      <c r="AL36" s="80" t="n">
        <f aca="false">Test!F169</f>
        <v>7617.732</v>
      </c>
      <c r="AM36" s="81" t="n">
        <f aca="false">Test!G169</f>
        <v>40.4131</v>
      </c>
      <c r="AN36" s="81" t="n">
        <f aca="false">Test!H169</f>
        <v>41.8721</v>
      </c>
      <c r="AO36" s="81" t="n">
        <f aca="false">Test!I169</f>
        <v>43.8077</v>
      </c>
      <c r="AP36" s="80" t="n">
        <f aca="false">Test!J169</f>
        <v>48281.89</v>
      </c>
      <c r="AQ36" s="81" t="n">
        <f aca="false">Test!K169</f>
        <v>111.48</v>
      </c>
      <c r="AR36" s="81" t="n">
        <f aca="false">Test!L169</f>
        <v>996</v>
      </c>
      <c r="AS36" s="88" t="n">
        <f aca="false">AP36/3600</f>
        <v>13.4116361111111</v>
      </c>
      <c r="AT36" s="89" t="n">
        <f aca="false">J36+AL36</f>
        <v>26358.0552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0.934252159260925</v>
      </c>
      <c r="BB36" s="91" t="n">
        <f aca="false">AQ36/AG36</f>
        <v>0.971842036439718</v>
      </c>
      <c r="BC36" s="92" t="n">
        <f aca="false">AR36/AH36</f>
        <v>1.00100502512563</v>
      </c>
      <c r="BD36" s="47"/>
      <c r="BE36" s="93" t="n">
        <f aca="false">ABS(AB36-AL36)+ABS(AC36-AM36)+ABS(AD36-AN36)+ABS(AE36-AO36)</f>
        <v>0.32350000000040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1.0088</v>
      </c>
      <c r="F37" s="97" t="n">
        <f aca="false">Anchor!C170</f>
        <v>36.9601</v>
      </c>
      <c r="G37" s="97" t="n">
        <f aca="false">Anchor!D170</f>
        <v>38.9738</v>
      </c>
      <c r="H37" s="98" t="n">
        <f aca="false">Anchor!E170</f>
        <v>41.5444</v>
      </c>
      <c r="I37" s="83"/>
      <c r="J37" s="96" t="n">
        <f aca="false">Test!B170</f>
        <v>5342.9104</v>
      </c>
      <c r="K37" s="97" t="n">
        <f aca="false">Test!C170</f>
        <v>36.9596</v>
      </c>
      <c r="L37" s="97" t="n">
        <f aca="false">Test!D170</f>
        <v>38.9755</v>
      </c>
      <c r="M37" s="98" t="n">
        <f aca="false">Test!E170</f>
        <v>41.55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6.6672</v>
      </c>
      <c r="AC37" s="97" t="n">
        <f aca="false">Anchor!G170</f>
        <v>37.9328</v>
      </c>
      <c r="AD37" s="97" t="n">
        <f aca="false">Anchor!H170</f>
        <v>40.5057</v>
      </c>
      <c r="AE37" s="97" t="n">
        <f aca="false">Anchor!I170</f>
        <v>41.8105</v>
      </c>
      <c r="AF37" s="96" t="n">
        <f aca="false">Anchor!J170</f>
        <v>40729.79</v>
      </c>
      <c r="AG37" s="97" t="n">
        <f aca="false">Anchor!K170</f>
        <v>99.52</v>
      </c>
      <c r="AH37" s="97" t="n">
        <f aca="false">Anchor!L170</f>
        <v>990</v>
      </c>
      <c r="AI37" s="102" t="n">
        <f aca="false">AF37/3600</f>
        <v>11.3138305555556</v>
      </c>
      <c r="AJ37" s="103" t="n">
        <f aca="false">E37+AB37</f>
        <v>9187.676</v>
      </c>
      <c r="AK37" s="189"/>
      <c r="AL37" s="96" t="n">
        <f aca="false">Test!F170</f>
        <v>3844.1424</v>
      </c>
      <c r="AM37" s="97" t="n">
        <f aca="false">Test!G170</f>
        <v>37.9315</v>
      </c>
      <c r="AN37" s="97" t="n">
        <f aca="false">Test!H170</f>
        <v>40.4908</v>
      </c>
      <c r="AO37" s="97" t="n">
        <f aca="false">Test!I170</f>
        <v>41.805</v>
      </c>
      <c r="AP37" s="96" t="n">
        <f aca="false">Test!J170</f>
        <v>36904.33</v>
      </c>
      <c r="AQ37" s="97" t="n">
        <f aca="false">Test!K170</f>
        <v>90.62</v>
      </c>
      <c r="AR37" s="97" t="n">
        <f aca="false">Test!L170</f>
        <v>994</v>
      </c>
      <c r="AS37" s="102" t="n">
        <f aca="false">AP37/3600</f>
        <v>10.2512027777778</v>
      </c>
      <c r="AT37" s="103" t="n">
        <f aca="false">J37+AL37</f>
        <v>9187.0528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0.906077099832825</v>
      </c>
      <c r="BB37" s="105" t="n">
        <f aca="false">AQ37/AG37</f>
        <v>0.910570739549839</v>
      </c>
      <c r="BC37" s="106" t="n">
        <f aca="false">AR37/AH37</f>
        <v>1.0040404040404</v>
      </c>
      <c r="BD37" s="47"/>
      <c r="BE37" s="107" t="n">
        <f aca="false">ABS(AB37-AL37)+ABS(AC37-AM37)+ABS(AD37-AN37)+ABS(AE37-AO37)</f>
        <v>2.5464999999996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2.0296</v>
      </c>
      <c r="F38" s="97" t="n">
        <f aca="false">Anchor!C171</f>
        <v>35.2786</v>
      </c>
      <c r="G38" s="97" t="n">
        <f aca="false">Anchor!D171</f>
        <v>38.2759</v>
      </c>
      <c r="H38" s="98" t="n">
        <f aca="false">Anchor!E171</f>
        <v>40.3274</v>
      </c>
      <c r="I38" s="83"/>
      <c r="J38" s="96" t="n">
        <f aca="false">Test!B171</f>
        <v>2490.2328</v>
      </c>
      <c r="K38" s="97" t="n">
        <f aca="false">Test!C171</f>
        <v>35.2781</v>
      </c>
      <c r="L38" s="97" t="n">
        <f aca="false">Test!D171</f>
        <v>38.2736</v>
      </c>
      <c r="M38" s="98" t="n">
        <f aca="false">Test!E171</f>
        <v>40.308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504</v>
      </c>
      <c r="AC38" s="97" t="n">
        <f aca="false">Anchor!G171</f>
        <v>35.5151</v>
      </c>
      <c r="AD38" s="97" t="n">
        <f aca="false">Anchor!H171</f>
        <v>39.4583</v>
      </c>
      <c r="AE38" s="97" t="n">
        <f aca="false">Anchor!I171</f>
        <v>40.3624</v>
      </c>
      <c r="AF38" s="96" t="n">
        <f aca="false">Anchor!J171</f>
        <v>35658.99</v>
      </c>
      <c r="AG38" s="97" t="n">
        <f aca="false">Anchor!K171</f>
        <v>82.16</v>
      </c>
      <c r="AH38" s="97" t="n">
        <f aca="false">Anchor!L171</f>
        <v>991</v>
      </c>
      <c r="AI38" s="102" t="n">
        <f aca="false">AF38/3600</f>
        <v>9.905275</v>
      </c>
      <c r="AJ38" s="103" t="n">
        <f aca="false">E38+AB38</f>
        <v>4581.5336</v>
      </c>
      <c r="AK38" s="189"/>
      <c r="AL38" s="96" t="n">
        <f aca="false">Test!F171</f>
        <v>2088.4632</v>
      </c>
      <c r="AM38" s="97" t="n">
        <f aca="false">Test!G171</f>
        <v>35.5182</v>
      </c>
      <c r="AN38" s="97" t="n">
        <f aca="false">Test!H171</f>
        <v>39.4713</v>
      </c>
      <c r="AO38" s="97" t="n">
        <f aca="false">Test!I171</f>
        <v>40.3665</v>
      </c>
      <c r="AP38" s="96" t="n">
        <f aca="false">Test!J171</f>
        <v>31667.03</v>
      </c>
      <c r="AQ38" s="97" t="n">
        <f aca="false">Test!K171</f>
        <v>75.08</v>
      </c>
      <c r="AR38" s="97" t="n">
        <f aca="false">Test!L171</f>
        <v>995</v>
      </c>
      <c r="AS38" s="102" t="n">
        <f aca="false">AP38/3600</f>
        <v>8.79639722222222</v>
      </c>
      <c r="AT38" s="103" t="n">
        <f aca="false">J38+AL38</f>
        <v>4578.696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0.888051792829803</v>
      </c>
      <c r="BB38" s="105" t="n">
        <f aca="false">AQ38/AG38</f>
        <v>0.913826679649465</v>
      </c>
      <c r="BC38" s="106" t="n">
        <f aca="false">AR38/AH38</f>
        <v>1.00403632694248</v>
      </c>
      <c r="BD38" s="47"/>
      <c r="BE38" s="107" t="n">
        <f aca="false">ABS(AB38-AL38)+ABS(AC38-AM38)+ABS(AD38-AN38)+ABS(AE38-AO38)</f>
        <v>1.0609999999997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8216</v>
      </c>
      <c r="F39" s="111" t="n">
        <f aca="false">Anchor!C172</f>
        <v>33.4263</v>
      </c>
      <c r="G39" s="111" t="n">
        <f aca="false">Anchor!D172</f>
        <v>37.4064</v>
      </c>
      <c r="H39" s="112" t="n">
        <f aca="false">Anchor!E172</f>
        <v>38.9339</v>
      </c>
      <c r="I39" s="83"/>
      <c r="J39" s="110" t="n">
        <f aca="false">Test!B172</f>
        <v>1347.2576</v>
      </c>
      <c r="K39" s="111" t="n">
        <f aca="false">Test!C172</f>
        <v>33.4268</v>
      </c>
      <c r="L39" s="111" t="n">
        <f aca="false">Test!D172</f>
        <v>37.4205</v>
      </c>
      <c r="M39" s="112" t="n">
        <f aca="false">Test!E172</f>
        <v>38.913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2.7848</v>
      </c>
      <c r="AC39" s="111" t="n">
        <f aca="false">Anchor!G172</f>
        <v>33.1568</v>
      </c>
      <c r="AD39" s="111" t="n">
        <f aca="false">Anchor!H172</f>
        <v>38.2154</v>
      </c>
      <c r="AE39" s="111" t="n">
        <f aca="false">Anchor!I172</f>
        <v>38.7304</v>
      </c>
      <c r="AF39" s="110" t="n">
        <f aca="false">Anchor!J172</f>
        <v>32275.11</v>
      </c>
      <c r="AG39" s="111" t="n">
        <f aca="false">Anchor!K172</f>
        <v>69.66</v>
      </c>
      <c r="AH39" s="111" t="n">
        <f aca="false">Anchor!L172</f>
        <v>994</v>
      </c>
      <c r="AI39" s="116" t="n">
        <f aca="false">AF39/3600</f>
        <v>8.96530833333333</v>
      </c>
      <c r="AJ39" s="117" t="n">
        <f aca="false">E39+AB39</f>
        <v>2490.6064</v>
      </c>
      <c r="AK39" s="189"/>
      <c r="AL39" s="110" t="n">
        <f aca="false">Test!F172</f>
        <v>1142.5616</v>
      </c>
      <c r="AM39" s="111" t="n">
        <f aca="false">Test!G172</f>
        <v>33.159</v>
      </c>
      <c r="AN39" s="111" t="n">
        <f aca="false">Test!H172</f>
        <v>38.1999</v>
      </c>
      <c r="AO39" s="111" t="n">
        <f aca="false">Test!I172</f>
        <v>38.6791</v>
      </c>
      <c r="AP39" s="110" t="n">
        <f aca="false">Test!J172</f>
        <v>28642.6</v>
      </c>
      <c r="AQ39" s="111" t="n">
        <f aca="false">Test!K172</f>
        <v>67.2</v>
      </c>
      <c r="AR39" s="111" t="n">
        <f aca="false">Test!L172</f>
        <v>994</v>
      </c>
      <c r="AS39" s="116" t="n">
        <f aca="false">AP39/3600</f>
        <v>7.95627777777778</v>
      </c>
      <c r="AT39" s="117" t="n">
        <f aca="false">J39+AL39</f>
        <v>2489.8192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0.887451661667458</v>
      </c>
      <c r="BB39" s="119" t="n">
        <f aca="false">AQ39/AG39</f>
        <v>0.964685615848407</v>
      </c>
      <c r="BC39" s="120" t="n">
        <f aca="false">AR39/AH39</f>
        <v>1</v>
      </c>
      <c r="BD39" s="47"/>
      <c r="BE39" s="121" t="n">
        <f aca="false">ABS(AB39-AL39)+ABS(AC39-AM39)+ABS(AD39-AN39)+ABS(AE39-AO39)</f>
        <v>0.292199999999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5.108</v>
      </c>
      <c r="F40" s="81" t="n">
        <f aca="false">Anchor!C173</f>
        <v>37.6933</v>
      </c>
      <c r="G40" s="81" t="n">
        <f aca="false">Anchor!D173</f>
        <v>39.4778</v>
      </c>
      <c r="H40" s="82" t="n">
        <f aca="false">Anchor!E173</f>
        <v>42.3367</v>
      </c>
      <c r="I40" s="83"/>
      <c r="J40" s="80" t="n">
        <f aca="false">Test!B173</f>
        <v>6860.6544</v>
      </c>
      <c r="K40" s="81" t="n">
        <f aca="false">Test!C173</f>
        <v>37.6937</v>
      </c>
      <c r="L40" s="81" t="n">
        <f aca="false">Test!D173</f>
        <v>39.4752</v>
      </c>
      <c r="M40" s="82" t="n">
        <f aca="false">Test!E173</f>
        <v>42.333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8.0456</v>
      </c>
      <c r="AC40" s="81" t="n">
        <f aca="false">Anchor!G173</f>
        <v>40.4104</v>
      </c>
      <c r="AD40" s="81" t="n">
        <f aca="false">Anchor!H173</f>
        <v>41.8755</v>
      </c>
      <c r="AE40" s="81" t="n">
        <f aca="false">Anchor!I173</f>
        <v>43.8115</v>
      </c>
      <c r="AF40" s="80" t="n">
        <f aca="false">Anchor!J173</f>
        <v>43747.42</v>
      </c>
      <c r="AG40" s="81" t="n">
        <f aca="false">Anchor!K173</f>
        <v>90.46</v>
      </c>
      <c r="AH40" s="81" t="n">
        <f aca="false">Anchor!L173</f>
        <v>996</v>
      </c>
      <c r="AI40" s="88" t="n">
        <f aca="false">AF40/3600</f>
        <v>12.1520611111111</v>
      </c>
      <c r="AJ40" s="89" t="n">
        <f aca="false">E40+AB40</f>
        <v>14483.1536</v>
      </c>
      <c r="AK40" s="189"/>
      <c r="AL40" s="80" t="n">
        <f aca="false">Test!F173</f>
        <v>7617.732</v>
      </c>
      <c r="AM40" s="81" t="n">
        <f aca="false">Test!G173</f>
        <v>40.4131</v>
      </c>
      <c r="AN40" s="81" t="n">
        <f aca="false">Test!H173</f>
        <v>41.8721</v>
      </c>
      <c r="AO40" s="81" t="n">
        <f aca="false">Test!I173</f>
        <v>43.8077</v>
      </c>
      <c r="AP40" s="80" t="n">
        <f aca="false">Test!J173</f>
        <v>39633.51</v>
      </c>
      <c r="AQ40" s="81" t="n">
        <f aca="false">Test!K173</f>
        <v>100.8</v>
      </c>
      <c r="AR40" s="81" t="n">
        <f aca="false">Test!L173</f>
        <v>993</v>
      </c>
      <c r="AS40" s="88" t="n">
        <f aca="false">AP40/3600</f>
        <v>11.0093083333333</v>
      </c>
      <c r="AT40" s="89" t="n">
        <f aca="false">J40+AL40</f>
        <v>14478.3864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0.905962225886692</v>
      </c>
      <c r="BB40" s="91" t="n">
        <f aca="false">AQ40/AG40</f>
        <v>1.11430466504532</v>
      </c>
      <c r="BC40" s="92" t="n">
        <f aca="false">AR40/AH40</f>
        <v>0.996987951807229</v>
      </c>
      <c r="BD40" s="47"/>
      <c r="BE40" s="107" t="n">
        <f aca="false">ABS(AB40-AL40)+ABS(AC40-AM40)+ABS(AD40-AN40)+ABS(AE40-AO40)</f>
        <v>0.32350000000040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0.432</v>
      </c>
      <c r="F41" s="97" t="n">
        <f aca="false">Anchor!C174</f>
        <v>36.1087</v>
      </c>
      <c r="G41" s="97" t="n">
        <f aca="false">Anchor!D174</f>
        <v>38.5607</v>
      </c>
      <c r="H41" s="98" t="n">
        <f aca="false">Anchor!E174</f>
        <v>40.809</v>
      </c>
      <c r="I41" s="83"/>
      <c r="J41" s="96" t="n">
        <f aca="false">Test!B174</f>
        <v>2145.62</v>
      </c>
      <c r="K41" s="97" t="n">
        <f aca="false">Test!C174</f>
        <v>36.1067</v>
      </c>
      <c r="L41" s="97" t="n">
        <f aca="false">Test!D174</f>
        <v>38.5604</v>
      </c>
      <c r="M41" s="98" t="n">
        <f aca="false">Test!E174</f>
        <v>40.815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6.6672</v>
      </c>
      <c r="AC41" s="97" t="n">
        <f aca="false">Anchor!G174</f>
        <v>37.9328</v>
      </c>
      <c r="AD41" s="97" t="n">
        <f aca="false">Anchor!H174</f>
        <v>40.5057</v>
      </c>
      <c r="AE41" s="97" t="n">
        <f aca="false">Anchor!I174</f>
        <v>41.8105</v>
      </c>
      <c r="AF41" s="96" t="n">
        <f aca="false">Anchor!J174</f>
        <v>35915.41</v>
      </c>
      <c r="AG41" s="97" t="n">
        <f aca="false">Anchor!K174</f>
        <v>75.74</v>
      </c>
      <c r="AH41" s="97" t="n">
        <f aca="false">Anchor!L174</f>
        <v>989</v>
      </c>
      <c r="AI41" s="102" t="n">
        <f aca="false">AF41/3600</f>
        <v>9.97650277777778</v>
      </c>
      <c r="AJ41" s="103" t="n">
        <f aca="false">E41+AB41</f>
        <v>5997.0992</v>
      </c>
      <c r="AK41" s="189"/>
      <c r="AL41" s="96" t="n">
        <f aca="false">Test!F174</f>
        <v>3844.1424</v>
      </c>
      <c r="AM41" s="97" t="n">
        <f aca="false">Test!G174</f>
        <v>37.9315</v>
      </c>
      <c r="AN41" s="97" t="n">
        <f aca="false">Test!H174</f>
        <v>40.4908</v>
      </c>
      <c r="AO41" s="97" t="n">
        <f aca="false">Test!I174</f>
        <v>41.805</v>
      </c>
      <c r="AP41" s="96" t="n">
        <f aca="false">Test!J174</f>
        <v>33397.92</v>
      </c>
      <c r="AQ41" s="97" t="n">
        <f aca="false">Test!K174</f>
        <v>76.03</v>
      </c>
      <c r="AR41" s="97" t="n">
        <f aca="false">Test!L174</f>
        <v>997</v>
      </c>
      <c r="AS41" s="102" t="n">
        <f aca="false">AP41/3600</f>
        <v>9.2772</v>
      </c>
      <c r="AT41" s="103" t="n">
        <f aca="false">J41+AL41</f>
        <v>5989.7624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0.929905018486494</v>
      </c>
      <c r="BB41" s="105" t="n">
        <f aca="false">AQ41/AG41</f>
        <v>1.00382888830209</v>
      </c>
      <c r="BC41" s="106" t="n">
        <f aca="false">AR41/AH41</f>
        <v>1.00808897876643</v>
      </c>
      <c r="BD41" s="47"/>
      <c r="BE41" s="107" t="n">
        <f aca="false">ABS(AB41-AL41)+ABS(AC41-AM41)+ABS(AD41-AN41)+ABS(AE41-AO41)</f>
        <v>2.5464999999996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5.0832</v>
      </c>
      <c r="F42" s="97" t="n">
        <f aca="false">Anchor!C175</f>
        <v>34.319</v>
      </c>
      <c r="G42" s="97" t="n">
        <f aca="false">Anchor!D175</f>
        <v>37.7984</v>
      </c>
      <c r="H42" s="98" t="n">
        <f aca="false">Anchor!E175</f>
        <v>39.5623</v>
      </c>
      <c r="I42" s="83"/>
      <c r="J42" s="96" t="n">
        <f aca="false">Test!B175</f>
        <v>1003.38</v>
      </c>
      <c r="K42" s="97" t="n">
        <f aca="false">Test!C175</f>
        <v>34.3236</v>
      </c>
      <c r="L42" s="97" t="n">
        <f aca="false">Test!D175</f>
        <v>37.8089</v>
      </c>
      <c r="M42" s="98" t="n">
        <f aca="false">Test!E175</f>
        <v>39.54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504</v>
      </c>
      <c r="AC42" s="97" t="n">
        <f aca="false">Anchor!G175</f>
        <v>35.5151</v>
      </c>
      <c r="AD42" s="97" t="n">
        <f aca="false">Anchor!H175</f>
        <v>39.4583</v>
      </c>
      <c r="AE42" s="97" t="n">
        <f aca="false">Anchor!I175</f>
        <v>40.3624</v>
      </c>
      <c r="AF42" s="96" t="n">
        <f aca="false">Anchor!J175</f>
        <v>32725.66</v>
      </c>
      <c r="AG42" s="97" t="n">
        <f aca="false">Anchor!K175</f>
        <v>70.71</v>
      </c>
      <c r="AH42" s="97" t="n">
        <f aca="false">Anchor!L175</f>
        <v>998</v>
      </c>
      <c r="AI42" s="102" t="n">
        <f aca="false">AF42/3600</f>
        <v>9.09046111111111</v>
      </c>
      <c r="AJ42" s="103" t="n">
        <f aca="false">E42+AB42</f>
        <v>3094.5872</v>
      </c>
      <c r="AK42" s="189"/>
      <c r="AL42" s="96" t="n">
        <f aca="false">Test!F175</f>
        <v>2088.4632</v>
      </c>
      <c r="AM42" s="97" t="n">
        <f aca="false">Test!G175</f>
        <v>35.5182</v>
      </c>
      <c r="AN42" s="97" t="n">
        <f aca="false">Test!H175</f>
        <v>39.4713</v>
      </c>
      <c r="AO42" s="97" t="n">
        <f aca="false">Test!I175</f>
        <v>40.3665</v>
      </c>
      <c r="AP42" s="96" t="n">
        <f aca="false">Test!J175</f>
        <v>28882.16</v>
      </c>
      <c r="AQ42" s="97" t="n">
        <f aca="false">Test!K175</f>
        <v>71.72</v>
      </c>
      <c r="AR42" s="97" t="n">
        <f aca="false">Test!L175</f>
        <v>993</v>
      </c>
      <c r="AS42" s="102" t="n">
        <f aca="false">AP42/3600</f>
        <v>8.02282222222222</v>
      </c>
      <c r="AT42" s="103" t="n">
        <f aca="false">J42+AL42</f>
        <v>3091.8432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0.882553934741118</v>
      </c>
      <c r="BB42" s="105" t="n">
        <f aca="false">AQ42/AG42</f>
        <v>1.01428369396125</v>
      </c>
      <c r="BC42" s="106" t="n">
        <f aca="false">AR42/AH42</f>
        <v>0.99498997995992</v>
      </c>
      <c r="BD42" s="47"/>
      <c r="BE42" s="107" t="n">
        <f aca="false">ABS(AB42-AL42)+ABS(AC42-AM42)+ABS(AD42-AN42)+ABS(AE42-AO42)</f>
        <v>1.0609999999997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8.2424</v>
      </c>
      <c r="F43" s="111" t="n">
        <f aca="false">Anchor!C176</f>
        <v>32.4388</v>
      </c>
      <c r="G43" s="111" t="n">
        <f aca="false">Anchor!D176</f>
        <v>37.1318</v>
      </c>
      <c r="H43" s="112" t="n">
        <f aca="false">Anchor!E176</f>
        <v>38.491</v>
      </c>
      <c r="I43" s="83"/>
      <c r="J43" s="110" t="n">
        <f aca="false">Test!B176</f>
        <v>592.2272</v>
      </c>
      <c r="K43" s="111" t="n">
        <f aca="false">Test!C176</f>
        <v>32.4317</v>
      </c>
      <c r="L43" s="111" t="n">
        <f aca="false">Test!D176</f>
        <v>37.1319</v>
      </c>
      <c r="M43" s="112" t="n">
        <f aca="false">Test!E176</f>
        <v>38.472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2.7848</v>
      </c>
      <c r="AC43" s="111" t="n">
        <f aca="false">Anchor!G176</f>
        <v>33.1568</v>
      </c>
      <c r="AD43" s="111" t="n">
        <f aca="false">Anchor!H176</f>
        <v>38.2154</v>
      </c>
      <c r="AE43" s="111" t="n">
        <f aca="false">Anchor!I176</f>
        <v>38.7304</v>
      </c>
      <c r="AF43" s="110" t="n">
        <f aca="false">Anchor!J176</f>
        <v>30492.23</v>
      </c>
      <c r="AG43" s="111" t="n">
        <f aca="false">Anchor!K176</f>
        <v>74.73</v>
      </c>
      <c r="AH43" s="111" t="n">
        <f aca="false">Anchor!L176</f>
        <v>988</v>
      </c>
      <c r="AI43" s="116" t="n">
        <f aca="false">AF43/3600</f>
        <v>8.47006388888889</v>
      </c>
      <c r="AJ43" s="117" t="n">
        <f aca="false">E43+AB43</f>
        <v>1741.0272</v>
      </c>
      <c r="AK43" s="189"/>
      <c r="AL43" s="110" t="n">
        <f aca="false">Test!F176</f>
        <v>1142.5616</v>
      </c>
      <c r="AM43" s="111" t="n">
        <f aca="false">Test!G176</f>
        <v>33.159</v>
      </c>
      <c r="AN43" s="111" t="n">
        <f aca="false">Test!H176</f>
        <v>38.1999</v>
      </c>
      <c r="AO43" s="111" t="n">
        <f aca="false">Test!I176</f>
        <v>38.6791</v>
      </c>
      <c r="AP43" s="110" t="n">
        <f aca="false">Test!J176</f>
        <v>26831.4</v>
      </c>
      <c r="AQ43" s="111" t="n">
        <f aca="false">Test!K176</f>
        <v>70.48</v>
      </c>
      <c r="AR43" s="111" t="n">
        <f aca="false">Test!L176</f>
        <v>993</v>
      </c>
      <c r="AS43" s="116" t="n">
        <f aca="false">AP43/3600</f>
        <v>7.45316666666667</v>
      </c>
      <c r="AT43" s="117" t="n">
        <f aca="false">J43+AL43</f>
        <v>1734.7888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0.879942201669081</v>
      </c>
      <c r="BB43" s="119" t="n">
        <f aca="false">AQ43/AG43</f>
        <v>0.943128596279941</v>
      </c>
      <c r="BC43" s="120" t="n">
        <f aca="false">AR43/AH43</f>
        <v>1.00506072874494</v>
      </c>
      <c r="BD43" s="47"/>
      <c r="BE43" s="107" t="n">
        <f aca="false">ABS(AB43-AL43)+ABS(AC43-AM43)+ABS(AD43-AN43)+ABS(AE43-AO43)</f>
        <v>0.292199999999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64.6512</v>
      </c>
      <c r="F44" s="81" t="n">
        <f aca="false">Anchor!C177</f>
        <v>39.289</v>
      </c>
      <c r="G44" s="81" t="n">
        <f aca="false">Anchor!D177</f>
        <v>43.4024</v>
      </c>
      <c r="H44" s="82" t="n">
        <f aca="false">Anchor!E177</f>
        <v>44.4739</v>
      </c>
      <c r="I44" s="83"/>
      <c r="J44" s="80" t="n">
        <f aca="false">Test!B177</f>
        <v>16156.4768</v>
      </c>
      <c r="K44" s="81" t="n">
        <f aca="false">Test!C177</f>
        <v>39.2887</v>
      </c>
      <c r="L44" s="81" t="n">
        <f aca="false">Test!D177</f>
        <v>43.4007</v>
      </c>
      <c r="M44" s="82" t="n">
        <f aca="false">Test!E177</f>
        <v>44.47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4.6032</v>
      </c>
      <c r="AC44" s="81" t="n">
        <f aca="false">Anchor!G177</f>
        <v>41.3689</v>
      </c>
      <c r="AD44" s="81" t="n">
        <f aca="false">Anchor!H177</f>
        <v>44.8631</v>
      </c>
      <c r="AE44" s="81" t="n">
        <f aca="false">Anchor!I177</f>
        <v>44.9078</v>
      </c>
      <c r="AF44" s="80" t="n">
        <f aca="false">Anchor!J177</f>
        <v>56565.93</v>
      </c>
      <c r="AG44" s="81" t="n">
        <f aca="false">Anchor!K177</f>
        <v>123.27</v>
      </c>
      <c r="AH44" s="81" t="n">
        <f aca="false">Anchor!L177</f>
        <v>997</v>
      </c>
      <c r="AI44" s="88" t="n">
        <f aca="false">AF44/3600</f>
        <v>15.7127583333333</v>
      </c>
      <c r="AJ44" s="89" t="n">
        <f aca="false">E44+AB44</f>
        <v>24299.2544</v>
      </c>
      <c r="AK44" s="189"/>
      <c r="AL44" s="80" t="n">
        <f aca="false">Test!F177</f>
        <v>8132.0776</v>
      </c>
      <c r="AM44" s="81" t="n">
        <f aca="false">Test!G177</f>
        <v>41.369</v>
      </c>
      <c r="AN44" s="81" t="n">
        <f aca="false">Test!H177</f>
        <v>44.8622</v>
      </c>
      <c r="AO44" s="81" t="n">
        <f aca="false">Test!I177</f>
        <v>44.9088</v>
      </c>
      <c r="AP44" s="80" t="n">
        <f aca="false">Test!J177</f>
        <v>42893.32</v>
      </c>
      <c r="AQ44" s="81" t="n">
        <f aca="false">Test!K177</f>
        <v>103.61</v>
      </c>
      <c r="AR44" s="81" t="n">
        <f aca="false">Test!L177</f>
        <v>999</v>
      </c>
      <c r="AS44" s="88" t="n">
        <f aca="false">AP44/3600</f>
        <v>11.9148111111111</v>
      </c>
      <c r="AT44" s="89" t="n">
        <f aca="false">J44+AL44</f>
        <v>24288.5544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0.758288955913922</v>
      </c>
      <c r="BB44" s="91" t="n">
        <f aca="false">AQ44/AG44</f>
        <v>0.840512695708607</v>
      </c>
      <c r="BC44" s="92" t="n">
        <f aca="false">AR44/AH44</f>
        <v>1.00200601805416</v>
      </c>
      <c r="BD44" s="47"/>
      <c r="BE44" s="93" t="n">
        <f aca="false">ABS(AB44-AL44)+ABS(AC44-AM44)+ABS(AD44-AN44)+ABS(AE44-AO44)</f>
        <v>2.5275999999999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1168</v>
      </c>
      <c r="F45" s="97" t="n">
        <f aca="false">Anchor!C178</f>
        <v>37.66</v>
      </c>
      <c r="G45" s="97" t="n">
        <f aca="false">Anchor!D178</f>
        <v>42.149</v>
      </c>
      <c r="H45" s="98" t="n">
        <f aca="false">Anchor!E178</f>
        <v>42.57</v>
      </c>
      <c r="I45" s="83"/>
      <c r="J45" s="96" t="n">
        <f aca="false">Test!B178</f>
        <v>5488.7768</v>
      </c>
      <c r="K45" s="97" t="n">
        <f aca="false">Test!C178</f>
        <v>37.659</v>
      </c>
      <c r="L45" s="97" t="n">
        <f aca="false">Test!D178</f>
        <v>42.1499</v>
      </c>
      <c r="M45" s="98" t="n">
        <f aca="false">Test!E178</f>
        <v>42.573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8.6416</v>
      </c>
      <c r="AC45" s="97" t="n">
        <f aca="false">Anchor!G178</f>
        <v>39.1118</v>
      </c>
      <c r="AD45" s="97" t="n">
        <f aca="false">Anchor!H178</f>
        <v>43.1498</v>
      </c>
      <c r="AE45" s="97" t="n">
        <f aca="false">Anchor!I178</f>
        <v>42.6983</v>
      </c>
      <c r="AF45" s="96" t="n">
        <f aca="false">Anchor!J178</f>
        <v>49087.44</v>
      </c>
      <c r="AG45" s="97" t="n">
        <f aca="false">Anchor!K178</f>
        <v>108.87</v>
      </c>
      <c r="AH45" s="97" t="n">
        <f aca="false">Anchor!L178</f>
        <v>999</v>
      </c>
      <c r="AI45" s="102" t="n">
        <f aca="false">AF45/3600</f>
        <v>13.6354</v>
      </c>
      <c r="AJ45" s="103" t="n">
        <f aca="false">E45+AB45</f>
        <v>9905.7584</v>
      </c>
      <c r="AK45" s="189"/>
      <c r="AL45" s="96" t="n">
        <f aca="false">Test!F178</f>
        <v>4407.7464</v>
      </c>
      <c r="AM45" s="97" t="n">
        <f aca="false">Test!G178</f>
        <v>39.1119</v>
      </c>
      <c r="AN45" s="97" t="n">
        <f aca="false">Test!H178</f>
        <v>43.1505</v>
      </c>
      <c r="AO45" s="97" t="n">
        <f aca="false">Test!I178</f>
        <v>42.6915</v>
      </c>
      <c r="AP45" s="96" t="n">
        <f aca="false">Test!J178</f>
        <v>34396.87</v>
      </c>
      <c r="AQ45" s="97" t="n">
        <f aca="false">Test!K178</f>
        <v>82.4</v>
      </c>
      <c r="AR45" s="97" t="n">
        <f aca="false">Test!L178</f>
        <v>999</v>
      </c>
      <c r="AS45" s="102" t="n">
        <f aca="false">AP45/3600</f>
        <v>9.55468611111111</v>
      </c>
      <c r="AT45" s="103" t="n">
        <f aca="false">J45+AL45</f>
        <v>9896.5232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0.700726499487445</v>
      </c>
      <c r="BB45" s="105" t="n">
        <f aca="false">AQ45/AG45</f>
        <v>0.756865986956921</v>
      </c>
      <c r="BC45" s="106" t="n">
        <f aca="false">AR45/AH45</f>
        <v>1</v>
      </c>
      <c r="BD45" s="47"/>
      <c r="BE45" s="107" t="n">
        <f aca="false">ABS(AB45-AL45)+ABS(AC45-AM45)+ABS(AD45-AN45)+ABS(AE45-AO45)</f>
        <v>0.90279999999993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2.0552</v>
      </c>
      <c r="F46" s="97" t="n">
        <f aca="false">Anchor!C179</f>
        <v>36.0675</v>
      </c>
      <c r="G46" s="97" t="n">
        <f aca="false">Anchor!D179</f>
        <v>41.14</v>
      </c>
      <c r="H46" s="98" t="n">
        <f aca="false">Anchor!E179</f>
        <v>41.1255</v>
      </c>
      <c r="I46" s="83"/>
      <c r="J46" s="96" t="n">
        <f aca="false">Test!B179</f>
        <v>2600.5944</v>
      </c>
      <c r="K46" s="97" t="n">
        <f aca="false">Test!C179</f>
        <v>36.0683</v>
      </c>
      <c r="L46" s="97" t="n">
        <f aca="false">Test!D179</f>
        <v>41.147</v>
      </c>
      <c r="M46" s="98" t="n">
        <f aca="false">Test!E179</f>
        <v>41.119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8.3344</v>
      </c>
      <c r="AC46" s="97" t="n">
        <f aca="false">Anchor!G179</f>
        <v>36.7748</v>
      </c>
      <c r="AD46" s="97" t="n">
        <f aca="false">Anchor!H179</f>
        <v>41.8728</v>
      </c>
      <c r="AE46" s="97" t="n">
        <f aca="false">Anchor!I179</f>
        <v>41.0616</v>
      </c>
      <c r="AF46" s="96" t="n">
        <f aca="false">Anchor!J179</f>
        <v>41922.58</v>
      </c>
      <c r="AG46" s="97" t="n">
        <f aca="false">Anchor!K179</f>
        <v>104.1</v>
      </c>
      <c r="AH46" s="97" t="n">
        <f aca="false">Anchor!L179</f>
        <v>988</v>
      </c>
      <c r="AI46" s="102" t="n">
        <f aca="false">AF46/3600</f>
        <v>11.6451611111111</v>
      </c>
      <c r="AJ46" s="103" t="n">
        <f aca="false">E46+AB46</f>
        <v>5070.3896</v>
      </c>
      <c r="AK46" s="189"/>
      <c r="AL46" s="96" t="n">
        <f aca="false">Test!F179</f>
        <v>2468.4744</v>
      </c>
      <c r="AM46" s="97" t="n">
        <f aca="false">Test!G179</f>
        <v>36.7735</v>
      </c>
      <c r="AN46" s="97" t="n">
        <f aca="false">Test!H179</f>
        <v>41.8683</v>
      </c>
      <c r="AO46" s="97" t="n">
        <f aca="false">Test!I179</f>
        <v>41.0542</v>
      </c>
      <c r="AP46" s="96" t="n">
        <f aca="false">Test!J179</f>
        <v>29521.96</v>
      </c>
      <c r="AQ46" s="97" t="n">
        <f aca="false">Test!K179</f>
        <v>67.89</v>
      </c>
      <c r="AR46" s="97" t="n">
        <f aca="false">Test!L179</f>
        <v>988</v>
      </c>
      <c r="AS46" s="102" t="n">
        <f aca="false">AP46/3600</f>
        <v>8.20054444444445</v>
      </c>
      <c r="AT46" s="103" t="n">
        <f aca="false">J46+AL46</f>
        <v>5069.0688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0.704201888337979</v>
      </c>
      <c r="BB46" s="105" t="n">
        <f aca="false">AQ46/AG46</f>
        <v>0.652161383285303</v>
      </c>
      <c r="BC46" s="106" t="n">
        <f aca="false">AR46/AH46</f>
        <v>1</v>
      </c>
      <c r="BD46" s="47"/>
      <c r="BE46" s="107" t="n">
        <f aca="false">ABS(AB46-AL46)+ABS(AC46-AM46)+ABS(AD46-AN46)+ABS(AE46-AO46)</f>
        <v>0.1531999999998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8.8888</v>
      </c>
      <c r="F47" s="111" t="n">
        <f aca="false">Anchor!C180</f>
        <v>34.3433</v>
      </c>
      <c r="G47" s="111" t="n">
        <f aca="false">Anchor!D180</f>
        <v>40.0834</v>
      </c>
      <c r="H47" s="112" t="n">
        <f aca="false">Anchor!E180</f>
        <v>39.7126</v>
      </c>
      <c r="I47" s="83"/>
      <c r="J47" s="110" t="n">
        <f aca="false">Test!B180</f>
        <v>1414.1632</v>
      </c>
      <c r="K47" s="111" t="n">
        <f aca="false">Test!C180</f>
        <v>34.3401</v>
      </c>
      <c r="L47" s="111" t="n">
        <f aca="false">Test!D180</f>
        <v>40.0695</v>
      </c>
      <c r="M47" s="112" t="n">
        <f aca="false">Test!E180</f>
        <v>39.710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7.7112</v>
      </c>
      <c r="AC47" s="111" t="n">
        <f aca="false">Anchor!G180</f>
        <v>34.4541</v>
      </c>
      <c r="AD47" s="111" t="n">
        <f aca="false">Anchor!H180</f>
        <v>40.5562</v>
      </c>
      <c r="AE47" s="111" t="n">
        <f aca="false">Anchor!I180</f>
        <v>39.4481</v>
      </c>
      <c r="AF47" s="110" t="n">
        <f aca="false">Anchor!J180</f>
        <v>36755.26</v>
      </c>
      <c r="AG47" s="111" t="n">
        <f aca="false">Anchor!K180</f>
        <v>82.57</v>
      </c>
      <c r="AH47" s="111" t="n">
        <f aca="false">Anchor!L180</f>
        <v>996</v>
      </c>
      <c r="AI47" s="116" t="n">
        <f aca="false">AF47/3600</f>
        <v>10.2097944444444</v>
      </c>
      <c r="AJ47" s="117" t="n">
        <f aca="false">E47+AB47</f>
        <v>2816.6</v>
      </c>
      <c r="AK47" s="189"/>
      <c r="AL47" s="110" t="n">
        <f aca="false">Test!F180</f>
        <v>1398.4192</v>
      </c>
      <c r="AM47" s="111" t="n">
        <f aca="false">Test!G180</f>
        <v>34.4524</v>
      </c>
      <c r="AN47" s="111" t="n">
        <f aca="false">Test!H180</f>
        <v>40.5428</v>
      </c>
      <c r="AO47" s="111" t="n">
        <f aca="false">Test!I180</f>
        <v>39.4587</v>
      </c>
      <c r="AP47" s="110" t="n">
        <f aca="false">Test!J180</f>
        <v>26450.97</v>
      </c>
      <c r="AQ47" s="111" t="n">
        <f aca="false">Test!K180</f>
        <v>67.61</v>
      </c>
      <c r="AR47" s="111" t="n">
        <f aca="false">Test!L180</f>
        <v>997</v>
      </c>
      <c r="AS47" s="116" t="n">
        <f aca="false">AP47/3600</f>
        <v>7.34749166666667</v>
      </c>
      <c r="AT47" s="117" t="n">
        <f aca="false">J47+AL47</f>
        <v>2812.5824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0.719651282564727</v>
      </c>
      <c r="BB47" s="119" t="n">
        <f aca="false">AQ47/AG47</f>
        <v>0.818820394816519</v>
      </c>
      <c r="BC47" s="120" t="n">
        <f aca="false">AR47/AH47</f>
        <v>1.00100401606426</v>
      </c>
      <c r="BD47" s="47"/>
      <c r="BE47" s="121" t="n">
        <f aca="false">ABS(AB47-AL47)+ABS(AC47-AM47)+ABS(AD47-AN47)+ABS(AE47-AO47)</f>
        <v>0.73370000000008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3608</v>
      </c>
      <c r="F48" s="81" t="n">
        <f aca="false">Anchor!C181</f>
        <v>38.4219</v>
      </c>
      <c r="G48" s="81" t="n">
        <f aca="false">Anchor!D181</f>
        <v>42.859</v>
      </c>
      <c r="H48" s="82" t="n">
        <f aca="false">Anchor!E181</f>
        <v>43.6203</v>
      </c>
      <c r="I48" s="83"/>
      <c r="J48" s="80" t="n">
        <f aca="false">Test!B181</f>
        <v>6724.852</v>
      </c>
      <c r="K48" s="81" t="n">
        <f aca="false">Test!C181</f>
        <v>38.4211</v>
      </c>
      <c r="L48" s="81" t="n">
        <f aca="false">Test!D181</f>
        <v>42.8558</v>
      </c>
      <c r="M48" s="82" t="n">
        <f aca="false">Test!E181</f>
        <v>43.621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4.6032</v>
      </c>
      <c r="AC48" s="81" t="n">
        <f aca="false">Anchor!G181</f>
        <v>41.3689</v>
      </c>
      <c r="AD48" s="81" t="n">
        <f aca="false">Anchor!H181</f>
        <v>44.8631</v>
      </c>
      <c r="AE48" s="81" t="n">
        <f aca="false">Anchor!I181</f>
        <v>44.9078</v>
      </c>
      <c r="AF48" s="80" t="n">
        <f aca="false">Anchor!J181</f>
        <v>51338.02</v>
      </c>
      <c r="AG48" s="81" t="n">
        <f aca="false">Anchor!K181</f>
        <v>110.16</v>
      </c>
      <c r="AH48" s="81" t="n">
        <f aca="false">Anchor!L181</f>
        <v>997</v>
      </c>
      <c r="AI48" s="88" t="n">
        <f aca="false">AF48/3600</f>
        <v>14.2605611111111</v>
      </c>
      <c r="AJ48" s="89" t="n">
        <f aca="false">E48+AB48</f>
        <v>14863.964</v>
      </c>
      <c r="AK48" s="189"/>
      <c r="AL48" s="80" t="n">
        <f aca="false">Test!F181</f>
        <v>8132.0776</v>
      </c>
      <c r="AM48" s="81" t="n">
        <f aca="false">Test!G181</f>
        <v>41.369</v>
      </c>
      <c r="AN48" s="81" t="n">
        <f aca="false">Test!H181</f>
        <v>44.8622</v>
      </c>
      <c r="AO48" s="81" t="n">
        <f aca="false">Test!I181</f>
        <v>44.9088</v>
      </c>
      <c r="AP48" s="80" t="n">
        <f aca="false">Test!J181</f>
        <v>36991.35</v>
      </c>
      <c r="AQ48" s="81" t="n">
        <f aca="false">Test!K181</f>
        <v>90.76</v>
      </c>
      <c r="AR48" s="81" t="n">
        <f aca="false">Test!L181</f>
        <v>997</v>
      </c>
      <c r="AS48" s="88" t="n">
        <f aca="false">AP48/3600</f>
        <v>10.275375</v>
      </c>
      <c r="AT48" s="89" t="n">
        <f aca="false">J48+AL48</f>
        <v>14856.9296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0.720544929469426</v>
      </c>
      <c r="BB48" s="91" t="n">
        <f aca="false">AQ48/AG48</f>
        <v>0.823892519970951</v>
      </c>
      <c r="BC48" s="92" t="n">
        <f aca="false">AR48/AH48</f>
        <v>1</v>
      </c>
      <c r="BD48" s="47"/>
      <c r="BE48" s="107" t="n">
        <f aca="false">ABS(AB48-AL48)+ABS(AC48-AM48)+ABS(AD48-AN48)+ABS(AE48-AO48)</f>
        <v>2.5275999999999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4.0672</v>
      </c>
      <c r="F49" s="97" t="n">
        <f aca="false">Anchor!C182</f>
        <v>36.8978</v>
      </c>
      <c r="G49" s="97" t="n">
        <f aca="false">Anchor!D182</f>
        <v>41.6062</v>
      </c>
      <c r="H49" s="98" t="n">
        <f aca="false">Anchor!E182</f>
        <v>41.7915</v>
      </c>
      <c r="I49" s="83"/>
      <c r="J49" s="96" t="n">
        <f aca="false">Test!B182</f>
        <v>2361.172</v>
      </c>
      <c r="K49" s="97" t="n">
        <f aca="false">Test!C182</f>
        <v>36.8962</v>
      </c>
      <c r="L49" s="97" t="n">
        <f aca="false">Test!D182</f>
        <v>41.6107</v>
      </c>
      <c r="M49" s="98" t="n">
        <f aca="false">Test!E182</f>
        <v>41.790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8.6416</v>
      </c>
      <c r="AC49" s="97" t="n">
        <f aca="false">Anchor!G182</f>
        <v>39.1118</v>
      </c>
      <c r="AD49" s="97" t="n">
        <f aca="false">Anchor!H182</f>
        <v>43.1498</v>
      </c>
      <c r="AE49" s="97" t="n">
        <f aca="false">Anchor!I182</f>
        <v>42.6983</v>
      </c>
      <c r="AF49" s="96" t="n">
        <f aca="false">Anchor!J182</f>
        <v>43723.06</v>
      </c>
      <c r="AG49" s="97" t="n">
        <f aca="false">Anchor!K182</f>
        <v>97.75</v>
      </c>
      <c r="AH49" s="97" t="n">
        <f aca="false">Anchor!L182</f>
        <v>995</v>
      </c>
      <c r="AI49" s="102" t="n">
        <f aca="false">AF49/3600</f>
        <v>12.1452944444444</v>
      </c>
      <c r="AJ49" s="103" t="n">
        <f aca="false">E49+AB49</f>
        <v>6772.7088</v>
      </c>
      <c r="AK49" s="189"/>
      <c r="AL49" s="96" t="n">
        <f aca="false">Test!F182</f>
        <v>4407.7464</v>
      </c>
      <c r="AM49" s="97" t="n">
        <f aca="false">Test!G182</f>
        <v>39.1119</v>
      </c>
      <c r="AN49" s="97" t="n">
        <f aca="false">Test!H182</f>
        <v>43.1505</v>
      </c>
      <c r="AO49" s="97" t="n">
        <f aca="false">Test!I182</f>
        <v>42.6915</v>
      </c>
      <c r="AP49" s="96" t="n">
        <f aca="false">Test!J182</f>
        <v>31063.38</v>
      </c>
      <c r="AQ49" s="97" t="n">
        <f aca="false">Test!K182</f>
        <v>83.64</v>
      </c>
      <c r="AR49" s="97" t="n">
        <f aca="false">Test!L182</f>
        <v>994</v>
      </c>
      <c r="AS49" s="102" t="n">
        <f aca="false">AP49/3600</f>
        <v>8.62871666666667</v>
      </c>
      <c r="AT49" s="103" t="n">
        <f aca="false">J49+AL49</f>
        <v>6768.9184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.710457593773172</v>
      </c>
      <c r="BB49" s="105" t="n">
        <f aca="false">AQ49/AG49</f>
        <v>0.855652173913044</v>
      </c>
      <c r="BC49" s="106" t="n">
        <f aca="false">AR49/AH49</f>
        <v>0.998994974874372</v>
      </c>
      <c r="BD49" s="47"/>
      <c r="BE49" s="107" t="n">
        <f aca="false">ABS(AB49-AL49)+ABS(AC49-AM49)+ABS(AD49-AN49)+ABS(AE49-AO49)</f>
        <v>0.90279999999993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7136</v>
      </c>
      <c r="F50" s="97" t="n">
        <f aca="false">Anchor!C183</f>
        <v>35.2291</v>
      </c>
      <c r="G50" s="97" t="n">
        <f aca="false">Anchor!D183</f>
        <v>40.5598</v>
      </c>
      <c r="H50" s="98" t="n">
        <f aca="false">Anchor!E183</f>
        <v>40.3083</v>
      </c>
      <c r="I50" s="83"/>
      <c r="J50" s="96" t="n">
        <f aca="false">Test!B183</f>
        <v>1036.088</v>
      </c>
      <c r="K50" s="97" t="n">
        <f aca="false">Test!C183</f>
        <v>35.2272</v>
      </c>
      <c r="L50" s="97" t="n">
        <f aca="false">Test!D183</f>
        <v>40.5584</v>
      </c>
      <c r="M50" s="98" t="n">
        <f aca="false">Test!E183</f>
        <v>40.308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8.3344</v>
      </c>
      <c r="AC50" s="97" t="n">
        <f aca="false">Anchor!G183</f>
        <v>36.7748</v>
      </c>
      <c r="AD50" s="97" t="n">
        <f aca="false">Anchor!H183</f>
        <v>41.8728</v>
      </c>
      <c r="AE50" s="97" t="n">
        <f aca="false">Anchor!I183</f>
        <v>41.0616</v>
      </c>
      <c r="AF50" s="96" t="n">
        <f aca="false">Anchor!J183</f>
        <v>37457.74</v>
      </c>
      <c r="AG50" s="97" t="n">
        <f aca="false">Anchor!K183</f>
        <v>84.72</v>
      </c>
      <c r="AH50" s="97" t="n">
        <f aca="false">Anchor!L183</f>
        <v>992</v>
      </c>
      <c r="AI50" s="102" t="n">
        <f aca="false">AF50/3600</f>
        <v>10.4049277777778</v>
      </c>
      <c r="AJ50" s="103" t="n">
        <f aca="false">E50+AB50</f>
        <v>3510.048</v>
      </c>
      <c r="AK50" s="189"/>
      <c r="AL50" s="96" t="n">
        <f aca="false">Test!F183</f>
        <v>2468.4744</v>
      </c>
      <c r="AM50" s="97" t="n">
        <f aca="false">Test!G183</f>
        <v>36.7735</v>
      </c>
      <c r="AN50" s="97" t="n">
        <f aca="false">Test!H183</f>
        <v>41.8683</v>
      </c>
      <c r="AO50" s="97" t="n">
        <f aca="false">Test!I183</f>
        <v>41.0542</v>
      </c>
      <c r="AP50" s="96" t="n">
        <f aca="false">Test!J183</f>
        <v>26881.3</v>
      </c>
      <c r="AQ50" s="97" t="n">
        <f aca="false">Test!K183</f>
        <v>64.5</v>
      </c>
      <c r="AR50" s="97" t="n">
        <f aca="false">Test!L183</f>
        <v>996</v>
      </c>
      <c r="AS50" s="102" t="n">
        <f aca="false">AP50/3600</f>
        <v>7.46702777777778</v>
      </c>
      <c r="AT50" s="103" t="n">
        <f aca="false">J50+AL50</f>
        <v>3504.5624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0.717643402938885</v>
      </c>
      <c r="BB50" s="105" t="n">
        <f aca="false">AQ50/AG50</f>
        <v>0.761331444759207</v>
      </c>
      <c r="BC50" s="106" t="n">
        <f aca="false">AR50/AH50</f>
        <v>1.00403225806452</v>
      </c>
      <c r="BD50" s="47"/>
      <c r="BE50" s="107" t="n">
        <f aca="false">ABS(AB50-AL50)+ABS(AC50-AM50)+ABS(AD50-AN50)+ABS(AE50-AO50)</f>
        <v>0.1531999999998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2.2568</v>
      </c>
      <c r="F51" s="111" t="n">
        <f aca="false">Anchor!C184</f>
        <v>33.4811</v>
      </c>
      <c r="G51" s="111" t="n">
        <f aca="false">Anchor!D184</f>
        <v>39.7309</v>
      </c>
      <c r="H51" s="112" t="n">
        <f aca="false">Anchor!E184</f>
        <v>39.1866</v>
      </c>
      <c r="I51" s="83"/>
      <c r="J51" s="110" t="n">
        <f aca="false">Test!B184</f>
        <v>595.76</v>
      </c>
      <c r="K51" s="111" t="n">
        <f aca="false">Test!C184</f>
        <v>33.4718</v>
      </c>
      <c r="L51" s="111" t="n">
        <f aca="false">Test!D184</f>
        <v>39.697</v>
      </c>
      <c r="M51" s="112" t="n">
        <f aca="false">Test!E184</f>
        <v>39.191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7.7112</v>
      </c>
      <c r="AC51" s="111" t="n">
        <f aca="false">Anchor!G184</f>
        <v>34.4541</v>
      </c>
      <c r="AD51" s="111" t="n">
        <f aca="false">Anchor!H184</f>
        <v>40.5562</v>
      </c>
      <c r="AE51" s="111" t="n">
        <f aca="false">Anchor!I184</f>
        <v>39.4481</v>
      </c>
      <c r="AF51" s="110" t="n">
        <f aca="false">Anchor!J184</f>
        <v>34438.89</v>
      </c>
      <c r="AG51" s="111" t="n">
        <f aca="false">Anchor!K184</f>
        <v>80.24</v>
      </c>
      <c r="AH51" s="111" t="n">
        <f aca="false">Anchor!L184</f>
        <v>993</v>
      </c>
      <c r="AI51" s="116" t="n">
        <f aca="false">AF51/3600</f>
        <v>9.56635833333333</v>
      </c>
      <c r="AJ51" s="117" t="n">
        <f aca="false">E51+AB51</f>
        <v>1999.968</v>
      </c>
      <c r="AK51" s="189"/>
      <c r="AL51" s="110" t="n">
        <f aca="false">Test!F184</f>
        <v>1398.4192</v>
      </c>
      <c r="AM51" s="111" t="n">
        <f aca="false">Test!G184</f>
        <v>34.4524</v>
      </c>
      <c r="AN51" s="111" t="n">
        <f aca="false">Test!H184</f>
        <v>40.5428</v>
      </c>
      <c r="AO51" s="111" t="n">
        <f aca="false">Test!I184</f>
        <v>39.4587</v>
      </c>
      <c r="AP51" s="110" t="n">
        <f aca="false">Test!J184</f>
        <v>25013.4</v>
      </c>
      <c r="AQ51" s="111" t="n">
        <f aca="false">Test!K184</f>
        <v>56.38</v>
      </c>
      <c r="AR51" s="111" t="n">
        <f aca="false">Test!L184</f>
        <v>996</v>
      </c>
      <c r="AS51" s="116" t="n">
        <f aca="false">AP51/3600</f>
        <v>6.94816666666667</v>
      </c>
      <c r="AT51" s="117" t="n">
        <f aca="false">J51+AL51</f>
        <v>1994.1792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0.726312607636309</v>
      </c>
      <c r="BB51" s="119" t="n">
        <f aca="false">AQ51/AG51</f>
        <v>0.702642073778664</v>
      </c>
      <c r="BC51" s="120" t="n">
        <f aca="false">AR51/AH51</f>
        <v>1.00302114803625</v>
      </c>
      <c r="BD51" s="47"/>
      <c r="BE51" s="107" t="n">
        <f aca="false">ABS(AB51-AL51)+ABS(AC51-AM51)+ABS(AD51-AN51)+ABS(AE51-AO51)</f>
        <v>0.73370000000008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52.6392</v>
      </c>
      <c r="F52" s="81" t="n">
        <f aca="false">Anchor!C185</f>
        <v>38.3211</v>
      </c>
      <c r="G52" s="81" t="n">
        <f aca="false">Anchor!D185</f>
        <v>41.5336</v>
      </c>
      <c r="H52" s="82" t="n">
        <f aca="false">Anchor!E185</f>
        <v>43.6854</v>
      </c>
      <c r="I52" s="83"/>
      <c r="J52" s="80" t="n">
        <f aca="false">Test!B185</f>
        <v>59241.18</v>
      </c>
      <c r="K52" s="81" t="n">
        <f aca="false">Test!C185</f>
        <v>38.3209</v>
      </c>
      <c r="L52" s="81" t="n">
        <f aca="false">Test!D185</f>
        <v>41.534</v>
      </c>
      <c r="M52" s="82" t="n">
        <f aca="false">Test!E185</f>
        <v>43.690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94.2808</v>
      </c>
      <c r="AC52" s="81" t="n">
        <f aca="false">Anchor!G185</f>
        <v>39.4618</v>
      </c>
      <c r="AD52" s="81" t="n">
        <f aca="false">Anchor!H185</f>
        <v>43.3693</v>
      </c>
      <c r="AE52" s="81" t="n">
        <f aca="false">Anchor!I185</f>
        <v>45.4032</v>
      </c>
      <c r="AF52" s="80" t="n">
        <f aca="false">Anchor!J185</f>
        <v>73645.09</v>
      </c>
      <c r="AG52" s="81" t="n">
        <f aca="false">Anchor!K185</f>
        <v>168.46</v>
      </c>
      <c r="AH52" s="81" t="n">
        <f aca="false">Anchor!L185</f>
        <v>986</v>
      </c>
      <c r="AI52" s="88" t="n">
        <f aca="false">AF52/3600</f>
        <v>20.4569694444444</v>
      </c>
      <c r="AJ52" s="89" t="n">
        <f aca="false">E52+AB52</f>
        <v>69246.92</v>
      </c>
      <c r="AK52" s="189"/>
      <c r="AL52" s="80" t="n">
        <f aca="false">Test!F185</f>
        <v>9986.6216</v>
      </c>
      <c r="AM52" s="81" t="n">
        <f aca="false">Test!G185</f>
        <v>39.4627</v>
      </c>
      <c r="AN52" s="81" t="n">
        <f aca="false">Test!H185</f>
        <v>43.3667</v>
      </c>
      <c r="AO52" s="81" t="n">
        <f aca="false">Test!I185</f>
        <v>45.4102</v>
      </c>
      <c r="AP52" s="80" t="n">
        <f aca="false">Test!J185</f>
        <v>67797.69</v>
      </c>
      <c r="AQ52" s="81" t="n">
        <f aca="false">Test!K185</f>
        <v>175.8</v>
      </c>
      <c r="AR52" s="81" t="n">
        <f aca="false">Test!L185</f>
        <v>997</v>
      </c>
      <c r="AS52" s="88" t="n">
        <f aca="false">AP52/3600</f>
        <v>18.8326916666667</v>
      </c>
      <c r="AT52" s="89" t="n">
        <f aca="false">J52+AL52</f>
        <v>69227.8016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.920600273555236</v>
      </c>
      <c r="BB52" s="91" t="n">
        <f aca="false">AQ52/AG52</f>
        <v>1.04357117416597</v>
      </c>
      <c r="BC52" s="92" t="n">
        <f aca="false">AR52/AH52</f>
        <v>1.01115618661258</v>
      </c>
      <c r="BD52" s="47"/>
      <c r="BE52" s="93" t="n">
        <f aca="false">ABS(AB52-AL52)+ABS(AC52-AM52)+ABS(AD52-AN52)+ABS(AE52-AO52)</f>
        <v>7.6697000000000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104</v>
      </c>
      <c r="F53" s="97" t="n">
        <f aca="false">Anchor!C186</f>
        <v>35.4744</v>
      </c>
      <c r="G53" s="97" t="n">
        <f aca="false">Anchor!D186</f>
        <v>40.5422</v>
      </c>
      <c r="H53" s="98" t="n">
        <f aca="false">Anchor!E186</f>
        <v>42.8491</v>
      </c>
      <c r="I53" s="83"/>
      <c r="J53" s="96" t="n">
        <f aca="false">Test!B186</f>
        <v>12931.8496</v>
      </c>
      <c r="K53" s="97" t="n">
        <f aca="false">Test!C186</f>
        <v>35.4741</v>
      </c>
      <c r="L53" s="97" t="n">
        <f aca="false">Test!D186</f>
        <v>40.5414</v>
      </c>
      <c r="M53" s="98" t="n">
        <f aca="false">Test!E186</f>
        <v>42.852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5.692</v>
      </c>
      <c r="AC53" s="97" t="n">
        <f aca="false">Anchor!G186</f>
        <v>37.2726</v>
      </c>
      <c r="AD53" s="97" t="n">
        <f aca="false">Anchor!H186</f>
        <v>41.7406</v>
      </c>
      <c r="AE53" s="97" t="n">
        <f aca="false">Anchor!I186</f>
        <v>44.001</v>
      </c>
      <c r="AF53" s="96" t="n">
        <f aca="false">Anchor!J186</f>
        <v>49403.52</v>
      </c>
      <c r="AG53" s="97" t="n">
        <f aca="false">Anchor!K186</f>
        <v>121.47</v>
      </c>
      <c r="AH53" s="97" t="n">
        <f aca="false">Anchor!L186</f>
        <v>992</v>
      </c>
      <c r="AI53" s="102" t="n">
        <f aca="false">AF53/3600</f>
        <v>13.7232</v>
      </c>
      <c r="AJ53" s="103" t="n">
        <f aca="false">E53+AB53</f>
        <v>16459.796</v>
      </c>
      <c r="AK53" s="189"/>
      <c r="AL53" s="96" t="n">
        <f aca="false">Test!F186</f>
        <v>3524.7696</v>
      </c>
      <c r="AM53" s="97" t="n">
        <f aca="false">Test!G186</f>
        <v>37.2708</v>
      </c>
      <c r="AN53" s="97" t="n">
        <f aca="false">Test!H186</f>
        <v>41.7408</v>
      </c>
      <c r="AO53" s="97" t="n">
        <f aca="false">Test!I186</f>
        <v>44.0223</v>
      </c>
      <c r="AP53" s="96" t="n">
        <f aca="false">Test!J186</f>
        <v>46363.54</v>
      </c>
      <c r="AQ53" s="97" t="n">
        <f aca="false">Test!K186</f>
        <v>123.4</v>
      </c>
      <c r="AR53" s="97" t="n">
        <f aca="false">Test!L186</f>
        <v>995</v>
      </c>
      <c r="AS53" s="102" t="n">
        <f aca="false">AP53/3600</f>
        <v>12.8787611111111</v>
      </c>
      <c r="AT53" s="103" t="n">
        <f aca="false">J53+AL53</f>
        <v>16456.6192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0.93846632790538</v>
      </c>
      <c r="BB53" s="105" t="n">
        <f aca="false">AQ53/AG53</f>
        <v>1.01588869679756</v>
      </c>
      <c r="BC53" s="106" t="n">
        <f aca="false">AR53/AH53</f>
        <v>1.00302419354839</v>
      </c>
      <c r="BD53" s="47"/>
      <c r="BE53" s="107" t="n">
        <f aca="false">ABS(AB53-AL53)+ABS(AC53-AM53)+ABS(AD53-AN53)+ABS(AE53-AO53)</f>
        <v>0.94569999999992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8.4744</v>
      </c>
      <c r="F54" s="97" t="n">
        <f aca="false">Anchor!C187</f>
        <v>34.1351</v>
      </c>
      <c r="G54" s="97" t="n">
        <f aca="false">Anchor!D187</f>
        <v>39.679</v>
      </c>
      <c r="H54" s="98" t="n">
        <f aca="false">Anchor!E187</f>
        <v>42.1833</v>
      </c>
      <c r="I54" s="83"/>
      <c r="J54" s="96" t="n">
        <f aca="false">Test!B187</f>
        <v>3425.9904</v>
      </c>
      <c r="K54" s="97" t="n">
        <f aca="false">Test!C187</f>
        <v>34.1327</v>
      </c>
      <c r="L54" s="97" t="n">
        <f aca="false">Test!D187</f>
        <v>39.6607</v>
      </c>
      <c r="M54" s="98" t="n">
        <f aca="false">Test!E187</f>
        <v>42.176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8.0176</v>
      </c>
      <c r="AC54" s="97" t="n">
        <f aca="false">Anchor!G187</f>
        <v>35.1113</v>
      </c>
      <c r="AD54" s="97" t="n">
        <f aca="false">Anchor!H187</f>
        <v>40.5984</v>
      </c>
      <c r="AE54" s="97" t="n">
        <f aca="false">Anchor!I187</f>
        <v>43.0275</v>
      </c>
      <c r="AF54" s="96" t="n">
        <f aca="false">Anchor!J187</f>
        <v>39806.11</v>
      </c>
      <c r="AG54" s="97" t="n">
        <f aca="false">Anchor!K187</f>
        <v>106.4</v>
      </c>
      <c r="AH54" s="97" t="n">
        <f aca="false">Anchor!L187</f>
        <v>993</v>
      </c>
      <c r="AI54" s="102" t="n">
        <f aca="false">AF54/3600</f>
        <v>11.0572527777778</v>
      </c>
      <c r="AJ54" s="103" t="n">
        <f aca="false">E54+AB54</f>
        <v>4946.492</v>
      </c>
      <c r="AK54" s="189"/>
      <c r="AL54" s="96" t="n">
        <f aca="false">Test!F187</f>
        <v>1514.6992</v>
      </c>
      <c r="AM54" s="97" t="n">
        <f aca="false">Test!G187</f>
        <v>35.1077</v>
      </c>
      <c r="AN54" s="97" t="n">
        <f aca="false">Test!H187</f>
        <v>40.5933</v>
      </c>
      <c r="AO54" s="97" t="n">
        <f aca="false">Test!I187</f>
        <v>43.0249</v>
      </c>
      <c r="AP54" s="96" t="n">
        <f aca="false">Test!J187</f>
        <v>36673.57</v>
      </c>
      <c r="AQ54" s="97" t="n">
        <f aca="false">Test!K187</f>
        <v>93.98</v>
      </c>
      <c r="AR54" s="97" t="n">
        <f aca="false">Test!L187</f>
        <v>998</v>
      </c>
      <c r="AS54" s="102" t="n">
        <f aca="false">AP54/3600</f>
        <v>10.1871027777778</v>
      </c>
      <c r="AT54" s="103" t="n">
        <f aca="false">J54+AL54</f>
        <v>4940.6896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0.92130504588366</v>
      </c>
      <c r="BB54" s="105" t="n">
        <f aca="false">AQ54/AG54</f>
        <v>0.883270676691729</v>
      </c>
      <c r="BC54" s="106" t="n">
        <f aca="false">AR54/AH54</f>
        <v>1.00503524672709</v>
      </c>
      <c r="BD54" s="47"/>
      <c r="BE54" s="107" t="n">
        <f aca="false">ABS(AB54-AL54)+ABS(AC54-AM54)+ABS(AD54-AN54)+ABS(AE54-AO54)</f>
        <v>3.3296999999998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5.92</v>
      </c>
      <c r="F55" s="111" t="n">
        <f aca="false">Anchor!C188</f>
        <v>32.5807</v>
      </c>
      <c r="G55" s="111" t="n">
        <f aca="false">Anchor!D188</f>
        <v>38.6667</v>
      </c>
      <c r="H55" s="112" t="n">
        <f aca="false">Anchor!E188</f>
        <v>41.2921</v>
      </c>
      <c r="I55" s="83"/>
      <c r="J55" s="110" t="n">
        <f aca="false">Test!B188</f>
        <v>1281.4288</v>
      </c>
      <c r="K55" s="111" t="n">
        <f aca="false">Test!C188</f>
        <v>32.5761</v>
      </c>
      <c r="L55" s="111" t="n">
        <f aca="false">Test!D188</f>
        <v>38.6705</v>
      </c>
      <c r="M55" s="112" t="n">
        <f aca="false">Test!E188</f>
        <v>41.27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9.6136</v>
      </c>
      <c r="AC55" s="111" t="n">
        <f aca="false">Anchor!G188</f>
        <v>32.8295</v>
      </c>
      <c r="AD55" s="111" t="n">
        <f aca="false">Anchor!H188</f>
        <v>39.443</v>
      </c>
      <c r="AE55" s="111" t="n">
        <f aca="false">Anchor!I188</f>
        <v>41.9354</v>
      </c>
      <c r="AF55" s="110" t="n">
        <f aca="false">Anchor!J188</f>
        <v>35291.63</v>
      </c>
      <c r="AG55" s="111" t="n">
        <f aca="false">Anchor!K188</f>
        <v>87.27</v>
      </c>
      <c r="AH55" s="111" t="n">
        <f aca="false">Anchor!L188</f>
        <v>998</v>
      </c>
      <c r="AI55" s="116" t="n">
        <f aca="false">AF55/3600</f>
        <v>9.80323055555556</v>
      </c>
      <c r="AJ55" s="117" t="n">
        <f aca="false">E55+AB55</f>
        <v>1995.5336</v>
      </c>
      <c r="AK55" s="189"/>
      <c r="AL55" s="110" t="n">
        <f aca="false">Test!F188</f>
        <v>707.5688</v>
      </c>
      <c r="AM55" s="111" t="n">
        <f aca="false">Test!G188</f>
        <v>32.8254</v>
      </c>
      <c r="AN55" s="111" t="n">
        <f aca="false">Test!H188</f>
        <v>39.4527</v>
      </c>
      <c r="AO55" s="111" t="n">
        <f aca="false">Test!I188</f>
        <v>41.9074</v>
      </c>
      <c r="AP55" s="110" t="n">
        <f aca="false">Test!J188</f>
        <v>24649.9</v>
      </c>
      <c r="AQ55" s="111" t="n">
        <f aca="false">Test!K188</f>
        <v>63.31</v>
      </c>
      <c r="AR55" s="111" t="n">
        <f aca="false">Test!L188</f>
        <v>994</v>
      </c>
      <c r="AS55" s="116" t="n">
        <f aca="false">AP55/3600</f>
        <v>6.84719444444445</v>
      </c>
      <c r="AT55" s="117" t="n">
        <f aca="false">J55+AL55</f>
        <v>1988.9976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0.698463063338248</v>
      </c>
      <c r="BB55" s="119" t="n">
        <f aca="false">AQ55/AG55</f>
        <v>0.725449753638135</v>
      </c>
      <c r="BC55" s="120" t="n">
        <f aca="false">AR55/AH55</f>
        <v>0.995991983967936</v>
      </c>
      <c r="BD55" s="47"/>
      <c r="BE55" s="121" t="n">
        <f aca="false">ABS(AB55-AL55)+ABS(AC55-AM55)+ABS(AD55-AN55)+ABS(AE55-AO55)</f>
        <v>2.0866000000000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87.2568</v>
      </c>
      <c r="F56" s="81" t="n">
        <f aca="false">Anchor!C189</f>
        <v>36.5154</v>
      </c>
      <c r="G56" s="81" t="n">
        <f aca="false">Anchor!D189</f>
        <v>41.0141</v>
      </c>
      <c r="H56" s="82" t="n">
        <f aca="false">Anchor!E189</f>
        <v>43.3023</v>
      </c>
      <c r="I56" s="83"/>
      <c r="J56" s="80" t="n">
        <f aca="false">Test!B189</f>
        <v>25969.1768</v>
      </c>
      <c r="K56" s="81" t="n">
        <f aca="false">Test!C189</f>
        <v>36.515</v>
      </c>
      <c r="L56" s="81" t="n">
        <f aca="false">Test!D189</f>
        <v>41.0137</v>
      </c>
      <c r="M56" s="82" t="n">
        <f aca="false">Test!E189</f>
        <v>43.307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94.2808</v>
      </c>
      <c r="AC56" s="81" t="n">
        <f aca="false">Anchor!G189</f>
        <v>39.4618</v>
      </c>
      <c r="AD56" s="81" t="n">
        <f aca="false">Anchor!H189</f>
        <v>43.3693</v>
      </c>
      <c r="AE56" s="81" t="n">
        <f aca="false">Anchor!I189</f>
        <v>45.4032</v>
      </c>
      <c r="AF56" s="80" t="n">
        <f aca="false">Anchor!J189</f>
        <v>61280.09</v>
      </c>
      <c r="AG56" s="81" t="n">
        <f aca="false">Anchor!K189</f>
        <v>156.45</v>
      </c>
      <c r="AH56" s="81" t="n">
        <f aca="false">Anchor!L189</f>
        <v>986</v>
      </c>
      <c r="AI56" s="88" t="n">
        <f aca="false">AF56/3600</f>
        <v>17.0222472222222</v>
      </c>
      <c r="AJ56" s="89" t="n">
        <f aca="false">E56+AB56</f>
        <v>35981.5376</v>
      </c>
      <c r="AK56" s="189"/>
      <c r="AL56" s="80" t="n">
        <f aca="false">Test!F189</f>
        <v>9986.6216</v>
      </c>
      <c r="AM56" s="81" t="n">
        <f aca="false">Test!G189</f>
        <v>39.4627</v>
      </c>
      <c r="AN56" s="81" t="n">
        <f aca="false">Test!H189</f>
        <v>43.3667</v>
      </c>
      <c r="AO56" s="81" t="n">
        <f aca="false">Test!I189</f>
        <v>45.4102</v>
      </c>
      <c r="AP56" s="80" t="n">
        <f aca="false">Test!J189</f>
        <v>57619.9</v>
      </c>
      <c r="AQ56" s="81" t="n">
        <f aca="false">Test!K189</f>
        <v>142.12</v>
      </c>
      <c r="AR56" s="81" t="n">
        <f aca="false">Test!L189</f>
        <v>996</v>
      </c>
      <c r="AS56" s="88" t="n">
        <f aca="false">AP56/3600</f>
        <v>16.0055277777778</v>
      </c>
      <c r="AT56" s="89" t="n">
        <f aca="false">J56+AL56</f>
        <v>35955.7984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0.94027113863573</v>
      </c>
      <c r="BB56" s="91" t="n">
        <f aca="false">AQ56/AG56</f>
        <v>0.908405241291147</v>
      </c>
      <c r="BC56" s="92" t="n">
        <f aca="false">AR56/AH56</f>
        <v>1.01014198782961</v>
      </c>
      <c r="BD56" s="47"/>
      <c r="BE56" s="107" t="n">
        <f aca="false">ABS(AB56-AL56)+ABS(AC56-AM56)+ABS(AD56-AN56)+ABS(AE56-AO56)</f>
        <v>7.6697000000000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50.4824</v>
      </c>
      <c r="F57" s="97" t="n">
        <f aca="false">Anchor!C190</f>
        <v>34.7806</v>
      </c>
      <c r="G57" s="97" t="n">
        <f aca="false">Anchor!D190</f>
        <v>39.9665</v>
      </c>
      <c r="H57" s="98" t="n">
        <f aca="false">Anchor!E190</f>
        <v>42.4211</v>
      </c>
      <c r="I57" s="83"/>
      <c r="J57" s="96" t="n">
        <f aca="false">Test!B190</f>
        <v>5638.6512</v>
      </c>
      <c r="K57" s="97" t="n">
        <f aca="false">Test!C190</f>
        <v>34.779</v>
      </c>
      <c r="L57" s="97" t="n">
        <f aca="false">Test!D190</f>
        <v>39.9654</v>
      </c>
      <c r="M57" s="98" t="n">
        <f aca="false">Test!E190</f>
        <v>42.428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5.692</v>
      </c>
      <c r="AC57" s="97" t="n">
        <f aca="false">Anchor!G190</f>
        <v>37.2726</v>
      </c>
      <c r="AD57" s="97" t="n">
        <f aca="false">Anchor!H190</f>
        <v>41.7406</v>
      </c>
      <c r="AE57" s="97" t="n">
        <f aca="false">Anchor!I190</f>
        <v>44.001</v>
      </c>
      <c r="AF57" s="96" t="n">
        <f aca="false">Anchor!J190</f>
        <v>44368.34</v>
      </c>
      <c r="AG57" s="97" t="n">
        <f aca="false">Anchor!K190</f>
        <v>108.39</v>
      </c>
      <c r="AH57" s="97" t="n">
        <f aca="false">Anchor!L190</f>
        <v>996</v>
      </c>
      <c r="AI57" s="102" t="n">
        <f aca="false">AF57/3600</f>
        <v>12.3245388888889</v>
      </c>
      <c r="AJ57" s="103" t="n">
        <f aca="false">E57+AB57</f>
        <v>9176.1744</v>
      </c>
      <c r="AK57" s="189"/>
      <c r="AL57" s="96" t="n">
        <f aca="false">Test!F190</f>
        <v>3524.7696</v>
      </c>
      <c r="AM57" s="97" t="n">
        <f aca="false">Test!G190</f>
        <v>37.2708</v>
      </c>
      <c r="AN57" s="97" t="n">
        <f aca="false">Test!H190</f>
        <v>41.7408</v>
      </c>
      <c r="AO57" s="97" t="n">
        <f aca="false">Test!I190</f>
        <v>44.0223</v>
      </c>
      <c r="AP57" s="96" t="n">
        <f aca="false">Test!J190</f>
        <v>42003.82</v>
      </c>
      <c r="AQ57" s="97" t="n">
        <f aca="false">Test!K190</f>
        <v>107.02</v>
      </c>
      <c r="AR57" s="97" t="n">
        <f aca="false">Test!L190</f>
        <v>995</v>
      </c>
      <c r="AS57" s="102" t="n">
        <f aca="false">AP57/3600</f>
        <v>11.6677277777778</v>
      </c>
      <c r="AT57" s="103" t="n">
        <f aca="false">J57+AL57</f>
        <v>9163.4208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0.946707043806462</v>
      </c>
      <c r="BB57" s="105" t="n">
        <f aca="false">AQ57/AG57</f>
        <v>0.98736045760679</v>
      </c>
      <c r="BC57" s="106" t="n">
        <f aca="false">AR57/AH57</f>
        <v>0.998995983935743</v>
      </c>
      <c r="BD57" s="47"/>
      <c r="BE57" s="107" t="n">
        <f aca="false">ABS(AB57-AL57)+ABS(AC57-AM57)+ABS(AD57-AN57)+ABS(AE57-AO57)</f>
        <v>0.94569999999992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69.9648</v>
      </c>
      <c r="F58" s="97" t="n">
        <f aca="false">Anchor!C191</f>
        <v>33.384</v>
      </c>
      <c r="G58" s="97" t="n">
        <f aca="false">Anchor!D191</f>
        <v>39.0258</v>
      </c>
      <c r="H58" s="98" t="n">
        <f aca="false">Anchor!E191</f>
        <v>41.651</v>
      </c>
      <c r="I58" s="83"/>
      <c r="J58" s="96" t="n">
        <f aca="false">Test!B191</f>
        <v>1662.4344</v>
      </c>
      <c r="K58" s="97" t="n">
        <f aca="false">Test!C191</f>
        <v>33.3827</v>
      </c>
      <c r="L58" s="97" t="n">
        <f aca="false">Test!D191</f>
        <v>39.0238</v>
      </c>
      <c r="M58" s="98" t="n">
        <f aca="false">Test!E191</f>
        <v>41.654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8.0176</v>
      </c>
      <c r="AC58" s="97" t="n">
        <f aca="false">Anchor!G191</f>
        <v>35.1113</v>
      </c>
      <c r="AD58" s="97" t="n">
        <f aca="false">Anchor!H191</f>
        <v>40.5984</v>
      </c>
      <c r="AE58" s="97" t="n">
        <f aca="false">Anchor!I191</f>
        <v>43.0275</v>
      </c>
      <c r="AF58" s="96" t="n">
        <f aca="false">Anchor!J191</f>
        <v>37312.97</v>
      </c>
      <c r="AG58" s="97" t="n">
        <f aca="false">Anchor!K191</f>
        <v>91.85</v>
      </c>
      <c r="AH58" s="97" t="n">
        <f aca="false">Anchor!L191</f>
        <v>988</v>
      </c>
      <c r="AI58" s="102" t="n">
        <f aca="false">AF58/3600</f>
        <v>10.3647138888889</v>
      </c>
      <c r="AJ58" s="103" t="n">
        <f aca="false">E58+AB58</f>
        <v>3187.9824</v>
      </c>
      <c r="AK58" s="189"/>
      <c r="AL58" s="96" t="n">
        <f aca="false">Test!F191</f>
        <v>1514.6992</v>
      </c>
      <c r="AM58" s="97" t="n">
        <f aca="false">Test!G191</f>
        <v>35.1077</v>
      </c>
      <c r="AN58" s="97" t="n">
        <f aca="false">Test!H191</f>
        <v>40.5933</v>
      </c>
      <c r="AO58" s="97" t="n">
        <f aca="false">Test!I191</f>
        <v>43.0249</v>
      </c>
      <c r="AP58" s="96" t="n">
        <f aca="false">Test!J191</f>
        <v>26132.57</v>
      </c>
      <c r="AQ58" s="97" t="n">
        <f aca="false">Test!K191</f>
        <v>73.75</v>
      </c>
      <c r="AR58" s="97" t="n">
        <f aca="false">Test!L191</f>
        <v>995</v>
      </c>
      <c r="AS58" s="102" t="n">
        <f aca="false">AP58/3600</f>
        <v>7.25904722222222</v>
      </c>
      <c r="AT58" s="103" t="n">
        <f aca="false">J58+AL58</f>
        <v>3177.1336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0.700361563284831</v>
      </c>
      <c r="BB58" s="105" t="n">
        <f aca="false">AQ58/AG58</f>
        <v>0.802939575394665</v>
      </c>
      <c r="BC58" s="106" t="n">
        <f aca="false">AR58/AH58</f>
        <v>1.00708502024292</v>
      </c>
      <c r="BD58" s="47"/>
      <c r="BE58" s="107" t="n">
        <f aca="false">ABS(AB58-AL58)+ABS(AC58-AM58)+ABS(AD58-AN58)+ABS(AE58-AO58)</f>
        <v>3.3296999999998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6.4712</v>
      </c>
      <c r="F59" s="111" t="n">
        <f aca="false">Anchor!C192</f>
        <v>31.6937</v>
      </c>
      <c r="G59" s="111" t="n">
        <f aca="false">Anchor!D192</f>
        <v>38.3468</v>
      </c>
      <c r="H59" s="112" t="n">
        <f aca="false">Anchor!E192</f>
        <v>41.0334</v>
      </c>
      <c r="I59" s="83"/>
      <c r="J59" s="110" t="n">
        <f aca="false">Test!B192</f>
        <v>669.492</v>
      </c>
      <c r="K59" s="111" t="n">
        <f aca="false">Test!C192</f>
        <v>31.6881</v>
      </c>
      <c r="L59" s="111" t="n">
        <f aca="false">Test!D192</f>
        <v>38.3662</v>
      </c>
      <c r="M59" s="112" t="n">
        <f aca="false">Test!E192</f>
        <v>41.009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9.6136</v>
      </c>
      <c r="AC59" s="111" t="n">
        <f aca="false">Anchor!G192</f>
        <v>32.8295</v>
      </c>
      <c r="AD59" s="111" t="n">
        <f aca="false">Anchor!H192</f>
        <v>39.443</v>
      </c>
      <c r="AE59" s="111" t="n">
        <f aca="false">Anchor!I192</f>
        <v>41.9354</v>
      </c>
      <c r="AF59" s="110" t="n">
        <f aca="false">Anchor!J192</f>
        <v>34330.78</v>
      </c>
      <c r="AG59" s="111" t="n">
        <f aca="false">Anchor!K192</f>
        <v>79.64</v>
      </c>
      <c r="AH59" s="111" t="n">
        <f aca="false">Anchor!L192</f>
        <v>991</v>
      </c>
      <c r="AI59" s="116" t="n">
        <f aca="false">AF59/3600</f>
        <v>9.53632777777778</v>
      </c>
      <c r="AJ59" s="117" t="n">
        <f aca="false">E59+AB59</f>
        <v>1386.0848</v>
      </c>
      <c r="AK59" s="189"/>
      <c r="AL59" s="110" t="n">
        <f aca="false">Test!F192</f>
        <v>707.5688</v>
      </c>
      <c r="AM59" s="111" t="n">
        <f aca="false">Test!G192</f>
        <v>32.8254</v>
      </c>
      <c r="AN59" s="111" t="n">
        <f aca="false">Test!H192</f>
        <v>39.4527</v>
      </c>
      <c r="AO59" s="111" t="n">
        <f aca="false">Test!I192</f>
        <v>41.9074</v>
      </c>
      <c r="AP59" s="110" t="n">
        <f aca="false">Test!J192</f>
        <v>23946.05</v>
      </c>
      <c r="AQ59" s="111" t="n">
        <f aca="false">Test!K192</f>
        <v>64.38</v>
      </c>
      <c r="AR59" s="111" t="n">
        <f aca="false">Test!L192</f>
        <v>997</v>
      </c>
      <c r="AS59" s="116" t="n">
        <f aca="false">AP59/3600</f>
        <v>6.65168055555556</v>
      </c>
      <c r="AT59" s="117" t="n">
        <f aca="false">J59+AL59</f>
        <v>1377.0608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0.697509640037308</v>
      </c>
      <c r="BB59" s="119" t="n">
        <f aca="false">AQ59/AG59</f>
        <v>0.808387744851833</v>
      </c>
      <c r="BC59" s="120" t="n">
        <f aca="false">AR59/AH59</f>
        <v>1.00605449041372</v>
      </c>
      <c r="BD59" s="47"/>
      <c r="BE59" s="121" t="n">
        <f aca="false">ABS(AB59-AL59)+ABS(AC59-AM59)+ABS(AD59-AN59)+ABS(AE59-AO59)</f>
        <v>2.0866000000000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96371264245439</v>
      </c>
      <c r="BB64" s="130" t="n">
        <f aca="false">GEOMEAN(BB4:BB59)</f>
        <v>0.850886081042708</v>
      </c>
      <c r="BC64" s="131" t="n">
        <f aca="false">GEOMEAN(BC4:BC59)</f>
        <v>1.00450041315579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038.3429033606</v>
      </c>
      <c r="AG80" s="268" t="n">
        <f aca="false">GEOMEAN(AG4:AG59)</f>
        <v>69.3844850034481</v>
      </c>
      <c r="AH80" s="268"/>
      <c r="AI80" s="239" t="n">
        <f aca="false">GEOMEAN(AI4:AI59)</f>
        <v>8.34398413982239</v>
      </c>
      <c r="AK80" s="268"/>
      <c r="AO80" s="268"/>
      <c r="AP80" s="268" t="n">
        <f aca="false">GEOMEAN(AP4:AP59)</f>
        <v>23921.6731137873</v>
      </c>
      <c r="AQ80" s="268" t="n">
        <f aca="false">GEOMEAN(AQ4:AQ59)</f>
        <v>59.0382925297505</v>
      </c>
      <c r="AR80" s="268"/>
      <c r="AS80" s="239" t="n">
        <f aca="false">GEOMEAN(AS4:AS59)</f>
        <v>6.6449091982742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68.142983333333</v>
      </c>
      <c r="AG81" s="238" t="n">
        <f aca="false">SUM(AG4:AG59)/3600</f>
        <v>0.852847222222222</v>
      </c>
      <c r="AI81" s="270" t="n">
        <f aca="false">SUM(AI4:AI59)</f>
        <v>368.142983333333</v>
      </c>
      <c r="AP81" s="238" t="n">
        <f aca="false">SUM(AP4:AP59)/3600</f>
        <v>299.723444444444</v>
      </c>
      <c r="AQ81" s="238" t="n">
        <f aca="false">SUM(AQ4:AQ59)/3600</f>
        <v>0.743958333333333</v>
      </c>
      <c r="AS81" s="270" t="n">
        <f aca="false">SUM(AS4:AS59)</f>
        <v>299.72344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0.4624</v>
      </c>
      <c r="F4" s="81" t="n">
        <f aca="false">Anchor!C97</f>
        <v>42.6327</v>
      </c>
      <c r="G4" s="81" t="n">
        <f aca="false">Anchor!D97</f>
        <v>42.254</v>
      </c>
      <c r="H4" s="82" t="n">
        <f aca="false">Anchor!E97</f>
        <v>44.6239</v>
      </c>
      <c r="I4" s="83"/>
      <c r="J4" s="80" t="n">
        <f aca="false">Test!B97</f>
        <v>22214.3168</v>
      </c>
      <c r="K4" s="81" t="n">
        <f aca="false">Test!C97</f>
        <v>42.6311</v>
      </c>
      <c r="L4" s="81" t="n">
        <f aca="false">Test!D97</f>
        <v>42.2526</v>
      </c>
      <c r="M4" s="82" t="n">
        <f aca="false">Test!E97</f>
        <v>44.622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5.0192</v>
      </c>
      <c r="AC4" s="81" t="n">
        <f aca="false">Anchor!G97</f>
        <v>39.165</v>
      </c>
      <c r="AD4" s="81" t="n">
        <f aca="false">Anchor!H97</f>
        <v>39.7697</v>
      </c>
      <c r="AE4" s="81" t="n">
        <f aca="false">Anchor!I97</f>
        <v>42.1746</v>
      </c>
      <c r="AF4" s="80" t="n">
        <f aca="false">Anchor!J97</f>
        <v>37202.27</v>
      </c>
      <c r="AG4" s="81" t="n">
        <f aca="false">Anchor!K97</f>
        <v>70.14</v>
      </c>
      <c r="AH4" s="81" t="n">
        <f aca="false">Anchor!L97</f>
        <v>2310</v>
      </c>
      <c r="AI4" s="88" t="n">
        <f aca="false">AF4/3600</f>
        <v>10.3339638888889</v>
      </c>
      <c r="AJ4" s="89" t="n">
        <f aca="false">E4+AB4</f>
        <v>28475.4816</v>
      </c>
      <c r="AK4" s="189"/>
      <c r="AL4" s="80" t="n">
        <f aca="false">Test!F97</f>
        <v>6248.8368</v>
      </c>
      <c r="AM4" s="81" t="n">
        <f aca="false">Test!G97</f>
        <v>39.1629</v>
      </c>
      <c r="AN4" s="81" t="n">
        <f aca="false">Test!H97</f>
        <v>39.7694</v>
      </c>
      <c r="AO4" s="81" t="n">
        <f aca="false">Test!I97</f>
        <v>42.1734</v>
      </c>
      <c r="AP4" s="80" t="n">
        <f aca="false">Test!J97</f>
        <v>26513.47</v>
      </c>
      <c r="AQ4" s="81" t="n">
        <f aca="false">Test!K97</f>
        <v>54.45</v>
      </c>
      <c r="AR4" s="81" t="n">
        <f aca="false">Test!L97</f>
        <v>2311</v>
      </c>
      <c r="AS4" s="88" t="n">
        <f aca="false">AP4/3600</f>
        <v>7.36485277777778</v>
      </c>
      <c r="AT4" s="89" t="n">
        <f aca="false">J4+AL4</f>
        <v>28463.1536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0.712684199109356</v>
      </c>
      <c r="BB4" s="91" t="n">
        <f aca="false">AQ4/AG4</f>
        <v>0.776304533789564</v>
      </c>
      <c r="BC4" s="92" t="n">
        <f aca="false">AR4/AH4</f>
        <v>1.0004329004329</v>
      </c>
      <c r="BD4" s="47"/>
      <c r="BE4" s="93" t="n">
        <f aca="false">ABS(AB4-AL4)+ABS(AC4-AM4)+ABS(AD4-AN4)+ABS(AE4-AO4)</f>
        <v>6.1859999999996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2.9696</v>
      </c>
      <c r="F5" s="97" t="n">
        <f aca="false">Anchor!C98</f>
        <v>40.282</v>
      </c>
      <c r="G5" s="97" t="n">
        <f aca="false">Anchor!D98</f>
        <v>40.5165</v>
      </c>
      <c r="H5" s="98" t="n">
        <f aca="false">Anchor!E98</f>
        <v>42.905</v>
      </c>
      <c r="I5" s="83"/>
      <c r="J5" s="96" t="n">
        <f aca="false">Test!B98</f>
        <v>8859.4576</v>
      </c>
      <c r="K5" s="97" t="n">
        <f aca="false">Test!C98</f>
        <v>40.2811</v>
      </c>
      <c r="L5" s="97" t="n">
        <f aca="false">Test!D98</f>
        <v>40.5153</v>
      </c>
      <c r="M5" s="98" t="n">
        <f aca="false">Test!E98</f>
        <v>42.909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2999.0304</v>
      </c>
      <c r="AC5" s="97" t="n">
        <f aca="false">Anchor!G98</f>
        <v>37.012</v>
      </c>
      <c r="AD5" s="97" t="n">
        <f aca="false">Anchor!H98</f>
        <v>38.6827</v>
      </c>
      <c r="AE5" s="97" t="n">
        <f aca="false">Anchor!I98</f>
        <v>41.0543</v>
      </c>
      <c r="AF5" s="96" t="n">
        <f aca="false">Anchor!J98</f>
        <v>30501.81</v>
      </c>
      <c r="AG5" s="97" t="n">
        <f aca="false">Anchor!K98</f>
        <v>53.83</v>
      </c>
      <c r="AH5" s="97" t="n">
        <f aca="false">Anchor!L98</f>
        <v>2296</v>
      </c>
      <c r="AI5" s="102" t="n">
        <f aca="false">AF5/3600</f>
        <v>8.472725</v>
      </c>
      <c r="AJ5" s="103" t="n">
        <f aca="false">E5+AB5</f>
        <v>11862</v>
      </c>
      <c r="AK5" s="189"/>
      <c r="AL5" s="96" t="n">
        <f aca="false">Test!F98</f>
        <v>2991.232</v>
      </c>
      <c r="AM5" s="97" t="n">
        <f aca="false">Test!G98</f>
        <v>37.0097</v>
      </c>
      <c r="AN5" s="97" t="n">
        <f aca="false">Test!H98</f>
        <v>38.6813</v>
      </c>
      <c r="AO5" s="97" t="n">
        <f aca="false">Test!I98</f>
        <v>41.0481</v>
      </c>
      <c r="AP5" s="96" t="n">
        <f aca="false">Test!J98</f>
        <v>26080.26</v>
      </c>
      <c r="AQ5" s="97" t="n">
        <f aca="false">Test!K98</f>
        <v>51.14</v>
      </c>
      <c r="AR5" s="97" t="n">
        <f aca="false">Test!L98</f>
        <v>2309</v>
      </c>
      <c r="AS5" s="102" t="n">
        <f aca="false">AP5/3600</f>
        <v>7.24451666666667</v>
      </c>
      <c r="AT5" s="103" t="n">
        <f aca="false">J5+AL5</f>
        <v>11850.6896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0.855039750100076</v>
      </c>
      <c r="BB5" s="105" t="n">
        <f aca="false">AQ5/AG5</f>
        <v>0.950027865502508</v>
      </c>
      <c r="BC5" s="106" t="n">
        <f aca="false">AR5/AH5</f>
        <v>1.00566202090592</v>
      </c>
      <c r="BD5" s="47"/>
      <c r="BE5" s="107" t="n">
        <f aca="false">ABS(AB5-AL5)+ABS(AC5-AM5)+ABS(AD5-AN5)+ABS(AE5-AO5)</f>
        <v>7.8083000000001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7.0944</v>
      </c>
      <c r="F6" s="97" t="n">
        <f aca="false">Anchor!C99</f>
        <v>38.0407</v>
      </c>
      <c r="G6" s="97" t="n">
        <f aca="false">Anchor!D99</f>
        <v>38.9839</v>
      </c>
      <c r="H6" s="98" t="n">
        <f aca="false">Anchor!E99</f>
        <v>41.3381</v>
      </c>
      <c r="I6" s="83"/>
      <c r="J6" s="96" t="n">
        <f aca="false">Test!B99</f>
        <v>3824.0896</v>
      </c>
      <c r="K6" s="97" t="n">
        <f aca="false">Test!C99</f>
        <v>38.0365</v>
      </c>
      <c r="L6" s="97" t="n">
        <f aca="false">Test!D99</f>
        <v>38.9873</v>
      </c>
      <c r="M6" s="98" t="n">
        <f aca="false">Test!E99</f>
        <v>41.336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9408</v>
      </c>
      <c r="AC6" s="97" t="n">
        <f aca="false">Anchor!G99</f>
        <v>34.8186</v>
      </c>
      <c r="AD6" s="97" t="n">
        <f aca="false">Anchor!H99</f>
        <v>37.4639</v>
      </c>
      <c r="AE6" s="97" t="n">
        <f aca="false">Anchor!I99</f>
        <v>39.7909</v>
      </c>
      <c r="AF6" s="96" t="n">
        <f aca="false">Anchor!J99</f>
        <v>25832.8</v>
      </c>
      <c r="AG6" s="97" t="n">
        <f aca="false">Anchor!K99</f>
        <v>48.38</v>
      </c>
      <c r="AH6" s="97" t="n">
        <f aca="false">Anchor!L99</f>
        <v>2283</v>
      </c>
      <c r="AI6" s="102" t="n">
        <f aca="false">AF6/3600</f>
        <v>7.17577777777778</v>
      </c>
      <c r="AJ6" s="103" t="n">
        <f aca="false">E6+AB6</f>
        <v>5394.0352</v>
      </c>
      <c r="AK6" s="189"/>
      <c r="AL6" s="96" t="n">
        <f aca="false">Test!F99</f>
        <v>1554.6832</v>
      </c>
      <c r="AM6" s="97" t="n">
        <f aca="false">Test!G99</f>
        <v>34.8199</v>
      </c>
      <c r="AN6" s="97" t="n">
        <f aca="false">Test!H99</f>
        <v>37.4871</v>
      </c>
      <c r="AO6" s="97" t="n">
        <f aca="false">Test!I99</f>
        <v>39.7923</v>
      </c>
      <c r="AP6" s="96" t="n">
        <f aca="false">Test!J99</f>
        <v>18513.9</v>
      </c>
      <c r="AQ6" s="97" t="n">
        <f aca="false">Test!K99</f>
        <v>40.04</v>
      </c>
      <c r="AR6" s="97" t="n">
        <f aca="false">Test!L99</f>
        <v>2313</v>
      </c>
      <c r="AS6" s="102" t="n">
        <f aca="false">AP6/3600</f>
        <v>5.14275</v>
      </c>
      <c r="AT6" s="103" t="n">
        <f aca="false">J6+AL6</f>
        <v>5378.7728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0.716681892787464</v>
      </c>
      <c r="BB6" s="105" t="n">
        <f aca="false">AQ6/AG6</f>
        <v>0.827614716825134</v>
      </c>
      <c r="BC6" s="106" t="n">
        <f aca="false">AR6/AH6</f>
        <v>1.01314060446781</v>
      </c>
      <c r="BD6" s="47"/>
      <c r="BE6" s="107" t="n">
        <f aca="false">ABS(AB6-AL6)+ABS(AC6-AM6)+ABS(AD6-AN6)+ABS(AE6-AO6)</f>
        <v>2.28350000000012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1.8928</v>
      </c>
      <c r="F7" s="111" t="n">
        <f aca="false">Anchor!C100</f>
        <v>35.8415</v>
      </c>
      <c r="G7" s="111" t="n">
        <f aca="false">Anchor!D100</f>
        <v>37.8509</v>
      </c>
      <c r="H7" s="112" t="n">
        <f aca="false">Anchor!E100</f>
        <v>40.1845</v>
      </c>
      <c r="I7" s="83"/>
      <c r="J7" s="110" t="n">
        <f aca="false">Test!B100</f>
        <v>1897.4528</v>
      </c>
      <c r="K7" s="111" t="n">
        <f aca="false">Test!C100</f>
        <v>35.8388</v>
      </c>
      <c r="L7" s="111" t="n">
        <f aca="false">Test!D100</f>
        <v>37.8494</v>
      </c>
      <c r="M7" s="112" t="n">
        <f aca="false">Test!E100</f>
        <v>40.181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8.6144</v>
      </c>
      <c r="AC7" s="111" t="n">
        <f aca="false">Anchor!G100</f>
        <v>32.6182</v>
      </c>
      <c r="AD7" s="111" t="n">
        <f aca="false">Anchor!H100</f>
        <v>36.754</v>
      </c>
      <c r="AE7" s="111" t="n">
        <f aca="false">Anchor!I100</f>
        <v>39.0942</v>
      </c>
      <c r="AF7" s="110" t="n">
        <f aca="false">Anchor!J100</f>
        <v>23966.79</v>
      </c>
      <c r="AG7" s="111" t="n">
        <f aca="false">Anchor!K100</f>
        <v>42.7</v>
      </c>
      <c r="AH7" s="111" t="n">
        <f aca="false">Anchor!L100</f>
        <v>2283</v>
      </c>
      <c r="AI7" s="116" t="n">
        <f aca="false">AF7/3600</f>
        <v>6.65744166666667</v>
      </c>
      <c r="AJ7" s="117" t="n">
        <f aca="false">E7+AB7</f>
        <v>2770.5072</v>
      </c>
      <c r="AK7" s="189"/>
      <c r="AL7" s="110" t="n">
        <f aca="false">Test!F100</f>
        <v>867.056</v>
      </c>
      <c r="AM7" s="111" t="n">
        <f aca="false">Test!G100</f>
        <v>32.5999</v>
      </c>
      <c r="AN7" s="111" t="n">
        <f aca="false">Test!H100</f>
        <v>36.7389</v>
      </c>
      <c r="AO7" s="111" t="n">
        <f aca="false">Test!I100</f>
        <v>39.0971</v>
      </c>
      <c r="AP7" s="110" t="n">
        <f aca="false">Test!J100</f>
        <v>16584.01</v>
      </c>
      <c r="AQ7" s="111" t="n">
        <f aca="false">Test!K100</f>
        <v>29.1</v>
      </c>
      <c r="AR7" s="111" t="n">
        <f aca="false">Test!L100</f>
        <v>2309</v>
      </c>
      <c r="AS7" s="116" t="n">
        <f aca="false">AP7/3600</f>
        <v>4.60666944444444</v>
      </c>
      <c r="AT7" s="117" t="n">
        <f aca="false">J7+AL7</f>
        <v>2764.5088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0.691957913429375</v>
      </c>
      <c r="BB7" s="119" t="n">
        <f aca="false">AQ7/AG7</f>
        <v>0.681498829039813</v>
      </c>
      <c r="BC7" s="120" t="n">
        <f aca="false">AR7/AH7</f>
        <v>1.0113885238721</v>
      </c>
      <c r="BD7" s="47"/>
      <c r="BE7" s="121" t="n">
        <f aca="false">ABS(AB7-AL7)+ABS(AC7-AM7)+ABS(AD7-AN7)+ABS(AE7-AO7)</f>
        <v>1.594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4.8656</v>
      </c>
      <c r="F8" s="81" t="n">
        <f aca="false">Anchor!C101</f>
        <v>41.4357</v>
      </c>
      <c r="G8" s="81" t="n">
        <f aca="false">Anchor!D101</f>
        <v>41.3373</v>
      </c>
      <c r="H8" s="82" t="n">
        <f aca="false">Anchor!E101</f>
        <v>43.6871</v>
      </c>
      <c r="I8" s="83"/>
      <c r="J8" s="80" t="n">
        <f aca="false">Test!B101</f>
        <v>12832.5536</v>
      </c>
      <c r="K8" s="81" t="n">
        <f aca="false">Test!C101</f>
        <v>41.4341</v>
      </c>
      <c r="L8" s="81" t="n">
        <f aca="false">Test!D101</f>
        <v>41.3361</v>
      </c>
      <c r="M8" s="82" t="n">
        <f aca="false">Test!E101</f>
        <v>43.686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5.0192</v>
      </c>
      <c r="AC8" s="81" t="n">
        <f aca="false">Anchor!G101</f>
        <v>39.165</v>
      </c>
      <c r="AD8" s="81" t="n">
        <f aca="false">Anchor!H101</f>
        <v>39.7697</v>
      </c>
      <c r="AE8" s="81" t="n">
        <f aca="false">Anchor!I101</f>
        <v>42.1746</v>
      </c>
      <c r="AF8" s="80" t="n">
        <f aca="false">Anchor!J101</f>
        <v>33825.55</v>
      </c>
      <c r="AG8" s="81" t="n">
        <f aca="false">Anchor!K101</f>
        <v>70.87</v>
      </c>
      <c r="AH8" s="81" t="n">
        <f aca="false">Anchor!L101</f>
        <v>2314</v>
      </c>
      <c r="AI8" s="88" t="n">
        <f aca="false">AF8/3600</f>
        <v>9.39598611111111</v>
      </c>
      <c r="AJ8" s="89" t="n">
        <f aca="false">E8+AB8</f>
        <v>19099.8848</v>
      </c>
      <c r="AK8" s="189"/>
      <c r="AL8" s="80" t="n">
        <f aca="false">Test!F101</f>
        <v>6248.8368</v>
      </c>
      <c r="AM8" s="81" t="n">
        <f aca="false">Test!G101</f>
        <v>39.1629</v>
      </c>
      <c r="AN8" s="81" t="n">
        <f aca="false">Test!H101</f>
        <v>39.7694</v>
      </c>
      <c r="AO8" s="81" t="n">
        <f aca="false">Test!I101</f>
        <v>42.1734</v>
      </c>
      <c r="AP8" s="80" t="n">
        <f aca="false">Test!J101</f>
        <v>29806.49</v>
      </c>
      <c r="AQ8" s="81" t="n">
        <f aca="false">Test!K101</f>
        <v>56.36</v>
      </c>
      <c r="AR8" s="81" t="n">
        <f aca="false">Test!L101</f>
        <v>2309</v>
      </c>
      <c r="AS8" s="88" t="n">
        <f aca="false">AP8/3600</f>
        <v>8.27958055555556</v>
      </c>
      <c r="AT8" s="89" t="n">
        <f aca="false">J8+AL8</f>
        <v>19081.3904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0.881182715432565</v>
      </c>
      <c r="BB8" s="91" t="n">
        <f aca="false">AQ8/AG8</f>
        <v>0.795258924791872</v>
      </c>
      <c r="BC8" s="92" t="n">
        <f aca="false">AR8/AH8</f>
        <v>0.997839239412273</v>
      </c>
      <c r="BD8" s="47"/>
      <c r="BE8" s="107" t="n">
        <f aca="false">ABS(AB8-AL8)+ABS(AC8-AM8)+ABS(AD8-AN8)+ABS(AE8-AO8)</f>
        <v>6.1859999999996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464</v>
      </c>
      <c r="F9" s="97" t="n">
        <f aca="false">Anchor!C102</f>
        <v>39.078</v>
      </c>
      <c r="G9" s="97" t="n">
        <f aca="false">Anchor!D102</f>
        <v>39.6707</v>
      </c>
      <c r="H9" s="98" t="n">
        <f aca="false">Anchor!E102</f>
        <v>42.0057</v>
      </c>
      <c r="I9" s="83"/>
      <c r="J9" s="96" t="n">
        <f aca="false">Test!B102</f>
        <v>5030.9552</v>
      </c>
      <c r="K9" s="97" t="n">
        <f aca="false">Test!C102</f>
        <v>39.0777</v>
      </c>
      <c r="L9" s="97" t="n">
        <f aca="false">Test!D102</f>
        <v>39.669</v>
      </c>
      <c r="M9" s="98" t="n">
        <f aca="false">Test!E102</f>
        <v>42.002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2999.0304</v>
      </c>
      <c r="AC9" s="97" t="n">
        <f aca="false">Anchor!G102</f>
        <v>37.012</v>
      </c>
      <c r="AD9" s="97" t="n">
        <f aca="false">Anchor!H102</f>
        <v>38.6827</v>
      </c>
      <c r="AE9" s="97" t="n">
        <f aca="false">Anchor!I102</f>
        <v>41.0543</v>
      </c>
      <c r="AF9" s="96" t="n">
        <f aca="false">Anchor!J102</f>
        <v>28477.14</v>
      </c>
      <c r="AG9" s="97" t="n">
        <f aca="false">Anchor!K102</f>
        <v>54.53</v>
      </c>
      <c r="AH9" s="97" t="n">
        <f aca="false">Anchor!L102</f>
        <v>2316</v>
      </c>
      <c r="AI9" s="102" t="n">
        <f aca="false">AF9/3600</f>
        <v>7.91031666666667</v>
      </c>
      <c r="AJ9" s="103" t="n">
        <f aca="false">E9+AB9</f>
        <v>8033.4944</v>
      </c>
      <c r="AK9" s="189"/>
      <c r="AL9" s="96" t="n">
        <f aca="false">Test!F102</f>
        <v>2991.232</v>
      </c>
      <c r="AM9" s="97" t="n">
        <f aca="false">Test!G102</f>
        <v>37.0097</v>
      </c>
      <c r="AN9" s="97" t="n">
        <f aca="false">Test!H102</f>
        <v>38.6813</v>
      </c>
      <c r="AO9" s="97" t="n">
        <f aca="false">Test!I102</f>
        <v>41.0481</v>
      </c>
      <c r="AP9" s="96" t="n">
        <f aca="false">Test!J102</f>
        <v>24448.29</v>
      </c>
      <c r="AQ9" s="97" t="n">
        <f aca="false">Test!K102</f>
        <v>42.26</v>
      </c>
      <c r="AR9" s="97" t="n">
        <f aca="false">Test!L102</f>
        <v>2309</v>
      </c>
      <c r="AS9" s="102" t="n">
        <f aca="false">AP9/3600</f>
        <v>6.79119166666667</v>
      </c>
      <c r="AT9" s="103" t="n">
        <f aca="false">J9+AL9</f>
        <v>8022.1872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0.858523362950072</v>
      </c>
      <c r="BB9" s="105" t="n">
        <f aca="false">AQ9/AG9</f>
        <v>0.774986246103062</v>
      </c>
      <c r="BC9" s="106" t="n">
        <f aca="false">AR9/AH9</f>
        <v>0.996977547495682</v>
      </c>
      <c r="BD9" s="47"/>
      <c r="BE9" s="107" t="n">
        <f aca="false">ABS(AB9-AL9)+ABS(AC9-AM9)+ABS(AD9-AN9)+ABS(AE9-AO9)</f>
        <v>7.8083000000001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7.088</v>
      </c>
      <c r="F10" s="97" t="n">
        <f aca="false">Anchor!C103</f>
        <v>36.8875</v>
      </c>
      <c r="G10" s="97" t="n">
        <f aca="false">Anchor!D103</f>
        <v>38.5512</v>
      </c>
      <c r="H10" s="98" t="n">
        <f aca="false">Anchor!E103</f>
        <v>40.8891</v>
      </c>
      <c r="I10" s="83"/>
      <c r="J10" s="96" t="n">
        <f aca="false">Test!B103</f>
        <v>2389.3648</v>
      </c>
      <c r="K10" s="97" t="n">
        <f aca="false">Test!C103</f>
        <v>36.8828</v>
      </c>
      <c r="L10" s="97" t="n">
        <f aca="false">Test!D103</f>
        <v>38.5456</v>
      </c>
      <c r="M10" s="98" t="n">
        <f aca="false">Test!E103</f>
        <v>40.885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9408</v>
      </c>
      <c r="AC10" s="97" t="n">
        <f aca="false">Anchor!G103</f>
        <v>34.8186</v>
      </c>
      <c r="AD10" s="97" t="n">
        <f aca="false">Anchor!H103</f>
        <v>37.4639</v>
      </c>
      <c r="AE10" s="97" t="n">
        <f aca="false">Anchor!I103</f>
        <v>39.7909</v>
      </c>
      <c r="AF10" s="96" t="n">
        <f aca="false">Anchor!J103</f>
        <v>25432.31</v>
      </c>
      <c r="AG10" s="97" t="n">
        <f aca="false">Anchor!K103</f>
        <v>42.22</v>
      </c>
      <c r="AH10" s="97" t="n">
        <f aca="false">Anchor!L103</f>
        <v>2283</v>
      </c>
      <c r="AI10" s="102" t="n">
        <f aca="false">AF10/3600</f>
        <v>7.06453055555556</v>
      </c>
      <c r="AJ10" s="103" t="n">
        <f aca="false">E10+AB10</f>
        <v>3954.0288</v>
      </c>
      <c r="AK10" s="189"/>
      <c r="AL10" s="96" t="n">
        <f aca="false">Test!F103</f>
        <v>1554.6832</v>
      </c>
      <c r="AM10" s="97" t="n">
        <f aca="false">Test!G103</f>
        <v>34.8199</v>
      </c>
      <c r="AN10" s="97" t="n">
        <f aca="false">Test!H103</f>
        <v>37.4871</v>
      </c>
      <c r="AO10" s="97" t="n">
        <f aca="false">Test!I103</f>
        <v>39.7923</v>
      </c>
      <c r="AP10" s="96" t="n">
        <f aca="false">Test!J103</f>
        <v>17540.97</v>
      </c>
      <c r="AQ10" s="97" t="n">
        <f aca="false">Test!K103</f>
        <v>33.15</v>
      </c>
      <c r="AR10" s="97" t="n">
        <f aca="false">Test!L103</f>
        <v>2312</v>
      </c>
      <c r="AS10" s="102" t="n">
        <f aca="false">AP10/3600</f>
        <v>4.87249166666667</v>
      </c>
      <c r="AT10" s="103" t="n">
        <f aca="false">J10+AL10</f>
        <v>3944.048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0.689712023799647</v>
      </c>
      <c r="BB10" s="105" t="n">
        <f aca="false">AQ10/AG10</f>
        <v>0.785172903837044</v>
      </c>
      <c r="BC10" s="106" t="n">
        <f aca="false">AR10/AH10</f>
        <v>1.01270258431888</v>
      </c>
      <c r="BD10" s="47"/>
      <c r="BE10" s="107" t="n">
        <f aca="false">ABS(AB10-AL10)+ABS(AC10-AM10)+ABS(AD10-AN10)+ABS(AE10-AO10)</f>
        <v>2.28350000000012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6.4368</v>
      </c>
      <c r="F11" s="111" t="n">
        <f aca="false">Anchor!C104</f>
        <v>34.6545</v>
      </c>
      <c r="G11" s="111" t="n">
        <f aca="false">Anchor!D104</f>
        <v>37.3597</v>
      </c>
      <c r="H11" s="112" t="n">
        <f aca="false">Anchor!E104</f>
        <v>39.6786</v>
      </c>
      <c r="I11" s="83"/>
      <c r="J11" s="110" t="n">
        <f aca="false">Test!B104</f>
        <v>1225.2128</v>
      </c>
      <c r="K11" s="111" t="n">
        <f aca="false">Test!C104</f>
        <v>34.6508</v>
      </c>
      <c r="L11" s="111" t="n">
        <f aca="false">Test!D104</f>
        <v>37.3442</v>
      </c>
      <c r="M11" s="112" t="n">
        <f aca="false">Test!E104</f>
        <v>39.680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8.6144</v>
      </c>
      <c r="AC11" s="111" t="n">
        <f aca="false">Anchor!G104</f>
        <v>32.6182</v>
      </c>
      <c r="AD11" s="111" t="n">
        <f aca="false">Anchor!H104</f>
        <v>36.754</v>
      </c>
      <c r="AE11" s="111" t="n">
        <f aca="false">Anchor!I104</f>
        <v>39.0942</v>
      </c>
      <c r="AF11" s="110" t="n">
        <f aca="false">Anchor!J104</f>
        <v>23261.61</v>
      </c>
      <c r="AG11" s="111" t="n">
        <f aca="false">Anchor!K104</f>
        <v>41.91</v>
      </c>
      <c r="AH11" s="111" t="n">
        <f aca="false">Anchor!L104</f>
        <v>2283</v>
      </c>
      <c r="AI11" s="116" t="n">
        <f aca="false">AF11/3600</f>
        <v>6.46155833333333</v>
      </c>
      <c r="AJ11" s="117" t="n">
        <f aca="false">E11+AB11</f>
        <v>2095.0512</v>
      </c>
      <c r="AK11" s="189"/>
      <c r="AL11" s="110" t="n">
        <f aca="false">Test!F104</f>
        <v>867.056</v>
      </c>
      <c r="AM11" s="111" t="n">
        <f aca="false">Test!G104</f>
        <v>32.5999</v>
      </c>
      <c r="AN11" s="111" t="n">
        <f aca="false">Test!H104</f>
        <v>36.7389</v>
      </c>
      <c r="AO11" s="111" t="n">
        <f aca="false">Test!I104</f>
        <v>39.0971</v>
      </c>
      <c r="AP11" s="110" t="n">
        <f aca="false">Test!J104</f>
        <v>20034.14</v>
      </c>
      <c r="AQ11" s="111" t="n">
        <f aca="false">Test!K104</f>
        <v>36.52</v>
      </c>
      <c r="AR11" s="111" t="n">
        <f aca="false">Test!L104</f>
        <v>2313</v>
      </c>
      <c r="AS11" s="116" t="n">
        <f aca="false">AP11/3600</f>
        <v>5.56503888888889</v>
      </c>
      <c r="AT11" s="117" t="n">
        <f aca="false">J11+AL11</f>
        <v>2092.2688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0.861253369822639</v>
      </c>
      <c r="BB11" s="119" t="n">
        <f aca="false">AQ11/AG11</f>
        <v>0.871391076115486</v>
      </c>
      <c r="BC11" s="120" t="n">
        <f aca="false">AR11/AH11</f>
        <v>1.01314060446781</v>
      </c>
      <c r="BD11" s="47"/>
      <c r="BE11" s="107" t="n">
        <f aca="false">ABS(AB11-AL11)+ABS(AC11-AM11)+ABS(AD11-AN11)+ABS(AE11-AO11)</f>
        <v>1.594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43.7328</v>
      </c>
      <c r="F12" s="81" t="n">
        <f aca="false">Anchor!C105</f>
        <v>42.0092</v>
      </c>
      <c r="G12" s="81" t="n">
        <f aca="false">Anchor!D105</f>
        <v>44.8267</v>
      </c>
      <c r="H12" s="82" t="n">
        <f aca="false">Anchor!E105</f>
        <v>44.7329</v>
      </c>
      <c r="I12" s="83"/>
      <c r="J12" s="80" t="n">
        <f aca="false">Test!B105</f>
        <v>41349.4032</v>
      </c>
      <c r="K12" s="81" t="n">
        <f aca="false">Test!C105</f>
        <v>42.0099</v>
      </c>
      <c r="L12" s="81" t="n">
        <f aca="false">Test!D105</f>
        <v>44.8294</v>
      </c>
      <c r="M12" s="82" t="n">
        <f aca="false">Test!E105</f>
        <v>44.730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205.1824</v>
      </c>
      <c r="AC12" s="81" t="n">
        <f aca="false">Anchor!G105</f>
        <v>37.9838</v>
      </c>
      <c r="AD12" s="81" t="n">
        <f aca="false">Anchor!H105</f>
        <v>42.7524</v>
      </c>
      <c r="AE12" s="81" t="n">
        <f aca="false">Anchor!I105</f>
        <v>43.1315</v>
      </c>
      <c r="AF12" s="80" t="n">
        <f aca="false">Anchor!J105</f>
        <v>52135.49</v>
      </c>
      <c r="AG12" s="81" t="n">
        <f aca="false">Anchor!K105</f>
        <v>98.4</v>
      </c>
      <c r="AH12" s="81" t="n">
        <f aca="false">Anchor!L105</f>
        <v>2295</v>
      </c>
      <c r="AI12" s="88" t="n">
        <f aca="false">AF12/3600</f>
        <v>14.4820805555556</v>
      </c>
      <c r="AJ12" s="89" t="n">
        <f aca="false">E12+AB12</f>
        <v>61548.9152</v>
      </c>
      <c r="AK12" s="189"/>
      <c r="AL12" s="80" t="n">
        <f aca="false">Test!F105</f>
        <v>20206.9408</v>
      </c>
      <c r="AM12" s="81" t="n">
        <f aca="false">Test!G105</f>
        <v>37.9835</v>
      </c>
      <c r="AN12" s="81" t="n">
        <f aca="false">Test!H105</f>
        <v>42.7535</v>
      </c>
      <c r="AO12" s="81" t="n">
        <f aca="false">Test!I105</f>
        <v>43.1353</v>
      </c>
      <c r="AP12" s="80" t="n">
        <f aca="false">Test!J105</f>
        <v>49831.7</v>
      </c>
      <c r="AQ12" s="81" t="n">
        <f aca="false">Test!K105</f>
        <v>91.22</v>
      </c>
      <c r="AR12" s="81" t="n">
        <f aca="false">Test!L105</f>
        <v>2309</v>
      </c>
      <c r="AS12" s="88" t="n">
        <f aca="false">AP12/3600</f>
        <v>13.8421388888889</v>
      </c>
      <c r="AT12" s="89" t="n">
        <f aca="false">J12+AL12</f>
        <v>61556.344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.955811482734698</v>
      </c>
      <c r="BB12" s="91" t="n">
        <f aca="false">AQ12/AG12</f>
        <v>0.927032520325203</v>
      </c>
      <c r="BC12" s="92" t="n">
        <f aca="false">AR12/AH12</f>
        <v>1.00610021786492</v>
      </c>
      <c r="BD12" s="47"/>
      <c r="BE12" s="93" t="n">
        <f aca="false">ABS(AB12-AL12)+ABS(AC12-AM12)+ABS(AD12-AN12)+ABS(AE12-AO12)</f>
        <v>1.763599999998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96.9744</v>
      </c>
      <c r="F13" s="97" t="n">
        <f aca="false">Anchor!C106</f>
        <v>39.2208</v>
      </c>
      <c r="G13" s="97" t="n">
        <f aca="false">Anchor!D106</f>
        <v>43.1437</v>
      </c>
      <c r="H13" s="98" t="n">
        <f aca="false">Anchor!E106</f>
        <v>43.4513</v>
      </c>
      <c r="I13" s="83"/>
      <c r="J13" s="96" t="n">
        <f aca="false">Test!B106</f>
        <v>21068.6848</v>
      </c>
      <c r="K13" s="97" t="n">
        <f aca="false">Test!C106</f>
        <v>39.22</v>
      </c>
      <c r="L13" s="97" t="n">
        <f aca="false">Test!D106</f>
        <v>43.1449</v>
      </c>
      <c r="M13" s="98" t="n">
        <f aca="false">Test!E106</f>
        <v>43.451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41.7952</v>
      </c>
      <c r="AC13" s="97" t="n">
        <f aca="false">Anchor!G106</f>
        <v>35.438</v>
      </c>
      <c r="AD13" s="97" t="n">
        <f aca="false">Anchor!H106</f>
        <v>41.5755</v>
      </c>
      <c r="AE13" s="97" t="n">
        <f aca="false">Anchor!I106</f>
        <v>42.2035</v>
      </c>
      <c r="AF13" s="96" t="n">
        <f aca="false">Anchor!J106</f>
        <v>44661.84</v>
      </c>
      <c r="AG13" s="97" t="n">
        <f aca="false">Anchor!K106</f>
        <v>77.18</v>
      </c>
      <c r="AH13" s="97" t="n">
        <f aca="false">Anchor!L106</f>
        <v>2310</v>
      </c>
      <c r="AI13" s="102" t="n">
        <f aca="false">AF13/3600</f>
        <v>12.4060666666667</v>
      </c>
      <c r="AJ13" s="103" t="n">
        <f aca="false">E13+AB13</f>
        <v>32638.7696</v>
      </c>
      <c r="AK13" s="189"/>
      <c r="AL13" s="96" t="n">
        <f aca="false">Test!F106</f>
        <v>11548.152</v>
      </c>
      <c r="AM13" s="97" t="n">
        <f aca="false">Test!G106</f>
        <v>35.4446</v>
      </c>
      <c r="AN13" s="97" t="n">
        <f aca="false">Test!H106</f>
        <v>41.5646</v>
      </c>
      <c r="AO13" s="97" t="n">
        <f aca="false">Test!I106</f>
        <v>42.1979</v>
      </c>
      <c r="AP13" s="96" t="n">
        <f aca="false">Test!J106</f>
        <v>41578.35</v>
      </c>
      <c r="AQ13" s="97" t="n">
        <f aca="false">Test!K106</f>
        <v>72.91</v>
      </c>
      <c r="AR13" s="97" t="n">
        <f aca="false">Test!L106</f>
        <v>2287</v>
      </c>
      <c r="AS13" s="102" t="n">
        <f aca="false">AP13/3600</f>
        <v>11.5495416666667</v>
      </c>
      <c r="AT13" s="103" t="n">
        <f aca="false">J13+AL13</f>
        <v>32616.8368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0.930959181260781</v>
      </c>
      <c r="BB13" s="105" t="n">
        <f aca="false">AQ13/AG13</f>
        <v>0.944674786214045</v>
      </c>
      <c r="BC13" s="106" t="n">
        <f aca="false">AR13/AH13</f>
        <v>0.99004329004329</v>
      </c>
      <c r="BD13" s="47"/>
      <c r="BE13" s="107" t="n">
        <f aca="false">ABS(AB13-AL13)+ABS(AC13-AM13)+ABS(AD13-AN13)+ABS(AE13-AO13)</f>
        <v>6.3798999999995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500.1104</v>
      </c>
      <c r="F14" s="97" t="n">
        <f aca="false">Anchor!C107</f>
        <v>36.5851</v>
      </c>
      <c r="G14" s="97" t="n">
        <f aca="false">Anchor!D107</f>
        <v>41.632</v>
      </c>
      <c r="H14" s="98" t="n">
        <f aca="false">Anchor!E107</f>
        <v>42.2359</v>
      </c>
      <c r="I14" s="83"/>
      <c r="J14" s="96" t="n">
        <f aca="false">Test!B107</f>
        <v>11490.9968</v>
      </c>
      <c r="K14" s="97" t="n">
        <f aca="false">Test!C107</f>
        <v>36.5853</v>
      </c>
      <c r="L14" s="97" t="n">
        <f aca="false">Test!D107</f>
        <v>41.6329</v>
      </c>
      <c r="M14" s="98" t="n">
        <f aca="false">Test!E107</f>
        <v>42.239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56.3584</v>
      </c>
      <c r="AC14" s="97" t="n">
        <f aca="false">Anchor!G107</f>
        <v>33.0418</v>
      </c>
      <c r="AD14" s="97" t="n">
        <f aca="false">Anchor!H107</f>
        <v>40.3215</v>
      </c>
      <c r="AE14" s="97" t="n">
        <f aca="false">Anchor!I107</f>
        <v>41.1095</v>
      </c>
      <c r="AF14" s="96" t="n">
        <f aca="false">Anchor!J107</f>
        <v>39045.59</v>
      </c>
      <c r="AG14" s="97" t="n">
        <f aca="false">Anchor!K107</f>
        <v>75.08</v>
      </c>
      <c r="AH14" s="97" t="n">
        <f aca="false">Anchor!L107</f>
        <v>2314</v>
      </c>
      <c r="AI14" s="102" t="n">
        <f aca="false">AF14/3600</f>
        <v>10.8459972222222</v>
      </c>
      <c r="AJ14" s="103" t="n">
        <f aca="false">E14+AB14</f>
        <v>18556.4688</v>
      </c>
      <c r="AK14" s="189"/>
      <c r="AL14" s="96" t="n">
        <f aca="false">Test!F107</f>
        <v>7055.8848</v>
      </c>
      <c r="AM14" s="97" t="n">
        <f aca="false">Test!G107</f>
        <v>33.0445</v>
      </c>
      <c r="AN14" s="97" t="n">
        <f aca="false">Test!H107</f>
        <v>40.3246</v>
      </c>
      <c r="AO14" s="97" t="n">
        <f aca="false">Test!I107</f>
        <v>41.1356</v>
      </c>
      <c r="AP14" s="96" t="n">
        <f aca="false">Test!J107</f>
        <v>36953.95</v>
      </c>
      <c r="AQ14" s="97" t="n">
        <f aca="false">Test!K107</f>
        <v>60.74</v>
      </c>
      <c r="AR14" s="97" t="n">
        <f aca="false">Test!L107</f>
        <v>2289</v>
      </c>
      <c r="AS14" s="102" t="n">
        <f aca="false">AP14/3600</f>
        <v>10.2649861111111</v>
      </c>
      <c r="AT14" s="103" t="n">
        <f aca="false">J14+AL14</f>
        <v>18546.8816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0.946430826118904</v>
      </c>
      <c r="BB14" s="105" t="n">
        <f aca="false">AQ14/AG14</f>
        <v>0.809003729355354</v>
      </c>
      <c r="BC14" s="106" t="n">
        <f aca="false">AR14/AH14</f>
        <v>0.989196197061366</v>
      </c>
      <c r="BD14" s="47"/>
      <c r="BE14" s="107" t="n">
        <f aca="false">ABS(AB14-AL14)+ABS(AC14-AM14)+ABS(AD14-AN14)+ABS(AE14-AO14)</f>
        <v>0.505500000000254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91.8528</v>
      </c>
      <c r="F15" s="111" t="n">
        <f aca="false">Anchor!C108</f>
        <v>34.0209</v>
      </c>
      <c r="G15" s="111" t="n">
        <f aca="false">Anchor!D108</f>
        <v>40.4341</v>
      </c>
      <c r="H15" s="112" t="n">
        <f aca="false">Anchor!E108</f>
        <v>41.2336</v>
      </c>
      <c r="I15" s="83"/>
      <c r="J15" s="110" t="n">
        <f aca="false">Test!B108</f>
        <v>6590.7984</v>
      </c>
      <c r="K15" s="111" t="n">
        <f aca="false">Test!C108</f>
        <v>34.0215</v>
      </c>
      <c r="L15" s="111" t="n">
        <f aca="false">Test!D108</f>
        <v>40.4122</v>
      </c>
      <c r="M15" s="112" t="n">
        <f aca="false">Test!E108</f>
        <v>41.237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6304</v>
      </c>
      <c r="AC15" s="111" t="n">
        <f aca="false">Anchor!G108</f>
        <v>30.8239</v>
      </c>
      <c r="AD15" s="111" t="n">
        <f aca="false">Anchor!H108</f>
        <v>39.5754</v>
      </c>
      <c r="AE15" s="111" t="n">
        <f aca="false">Anchor!I108</f>
        <v>40.4698</v>
      </c>
      <c r="AF15" s="110" t="n">
        <f aca="false">Anchor!J108</f>
        <v>35564.79</v>
      </c>
      <c r="AG15" s="111" t="n">
        <f aca="false">Anchor!K108</f>
        <v>58.09</v>
      </c>
      <c r="AH15" s="111" t="n">
        <f aca="false">Anchor!L108</f>
        <v>2293</v>
      </c>
      <c r="AI15" s="116" t="n">
        <f aca="false">AF15/3600</f>
        <v>9.87910833333333</v>
      </c>
      <c r="AJ15" s="117" t="n">
        <f aca="false">E15+AB15</f>
        <v>11119.4832</v>
      </c>
      <c r="AK15" s="189"/>
      <c r="AL15" s="110" t="n">
        <f aca="false">Test!F108</f>
        <v>4523.9152</v>
      </c>
      <c r="AM15" s="111" t="n">
        <f aca="false">Test!G108</f>
        <v>30.8251</v>
      </c>
      <c r="AN15" s="111" t="n">
        <f aca="false">Test!H108</f>
        <v>39.542</v>
      </c>
      <c r="AO15" s="111" t="n">
        <f aca="false">Test!I108</f>
        <v>40.4869</v>
      </c>
      <c r="AP15" s="110" t="n">
        <f aca="false">Test!J108</f>
        <v>25085.56</v>
      </c>
      <c r="AQ15" s="111" t="n">
        <f aca="false">Test!K108</f>
        <v>45.41</v>
      </c>
      <c r="AR15" s="111" t="n">
        <f aca="false">Test!L108</f>
        <v>2304</v>
      </c>
      <c r="AS15" s="116" t="n">
        <f aca="false">AP15/3600</f>
        <v>6.96821111111111</v>
      </c>
      <c r="AT15" s="117" t="n">
        <f aca="false">J15+AL15</f>
        <v>11114.7136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0.705348182851635</v>
      </c>
      <c r="BB15" s="119" t="n">
        <f aca="false">AQ15/AG15</f>
        <v>0.78171802375624</v>
      </c>
      <c r="BC15" s="120" t="n">
        <f aca="false">AR15/AH15</f>
        <v>1.00479720889664</v>
      </c>
      <c r="BD15" s="47"/>
      <c r="BE15" s="121" t="n">
        <f aca="false">ABS(AB15-AL15)+ABS(AC15-AM15)+ABS(AD15-AN15)+ABS(AE15-AO15)</f>
        <v>3.76689999999964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91.2192</v>
      </c>
      <c r="F16" s="81" t="n">
        <f aca="false">Anchor!C109</f>
        <v>40.4991</v>
      </c>
      <c r="G16" s="81" t="n">
        <f aca="false">Anchor!D109</f>
        <v>43.8868</v>
      </c>
      <c r="H16" s="82" t="n">
        <f aca="false">Anchor!E109</f>
        <v>44.0191</v>
      </c>
      <c r="I16" s="83"/>
      <c r="J16" s="80" t="n">
        <f aca="false">Test!B109</f>
        <v>22984.8624</v>
      </c>
      <c r="K16" s="81" t="n">
        <f aca="false">Test!C109</f>
        <v>40.498</v>
      </c>
      <c r="L16" s="81" t="n">
        <f aca="false">Test!D109</f>
        <v>43.8903</v>
      </c>
      <c r="M16" s="82" t="n">
        <f aca="false">Test!E109</f>
        <v>44.022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205.1824</v>
      </c>
      <c r="AC16" s="81" t="n">
        <f aca="false">Anchor!G109</f>
        <v>37.9838</v>
      </c>
      <c r="AD16" s="81" t="n">
        <f aca="false">Anchor!H109</f>
        <v>42.7524</v>
      </c>
      <c r="AE16" s="81" t="n">
        <f aca="false">Anchor!I109</f>
        <v>43.1315</v>
      </c>
      <c r="AF16" s="80" t="n">
        <f aca="false">Anchor!J109</f>
        <v>48020.64</v>
      </c>
      <c r="AG16" s="81" t="n">
        <f aca="false">Anchor!K109</f>
        <v>83.67</v>
      </c>
      <c r="AH16" s="81" t="n">
        <f aca="false">Anchor!L109</f>
        <v>2309</v>
      </c>
      <c r="AI16" s="88" t="n">
        <f aca="false">AF16/3600</f>
        <v>13.3390666666667</v>
      </c>
      <c r="AJ16" s="89" t="n">
        <f aca="false">E16+AB16</f>
        <v>43196.4016</v>
      </c>
      <c r="AK16" s="189"/>
      <c r="AL16" s="80" t="n">
        <f aca="false">Test!F109</f>
        <v>20206.9408</v>
      </c>
      <c r="AM16" s="81" t="n">
        <f aca="false">Test!G109</f>
        <v>37.9835</v>
      </c>
      <c r="AN16" s="81" t="n">
        <f aca="false">Test!H109</f>
        <v>42.7535</v>
      </c>
      <c r="AO16" s="81" t="n">
        <f aca="false">Test!I109</f>
        <v>43.1353</v>
      </c>
      <c r="AP16" s="80" t="n">
        <f aca="false">Test!J109</f>
        <v>35617.01</v>
      </c>
      <c r="AQ16" s="81" t="n">
        <f aca="false">Test!K109</f>
        <v>78.31</v>
      </c>
      <c r="AR16" s="81" t="n">
        <f aca="false">Test!L109</f>
        <v>2314</v>
      </c>
      <c r="AS16" s="88" t="n">
        <f aca="false">AP16/3600</f>
        <v>9.89361388888889</v>
      </c>
      <c r="AT16" s="89" t="n">
        <f aca="false">J16+AL16</f>
        <v>43191.8032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0.74170210975947</v>
      </c>
      <c r="BB16" s="91" t="n">
        <f aca="false">AQ16/AG16</f>
        <v>0.935938807218836</v>
      </c>
      <c r="BC16" s="92" t="n">
        <f aca="false">AR16/AH16</f>
        <v>1.00216543958424</v>
      </c>
      <c r="BD16" s="47"/>
      <c r="BE16" s="107" t="n">
        <f aca="false">ABS(AB16-AL16)+ABS(AC16-AM16)+ABS(AD16-AN16)+ABS(AE16-AO16)</f>
        <v>1.763599999998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50.592</v>
      </c>
      <c r="F17" s="97" t="n">
        <f aca="false">Anchor!C110</f>
        <v>37.7222</v>
      </c>
      <c r="G17" s="97" t="n">
        <f aca="false">Anchor!D110</f>
        <v>42.2462</v>
      </c>
      <c r="H17" s="98" t="n">
        <f aca="false">Anchor!E110</f>
        <v>42.7626</v>
      </c>
      <c r="I17" s="83"/>
      <c r="J17" s="96" t="n">
        <f aca="false">Test!B110</f>
        <v>11218.0096</v>
      </c>
      <c r="K17" s="97" t="n">
        <f aca="false">Test!C110</f>
        <v>37.7198</v>
      </c>
      <c r="L17" s="97" t="n">
        <f aca="false">Test!D110</f>
        <v>42.2486</v>
      </c>
      <c r="M17" s="98" t="n">
        <f aca="false">Test!E110</f>
        <v>42.758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41.7952</v>
      </c>
      <c r="AC17" s="97" t="n">
        <f aca="false">Anchor!G110</f>
        <v>35.438</v>
      </c>
      <c r="AD17" s="97" t="n">
        <f aca="false">Anchor!H110</f>
        <v>41.5755</v>
      </c>
      <c r="AE17" s="97" t="n">
        <f aca="false">Anchor!I110</f>
        <v>42.2035</v>
      </c>
      <c r="AF17" s="96" t="n">
        <f aca="false">Anchor!J110</f>
        <v>42157.07</v>
      </c>
      <c r="AG17" s="97" t="n">
        <f aca="false">Anchor!K110</f>
        <v>71.58</v>
      </c>
      <c r="AH17" s="97" t="n">
        <f aca="false">Anchor!L110</f>
        <v>2285</v>
      </c>
      <c r="AI17" s="102" t="n">
        <f aca="false">AF17/3600</f>
        <v>11.7102972222222</v>
      </c>
      <c r="AJ17" s="103" t="n">
        <f aca="false">E17+AB17</f>
        <v>22792.3872</v>
      </c>
      <c r="AK17" s="189"/>
      <c r="AL17" s="96" t="n">
        <f aca="false">Test!F110</f>
        <v>11548.152</v>
      </c>
      <c r="AM17" s="97" t="n">
        <f aca="false">Test!G110</f>
        <v>35.4446</v>
      </c>
      <c r="AN17" s="97" t="n">
        <f aca="false">Test!H110</f>
        <v>41.5646</v>
      </c>
      <c r="AO17" s="97" t="n">
        <f aca="false">Test!I110</f>
        <v>42.1979</v>
      </c>
      <c r="AP17" s="96" t="n">
        <f aca="false">Test!J110</f>
        <v>39368.25</v>
      </c>
      <c r="AQ17" s="97" t="n">
        <f aca="false">Test!K110</f>
        <v>71.53</v>
      </c>
      <c r="AR17" s="97" t="n">
        <f aca="false">Test!L110</f>
        <v>2311</v>
      </c>
      <c r="AS17" s="102" t="n">
        <f aca="false">AP17/3600</f>
        <v>10.935625</v>
      </c>
      <c r="AT17" s="103" t="n">
        <f aca="false">J17+AL17</f>
        <v>22766.1616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0.933846920575837</v>
      </c>
      <c r="BB17" s="105" t="n">
        <f aca="false">AQ17/AG17</f>
        <v>0.999301480860576</v>
      </c>
      <c r="BC17" s="106" t="n">
        <f aca="false">AR17/AH17</f>
        <v>1.01137855579869</v>
      </c>
      <c r="BD17" s="47"/>
      <c r="BE17" s="107" t="n">
        <f aca="false">ABS(AB17-AL17)+ABS(AC17-AM17)+ABS(AD17-AN17)+ABS(AE17-AO17)</f>
        <v>6.3798999999995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307.9984</v>
      </c>
      <c r="F18" s="97" t="n">
        <f aca="false">Anchor!C111</f>
        <v>35.1145</v>
      </c>
      <c r="G18" s="97" t="n">
        <f aca="false">Anchor!D111</f>
        <v>41.0446</v>
      </c>
      <c r="H18" s="98" t="n">
        <f aca="false">Anchor!E111</f>
        <v>41.7555</v>
      </c>
      <c r="I18" s="83"/>
      <c r="J18" s="96" t="n">
        <f aca="false">Test!B111</f>
        <v>6289.0384</v>
      </c>
      <c r="K18" s="97" t="n">
        <f aca="false">Test!C111</f>
        <v>35.1119</v>
      </c>
      <c r="L18" s="97" t="n">
        <f aca="false">Test!D111</f>
        <v>41.0422</v>
      </c>
      <c r="M18" s="98" t="n">
        <f aca="false">Test!E111</f>
        <v>41.764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56.3584</v>
      </c>
      <c r="AC18" s="97" t="n">
        <f aca="false">Anchor!G111</f>
        <v>33.0418</v>
      </c>
      <c r="AD18" s="97" t="n">
        <f aca="false">Anchor!H111</f>
        <v>40.3215</v>
      </c>
      <c r="AE18" s="97" t="n">
        <f aca="false">Anchor!I111</f>
        <v>41.1095</v>
      </c>
      <c r="AF18" s="96" t="n">
        <f aca="false">Anchor!J111</f>
        <v>37104.08</v>
      </c>
      <c r="AG18" s="97" t="n">
        <f aca="false">Anchor!K111</f>
        <v>62.46</v>
      </c>
      <c r="AH18" s="97" t="n">
        <f aca="false">Anchor!L111</f>
        <v>2288</v>
      </c>
      <c r="AI18" s="102" t="n">
        <f aca="false">AF18/3600</f>
        <v>10.3066888888889</v>
      </c>
      <c r="AJ18" s="103" t="n">
        <f aca="false">E18+AB18</f>
        <v>13364.3568</v>
      </c>
      <c r="AK18" s="189"/>
      <c r="AL18" s="96" t="n">
        <f aca="false">Test!F111</f>
        <v>7055.8848</v>
      </c>
      <c r="AM18" s="97" t="n">
        <f aca="false">Test!G111</f>
        <v>33.0445</v>
      </c>
      <c r="AN18" s="97" t="n">
        <f aca="false">Test!H111</f>
        <v>40.3246</v>
      </c>
      <c r="AO18" s="97" t="n">
        <f aca="false">Test!I111</f>
        <v>41.1356</v>
      </c>
      <c r="AP18" s="96" t="n">
        <f aca="false">Test!J111</f>
        <v>26472.95</v>
      </c>
      <c r="AQ18" s="97" t="n">
        <f aca="false">Test!K111</f>
        <v>47.89</v>
      </c>
      <c r="AR18" s="97" t="n">
        <f aca="false">Test!L111</f>
        <v>2312</v>
      </c>
      <c r="AS18" s="102" t="n">
        <f aca="false">AP18/3600</f>
        <v>7.35359722222222</v>
      </c>
      <c r="AT18" s="103" t="n">
        <f aca="false">J18+AL18</f>
        <v>13344.9232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0.713478140409357</v>
      </c>
      <c r="BB18" s="105" t="n">
        <f aca="false">AQ18/AG18</f>
        <v>0.766730707652898</v>
      </c>
      <c r="BC18" s="106" t="n">
        <f aca="false">AR18/AH18</f>
        <v>1.01048951048951</v>
      </c>
      <c r="BD18" s="47"/>
      <c r="BE18" s="107" t="n">
        <f aca="false">ABS(AB18-AL18)+ABS(AC18-AM18)+ABS(AD18-AN18)+ABS(AE18-AO18)</f>
        <v>0.505500000000254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500.3168</v>
      </c>
      <c r="F19" s="111" t="n">
        <f aca="false">Anchor!C112</f>
        <v>32.5584</v>
      </c>
      <c r="G19" s="111" t="n">
        <f aca="false">Anchor!D112</f>
        <v>39.9589</v>
      </c>
      <c r="H19" s="112" t="n">
        <f aca="false">Anchor!E112</f>
        <v>40.8135</v>
      </c>
      <c r="I19" s="83"/>
      <c r="J19" s="110" t="n">
        <f aca="false">Test!B112</f>
        <v>3486.9472</v>
      </c>
      <c r="K19" s="111" t="n">
        <f aca="false">Test!C112</f>
        <v>32.5543</v>
      </c>
      <c r="L19" s="111" t="n">
        <f aca="false">Test!D112</f>
        <v>39.9309</v>
      </c>
      <c r="M19" s="112" t="n">
        <f aca="false">Test!E112</f>
        <v>40.827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6304</v>
      </c>
      <c r="AC19" s="111" t="n">
        <f aca="false">Anchor!G112</f>
        <v>30.8239</v>
      </c>
      <c r="AD19" s="111" t="n">
        <f aca="false">Anchor!H112</f>
        <v>39.5754</v>
      </c>
      <c r="AE19" s="111" t="n">
        <f aca="false">Anchor!I112</f>
        <v>40.4698</v>
      </c>
      <c r="AF19" s="110" t="n">
        <f aca="false">Anchor!J112</f>
        <v>41489.21</v>
      </c>
      <c r="AG19" s="111" t="n">
        <f aca="false">Anchor!K112</f>
        <v>70.91</v>
      </c>
      <c r="AH19" s="111" t="n">
        <f aca="false">Anchor!L112</f>
        <v>2296</v>
      </c>
      <c r="AI19" s="116" t="n">
        <f aca="false">AF19/3600</f>
        <v>11.5247805555556</v>
      </c>
      <c r="AJ19" s="117" t="n">
        <f aca="false">E19+AB19</f>
        <v>8027.9472</v>
      </c>
      <c r="AK19" s="189"/>
      <c r="AL19" s="110" t="n">
        <f aca="false">Test!F112</f>
        <v>4523.9152</v>
      </c>
      <c r="AM19" s="111" t="n">
        <f aca="false">Test!G112</f>
        <v>30.8251</v>
      </c>
      <c r="AN19" s="111" t="n">
        <f aca="false">Test!H112</f>
        <v>39.542</v>
      </c>
      <c r="AO19" s="111" t="n">
        <f aca="false">Test!I112</f>
        <v>40.4869</v>
      </c>
      <c r="AP19" s="110" t="n">
        <f aca="false">Test!J112</f>
        <v>23739.1</v>
      </c>
      <c r="AQ19" s="111" t="n">
        <f aca="false">Test!K112</f>
        <v>42.1</v>
      </c>
      <c r="AR19" s="111" t="n">
        <f aca="false">Test!L112</f>
        <v>2312</v>
      </c>
      <c r="AS19" s="116" t="n">
        <f aca="false">AP19/3600</f>
        <v>6.59419444444444</v>
      </c>
      <c r="AT19" s="117" t="n">
        <f aca="false">J19+AL19</f>
        <v>8010.8624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0.572175271594711</v>
      </c>
      <c r="BB19" s="119" t="n">
        <f aca="false">AQ19/AG19</f>
        <v>0.593710337046961</v>
      </c>
      <c r="BC19" s="120" t="n">
        <f aca="false">AR19/AH19</f>
        <v>1.00696864111498</v>
      </c>
      <c r="BD19" s="47"/>
      <c r="BE19" s="107" t="n">
        <f aca="false">ABS(AB19-AL19)+ABS(AC19-AM19)+ABS(AD19-AN19)+ABS(AE19-AO19)</f>
        <v>3.7668999999996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49.0304</v>
      </c>
      <c r="F20" s="81" t="n">
        <f aca="false">Anchor!C113</f>
        <v>42.1403</v>
      </c>
      <c r="G20" s="81" t="n">
        <f aca="false">Anchor!D113</f>
        <v>43.8094</v>
      </c>
      <c r="H20" s="82" t="n">
        <f aca="false">Anchor!E113</f>
        <v>45.4627</v>
      </c>
      <c r="I20" s="83"/>
      <c r="J20" s="80" t="n">
        <f aca="false">Test!B113</f>
        <v>6549.4992</v>
      </c>
      <c r="K20" s="81" t="n">
        <f aca="false">Test!C113</f>
        <v>42.1391</v>
      </c>
      <c r="L20" s="81" t="n">
        <f aca="false">Test!D113</f>
        <v>43.8092</v>
      </c>
      <c r="M20" s="82" t="n">
        <f aca="false">Test!E113</f>
        <v>45.458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7.4344</v>
      </c>
      <c r="AC20" s="81" t="n">
        <f aca="false">Anchor!G113</f>
        <v>39.9914</v>
      </c>
      <c r="AD20" s="81" t="n">
        <f aca="false">Anchor!H113</f>
        <v>41.8646</v>
      </c>
      <c r="AE20" s="81" t="n">
        <f aca="false">Anchor!I113</f>
        <v>43.1049</v>
      </c>
      <c r="AF20" s="80" t="n">
        <f aca="false">Anchor!J113</f>
        <v>34227.29</v>
      </c>
      <c r="AG20" s="81" t="n">
        <f aca="false">Anchor!K113</f>
        <v>59.08</v>
      </c>
      <c r="AH20" s="81" t="n">
        <f aca="false">Anchor!L113</f>
        <v>1204</v>
      </c>
      <c r="AI20" s="88" t="n">
        <f aca="false">AF20/3600</f>
        <v>9.50758055555556</v>
      </c>
      <c r="AJ20" s="89" t="n">
        <f aca="false">E20+AB20</f>
        <v>9416.4648</v>
      </c>
      <c r="AK20" s="189"/>
      <c r="AL20" s="80" t="n">
        <f aca="false">Test!F113</f>
        <v>2863.1624</v>
      </c>
      <c r="AM20" s="81" t="n">
        <f aca="false">Test!G113</f>
        <v>39.9904</v>
      </c>
      <c r="AN20" s="81" t="n">
        <f aca="false">Test!H113</f>
        <v>41.8618</v>
      </c>
      <c r="AO20" s="81" t="n">
        <f aca="false">Test!I113</f>
        <v>43.1075</v>
      </c>
      <c r="AP20" s="80" t="n">
        <f aca="false">Test!J113</f>
        <v>24754.22</v>
      </c>
      <c r="AQ20" s="81" t="n">
        <f aca="false">Test!K113</f>
        <v>48.47</v>
      </c>
      <c r="AR20" s="81" t="n">
        <f aca="false">Test!L113</f>
        <v>1219</v>
      </c>
      <c r="AS20" s="88" t="n">
        <f aca="false">AP20/3600</f>
        <v>6.87617222222222</v>
      </c>
      <c r="AT20" s="89" t="n">
        <f aca="false">J20+AL20</f>
        <v>9412.6616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0.723230498236933</v>
      </c>
      <c r="BB20" s="91" t="n">
        <f aca="false">AQ20/AG20</f>
        <v>0.820412999322952</v>
      </c>
      <c r="BC20" s="92" t="n">
        <f aca="false">AR20/AH20</f>
        <v>1.0124584717608</v>
      </c>
      <c r="BD20" s="47"/>
      <c r="BE20" s="93" t="n">
        <f aca="false">ABS(AB20-AL20)+ABS(AC20-AM20)+ABS(AD20-AN20)+ABS(AE20-AO20)</f>
        <v>4.2783999999999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3.3728</v>
      </c>
      <c r="F21" s="97" t="n">
        <f aca="false">Anchor!C114</f>
        <v>40.7637</v>
      </c>
      <c r="G21" s="97" t="n">
        <f aca="false">Anchor!D114</f>
        <v>42.462</v>
      </c>
      <c r="H21" s="98" t="n">
        <f aca="false">Anchor!E114</f>
        <v>43.7738</v>
      </c>
      <c r="I21" s="83"/>
      <c r="J21" s="96" t="n">
        <f aca="false">Test!B114</f>
        <v>3173.2616</v>
      </c>
      <c r="K21" s="97" t="n">
        <f aca="false">Test!C114</f>
        <v>40.7641</v>
      </c>
      <c r="L21" s="97" t="n">
        <f aca="false">Test!D114</f>
        <v>42.4624</v>
      </c>
      <c r="M21" s="98" t="n">
        <f aca="false">Test!E114</f>
        <v>43.772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2.028</v>
      </c>
      <c r="AC21" s="97" t="n">
        <f aca="false">Anchor!G114</f>
        <v>38.0671</v>
      </c>
      <c r="AD21" s="97" t="n">
        <f aca="false">Anchor!H114</f>
        <v>40.9018</v>
      </c>
      <c r="AE21" s="97" t="n">
        <f aca="false">Anchor!I114</f>
        <v>42.0906</v>
      </c>
      <c r="AF21" s="96" t="n">
        <f aca="false">Anchor!J114</f>
        <v>29417.64</v>
      </c>
      <c r="AG21" s="97" t="n">
        <f aca="false">Anchor!K114</f>
        <v>51.59</v>
      </c>
      <c r="AH21" s="97" t="n">
        <f aca="false">Anchor!L114</f>
        <v>1225</v>
      </c>
      <c r="AI21" s="102" t="n">
        <f aca="false">AF21/3600</f>
        <v>8.17156666666667</v>
      </c>
      <c r="AJ21" s="103" t="n">
        <f aca="false">E21+AB21</f>
        <v>4785.4008</v>
      </c>
      <c r="AK21" s="189"/>
      <c r="AL21" s="96" t="n">
        <f aca="false">Test!F114</f>
        <v>1609.4088</v>
      </c>
      <c r="AM21" s="97" t="n">
        <f aca="false">Test!G114</f>
        <v>38.0676</v>
      </c>
      <c r="AN21" s="97" t="n">
        <f aca="false">Test!H114</f>
        <v>40.8898</v>
      </c>
      <c r="AO21" s="97" t="n">
        <f aca="false">Test!I114</f>
        <v>42.0864</v>
      </c>
      <c r="AP21" s="96" t="n">
        <f aca="false">Test!J114</f>
        <v>20809.04</v>
      </c>
      <c r="AQ21" s="97" t="n">
        <f aca="false">Test!K114</f>
        <v>40.18</v>
      </c>
      <c r="AR21" s="97" t="n">
        <f aca="false">Test!L114</f>
        <v>1220</v>
      </c>
      <c r="AS21" s="102" t="n">
        <f aca="false">AP21/3600</f>
        <v>5.78028888888889</v>
      </c>
      <c r="AT21" s="103" t="n">
        <f aca="false">J21+AL21</f>
        <v>4782.6704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0.707366056556542</v>
      </c>
      <c r="BB21" s="105" t="n">
        <f aca="false">AQ21/AG21</f>
        <v>0.778833107191316</v>
      </c>
      <c r="BC21" s="106" t="n">
        <f aca="false">AR21/AH21</f>
        <v>0.995918367346939</v>
      </c>
      <c r="BD21" s="47"/>
      <c r="BE21" s="107" t="n">
        <f aca="false">ABS(AB21-AL21)+ABS(AC21-AM21)+ABS(AD21-AN21)+ABS(AE21-AO21)</f>
        <v>2.6359000000000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51.1712</v>
      </c>
      <c r="F22" s="97" t="n">
        <f aca="false">Anchor!C115</f>
        <v>39.0119</v>
      </c>
      <c r="G22" s="97" t="n">
        <f aca="false">Anchor!D115</f>
        <v>41.1521</v>
      </c>
      <c r="H22" s="98" t="n">
        <f aca="false">Anchor!E115</f>
        <v>42.3075</v>
      </c>
      <c r="I22" s="83"/>
      <c r="J22" s="96" t="n">
        <f aca="false">Test!B115</f>
        <v>1751.5584</v>
      </c>
      <c r="K22" s="97" t="n">
        <f aca="false">Test!C115</f>
        <v>39.014</v>
      </c>
      <c r="L22" s="97" t="n">
        <f aca="false">Test!D115</f>
        <v>41.1596</v>
      </c>
      <c r="M22" s="98" t="n">
        <f aca="false">Test!E115</f>
        <v>42.318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9.3832</v>
      </c>
      <c r="AC22" s="97" t="n">
        <f aca="false">Anchor!G115</f>
        <v>35.9512</v>
      </c>
      <c r="AD22" s="97" t="n">
        <f aca="false">Anchor!H115</f>
        <v>39.9192</v>
      </c>
      <c r="AE22" s="97" t="n">
        <f aca="false">Anchor!I115</f>
        <v>41.1704</v>
      </c>
      <c r="AF22" s="96" t="n">
        <f aca="false">Anchor!J115</f>
        <v>25223.88</v>
      </c>
      <c r="AG22" s="97" t="n">
        <f aca="false">Anchor!K115</f>
        <v>44.12</v>
      </c>
      <c r="AH22" s="97" t="n">
        <f aca="false">Anchor!L115</f>
        <v>1202</v>
      </c>
      <c r="AI22" s="102" t="n">
        <f aca="false">AF22/3600</f>
        <v>7.00663333333333</v>
      </c>
      <c r="AJ22" s="103" t="n">
        <f aca="false">E22+AB22</f>
        <v>2650.5544</v>
      </c>
      <c r="AK22" s="189"/>
      <c r="AL22" s="96" t="n">
        <f aca="false">Test!F115</f>
        <v>897.692</v>
      </c>
      <c r="AM22" s="97" t="n">
        <f aca="false">Test!G115</f>
        <v>35.9493</v>
      </c>
      <c r="AN22" s="97" t="n">
        <f aca="false">Test!H115</f>
        <v>39.9454</v>
      </c>
      <c r="AO22" s="97" t="n">
        <f aca="false">Test!I115</f>
        <v>41.1979</v>
      </c>
      <c r="AP22" s="96" t="n">
        <f aca="false">Test!J115</f>
        <v>18732.63</v>
      </c>
      <c r="AQ22" s="97" t="n">
        <f aca="false">Test!K115</f>
        <v>31.09</v>
      </c>
      <c r="AR22" s="97" t="n">
        <f aca="false">Test!L115</f>
        <v>1221</v>
      </c>
      <c r="AS22" s="102" t="n">
        <f aca="false">AP22/3600</f>
        <v>5.20350833333333</v>
      </c>
      <c r="AT22" s="103" t="n">
        <f aca="false">J22+AL22</f>
        <v>2649.2504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0.742654579707801</v>
      </c>
      <c r="BB22" s="105" t="n">
        <f aca="false">AQ22/AG22</f>
        <v>0.704669084315503</v>
      </c>
      <c r="BC22" s="106" t="n">
        <f aca="false">AR22/AH22</f>
        <v>1.01580698835275</v>
      </c>
      <c r="BD22" s="47"/>
      <c r="BE22" s="107" t="n">
        <f aca="false">ABS(AB22-AL22)+ABS(AC22-AM22)+ABS(AD22-AN22)+ABS(AE22-AO22)</f>
        <v>1.7467999999999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5.3512</v>
      </c>
      <c r="F23" s="111" t="n">
        <f aca="false">Anchor!C116</f>
        <v>36.9292</v>
      </c>
      <c r="G23" s="111" t="n">
        <f aca="false">Anchor!D116</f>
        <v>40.1239</v>
      </c>
      <c r="H23" s="112" t="n">
        <f aca="false">Anchor!E116</f>
        <v>41.3265</v>
      </c>
      <c r="I23" s="83"/>
      <c r="J23" s="110" t="n">
        <f aca="false">Test!B116</f>
        <v>964.2008</v>
      </c>
      <c r="K23" s="111" t="n">
        <f aca="false">Test!C116</f>
        <v>36.9305</v>
      </c>
      <c r="L23" s="111" t="n">
        <f aca="false">Test!D116</f>
        <v>40.1238</v>
      </c>
      <c r="M23" s="112" t="n">
        <f aca="false">Test!E116</f>
        <v>41.325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4.3144</v>
      </c>
      <c r="AC23" s="111" t="n">
        <f aca="false">Anchor!G116</f>
        <v>33.8861</v>
      </c>
      <c r="AD23" s="111" t="n">
        <f aca="false">Anchor!H116</f>
        <v>39.4012</v>
      </c>
      <c r="AE23" s="111" t="n">
        <f aca="false">Anchor!I116</f>
        <v>40.7313</v>
      </c>
      <c r="AF23" s="110" t="n">
        <f aca="false">Anchor!J116</f>
        <v>24480.29</v>
      </c>
      <c r="AG23" s="111" t="n">
        <f aca="false">Anchor!K116</f>
        <v>40.54</v>
      </c>
      <c r="AH23" s="111" t="n">
        <f aca="false">Anchor!L116</f>
        <v>1206</v>
      </c>
      <c r="AI23" s="116" t="n">
        <f aca="false">AF23/3600</f>
        <v>6.80008055555556</v>
      </c>
      <c r="AJ23" s="117" t="n">
        <f aca="false">E23+AB23</f>
        <v>1479.6656</v>
      </c>
      <c r="AK23" s="189"/>
      <c r="AL23" s="110" t="n">
        <f aca="false">Test!F116</f>
        <v>513.9704</v>
      </c>
      <c r="AM23" s="111" t="n">
        <f aca="false">Test!G116</f>
        <v>33.8857</v>
      </c>
      <c r="AN23" s="111" t="n">
        <f aca="false">Test!H116</f>
        <v>39.3834</v>
      </c>
      <c r="AO23" s="111" t="n">
        <f aca="false">Test!I116</f>
        <v>40.7367</v>
      </c>
      <c r="AP23" s="110" t="n">
        <f aca="false">Test!J116</f>
        <v>16436.44</v>
      </c>
      <c r="AQ23" s="111" t="n">
        <f aca="false">Test!K116</f>
        <v>27.58</v>
      </c>
      <c r="AR23" s="111" t="n">
        <f aca="false">Test!L116</f>
        <v>1219</v>
      </c>
      <c r="AS23" s="116" t="n">
        <f aca="false">AP23/3600</f>
        <v>4.56567777777778</v>
      </c>
      <c r="AT23" s="117" t="n">
        <f aca="false">J23+AL23</f>
        <v>1478.1712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0.671415248757265</v>
      </c>
      <c r="BB23" s="119" t="n">
        <f aca="false">AQ23/AG23</f>
        <v>0.680315737543167</v>
      </c>
      <c r="BC23" s="120" t="n">
        <f aca="false">AR23/AH23</f>
        <v>1.01077943615257</v>
      </c>
      <c r="BD23" s="47"/>
      <c r="BE23" s="121" t="n">
        <f aca="false">ABS(AB23-AL23)+ABS(AC23-AM23)+ABS(AD23-AN23)+ABS(AE23-AO23)</f>
        <v>0.36759999999993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2.5344</v>
      </c>
      <c r="F24" s="81" t="n">
        <f aca="false">Anchor!C117</f>
        <v>41.4402</v>
      </c>
      <c r="G24" s="81" t="n">
        <f aca="false">Anchor!D117</f>
        <v>43.1048</v>
      </c>
      <c r="H24" s="82" t="n">
        <f aca="false">Anchor!E117</f>
        <v>44.5255</v>
      </c>
      <c r="I24" s="83"/>
      <c r="J24" s="80" t="n">
        <f aca="false">Test!B117</f>
        <v>3550.4344</v>
      </c>
      <c r="K24" s="81" t="n">
        <f aca="false">Test!C117</f>
        <v>41.4387</v>
      </c>
      <c r="L24" s="81" t="n">
        <f aca="false">Test!D117</f>
        <v>43.1069</v>
      </c>
      <c r="M24" s="82" t="n">
        <f aca="false">Test!E117</f>
        <v>44.52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7.4344</v>
      </c>
      <c r="AC24" s="81" t="n">
        <f aca="false">Anchor!G117</f>
        <v>39.9914</v>
      </c>
      <c r="AD24" s="81" t="n">
        <f aca="false">Anchor!H117</f>
        <v>41.8646</v>
      </c>
      <c r="AE24" s="81" t="n">
        <f aca="false">Anchor!I117</f>
        <v>43.1049</v>
      </c>
      <c r="AF24" s="80" t="n">
        <f aca="false">Anchor!J117</f>
        <v>30960.35</v>
      </c>
      <c r="AG24" s="81" t="n">
        <f aca="false">Anchor!K117</f>
        <v>55.62</v>
      </c>
      <c r="AH24" s="81" t="n">
        <f aca="false">Anchor!L117</f>
        <v>1219</v>
      </c>
      <c r="AI24" s="88" t="n">
        <f aca="false">AF24/3600</f>
        <v>8.60009722222222</v>
      </c>
      <c r="AJ24" s="89" t="n">
        <f aca="false">E24+AB24</f>
        <v>6419.9688</v>
      </c>
      <c r="AK24" s="189"/>
      <c r="AL24" s="80" t="n">
        <f aca="false">Test!F117</f>
        <v>2863.1624</v>
      </c>
      <c r="AM24" s="81" t="n">
        <f aca="false">Test!G117</f>
        <v>39.9904</v>
      </c>
      <c r="AN24" s="81" t="n">
        <f aca="false">Test!H117</f>
        <v>41.8618</v>
      </c>
      <c r="AO24" s="81" t="n">
        <f aca="false">Test!I117</f>
        <v>43.1075</v>
      </c>
      <c r="AP24" s="80" t="n">
        <f aca="false">Test!J117</f>
        <v>29506.88</v>
      </c>
      <c r="AQ24" s="81" t="n">
        <f aca="false">Test!K117</f>
        <v>50.41</v>
      </c>
      <c r="AR24" s="81" t="n">
        <f aca="false">Test!L117</f>
        <v>1221</v>
      </c>
      <c r="AS24" s="88" t="n">
        <f aca="false">AP24/3600</f>
        <v>8.19635555555556</v>
      </c>
      <c r="AT24" s="89" t="n">
        <f aca="false">J24+AL24</f>
        <v>6413.5968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0.953053825295903</v>
      </c>
      <c r="BB24" s="91" t="n">
        <f aca="false">AQ24/AG24</f>
        <v>0.906328658755843</v>
      </c>
      <c r="BC24" s="92" t="n">
        <f aca="false">AR24/AH24</f>
        <v>1.00164068908942</v>
      </c>
      <c r="BD24" s="47"/>
      <c r="BE24" s="107" t="n">
        <f aca="false">ABS(AB24-AL24)+ABS(AC24-AM24)+ABS(AD24-AN24)+ABS(AE24-AO24)</f>
        <v>4.2783999999999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58.932</v>
      </c>
      <c r="F25" s="97" t="n">
        <f aca="false">Anchor!C118</f>
        <v>39.8057</v>
      </c>
      <c r="G25" s="97" t="n">
        <f aca="false">Anchor!D118</f>
        <v>41.6841</v>
      </c>
      <c r="H25" s="98" t="n">
        <f aca="false">Anchor!E118</f>
        <v>42.8963</v>
      </c>
      <c r="I25" s="83"/>
      <c r="J25" s="96" t="n">
        <f aca="false">Test!B118</f>
        <v>1761.664</v>
      </c>
      <c r="K25" s="97" t="n">
        <f aca="false">Test!C118</f>
        <v>39.806</v>
      </c>
      <c r="L25" s="97" t="n">
        <f aca="false">Test!D118</f>
        <v>41.6795</v>
      </c>
      <c r="M25" s="98" t="n">
        <f aca="false">Test!E118</f>
        <v>42.88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2.028</v>
      </c>
      <c r="AC25" s="97" t="n">
        <f aca="false">Anchor!G118</f>
        <v>38.0671</v>
      </c>
      <c r="AD25" s="97" t="n">
        <f aca="false">Anchor!H118</f>
        <v>40.9018</v>
      </c>
      <c r="AE25" s="97" t="n">
        <f aca="false">Anchor!I118</f>
        <v>42.0906</v>
      </c>
      <c r="AF25" s="96" t="n">
        <f aca="false">Anchor!J118</f>
        <v>27550.43</v>
      </c>
      <c r="AG25" s="97" t="n">
        <f aca="false">Anchor!K118</f>
        <v>50.68</v>
      </c>
      <c r="AH25" s="97" t="n">
        <f aca="false">Anchor!L118</f>
        <v>1221</v>
      </c>
      <c r="AI25" s="102" t="n">
        <f aca="false">AF25/3600</f>
        <v>7.65289722222222</v>
      </c>
      <c r="AJ25" s="103" t="n">
        <f aca="false">E25+AB25</f>
        <v>3370.96</v>
      </c>
      <c r="AK25" s="189"/>
      <c r="AL25" s="96" t="n">
        <f aca="false">Test!F118</f>
        <v>1609.4088</v>
      </c>
      <c r="AM25" s="97" t="n">
        <f aca="false">Test!G118</f>
        <v>38.0676</v>
      </c>
      <c r="AN25" s="97" t="n">
        <f aca="false">Test!H118</f>
        <v>40.8898</v>
      </c>
      <c r="AO25" s="97" t="n">
        <f aca="false">Test!I118</f>
        <v>42.0864</v>
      </c>
      <c r="AP25" s="96" t="n">
        <f aca="false">Test!J118</f>
        <v>19400.09</v>
      </c>
      <c r="AQ25" s="97" t="n">
        <f aca="false">Test!K118</f>
        <v>33.67</v>
      </c>
      <c r="AR25" s="97" t="n">
        <f aca="false">Test!L118</f>
        <v>1219</v>
      </c>
      <c r="AS25" s="102" t="n">
        <f aca="false">AP25/3600</f>
        <v>5.38891388888889</v>
      </c>
      <c r="AT25" s="103" t="n">
        <f aca="false">J25+AL25</f>
        <v>3371.0728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0.704166504842211</v>
      </c>
      <c r="BB25" s="105" t="n">
        <f aca="false">AQ25/AG25</f>
        <v>0.664364640883978</v>
      </c>
      <c r="BC25" s="106" t="n">
        <f aca="false">AR25/AH25</f>
        <v>0.998361998361998</v>
      </c>
      <c r="BD25" s="47"/>
      <c r="BE25" s="107" t="n">
        <f aca="false">ABS(AB25-AL25)+ABS(AC25-AM25)+ABS(AD25-AN25)+ABS(AE25-AO25)</f>
        <v>2.6359000000000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7872</v>
      </c>
      <c r="F26" s="97" t="n">
        <f aca="false">Anchor!C119</f>
        <v>37.8758</v>
      </c>
      <c r="G26" s="97" t="n">
        <f aca="false">Anchor!D119</f>
        <v>40.685</v>
      </c>
      <c r="H26" s="98" t="n">
        <f aca="false">Anchor!E119</f>
        <v>41.8567</v>
      </c>
      <c r="I26" s="83"/>
      <c r="J26" s="96" t="n">
        <f aca="false">Test!B119</f>
        <v>1029.5368</v>
      </c>
      <c r="K26" s="97" t="n">
        <f aca="false">Test!C119</f>
        <v>37.8811</v>
      </c>
      <c r="L26" s="97" t="n">
        <f aca="false">Test!D119</f>
        <v>40.7047</v>
      </c>
      <c r="M26" s="98" t="n">
        <f aca="false">Test!E119</f>
        <v>41.877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9.3832</v>
      </c>
      <c r="AC26" s="97" t="n">
        <f aca="false">Anchor!G119</f>
        <v>35.9512</v>
      </c>
      <c r="AD26" s="97" t="n">
        <f aca="false">Anchor!H119</f>
        <v>39.9192</v>
      </c>
      <c r="AE26" s="97" t="n">
        <f aca="false">Anchor!I119</f>
        <v>41.1704</v>
      </c>
      <c r="AF26" s="96" t="n">
        <f aca="false">Anchor!J119</f>
        <v>24333.6</v>
      </c>
      <c r="AG26" s="97" t="n">
        <f aca="false">Anchor!K119</f>
        <v>41.32</v>
      </c>
      <c r="AH26" s="97" t="n">
        <f aca="false">Anchor!L119</f>
        <v>1201</v>
      </c>
      <c r="AI26" s="102" t="n">
        <f aca="false">AF26/3600</f>
        <v>6.75933333333333</v>
      </c>
      <c r="AJ26" s="103" t="n">
        <f aca="false">E26+AB26</f>
        <v>1926.1704</v>
      </c>
      <c r="AK26" s="189"/>
      <c r="AL26" s="96" t="n">
        <f aca="false">Test!F119</f>
        <v>897.692</v>
      </c>
      <c r="AM26" s="97" t="n">
        <f aca="false">Test!G119</f>
        <v>35.9493</v>
      </c>
      <c r="AN26" s="97" t="n">
        <f aca="false">Test!H119</f>
        <v>39.9454</v>
      </c>
      <c r="AO26" s="97" t="n">
        <f aca="false">Test!I119</f>
        <v>41.1979</v>
      </c>
      <c r="AP26" s="96" t="n">
        <f aca="false">Test!J119</f>
        <v>17416.34</v>
      </c>
      <c r="AQ26" s="97" t="n">
        <f aca="false">Test!K119</f>
        <v>33.41</v>
      </c>
      <c r="AR26" s="97" t="n">
        <f aca="false">Test!L119</f>
        <v>1221</v>
      </c>
      <c r="AS26" s="102" t="n">
        <f aca="false">AP26/3600</f>
        <v>4.83787222222222</v>
      </c>
      <c r="AT26" s="103" t="n">
        <f aca="false">J26+AL26</f>
        <v>1927.2288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0.71573215635993</v>
      </c>
      <c r="BB26" s="105" t="n">
        <f aca="false">AQ26/AG26</f>
        <v>0.808567279767667</v>
      </c>
      <c r="BC26" s="106" t="n">
        <f aca="false">AR26/AH26</f>
        <v>1.01665278934221</v>
      </c>
      <c r="BD26" s="47"/>
      <c r="BE26" s="107" t="n">
        <f aca="false">ABS(AB26-AL26)+ABS(AC26-AM26)+ABS(AD26-AN26)+ABS(AE26-AO26)</f>
        <v>1.7467999999999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6.4872</v>
      </c>
      <c r="F27" s="111" t="n">
        <f aca="false">Anchor!C120</f>
        <v>35.7167</v>
      </c>
      <c r="G27" s="111" t="n">
        <f aca="false">Anchor!D120</f>
        <v>39.782</v>
      </c>
      <c r="H27" s="112" t="n">
        <f aca="false">Anchor!E120</f>
        <v>41.0195</v>
      </c>
      <c r="I27" s="83"/>
      <c r="J27" s="110" t="n">
        <f aca="false">Test!B120</f>
        <v>551.8216</v>
      </c>
      <c r="K27" s="111" t="n">
        <f aca="false">Test!C120</f>
        <v>35.711</v>
      </c>
      <c r="L27" s="111" t="n">
        <f aca="false">Test!D120</f>
        <v>39.7706</v>
      </c>
      <c r="M27" s="112" t="n">
        <f aca="false">Test!E120</f>
        <v>41.023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4.3144</v>
      </c>
      <c r="AC27" s="111" t="n">
        <f aca="false">Anchor!G120</f>
        <v>33.8861</v>
      </c>
      <c r="AD27" s="111" t="n">
        <f aca="false">Anchor!H120</f>
        <v>39.4012</v>
      </c>
      <c r="AE27" s="111" t="n">
        <f aca="false">Anchor!I120</f>
        <v>40.7313</v>
      </c>
      <c r="AF27" s="110" t="n">
        <f aca="false">Anchor!J120</f>
        <v>21939.16</v>
      </c>
      <c r="AG27" s="111" t="n">
        <f aca="false">Anchor!K120</f>
        <v>37.78</v>
      </c>
      <c r="AH27" s="111" t="n">
        <f aca="false">Anchor!L120</f>
        <v>1201</v>
      </c>
      <c r="AI27" s="116" t="n">
        <f aca="false">AF27/3600</f>
        <v>6.09421111111111</v>
      </c>
      <c r="AJ27" s="117" t="n">
        <f aca="false">E27+AB27</f>
        <v>1070.8016</v>
      </c>
      <c r="AK27" s="189"/>
      <c r="AL27" s="110" t="n">
        <f aca="false">Test!F120</f>
        <v>513.9704</v>
      </c>
      <c r="AM27" s="111" t="n">
        <f aca="false">Test!G120</f>
        <v>33.8857</v>
      </c>
      <c r="AN27" s="111" t="n">
        <f aca="false">Test!H120</f>
        <v>39.3834</v>
      </c>
      <c r="AO27" s="111" t="n">
        <f aca="false">Test!I120</f>
        <v>40.7367</v>
      </c>
      <c r="AP27" s="110" t="n">
        <f aca="false">Test!J120</f>
        <v>15735.18</v>
      </c>
      <c r="AQ27" s="111" t="n">
        <f aca="false">Test!K120</f>
        <v>27.45</v>
      </c>
      <c r="AR27" s="111" t="n">
        <f aca="false">Test!L120</f>
        <v>1221</v>
      </c>
      <c r="AS27" s="116" t="n">
        <f aca="false">AP27/3600</f>
        <v>4.37088333333333</v>
      </c>
      <c r="AT27" s="117" t="n">
        <f aca="false">J27+AL27</f>
        <v>1065.792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0.717218890787068</v>
      </c>
      <c r="BB27" s="119" t="n">
        <f aca="false">AQ27/AG27</f>
        <v>0.726574907358391</v>
      </c>
      <c r="BC27" s="120" t="n">
        <f aca="false">AR27/AH27</f>
        <v>1.01665278934221</v>
      </c>
      <c r="BD27" s="47"/>
      <c r="BE27" s="107" t="n">
        <f aca="false">ABS(AB27-AL27)+ABS(AC27-AM27)+ABS(AD27-AN27)+ABS(AE27-AO27)</f>
        <v>0.36759999999993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1.6616</v>
      </c>
      <c r="F28" s="81" t="n">
        <f aca="false">Anchor!C121</f>
        <v>40.8942</v>
      </c>
      <c r="G28" s="81" t="n">
        <f aca="false">Anchor!D121</f>
        <v>42.6791</v>
      </c>
      <c r="H28" s="82" t="n">
        <f aca="false">Anchor!E121</f>
        <v>43.9702</v>
      </c>
      <c r="I28" s="83"/>
      <c r="J28" s="80" t="n">
        <f aca="false">Test!B121</f>
        <v>11620.6296</v>
      </c>
      <c r="K28" s="81" t="n">
        <f aca="false">Test!C121</f>
        <v>40.8937</v>
      </c>
      <c r="L28" s="81" t="n">
        <f aca="false">Test!D121</f>
        <v>42.6808</v>
      </c>
      <c r="M28" s="82" t="n">
        <f aca="false">Test!E121</f>
        <v>43.967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424</v>
      </c>
      <c r="AC28" s="81" t="n">
        <f aca="false">Anchor!G121</f>
        <v>37.5137</v>
      </c>
      <c r="AD28" s="81" t="n">
        <f aca="false">Anchor!H121</f>
        <v>40.1497</v>
      </c>
      <c r="AE28" s="81" t="n">
        <f aca="false">Anchor!I121</f>
        <v>41.1527</v>
      </c>
      <c r="AF28" s="80" t="n">
        <f aca="false">Anchor!J121</f>
        <v>33797.8</v>
      </c>
      <c r="AG28" s="81" t="n">
        <f aca="false">Anchor!K121</f>
        <v>65.62</v>
      </c>
      <c r="AH28" s="81" t="n">
        <f aca="false">Anchor!L121</f>
        <v>1210</v>
      </c>
      <c r="AI28" s="88" t="n">
        <f aca="false">AF28/3600</f>
        <v>9.38827777777778</v>
      </c>
      <c r="AJ28" s="89" t="n">
        <f aca="false">E28+AB28</f>
        <v>15525.304</v>
      </c>
      <c r="AK28" s="189"/>
      <c r="AL28" s="80" t="n">
        <f aca="false">Test!F121</f>
        <v>3902.168</v>
      </c>
      <c r="AM28" s="81" t="n">
        <f aca="false">Test!G121</f>
        <v>37.5118</v>
      </c>
      <c r="AN28" s="81" t="n">
        <f aca="false">Test!H121</f>
        <v>40.1531</v>
      </c>
      <c r="AO28" s="81" t="n">
        <f aca="false">Test!I121</f>
        <v>41.1468</v>
      </c>
      <c r="AP28" s="80" t="n">
        <f aca="false">Test!J121</f>
        <v>30572.09</v>
      </c>
      <c r="AQ28" s="81" t="n">
        <f aca="false">Test!K121</f>
        <v>61.17</v>
      </c>
      <c r="AR28" s="81" t="n">
        <f aca="false">Test!L121</f>
        <v>1208</v>
      </c>
      <c r="AS28" s="88" t="n">
        <f aca="false">AP28/3600</f>
        <v>8.49224722222222</v>
      </c>
      <c r="AT28" s="89" t="n">
        <f aca="false">J28+AL28</f>
        <v>15522.7976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.904558580736024</v>
      </c>
      <c r="BB28" s="91" t="n">
        <f aca="false">AQ28/AG28</f>
        <v>0.932185309356903</v>
      </c>
      <c r="BC28" s="92" t="n">
        <f aca="false">AR28/AH28</f>
        <v>0.998347107438017</v>
      </c>
      <c r="BD28" s="47"/>
      <c r="BE28" s="93" t="n">
        <f aca="false">ABS(AB28-AL28)+ABS(AC28-AM28)+ABS(AD28-AN28)+ABS(AE28-AO28)</f>
        <v>1.4856000000000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8.9376</v>
      </c>
      <c r="F29" s="97" t="n">
        <f aca="false">Anchor!C122</f>
        <v>38.6706</v>
      </c>
      <c r="G29" s="97" t="n">
        <f aca="false">Anchor!D122</f>
        <v>40.9913</v>
      </c>
      <c r="H29" s="98" t="n">
        <f aca="false">Anchor!E122</f>
        <v>42.0252</v>
      </c>
      <c r="I29" s="83"/>
      <c r="J29" s="96" t="n">
        <f aca="false">Test!B122</f>
        <v>5135.8152</v>
      </c>
      <c r="K29" s="97" t="n">
        <f aca="false">Test!C122</f>
        <v>38.6701</v>
      </c>
      <c r="L29" s="97" t="n">
        <f aca="false">Test!D122</f>
        <v>40.9925</v>
      </c>
      <c r="M29" s="98" t="n">
        <f aca="false">Test!E122</f>
        <v>42.024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3.5896</v>
      </c>
      <c r="AC29" s="97" t="n">
        <f aca="false">Anchor!G122</f>
        <v>35.2681</v>
      </c>
      <c r="AD29" s="97" t="n">
        <f aca="false">Anchor!H122</f>
        <v>38.9121</v>
      </c>
      <c r="AE29" s="97" t="n">
        <f aca="false">Anchor!I122</f>
        <v>40.0264</v>
      </c>
      <c r="AF29" s="96" t="n">
        <f aca="false">Anchor!J122</f>
        <v>26856.8</v>
      </c>
      <c r="AG29" s="97" t="n">
        <f aca="false">Anchor!K122</f>
        <v>49.33</v>
      </c>
      <c r="AH29" s="97" t="n">
        <f aca="false">Anchor!L122</f>
        <v>1221</v>
      </c>
      <c r="AI29" s="102" t="n">
        <f aca="false">AF29/3600</f>
        <v>7.46022222222222</v>
      </c>
      <c r="AJ29" s="103" t="n">
        <f aca="false">E29+AB29</f>
        <v>7082.5272</v>
      </c>
      <c r="AK29" s="189"/>
      <c r="AL29" s="96" t="n">
        <f aca="false">Test!F122</f>
        <v>1942.8168</v>
      </c>
      <c r="AM29" s="97" t="n">
        <f aca="false">Test!G122</f>
        <v>35.2687</v>
      </c>
      <c r="AN29" s="97" t="n">
        <f aca="false">Test!H122</f>
        <v>38.9102</v>
      </c>
      <c r="AO29" s="97" t="n">
        <f aca="false">Test!I122</f>
        <v>40.0366</v>
      </c>
      <c r="AP29" s="96" t="n">
        <f aca="false">Test!J122</f>
        <v>24258.72</v>
      </c>
      <c r="AQ29" s="97" t="n">
        <f aca="false">Test!K122</f>
        <v>47.93</v>
      </c>
      <c r="AR29" s="97" t="n">
        <f aca="false">Test!L122</f>
        <v>1212</v>
      </c>
      <c r="AS29" s="102" t="n">
        <f aca="false">AP29/3600</f>
        <v>6.73853333333333</v>
      </c>
      <c r="AT29" s="103" t="n">
        <f aca="false">J29+AL29</f>
        <v>7078.632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.903261743766942</v>
      </c>
      <c r="BB29" s="105" t="n">
        <f aca="false">AQ29/AG29</f>
        <v>0.971619704034056</v>
      </c>
      <c r="BC29" s="106" t="n">
        <f aca="false">AR29/AH29</f>
        <v>0.992628992628993</v>
      </c>
      <c r="BD29" s="47"/>
      <c r="BE29" s="107" t="n">
        <f aca="false">ABS(AB29-AL29)+ABS(AC29-AM29)+ABS(AD29-AN29)+ABS(AE29-AO29)</f>
        <v>0.785499999999963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8.8896</v>
      </c>
      <c r="F30" s="97" t="n">
        <f aca="false">Anchor!C123</f>
        <v>36.3767</v>
      </c>
      <c r="G30" s="97" t="n">
        <f aca="false">Anchor!D123</f>
        <v>39.3085</v>
      </c>
      <c r="H30" s="98" t="n">
        <f aca="false">Anchor!E123</f>
        <v>40.3525</v>
      </c>
      <c r="I30" s="83"/>
      <c r="J30" s="96" t="n">
        <f aca="false">Test!B123</f>
        <v>2456.8456</v>
      </c>
      <c r="K30" s="97" t="n">
        <f aca="false">Test!C123</f>
        <v>36.377</v>
      </c>
      <c r="L30" s="97" t="n">
        <f aca="false">Test!D123</f>
        <v>39.3198</v>
      </c>
      <c r="M30" s="98" t="n">
        <f aca="false">Test!E123</f>
        <v>40.35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5.4608</v>
      </c>
      <c r="AC30" s="97" t="n">
        <f aca="false">Anchor!G123</f>
        <v>33.0978</v>
      </c>
      <c r="AD30" s="97" t="n">
        <f aca="false">Anchor!H123</f>
        <v>37.6524</v>
      </c>
      <c r="AE30" s="97" t="n">
        <f aca="false">Anchor!I123</f>
        <v>39.0223</v>
      </c>
      <c r="AF30" s="96" t="n">
        <f aca="false">Anchor!J123</f>
        <v>23088.53</v>
      </c>
      <c r="AG30" s="97" t="n">
        <f aca="false">Anchor!K123</f>
        <v>46.27</v>
      </c>
      <c r="AH30" s="97" t="n">
        <f aca="false">Anchor!L123</f>
        <v>1215</v>
      </c>
      <c r="AI30" s="102" t="n">
        <f aca="false">AF30/3600</f>
        <v>6.41348055555556</v>
      </c>
      <c r="AJ30" s="103" t="n">
        <f aca="false">E30+AB30</f>
        <v>3434.3504</v>
      </c>
      <c r="AK30" s="189"/>
      <c r="AL30" s="96" t="n">
        <f aca="false">Test!F123</f>
        <v>973.2944</v>
      </c>
      <c r="AM30" s="97" t="n">
        <f aca="false">Test!G123</f>
        <v>33.0959</v>
      </c>
      <c r="AN30" s="97" t="n">
        <f aca="false">Test!H123</f>
        <v>37.6761</v>
      </c>
      <c r="AO30" s="97" t="n">
        <f aca="false">Test!I123</f>
        <v>39.0416</v>
      </c>
      <c r="AP30" s="96" t="n">
        <f aca="false">Test!J123</f>
        <v>16862.51</v>
      </c>
      <c r="AQ30" s="97" t="n">
        <f aca="false">Test!K123</f>
        <v>32.34</v>
      </c>
      <c r="AR30" s="97" t="n">
        <f aca="false">Test!L123</f>
        <v>1221</v>
      </c>
      <c r="AS30" s="102" t="n">
        <f aca="false">AP30/3600</f>
        <v>4.68403055555556</v>
      </c>
      <c r="AT30" s="103" t="n">
        <f aca="false">J30+AL30</f>
        <v>3430.14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0.730341429272457</v>
      </c>
      <c r="BB30" s="105" t="n">
        <f aca="false">AQ30/AG30</f>
        <v>0.698940998487141</v>
      </c>
      <c r="BC30" s="106" t="n">
        <f aca="false">AR30/AH30</f>
        <v>1.00493827160494</v>
      </c>
      <c r="BD30" s="47"/>
      <c r="BE30" s="107" t="n">
        <f aca="false">ABS(AB30-AL30)+ABS(AC30-AM30)+ABS(AD30-AN30)+ABS(AE30-AO30)</f>
        <v>2.2112999999999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9656</v>
      </c>
      <c r="F31" s="111" t="n">
        <f aca="false">Anchor!C124</f>
        <v>34.1475</v>
      </c>
      <c r="G31" s="111" t="n">
        <f aca="false">Anchor!D124</f>
        <v>38.0599</v>
      </c>
      <c r="H31" s="112" t="n">
        <f aca="false">Anchor!E124</f>
        <v>39.3221</v>
      </c>
      <c r="I31" s="83"/>
      <c r="J31" s="110" t="n">
        <f aca="false">Test!B124</f>
        <v>1216.2648</v>
      </c>
      <c r="K31" s="111" t="n">
        <f aca="false">Test!C124</f>
        <v>34.1454</v>
      </c>
      <c r="L31" s="111" t="n">
        <f aca="false">Test!D124</f>
        <v>38.0548</v>
      </c>
      <c r="M31" s="112" t="n">
        <f aca="false">Test!E124</f>
        <v>39.312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2.836</v>
      </c>
      <c r="AC31" s="111" t="n">
        <f aca="false">Anchor!G124</f>
        <v>31.0903</v>
      </c>
      <c r="AD31" s="111" t="n">
        <f aca="false">Anchor!H124</f>
        <v>36.9175</v>
      </c>
      <c r="AE31" s="111" t="n">
        <f aca="false">Anchor!I124</f>
        <v>38.5745</v>
      </c>
      <c r="AF31" s="110" t="n">
        <f aca="false">Anchor!J124</f>
        <v>21202.23</v>
      </c>
      <c r="AG31" s="111" t="n">
        <f aca="false">Anchor!K124</f>
        <v>39.38</v>
      </c>
      <c r="AH31" s="111" t="n">
        <f aca="false">Anchor!L124</f>
        <v>1210</v>
      </c>
      <c r="AI31" s="116" t="n">
        <f aca="false">AF31/3600</f>
        <v>5.88950833333333</v>
      </c>
      <c r="AJ31" s="117" t="n">
        <f aca="false">E31+AB31</f>
        <v>1720.8016</v>
      </c>
      <c r="AK31" s="189"/>
      <c r="AL31" s="110" t="n">
        <f aca="false">Test!F124</f>
        <v>502.0768</v>
      </c>
      <c r="AM31" s="111" t="n">
        <f aca="false">Test!G124</f>
        <v>31.0823</v>
      </c>
      <c r="AN31" s="111" t="n">
        <f aca="false">Test!H124</f>
        <v>36.9398</v>
      </c>
      <c r="AO31" s="111" t="n">
        <f aca="false">Test!I124</f>
        <v>38.5701</v>
      </c>
      <c r="AP31" s="110" t="n">
        <f aca="false">Test!J124</f>
        <v>19332.43</v>
      </c>
      <c r="AQ31" s="111" t="n">
        <f aca="false">Test!K124</f>
        <v>32.03</v>
      </c>
      <c r="AR31" s="111" t="n">
        <f aca="false">Test!L124</f>
        <v>1221</v>
      </c>
      <c r="AS31" s="116" t="n">
        <f aca="false">AP31/3600</f>
        <v>5.37011944444445</v>
      </c>
      <c r="AT31" s="117" t="n">
        <f aca="false">J31+AL31</f>
        <v>1718.3416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0.911811163259714</v>
      </c>
      <c r="BB31" s="119" t="n">
        <f aca="false">AQ31/AG31</f>
        <v>0.813357034027425</v>
      </c>
      <c r="BC31" s="120" t="n">
        <f aca="false">AR31/AH31</f>
        <v>1.00909090909091</v>
      </c>
      <c r="BD31" s="47"/>
      <c r="BE31" s="121" t="n">
        <f aca="false">ABS(AB31-AL31)+ABS(AC31-AM31)+ABS(AD31-AN31)+ABS(AE31-AO31)</f>
        <v>0.79390000000002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9.7272</v>
      </c>
      <c r="F32" s="81" t="n">
        <f aca="false">Anchor!C125</f>
        <v>39.7845</v>
      </c>
      <c r="G32" s="81" t="n">
        <f aca="false">Anchor!D125</f>
        <v>41.8083</v>
      </c>
      <c r="H32" s="82" t="n">
        <f aca="false">Anchor!E125</f>
        <v>42.9295</v>
      </c>
      <c r="I32" s="83"/>
      <c r="J32" s="80" t="n">
        <f aca="false">Test!B125</f>
        <v>6837.5896</v>
      </c>
      <c r="K32" s="81" t="n">
        <f aca="false">Test!C125</f>
        <v>39.7848</v>
      </c>
      <c r="L32" s="81" t="n">
        <f aca="false">Test!D125</f>
        <v>41.8105</v>
      </c>
      <c r="M32" s="82" t="n">
        <f aca="false">Test!E125</f>
        <v>42.925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424</v>
      </c>
      <c r="AC32" s="81" t="n">
        <f aca="false">Anchor!G125</f>
        <v>37.5137</v>
      </c>
      <c r="AD32" s="81" t="n">
        <f aca="false">Anchor!H125</f>
        <v>40.1497</v>
      </c>
      <c r="AE32" s="81" t="n">
        <f aca="false">Anchor!I125</f>
        <v>41.1527</v>
      </c>
      <c r="AF32" s="80" t="n">
        <f aca="false">Anchor!J125</f>
        <v>31048.13</v>
      </c>
      <c r="AG32" s="81" t="n">
        <f aca="false">Anchor!K125</f>
        <v>59.91</v>
      </c>
      <c r="AH32" s="81" t="n">
        <f aca="false">Anchor!L125</f>
        <v>1219</v>
      </c>
      <c r="AI32" s="88" t="n">
        <f aca="false">AF32/3600</f>
        <v>8.62448055555556</v>
      </c>
      <c r="AJ32" s="89" t="n">
        <f aca="false">E32+AB32</f>
        <v>10743.3696</v>
      </c>
      <c r="AK32" s="189"/>
      <c r="AL32" s="80" t="n">
        <f aca="false">Test!F125</f>
        <v>3902.168</v>
      </c>
      <c r="AM32" s="81" t="n">
        <f aca="false">Test!G125</f>
        <v>37.5118</v>
      </c>
      <c r="AN32" s="81" t="n">
        <f aca="false">Test!H125</f>
        <v>40.1531</v>
      </c>
      <c r="AO32" s="81" t="n">
        <f aca="false">Test!I125</f>
        <v>41.1468</v>
      </c>
      <c r="AP32" s="80" t="n">
        <f aca="false">Test!J125</f>
        <v>27868.36</v>
      </c>
      <c r="AQ32" s="81" t="n">
        <f aca="false">Test!K125</f>
        <v>57.69</v>
      </c>
      <c r="AR32" s="81" t="n">
        <f aca="false">Test!L125</f>
        <v>1217</v>
      </c>
      <c r="AS32" s="88" t="n">
        <f aca="false">AP32/3600</f>
        <v>7.74121111111111</v>
      </c>
      <c r="AT32" s="89" t="n">
        <f aca="false">J32+AL32</f>
        <v>10739.7576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0.897585780528489</v>
      </c>
      <c r="BB32" s="91" t="n">
        <f aca="false">AQ32/AG32</f>
        <v>0.962944416624938</v>
      </c>
      <c r="BC32" s="92" t="n">
        <f aca="false">AR32/AH32</f>
        <v>0.998359310910583</v>
      </c>
      <c r="BD32" s="47"/>
      <c r="BE32" s="107" t="n">
        <f aca="false">ABS(AB32-AL32)+ABS(AC32-AM32)+ABS(AD32-AN32)+ABS(AE32-AO32)</f>
        <v>1.4856000000000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3.064</v>
      </c>
      <c r="F33" s="97" t="n">
        <f aca="false">Anchor!C126</f>
        <v>37.4574</v>
      </c>
      <c r="G33" s="97" t="n">
        <f aca="false">Anchor!D126</f>
        <v>40.0472</v>
      </c>
      <c r="H33" s="98" t="n">
        <f aca="false">Anchor!E126</f>
        <v>41.044</v>
      </c>
      <c r="I33" s="83"/>
      <c r="J33" s="96" t="n">
        <f aca="false">Test!B126</f>
        <v>3028.0472</v>
      </c>
      <c r="K33" s="97" t="n">
        <f aca="false">Test!C126</f>
        <v>37.4571</v>
      </c>
      <c r="L33" s="97" t="n">
        <f aca="false">Test!D126</f>
        <v>40.0442</v>
      </c>
      <c r="M33" s="98" t="n">
        <f aca="false">Test!E126</f>
        <v>41.039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3.5896</v>
      </c>
      <c r="AC33" s="97" t="n">
        <f aca="false">Anchor!G126</f>
        <v>35.2681</v>
      </c>
      <c r="AD33" s="97" t="n">
        <f aca="false">Anchor!H126</f>
        <v>38.9121</v>
      </c>
      <c r="AE33" s="97" t="n">
        <f aca="false">Anchor!I126</f>
        <v>40.0264</v>
      </c>
      <c r="AF33" s="96" t="n">
        <f aca="false">Anchor!J126</f>
        <v>25791.03</v>
      </c>
      <c r="AG33" s="97" t="n">
        <f aca="false">Anchor!K126</f>
        <v>53.53</v>
      </c>
      <c r="AH33" s="97" t="n">
        <f aca="false">Anchor!L126</f>
        <v>1216</v>
      </c>
      <c r="AI33" s="102" t="n">
        <f aca="false">AF33/3600</f>
        <v>7.164175</v>
      </c>
      <c r="AJ33" s="103" t="n">
        <f aca="false">E33+AB33</f>
        <v>4976.6536</v>
      </c>
      <c r="AK33" s="189"/>
      <c r="AL33" s="96" t="n">
        <f aca="false">Test!F126</f>
        <v>1942.8168</v>
      </c>
      <c r="AM33" s="97" t="n">
        <f aca="false">Test!G126</f>
        <v>35.2687</v>
      </c>
      <c r="AN33" s="97" t="n">
        <f aca="false">Test!H126</f>
        <v>38.9102</v>
      </c>
      <c r="AO33" s="97" t="n">
        <f aca="false">Test!I126</f>
        <v>40.0366</v>
      </c>
      <c r="AP33" s="96" t="n">
        <f aca="false">Test!J126</f>
        <v>22569.97</v>
      </c>
      <c r="AQ33" s="97" t="n">
        <f aca="false">Test!K126</f>
        <v>48.59</v>
      </c>
      <c r="AR33" s="97" t="n">
        <f aca="false">Test!L126</f>
        <v>1215</v>
      </c>
      <c r="AS33" s="102" t="n">
        <f aca="false">AP33/3600</f>
        <v>6.26943611111111</v>
      </c>
      <c r="AT33" s="103" t="n">
        <f aca="false">J33+AL33</f>
        <v>4970.864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0.875109291873958</v>
      </c>
      <c r="BB33" s="105" t="n">
        <f aca="false">AQ33/AG33</f>
        <v>0.90771529983187</v>
      </c>
      <c r="BC33" s="106" t="n">
        <f aca="false">AR33/AH33</f>
        <v>0.999177631578947</v>
      </c>
      <c r="BD33" s="47"/>
      <c r="BE33" s="107" t="n">
        <f aca="false">ABS(AB33-AL33)+ABS(AC33-AM33)+ABS(AD33-AN33)+ABS(AE33-AO33)</f>
        <v>0.785499999999963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11.5064</v>
      </c>
      <c r="F34" s="97" t="n">
        <f aca="false">Anchor!C127</f>
        <v>35.2104</v>
      </c>
      <c r="G34" s="97" t="n">
        <f aca="false">Anchor!D127</f>
        <v>38.8012</v>
      </c>
      <c r="H34" s="98" t="n">
        <f aca="false">Anchor!E127</f>
        <v>39.9189</v>
      </c>
      <c r="I34" s="83"/>
      <c r="J34" s="96" t="n">
        <f aca="false">Test!B127</f>
        <v>1507.4568</v>
      </c>
      <c r="K34" s="97" t="n">
        <f aca="false">Test!C127</f>
        <v>35.2094</v>
      </c>
      <c r="L34" s="97" t="n">
        <f aca="false">Test!D127</f>
        <v>38.8159</v>
      </c>
      <c r="M34" s="98" t="n">
        <f aca="false">Test!E127</f>
        <v>39.92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5.4608</v>
      </c>
      <c r="AC34" s="97" t="n">
        <f aca="false">Anchor!G127</f>
        <v>33.0978</v>
      </c>
      <c r="AD34" s="97" t="n">
        <f aca="false">Anchor!H127</f>
        <v>37.6524</v>
      </c>
      <c r="AE34" s="97" t="n">
        <f aca="false">Anchor!I127</f>
        <v>39.0223</v>
      </c>
      <c r="AF34" s="96" t="n">
        <f aca="false">Anchor!J127</f>
        <v>22669.14</v>
      </c>
      <c r="AG34" s="97" t="n">
        <f aca="false">Anchor!K127</f>
        <v>38.21</v>
      </c>
      <c r="AH34" s="97" t="n">
        <f aca="false">Anchor!L127</f>
        <v>1201</v>
      </c>
      <c r="AI34" s="102" t="n">
        <f aca="false">AF34/3600</f>
        <v>6.29698333333333</v>
      </c>
      <c r="AJ34" s="103" t="n">
        <f aca="false">E34+AB34</f>
        <v>2486.9672</v>
      </c>
      <c r="AK34" s="189"/>
      <c r="AL34" s="96" t="n">
        <f aca="false">Test!F127</f>
        <v>973.2944</v>
      </c>
      <c r="AM34" s="97" t="n">
        <f aca="false">Test!G127</f>
        <v>33.0959</v>
      </c>
      <c r="AN34" s="97" t="n">
        <f aca="false">Test!H127</f>
        <v>37.6761</v>
      </c>
      <c r="AO34" s="97" t="n">
        <f aca="false">Test!I127</f>
        <v>39.0416</v>
      </c>
      <c r="AP34" s="96" t="n">
        <f aca="false">Test!J127</f>
        <v>15982.19</v>
      </c>
      <c r="AQ34" s="97" t="n">
        <f aca="false">Test!K127</f>
        <v>29.17</v>
      </c>
      <c r="AR34" s="97" t="n">
        <f aca="false">Test!L127</f>
        <v>1214</v>
      </c>
      <c r="AS34" s="102" t="n">
        <f aca="false">AP34/3600</f>
        <v>4.43949722222222</v>
      </c>
      <c r="AT34" s="103" t="n">
        <f aca="false">J34+AL34</f>
        <v>2480.7512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0.705019687557623</v>
      </c>
      <c r="BB34" s="105" t="n">
        <f aca="false">AQ34/AG34</f>
        <v>0.76341271918346</v>
      </c>
      <c r="BC34" s="106" t="n">
        <f aca="false">AR34/AH34</f>
        <v>1.01082431307244</v>
      </c>
      <c r="BD34" s="47"/>
      <c r="BE34" s="107" t="n">
        <f aca="false">ABS(AB34-AL34)+ABS(AC34-AM34)+ABS(AD34-AN34)+ABS(AE34-AO34)</f>
        <v>2.2112999999999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88</v>
      </c>
      <c r="F35" s="111" t="n">
        <f aca="false">Anchor!C128</f>
        <v>33.0268</v>
      </c>
      <c r="G35" s="111" t="n">
        <f aca="false">Anchor!D128</f>
        <v>37.5759</v>
      </c>
      <c r="H35" s="112" t="n">
        <f aca="false">Anchor!E128</f>
        <v>38.9751</v>
      </c>
      <c r="I35" s="83"/>
      <c r="J35" s="110" t="n">
        <f aca="false">Test!B128</f>
        <v>739.9008</v>
      </c>
      <c r="K35" s="111" t="n">
        <f aca="false">Test!C128</f>
        <v>33.0237</v>
      </c>
      <c r="L35" s="111" t="n">
        <f aca="false">Test!D128</f>
        <v>37.5921</v>
      </c>
      <c r="M35" s="112" t="n">
        <f aca="false">Test!E128</f>
        <v>38.967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2.836</v>
      </c>
      <c r="AC35" s="111" t="n">
        <f aca="false">Anchor!G128</f>
        <v>31.0903</v>
      </c>
      <c r="AD35" s="111" t="n">
        <f aca="false">Anchor!H128</f>
        <v>36.9175</v>
      </c>
      <c r="AE35" s="111" t="n">
        <f aca="false">Anchor!I128</f>
        <v>38.5745</v>
      </c>
      <c r="AF35" s="110" t="n">
        <f aca="false">Anchor!J128</f>
        <v>20107.49</v>
      </c>
      <c r="AG35" s="111" t="n">
        <f aca="false">Anchor!K128</f>
        <v>37.72</v>
      </c>
      <c r="AH35" s="111" t="n">
        <f aca="false">Anchor!L128</f>
        <v>1202</v>
      </c>
      <c r="AI35" s="116" t="n">
        <f aca="false">AF35/3600</f>
        <v>5.58541388888889</v>
      </c>
      <c r="AJ35" s="117" t="n">
        <f aca="false">E35+AB35</f>
        <v>1243.716</v>
      </c>
      <c r="AK35" s="189"/>
      <c r="AL35" s="110" t="n">
        <f aca="false">Test!F128</f>
        <v>502.0768</v>
      </c>
      <c r="AM35" s="111" t="n">
        <f aca="false">Test!G128</f>
        <v>31.0823</v>
      </c>
      <c r="AN35" s="111" t="n">
        <f aca="false">Test!H128</f>
        <v>36.9398</v>
      </c>
      <c r="AO35" s="111" t="n">
        <f aca="false">Test!I128</f>
        <v>38.5701</v>
      </c>
      <c r="AP35" s="110" t="n">
        <f aca="false">Test!J128</f>
        <v>14282.19</v>
      </c>
      <c r="AQ35" s="111" t="n">
        <f aca="false">Test!K128</f>
        <v>28.3</v>
      </c>
      <c r="AR35" s="111" t="n">
        <f aca="false">Test!L128</f>
        <v>1223</v>
      </c>
      <c r="AS35" s="116" t="n">
        <f aca="false">AP35/3600</f>
        <v>3.967275</v>
      </c>
      <c r="AT35" s="117" t="n">
        <f aca="false">J35+AL35</f>
        <v>1241.9776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0.710292035455445</v>
      </c>
      <c r="BB35" s="119" t="n">
        <f aca="false">AQ35/AG35</f>
        <v>0.750265111346766</v>
      </c>
      <c r="BC35" s="120" t="n">
        <f aca="false">AR35/AH35</f>
        <v>1.01747088186356</v>
      </c>
      <c r="BD35" s="47"/>
      <c r="BE35" s="107" t="n">
        <f aca="false">ABS(AB35-AL35)+ABS(AC35-AM35)+ABS(AD35-AN35)+ABS(AE35-AO35)</f>
        <v>0.79390000000002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9.8312</v>
      </c>
      <c r="F36" s="81" t="n">
        <f aca="false">Anchor!C129</f>
        <v>39.6837</v>
      </c>
      <c r="G36" s="81" t="n">
        <f aca="false">Anchor!D129</f>
        <v>40.9279</v>
      </c>
      <c r="H36" s="82" t="n">
        <f aca="false">Anchor!E129</f>
        <v>43.6556</v>
      </c>
      <c r="I36" s="83"/>
      <c r="J36" s="80" t="n">
        <f aca="false">Test!B129</f>
        <v>42738.2016</v>
      </c>
      <c r="K36" s="81" t="n">
        <f aca="false">Test!C129</f>
        <v>39.6839</v>
      </c>
      <c r="L36" s="81" t="n">
        <f aca="false">Test!D129</f>
        <v>40.9272</v>
      </c>
      <c r="M36" s="82" t="n">
        <f aca="false">Test!E129</f>
        <v>43.660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9.5344</v>
      </c>
      <c r="AC36" s="81" t="n">
        <f aca="false">Anchor!G129</f>
        <v>37.0166</v>
      </c>
      <c r="AD36" s="81" t="n">
        <f aca="false">Anchor!H129</f>
        <v>39.0534</v>
      </c>
      <c r="AE36" s="81" t="n">
        <f aca="false">Anchor!I129</f>
        <v>41.7514</v>
      </c>
      <c r="AF36" s="80" t="n">
        <f aca="false">Anchor!J129</f>
        <v>76268.24</v>
      </c>
      <c r="AG36" s="81" t="n">
        <f aca="false">Anchor!K129</f>
        <v>146.14</v>
      </c>
      <c r="AH36" s="81" t="n">
        <f aca="false">Anchor!L129</f>
        <v>1212</v>
      </c>
      <c r="AI36" s="88" t="n">
        <f aca="false">AF36/3600</f>
        <v>21.1856222222222</v>
      </c>
      <c r="AJ36" s="89" t="n">
        <f aca="false">E36+AB36</f>
        <v>50129.3656</v>
      </c>
      <c r="AK36" s="189"/>
      <c r="AL36" s="80" t="n">
        <f aca="false">Test!F129</f>
        <v>7361.4592</v>
      </c>
      <c r="AM36" s="81" t="n">
        <f aca="false">Test!G129</f>
        <v>37.0178</v>
      </c>
      <c r="AN36" s="81" t="n">
        <f aca="false">Test!H129</f>
        <v>39.0565</v>
      </c>
      <c r="AO36" s="81" t="n">
        <f aca="false">Test!I129</f>
        <v>41.7589</v>
      </c>
      <c r="AP36" s="80" t="n">
        <f aca="false">Test!J129</f>
        <v>69550.89</v>
      </c>
      <c r="AQ36" s="81" t="n">
        <f aca="false">Test!K129</f>
        <v>131.45</v>
      </c>
      <c r="AR36" s="81" t="n">
        <f aca="false">Test!L129</f>
        <v>1219</v>
      </c>
      <c r="AS36" s="88" t="n">
        <f aca="false">AP36/3600</f>
        <v>19.3196916666667</v>
      </c>
      <c r="AT36" s="89" t="n">
        <f aca="false">J36+AL36</f>
        <v>50099.6608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0.911924675330124</v>
      </c>
      <c r="BB36" s="91" t="n">
        <f aca="false">AQ36/AG36</f>
        <v>0.899479950732175</v>
      </c>
      <c r="BC36" s="92" t="n">
        <f aca="false">AR36/AH36</f>
        <v>1.00577557755776</v>
      </c>
      <c r="BD36" s="47"/>
      <c r="BE36" s="93" t="n">
        <f aca="false">ABS(AB36-AL36)+ABS(AC36-AM36)+ABS(AD36-AN36)+ABS(AE36-AO36)</f>
        <v>8.0869999999993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23.6424</v>
      </c>
      <c r="F37" s="97" t="n">
        <f aca="false">Anchor!C130</f>
        <v>37.7616</v>
      </c>
      <c r="G37" s="97" t="n">
        <f aca="false">Anchor!D130</f>
        <v>39.465</v>
      </c>
      <c r="H37" s="98" t="n">
        <f aca="false">Anchor!E130</f>
        <v>42.42</v>
      </c>
      <c r="I37" s="83"/>
      <c r="J37" s="96" t="n">
        <f aca="false">Test!B130</f>
        <v>10912.3496</v>
      </c>
      <c r="K37" s="97" t="n">
        <f aca="false">Test!C130</f>
        <v>37.7606</v>
      </c>
      <c r="L37" s="97" t="n">
        <f aca="false">Test!D130</f>
        <v>39.4618</v>
      </c>
      <c r="M37" s="98" t="n">
        <f aca="false">Test!E130</f>
        <v>42.4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3.036</v>
      </c>
      <c r="AC37" s="97" t="n">
        <f aca="false">Anchor!G130</f>
        <v>35.3805</v>
      </c>
      <c r="AD37" s="97" t="n">
        <f aca="false">Anchor!H130</f>
        <v>38.397</v>
      </c>
      <c r="AE37" s="97" t="n">
        <f aca="false">Anchor!I130</f>
        <v>40.5544</v>
      </c>
      <c r="AF37" s="96" t="n">
        <f aca="false">Anchor!J130</f>
        <v>56881.88</v>
      </c>
      <c r="AG37" s="97" t="n">
        <f aca="false">Anchor!K130</f>
        <v>109.42</v>
      </c>
      <c r="AH37" s="97" t="n">
        <f aca="false">Anchor!L130</f>
        <v>1222</v>
      </c>
      <c r="AI37" s="102" t="n">
        <f aca="false">AF37/3600</f>
        <v>15.8005222222222</v>
      </c>
      <c r="AJ37" s="103" t="n">
        <f aca="false">E37+AB37</f>
        <v>14566.6784</v>
      </c>
      <c r="AK37" s="189"/>
      <c r="AL37" s="96" t="n">
        <f aca="false">Test!F130</f>
        <v>3642.9408</v>
      </c>
      <c r="AM37" s="97" t="n">
        <f aca="false">Test!G130</f>
        <v>35.3826</v>
      </c>
      <c r="AN37" s="97" t="n">
        <f aca="false">Test!H130</f>
        <v>38.3872</v>
      </c>
      <c r="AO37" s="97" t="n">
        <f aca="false">Test!I130</f>
        <v>40.555</v>
      </c>
      <c r="AP37" s="96" t="n">
        <f aca="false">Test!J130</f>
        <v>51196.41</v>
      </c>
      <c r="AQ37" s="97" t="n">
        <f aca="false">Test!K130</f>
        <v>102.29</v>
      </c>
      <c r="AR37" s="97" t="n">
        <f aca="false">Test!L130</f>
        <v>1217</v>
      </c>
      <c r="AS37" s="102" t="n">
        <f aca="false">AP37/3600</f>
        <v>14.221225</v>
      </c>
      <c r="AT37" s="103" t="n">
        <f aca="false">J37+AL37</f>
        <v>14555.2904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0.900047783230794</v>
      </c>
      <c r="BB37" s="105" t="n">
        <f aca="false">AQ37/AG37</f>
        <v>0.934838237982087</v>
      </c>
      <c r="BC37" s="106" t="n">
        <f aca="false">AR37/AH37</f>
        <v>0.995908346972177</v>
      </c>
      <c r="BD37" s="47"/>
      <c r="BE37" s="107" t="n">
        <f aca="false">ABS(AB37-AL37)+ABS(AC37-AM37)+ABS(AD37-AN37)+ABS(AE37-AO37)</f>
        <v>0.107700000000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6.528</v>
      </c>
      <c r="F38" s="97" t="n">
        <f aca="false">Anchor!C131</f>
        <v>36.1968</v>
      </c>
      <c r="G38" s="97" t="n">
        <f aca="false">Anchor!D131</f>
        <v>38.5899</v>
      </c>
      <c r="H38" s="98" t="n">
        <f aca="false">Anchor!E131</f>
        <v>40.873</v>
      </c>
      <c r="I38" s="83"/>
      <c r="J38" s="96" t="n">
        <f aca="false">Test!B131</f>
        <v>4413.648</v>
      </c>
      <c r="K38" s="97" t="n">
        <f aca="false">Test!C131</f>
        <v>36.1965</v>
      </c>
      <c r="L38" s="97" t="n">
        <f aca="false">Test!D131</f>
        <v>38.5902</v>
      </c>
      <c r="M38" s="98" t="n">
        <f aca="false">Test!E131</f>
        <v>40.88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6.8968</v>
      </c>
      <c r="AC38" s="97" t="n">
        <f aca="false">Anchor!G131</f>
        <v>33.5819</v>
      </c>
      <c r="AD38" s="97" t="n">
        <f aca="false">Anchor!H131</f>
        <v>37.5653</v>
      </c>
      <c r="AE38" s="97" t="n">
        <f aca="false">Anchor!I131</f>
        <v>39.2187</v>
      </c>
      <c r="AF38" s="96" t="n">
        <f aca="false">Anchor!J131</f>
        <v>49778.23</v>
      </c>
      <c r="AG38" s="97" t="n">
        <f aca="false">Anchor!K131</f>
        <v>77.17</v>
      </c>
      <c r="AH38" s="97" t="n">
        <f aca="false">Anchor!L131</f>
        <v>1218</v>
      </c>
      <c r="AI38" s="102" t="n">
        <f aca="false">AF38/3600</f>
        <v>13.8272861111111</v>
      </c>
      <c r="AJ38" s="103" t="n">
        <f aca="false">E38+AB38</f>
        <v>6403.4248</v>
      </c>
      <c r="AK38" s="189"/>
      <c r="AL38" s="96" t="n">
        <f aca="false">Test!F131</f>
        <v>1985.172</v>
      </c>
      <c r="AM38" s="97" t="n">
        <f aca="false">Test!G131</f>
        <v>33.5794</v>
      </c>
      <c r="AN38" s="97" t="n">
        <f aca="false">Test!H131</f>
        <v>37.566</v>
      </c>
      <c r="AO38" s="97" t="n">
        <f aca="false">Test!I131</f>
        <v>39.2012</v>
      </c>
      <c r="AP38" s="96" t="n">
        <f aca="false">Test!J131</f>
        <v>43999.25</v>
      </c>
      <c r="AQ38" s="97" t="n">
        <f aca="false">Test!K131</f>
        <v>67.2</v>
      </c>
      <c r="AR38" s="97" t="n">
        <f aca="false">Test!L131</f>
        <v>1218</v>
      </c>
      <c r="AS38" s="102" t="n">
        <f aca="false">AP38/3600</f>
        <v>12.2220138888889</v>
      </c>
      <c r="AT38" s="103" t="n">
        <f aca="false">J38+AL38</f>
        <v>6398.82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0.883905474340892</v>
      </c>
      <c r="BB38" s="105" t="n">
        <f aca="false">AQ38/AG38</f>
        <v>0.870804716858883</v>
      </c>
      <c r="BC38" s="106" t="n">
        <f aca="false">AR38/AH38</f>
        <v>1</v>
      </c>
      <c r="BD38" s="47"/>
      <c r="BE38" s="107" t="n">
        <f aca="false">ABS(AB38-AL38)+ABS(AC38-AM38)+ABS(AD38-AN38)+ABS(AE38-AO38)</f>
        <v>1.7454999999999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3.5752</v>
      </c>
      <c r="F39" s="111" t="n">
        <f aca="false">Anchor!C132</f>
        <v>34.4274</v>
      </c>
      <c r="G39" s="111" t="n">
        <f aca="false">Anchor!D132</f>
        <v>37.8029</v>
      </c>
      <c r="H39" s="112" t="n">
        <f aca="false">Anchor!E132</f>
        <v>39.558</v>
      </c>
      <c r="I39" s="83"/>
      <c r="J39" s="110" t="n">
        <f aca="false">Test!B132</f>
        <v>2270.7008</v>
      </c>
      <c r="K39" s="111" t="n">
        <f aca="false">Test!C132</f>
        <v>34.4251</v>
      </c>
      <c r="L39" s="111" t="n">
        <f aca="false">Test!D132</f>
        <v>37.8033</v>
      </c>
      <c r="M39" s="112" t="n">
        <f aca="false">Test!E132</f>
        <v>39.569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3.7928</v>
      </c>
      <c r="AC39" s="111" t="n">
        <f aca="false">Anchor!G132</f>
        <v>31.7347</v>
      </c>
      <c r="AD39" s="111" t="n">
        <f aca="false">Anchor!H132</f>
        <v>37.06</v>
      </c>
      <c r="AE39" s="111" t="n">
        <f aca="false">Anchor!I132</f>
        <v>38.3629</v>
      </c>
      <c r="AF39" s="110" t="n">
        <f aca="false">Anchor!J132</f>
        <v>44899.26</v>
      </c>
      <c r="AG39" s="111" t="n">
        <f aca="false">Anchor!K132</f>
        <v>72.79</v>
      </c>
      <c r="AH39" s="111" t="n">
        <f aca="false">Anchor!L132</f>
        <v>1213</v>
      </c>
      <c r="AI39" s="116" t="n">
        <f aca="false">AF39/3600</f>
        <v>12.4720166666667</v>
      </c>
      <c r="AJ39" s="117" t="n">
        <f aca="false">E39+AB39</f>
        <v>3417.368</v>
      </c>
      <c r="AK39" s="189"/>
      <c r="AL39" s="110" t="n">
        <f aca="false">Test!F132</f>
        <v>1143.704</v>
      </c>
      <c r="AM39" s="111" t="n">
        <f aca="false">Test!G132</f>
        <v>31.7267</v>
      </c>
      <c r="AN39" s="111" t="n">
        <f aca="false">Test!H132</f>
        <v>37.0582</v>
      </c>
      <c r="AO39" s="111" t="n">
        <f aca="false">Test!I132</f>
        <v>38.3484</v>
      </c>
      <c r="AP39" s="110" t="n">
        <f aca="false">Test!J132</f>
        <v>31379.48</v>
      </c>
      <c r="AQ39" s="111" t="n">
        <f aca="false">Test!K132</f>
        <v>66.09</v>
      </c>
      <c r="AR39" s="111" t="n">
        <f aca="false">Test!L132</f>
        <v>1211</v>
      </c>
      <c r="AS39" s="116" t="n">
        <f aca="false">AP39/3600</f>
        <v>8.71652222222222</v>
      </c>
      <c r="AT39" s="117" t="n">
        <f aca="false">J39+AL39</f>
        <v>3414.4048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0.698886351356348</v>
      </c>
      <c r="BB39" s="119" t="n">
        <f aca="false">AQ39/AG39</f>
        <v>0.907954389339195</v>
      </c>
      <c r="BC39" s="120" t="n">
        <f aca="false">AR39/AH39</f>
        <v>0.998351195383347</v>
      </c>
      <c r="BD39" s="47"/>
      <c r="BE39" s="121" t="n">
        <f aca="false">ABS(AB39-AL39)+ABS(AC39-AM39)+ABS(AD39-AN39)+ABS(AE39-AO39)</f>
        <v>0.11309999999999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34.7184</v>
      </c>
      <c r="F40" s="81" t="n">
        <f aca="false">Anchor!C133</f>
        <v>38.5592</v>
      </c>
      <c r="G40" s="81" t="n">
        <f aca="false">Anchor!D133</f>
        <v>40.0355</v>
      </c>
      <c r="H40" s="82" t="n">
        <f aca="false">Anchor!E133</f>
        <v>42.9641</v>
      </c>
      <c r="I40" s="83"/>
      <c r="J40" s="80" t="n">
        <f aca="false">Test!B133</f>
        <v>18419.7312</v>
      </c>
      <c r="K40" s="81" t="n">
        <f aca="false">Test!C133</f>
        <v>38.5584</v>
      </c>
      <c r="L40" s="81" t="n">
        <f aca="false">Test!D133</f>
        <v>40.0343</v>
      </c>
      <c r="M40" s="82" t="n">
        <f aca="false">Test!E133</f>
        <v>42.96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9.5344</v>
      </c>
      <c r="AC40" s="81" t="n">
        <f aca="false">Anchor!G133</f>
        <v>37.0166</v>
      </c>
      <c r="AD40" s="81" t="n">
        <f aca="false">Anchor!H133</f>
        <v>39.0534</v>
      </c>
      <c r="AE40" s="81" t="n">
        <f aca="false">Anchor!I133</f>
        <v>41.7514</v>
      </c>
      <c r="AF40" s="80" t="n">
        <f aca="false">Anchor!J133</f>
        <v>65973.03</v>
      </c>
      <c r="AG40" s="81" t="n">
        <f aca="false">Anchor!K133</f>
        <v>119.44</v>
      </c>
      <c r="AH40" s="81" t="n">
        <f aca="false">Anchor!L133</f>
        <v>1215</v>
      </c>
      <c r="AI40" s="88" t="n">
        <f aca="false">AF40/3600</f>
        <v>18.3258416666667</v>
      </c>
      <c r="AJ40" s="89" t="n">
        <f aca="false">E40+AB40</f>
        <v>25804.2528</v>
      </c>
      <c r="AK40" s="189"/>
      <c r="AL40" s="80" t="n">
        <f aca="false">Test!F133</f>
        <v>7361.4592</v>
      </c>
      <c r="AM40" s="81" t="n">
        <f aca="false">Test!G133</f>
        <v>37.0178</v>
      </c>
      <c r="AN40" s="81" t="n">
        <f aca="false">Test!H133</f>
        <v>39.0565</v>
      </c>
      <c r="AO40" s="81" t="n">
        <f aca="false">Test!I133</f>
        <v>41.7589</v>
      </c>
      <c r="AP40" s="80" t="n">
        <f aca="false">Test!J133</f>
        <v>59160.71</v>
      </c>
      <c r="AQ40" s="81" t="n">
        <f aca="false">Test!K133</f>
        <v>112.27</v>
      </c>
      <c r="AR40" s="81" t="n">
        <f aca="false">Test!L133</f>
        <v>1217</v>
      </c>
      <c r="AS40" s="88" t="n">
        <f aca="false">AP40/3600</f>
        <v>16.4335305555556</v>
      </c>
      <c r="AT40" s="89" t="n">
        <f aca="false">J40+AL40</f>
        <v>25781.1904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0.896740834853273</v>
      </c>
      <c r="BB40" s="91" t="n">
        <f aca="false">AQ40/AG40</f>
        <v>0.939969859343603</v>
      </c>
      <c r="BC40" s="92" t="n">
        <f aca="false">AR40/AH40</f>
        <v>1.00164609053498</v>
      </c>
      <c r="BD40" s="47"/>
      <c r="BE40" s="107" t="n">
        <f aca="false">ABS(AB40-AL40)+ABS(AC40-AM40)+ABS(AD40-AN40)+ABS(AE40-AO40)</f>
        <v>8.0869999999993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7.8256</v>
      </c>
      <c r="F41" s="97" t="n">
        <f aca="false">Anchor!C134</f>
        <v>36.9604</v>
      </c>
      <c r="G41" s="97" t="n">
        <f aca="false">Anchor!D134</f>
        <v>38.9681</v>
      </c>
      <c r="H41" s="98" t="n">
        <f aca="false">Anchor!E134</f>
        <v>41.5477</v>
      </c>
      <c r="I41" s="83"/>
      <c r="J41" s="96" t="n">
        <f aca="false">Test!B134</f>
        <v>5494.492</v>
      </c>
      <c r="K41" s="97" t="n">
        <f aca="false">Test!C134</f>
        <v>36.9592</v>
      </c>
      <c r="L41" s="97" t="n">
        <f aca="false">Test!D134</f>
        <v>38.9701</v>
      </c>
      <c r="M41" s="98" t="n">
        <f aca="false">Test!E134</f>
        <v>41.541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3.036</v>
      </c>
      <c r="AC41" s="97" t="n">
        <f aca="false">Anchor!G134</f>
        <v>35.3805</v>
      </c>
      <c r="AD41" s="97" t="n">
        <f aca="false">Anchor!H134</f>
        <v>38.397</v>
      </c>
      <c r="AE41" s="97" t="n">
        <f aca="false">Anchor!I134</f>
        <v>40.5544</v>
      </c>
      <c r="AF41" s="96" t="n">
        <f aca="false">Anchor!J134</f>
        <v>53170.64</v>
      </c>
      <c r="AG41" s="97" t="n">
        <f aca="false">Anchor!K134</f>
        <v>86.27</v>
      </c>
      <c r="AH41" s="97" t="n">
        <f aca="false">Anchor!L134</f>
        <v>1217</v>
      </c>
      <c r="AI41" s="102" t="n">
        <f aca="false">AF41/3600</f>
        <v>14.7696222222222</v>
      </c>
      <c r="AJ41" s="103" t="n">
        <f aca="false">E41+AB41</f>
        <v>9140.8616</v>
      </c>
      <c r="AK41" s="189"/>
      <c r="AL41" s="96" t="n">
        <f aca="false">Test!F134</f>
        <v>3642.9408</v>
      </c>
      <c r="AM41" s="97" t="n">
        <f aca="false">Test!G134</f>
        <v>35.3826</v>
      </c>
      <c r="AN41" s="97" t="n">
        <f aca="false">Test!H134</f>
        <v>38.3872</v>
      </c>
      <c r="AO41" s="97" t="n">
        <f aca="false">Test!I134</f>
        <v>40.555</v>
      </c>
      <c r="AP41" s="96" t="n">
        <f aca="false">Test!J134</f>
        <v>47164.09</v>
      </c>
      <c r="AQ41" s="97" t="n">
        <f aca="false">Test!K134</f>
        <v>94.12</v>
      </c>
      <c r="AR41" s="97" t="n">
        <f aca="false">Test!L134</f>
        <v>1220</v>
      </c>
      <c r="AS41" s="102" t="n">
        <f aca="false">AP41/3600</f>
        <v>13.1011361111111</v>
      </c>
      <c r="AT41" s="103" t="n">
        <f aca="false">J41+AL41</f>
        <v>9137.4328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0.887032580386469</v>
      </c>
      <c r="BB41" s="105" t="n">
        <f aca="false">AQ41/AG41</f>
        <v>1.09099339283644</v>
      </c>
      <c r="BC41" s="106" t="n">
        <f aca="false">AR41/AH41</f>
        <v>1.00246507806081</v>
      </c>
      <c r="BD41" s="47"/>
      <c r="BE41" s="107" t="n">
        <f aca="false">ABS(AB41-AL41)+ABS(AC41-AM41)+ABS(AD41-AN41)+ABS(AE41-AO41)</f>
        <v>0.107700000000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5.1112</v>
      </c>
      <c r="F42" s="97" t="n">
        <f aca="false">Anchor!C135</f>
        <v>35.2793</v>
      </c>
      <c r="G42" s="97" t="n">
        <f aca="false">Anchor!D135</f>
        <v>38.2752</v>
      </c>
      <c r="H42" s="98" t="n">
        <f aca="false">Anchor!E135</f>
        <v>40.3311</v>
      </c>
      <c r="I42" s="83"/>
      <c r="J42" s="96" t="n">
        <f aca="false">Test!B135</f>
        <v>2657.0064</v>
      </c>
      <c r="K42" s="97" t="n">
        <f aca="false">Test!C135</f>
        <v>35.2765</v>
      </c>
      <c r="L42" s="97" t="n">
        <f aca="false">Test!D135</f>
        <v>38.2718</v>
      </c>
      <c r="M42" s="98" t="n">
        <f aca="false">Test!E135</f>
        <v>40.32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6.8968</v>
      </c>
      <c r="AC42" s="97" t="n">
        <f aca="false">Anchor!G135</f>
        <v>33.5819</v>
      </c>
      <c r="AD42" s="97" t="n">
        <f aca="false">Anchor!H135</f>
        <v>37.5653</v>
      </c>
      <c r="AE42" s="97" t="n">
        <f aca="false">Anchor!I135</f>
        <v>39.2187</v>
      </c>
      <c r="AF42" s="96" t="n">
        <f aca="false">Anchor!J135</f>
        <v>46780.99</v>
      </c>
      <c r="AG42" s="97" t="n">
        <f aca="false">Anchor!K135</f>
        <v>87.37</v>
      </c>
      <c r="AH42" s="97" t="n">
        <f aca="false">Anchor!L135</f>
        <v>1204</v>
      </c>
      <c r="AI42" s="102" t="n">
        <f aca="false">AF42/3600</f>
        <v>12.9947194444444</v>
      </c>
      <c r="AJ42" s="103" t="n">
        <f aca="false">E42+AB42</f>
        <v>4642.008</v>
      </c>
      <c r="AK42" s="189"/>
      <c r="AL42" s="96" t="n">
        <f aca="false">Test!F135</f>
        <v>1985.172</v>
      </c>
      <c r="AM42" s="97" t="n">
        <f aca="false">Test!G135</f>
        <v>33.5794</v>
      </c>
      <c r="AN42" s="97" t="n">
        <f aca="false">Test!H135</f>
        <v>37.566</v>
      </c>
      <c r="AO42" s="97" t="n">
        <f aca="false">Test!I135</f>
        <v>39.2012</v>
      </c>
      <c r="AP42" s="96" t="n">
        <f aca="false">Test!J135</f>
        <v>33063.02</v>
      </c>
      <c r="AQ42" s="97" t="n">
        <f aca="false">Test!K135</f>
        <v>67.55</v>
      </c>
      <c r="AR42" s="97" t="n">
        <f aca="false">Test!L135</f>
        <v>1218</v>
      </c>
      <c r="AS42" s="102" t="n">
        <f aca="false">AP42/3600</f>
        <v>9.18417222222222</v>
      </c>
      <c r="AT42" s="103" t="n">
        <f aca="false">J42+AL42</f>
        <v>4642.1784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0.706761870580336</v>
      </c>
      <c r="BB42" s="105" t="n">
        <f aca="false">AQ42/AG42</f>
        <v>0.773148678035939</v>
      </c>
      <c r="BC42" s="106" t="n">
        <f aca="false">AR42/AH42</f>
        <v>1.01162790697674</v>
      </c>
      <c r="BD42" s="47"/>
      <c r="BE42" s="107" t="n">
        <f aca="false">ABS(AB42-AL42)+ABS(AC42-AM42)+ABS(AD42-AN42)+ABS(AE42-AO42)</f>
        <v>1.7454999999999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92</v>
      </c>
      <c r="F43" s="111" t="n">
        <f aca="false">Anchor!C136</f>
        <v>33.4093</v>
      </c>
      <c r="G43" s="111" t="n">
        <f aca="false">Anchor!D136</f>
        <v>37.4481</v>
      </c>
      <c r="H43" s="112" t="n">
        <f aca="false">Anchor!E136</f>
        <v>38.9552</v>
      </c>
      <c r="I43" s="83"/>
      <c r="J43" s="110" t="n">
        <f aca="false">Test!B136</f>
        <v>1388.3688</v>
      </c>
      <c r="K43" s="111" t="n">
        <f aca="false">Test!C136</f>
        <v>33.404</v>
      </c>
      <c r="L43" s="111" t="n">
        <f aca="false">Test!D136</f>
        <v>37.4434</v>
      </c>
      <c r="M43" s="112" t="n">
        <f aca="false">Test!E136</f>
        <v>38.958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3.7928</v>
      </c>
      <c r="AC43" s="111" t="n">
        <f aca="false">Anchor!G136</f>
        <v>31.7347</v>
      </c>
      <c r="AD43" s="111" t="n">
        <f aca="false">Anchor!H136</f>
        <v>37.06</v>
      </c>
      <c r="AE43" s="111" t="n">
        <f aca="false">Anchor!I136</f>
        <v>38.3629</v>
      </c>
      <c r="AF43" s="110" t="n">
        <f aca="false">Anchor!J136</f>
        <v>43335.11</v>
      </c>
      <c r="AG43" s="111" t="n">
        <f aca="false">Anchor!K136</f>
        <v>66.6</v>
      </c>
      <c r="AH43" s="111" t="n">
        <f aca="false">Anchor!L136</f>
        <v>1222</v>
      </c>
      <c r="AI43" s="116" t="n">
        <f aca="false">AF43/3600</f>
        <v>12.0375305555556</v>
      </c>
      <c r="AJ43" s="117" t="n">
        <f aca="false">E43+AB43</f>
        <v>2536.3848</v>
      </c>
      <c r="AK43" s="189"/>
      <c r="AL43" s="110" t="n">
        <f aca="false">Test!F136</f>
        <v>1143.704</v>
      </c>
      <c r="AM43" s="111" t="n">
        <f aca="false">Test!G136</f>
        <v>31.7267</v>
      </c>
      <c r="AN43" s="111" t="n">
        <f aca="false">Test!H136</f>
        <v>37.0582</v>
      </c>
      <c r="AO43" s="111" t="n">
        <f aca="false">Test!I136</f>
        <v>38.3484</v>
      </c>
      <c r="AP43" s="110" t="n">
        <f aca="false">Test!J136</f>
        <v>30044.55</v>
      </c>
      <c r="AQ43" s="111" t="n">
        <f aca="false">Test!K136</f>
        <v>55.53</v>
      </c>
      <c r="AR43" s="111" t="n">
        <f aca="false">Test!L136</f>
        <v>1207</v>
      </c>
      <c r="AS43" s="116" t="n">
        <f aca="false">AP43/3600</f>
        <v>8.34570833333333</v>
      </c>
      <c r="AT43" s="117" t="n">
        <f aca="false">J43+AL43</f>
        <v>2532.0728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0.69330734362968</v>
      </c>
      <c r="BB43" s="119" t="n">
        <f aca="false">AQ43/AG43</f>
        <v>0.833783783783784</v>
      </c>
      <c r="BC43" s="120" t="n">
        <f aca="false">AR43/AH43</f>
        <v>0.98772504091653</v>
      </c>
      <c r="BD43" s="47"/>
      <c r="BE43" s="107" t="n">
        <f aca="false">ABS(AB43-AL43)+ABS(AC43-AM43)+ABS(AD43-AN43)+ABS(AE43-AO43)</f>
        <v>0.11309999999999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69.4912</v>
      </c>
      <c r="F44" s="81" t="n">
        <f aca="false">Anchor!C137</f>
        <v>40.3815</v>
      </c>
      <c r="G44" s="81" t="n">
        <f aca="false">Anchor!D137</f>
        <v>43.8641</v>
      </c>
      <c r="H44" s="82" t="n">
        <f aca="false">Anchor!E137</f>
        <v>45.1675</v>
      </c>
      <c r="I44" s="83"/>
      <c r="J44" s="80" t="n">
        <f aca="false">Test!B137</f>
        <v>33752.4136</v>
      </c>
      <c r="K44" s="81" t="n">
        <f aca="false">Test!C137</f>
        <v>40.3827</v>
      </c>
      <c r="L44" s="81" t="n">
        <f aca="false">Test!D137</f>
        <v>43.8647</v>
      </c>
      <c r="M44" s="82" t="n">
        <f aca="false">Test!E137</f>
        <v>45.169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4.6408</v>
      </c>
      <c r="AC44" s="81" t="n">
        <f aca="false">Anchor!G137</f>
        <v>37.7667</v>
      </c>
      <c r="AD44" s="81" t="n">
        <f aca="false">Anchor!H137</f>
        <v>42.3849</v>
      </c>
      <c r="AE44" s="81" t="n">
        <f aca="false">Anchor!I137</f>
        <v>42.9474</v>
      </c>
      <c r="AF44" s="80" t="n">
        <f aca="false">Anchor!J137</f>
        <v>81828.73</v>
      </c>
      <c r="AG44" s="81" t="n">
        <f aca="false">Anchor!K137</f>
        <v>148.7</v>
      </c>
      <c r="AH44" s="81" t="n">
        <f aca="false">Anchor!L137</f>
        <v>1205</v>
      </c>
      <c r="AI44" s="88" t="n">
        <f aca="false">AF44/3600</f>
        <v>22.7302027777778</v>
      </c>
      <c r="AJ44" s="89" t="n">
        <f aca="false">E44+AB44</f>
        <v>42344.132</v>
      </c>
      <c r="AK44" s="189"/>
      <c r="AL44" s="80" t="n">
        <f aca="false">Test!F137</f>
        <v>8573.1528</v>
      </c>
      <c r="AM44" s="81" t="n">
        <f aca="false">Test!G137</f>
        <v>37.7669</v>
      </c>
      <c r="AN44" s="81" t="n">
        <f aca="false">Test!H137</f>
        <v>42.3896</v>
      </c>
      <c r="AO44" s="81" t="n">
        <f aca="false">Test!I137</f>
        <v>42.9494</v>
      </c>
      <c r="AP44" s="80" t="n">
        <f aca="false">Test!J137</f>
        <v>60494.27</v>
      </c>
      <c r="AQ44" s="81" t="n">
        <f aca="false">Test!K137</f>
        <v>129.54</v>
      </c>
      <c r="AR44" s="81" t="n">
        <f aca="false">Test!L137</f>
        <v>1221</v>
      </c>
      <c r="AS44" s="88" t="n">
        <f aca="false">AP44/3600</f>
        <v>16.8039638888889</v>
      </c>
      <c r="AT44" s="89" t="n">
        <f aca="false">J44+AL44</f>
        <v>42325.5664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.73927910160649</v>
      </c>
      <c r="BB44" s="91" t="n">
        <f aca="false">AQ44/AG44</f>
        <v>0.871149966375252</v>
      </c>
      <c r="BC44" s="92" t="n">
        <f aca="false">AR44/AH44</f>
        <v>1.01327800829876</v>
      </c>
      <c r="BD44" s="47"/>
      <c r="BE44" s="93" t="n">
        <f aca="false">ABS(AB44-AL44)+ABS(AC44-AM44)+ABS(AD44-AN44)+ABS(AE44-AO44)</f>
        <v>1.4948999999993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5.8552</v>
      </c>
      <c r="F45" s="97" t="n">
        <f aca="false">Anchor!C138</f>
        <v>38.4863</v>
      </c>
      <c r="G45" s="97" t="n">
        <f aca="false">Anchor!D138</f>
        <v>42.86</v>
      </c>
      <c r="H45" s="98" t="n">
        <f aca="false">Anchor!E138</f>
        <v>43.6459</v>
      </c>
      <c r="I45" s="83"/>
      <c r="J45" s="96" t="n">
        <f aca="false">Test!B138</f>
        <v>10585.6712</v>
      </c>
      <c r="K45" s="97" t="n">
        <f aca="false">Test!C138</f>
        <v>38.4852</v>
      </c>
      <c r="L45" s="97" t="n">
        <f aca="false">Test!D138</f>
        <v>42.8619</v>
      </c>
      <c r="M45" s="98" t="n">
        <f aca="false">Test!E138</f>
        <v>43.648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1.9424</v>
      </c>
      <c r="AC45" s="97" t="n">
        <f aca="false">Anchor!G138</f>
        <v>36.2294</v>
      </c>
      <c r="AD45" s="97" t="n">
        <f aca="false">Anchor!H138</f>
        <v>41.4244</v>
      </c>
      <c r="AE45" s="97" t="n">
        <f aca="false">Anchor!I138</f>
        <v>41.5315</v>
      </c>
      <c r="AF45" s="96" t="n">
        <f aca="false">Anchor!J138</f>
        <v>65708.89</v>
      </c>
      <c r="AG45" s="97" t="n">
        <f aca="false">Anchor!K138</f>
        <v>114.49</v>
      </c>
      <c r="AH45" s="97" t="n">
        <f aca="false">Anchor!L138</f>
        <v>1208</v>
      </c>
      <c r="AI45" s="102" t="n">
        <f aca="false">AF45/3600</f>
        <v>18.2524694444444</v>
      </c>
      <c r="AJ45" s="103" t="n">
        <f aca="false">E45+AB45</f>
        <v>15037.7976</v>
      </c>
      <c r="AK45" s="189"/>
      <c r="AL45" s="96" t="n">
        <f aca="false">Test!F138</f>
        <v>4439.1</v>
      </c>
      <c r="AM45" s="97" t="n">
        <f aca="false">Test!G138</f>
        <v>36.2298</v>
      </c>
      <c r="AN45" s="97" t="n">
        <f aca="false">Test!H138</f>
        <v>41.426</v>
      </c>
      <c r="AO45" s="97" t="n">
        <f aca="false">Test!I138</f>
        <v>41.5396</v>
      </c>
      <c r="AP45" s="96" t="n">
        <f aca="false">Test!J138</f>
        <v>47850.16</v>
      </c>
      <c r="AQ45" s="97" t="n">
        <f aca="false">Test!K138</f>
        <v>86.24</v>
      </c>
      <c r="AR45" s="97" t="n">
        <f aca="false">Test!L138</f>
        <v>1220</v>
      </c>
      <c r="AS45" s="102" t="n">
        <f aca="false">AP45/3600</f>
        <v>13.2917111111111</v>
      </c>
      <c r="AT45" s="103" t="n">
        <f aca="false">J45+AL45</f>
        <v>15024.7712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0.728214401430309</v>
      </c>
      <c r="BB45" s="105" t="n">
        <f aca="false">AQ45/AG45</f>
        <v>0.753253559262818</v>
      </c>
      <c r="BC45" s="106" t="n">
        <f aca="false">AR45/AH45</f>
        <v>1.00993377483444</v>
      </c>
      <c r="BD45" s="47"/>
      <c r="BE45" s="107" t="n">
        <f aca="false">ABS(AB45-AL45)+ABS(AC45-AM45)+ABS(AD45-AN45)+ABS(AE45-AO45)</f>
        <v>2.8524999999995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81.6904</v>
      </c>
      <c r="F46" s="97" t="n">
        <f aca="false">Anchor!C139</f>
        <v>36.9821</v>
      </c>
      <c r="G46" s="97" t="n">
        <f aca="false">Anchor!D139</f>
        <v>41.6725</v>
      </c>
      <c r="H46" s="98" t="n">
        <f aca="false">Anchor!E139</f>
        <v>41.9237</v>
      </c>
      <c r="I46" s="83"/>
      <c r="J46" s="96" t="n">
        <f aca="false">Test!B139</f>
        <v>4876.0088</v>
      </c>
      <c r="K46" s="97" t="n">
        <f aca="false">Test!C139</f>
        <v>36.9798</v>
      </c>
      <c r="L46" s="97" t="n">
        <f aca="false">Test!D139</f>
        <v>41.6758</v>
      </c>
      <c r="M46" s="98" t="n">
        <f aca="false">Test!E139</f>
        <v>41.931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8.528</v>
      </c>
      <c r="AC46" s="97" t="n">
        <f aca="false">Anchor!G139</f>
        <v>34.5246</v>
      </c>
      <c r="AD46" s="97" t="n">
        <f aca="false">Anchor!H139</f>
        <v>40.3833</v>
      </c>
      <c r="AE46" s="97" t="n">
        <f aca="false">Anchor!I139</f>
        <v>40.1309</v>
      </c>
      <c r="AF46" s="96" t="n">
        <f aca="false">Anchor!J139</f>
        <v>57283.15</v>
      </c>
      <c r="AG46" s="97" t="n">
        <f aca="false">Anchor!K139</f>
        <v>111.76</v>
      </c>
      <c r="AH46" s="97" t="n">
        <f aca="false">Anchor!L139</f>
        <v>1208</v>
      </c>
      <c r="AI46" s="102" t="n">
        <f aca="false">AF46/3600</f>
        <v>15.9119861111111</v>
      </c>
      <c r="AJ46" s="103" t="n">
        <f aca="false">E46+AB46</f>
        <v>7360.2184</v>
      </c>
      <c r="AK46" s="189"/>
      <c r="AL46" s="96" t="n">
        <f aca="false">Test!F139</f>
        <v>2476.4576</v>
      </c>
      <c r="AM46" s="97" t="n">
        <f aca="false">Test!G139</f>
        <v>34.523</v>
      </c>
      <c r="AN46" s="97" t="n">
        <f aca="false">Test!H139</f>
        <v>40.3841</v>
      </c>
      <c r="AO46" s="97" t="n">
        <f aca="false">Test!I139</f>
        <v>40.1396</v>
      </c>
      <c r="AP46" s="96" t="n">
        <f aca="false">Test!J139</f>
        <v>41807.15</v>
      </c>
      <c r="AQ46" s="97" t="n">
        <f aca="false">Test!K139</f>
        <v>72.2</v>
      </c>
      <c r="AR46" s="97" t="n">
        <f aca="false">Test!L139</f>
        <v>1211</v>
      </c>
      <c r="AS46" s="102" t="n">
        <f aca="false">AP46/3600</f>
        <v>11.6130972222222</v>
      </c>
      <c r="AT46" s="103" t="n">
        <f aca="false">J46+AL46</f>
        <v>7352.4664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0.729833293036434</v>
      </c>
      <c r="BB46" s="105" t="n">
        <f aca="false">AQ46/AG46</f>
        <v>0.646027201145311</v>
      </c>
      <c r="BC46" s="106" t="n">
        <f aca="false">AR46/AH46</f>
        <v>1.00248344370861</v>
      </c>
      <c r="BD46" s="47"/>
      <c r="BE46" s="107" t="n">
        <f aca="false">ABS(AB46-AL46)+ABS(AC46-AM46)+ABS(AD46-AN46)+ABS(AE46-AO46)</f>
        <v>2.0814999999996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368</v>
      </c>
      <c r="F47" s="111" t="n">
        <f aca="false">Anchor!C140</f>
        <v>35.3065</v>
      </c>
      <c r="G47" s="111" t="n">
        <f aca="false">Anchor!D140</f>
        <v>40.5676</v>
      </c>
      <c r="H47" s="112" t="n">
        <f aca="false">Anchor!E140</f>
        <v>40.3557</v>
      </c>
      <c r="I47" s="83"/>
      <c r="J47" s="110" t="n">
        <f aca="false">Test!B140</f>
        <v>2523.448</v>
      </c>
      <c r="K47" s="111" t="n">
        <f aca="false">Test!C140</f>
        <v>35.3054</v>
      </c>
      <c r="L47" s="111" t="n">
        <f aca="false">Test!D140</f>
        <v>40.5609</v>
      </c>
      <c r="M47" s="112" t="n">
        <f aca="false">Test!E140</f>
        <v>40.361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7.096</v>
      </c>
      <c r="AC47" s="111" t="n">
        <f aca="false">Anchor!G140</f>
        <v>32.782</v>
      </c>
      <c r="AD47" s="111" t="n">
        <f aca="false">Anchor!H140</f>
        <v>39.7544</v>
      </c>
      <c r="AE47" s="111" t="n">
        <f aca="false">Anchor!I140</f>
        <v>39.2329</v>
      </c>
      <c r="AF47" s="110" t="n">
        <f aca="false">Anchor!J140</f>
        <v>52158.83</v>
      </c>
      <c r="AG47" s="111" t="n">
        <f aca="false">Anchor!K140</f>
        <v>87.53</v>
      </c>
      <c r="AH47" s="111" t="n">
        <f aca="false">Anchor!L140</f>
        <v>1210</v>
      </c>
      <c r="AI47" s="116" t="n">
        <f aca="false">AF47/3600</f>
        <v>14.4885638888889</v>
      </c>
      <c r="AJ47" s="117" t="n">
        <f aca="false">E47+AB47</f>
        <v>3990.2328</v>
      </c>
      <c r="AK47" s="189"/>
      <c r="AL47" s="110" t="n">
        <f aca="false">Test!F140</f>
        <v>1464.8448</v>
      </c>
      <c r="AM47" s="111" t="n">
        <f aca="false">Test!G140</f>
        <v>32.78</v>
      </c>
      <c r="AN47" s="111" t="n">
        <f aca="false">Test!H140</f>
        <v>39.7251</v>
      </c>
      <c r="AO47" s="111" t="n">
        <f aca="false">Test!I140</f>
        <v>39.2248</v>
      </c>
      <c r="AP47" s="110" t="n">
        <f aca="false">Test!J140</f>
        <v>36418.92</v>
      </c>
      <c r="AQ47" s="111" t="n">
        <f aca="false">Test!K140</f>
        <v>65.99</v>
      </c>
      <c r="AR47" s="111" t="n">
        <f aca="false">Test!L140</f>
        <v>1220</v>
      </c>
      <c r="AS47" s="116" t="n">
        <f aca="false">AP47/3600</f>
        <v>10.1163666666667</v>
      </c>
      <c r="AT47" s="117" t="n">
        <f aca="false">J47+AL47</f>
        <v>3988.2928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0.698231152807684</v>
      </c>
      <c r="BB47" s="119" t="n">
        <f aca="false">AQ47/AG47</f>
        <v>0.75391294413344</v>
      </c>
      <c r="BC47" s="120" t="n">
        <f aca="false">AR47/AH47</f>
        <v>1.00826446280992</v>
      </c>
      <c r="BD47" s="47"/>
      <c r="BE47" s="121" t="n">
        <f aca="false">ABS(AB47-AL47)+ABS(AC47-AM47)+ABS(AD47-AN47)+ABS(AE47-AO47)</f>
        <v>2.2905999999999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42.7768</v>
      </c>
      <c r="F48" s="81" t="n">
        <f aca="false">Anchor!C141</f>
        <v>39.2973</v>
      </c>
      <c r="G48" s="81" t="n">
        <f aca="false">Anchor!D141</f>
        <v>43.3447</v>
      </c>
      <c r="H48" s="82" t="n">
        <f aca="false">Anchor!E141</f>
        <v>44.3932</v>
      </c>
      <c r="I48" s="83"/>
      <c r="J48" s="80" t="n">
        <f aca="false">Test!B141</f>
        <v>15236.7864</v>
      </c>
      <c r="K48" s="81" t="n">
        <f aca="false">Test!C141</f>
        <v>39.2968</v>
      </c>
      <c r="L48" s="81" t="n">
        <f aca="false">Test!D141</f>
        <v>43.3457</v>
      </c>
      <c r="M48" s="82" t="n">
        <f aca="false">Test!E141</f>
        <v>44.393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4.6408</v>
      </c>
      <c r="AC48" s="81" t="n">
        <f aca="false">Anchor!G141</f>
        <v>37.7667</v>
      </c>
      <c r="AD48" s="81" t="n">
        <f aca="false">Anchor!H141</f>
        <v>42.3849</v>
      </c>
      <c r="AE48" s="81" t="n">
        <f aca="false">Anchor!I141</f>
        <v>42.9474</v>
      </c>
      <c r="AF48" s="80" t="n">
        <f aca="false">Anchor!J141</f>
        <v>73510.09</v>
      </c>
      <c r="AG48" s="81" t="n">
        <f aca="false">Anchor!K141</f>
        <v>131.54</v>
      </c>
      <c r="AH48" s="81" t="n">
        <f aca="false">Anchor!L141</f>
        <v>1208</v>
      </c>
      <c r="AI48" s="88" t="n">
        <f aca="false">AF48/3600</f>
        <v>20.4194694444444</v>
      </c>
      <c r="AJ48" s="89" t="n">
        <f aca="false">E48+AB48</f>
        <v>23817.4176</v>
      </c>
      <c r="AK48" s="189"/>
      <c r="AL48" s="80" t="n">
        <f aca="false">Test!F141</f>
        <v>8573.1528</v>
      </c>
      <c r="AM48" s="81" t="n">
        <f aca="false">Test!G141</f>
        <v>37.7669</v>
      </c>
      <c r="AN48" s="81" t="n">
        <f aca="false">Test!H141</f>
        <v>42.3896</v>
      </c>
      <c r="AO48" s="81" t="n">
        <f aca="false">Test!I141</f>
        <v>42.9494</v>
      </c>
      <c r="AP48" s="80" t="n">
        <f aca="false">Test!J141</f>
        <v>53721.37</v>
      </c>
      <c r="AQ48" s="81" t="n">
        <f aca="false">Test!K141</f>
        <v>106.42</v>
      </c>
      <c r="AR48" s="81" t="n">
        <f aca="false">Test!L141</f>
        <v>1217</v>
      </c>
      <c r="AS48" s="88" t="n">
        <f aca="false">AP48/3600</f>
        <v>14.9226027777778</v>
      </c>
      <c r="AT48" s="89" t="n">
        <f aca="false">J48+AL48</f>
        <v>23809.9392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0.730802669402255</v>
      </c>
      <c r="BB48" s="91" t="n">
        <f aca="false">AQ48/AG48</f>
        <v>0.809031473316102</v>
      </c>
      <c r="BC48" s="92" t="n">
        <f aca="false">AR48/AH48</f>
        <v>1.00745033112583</v>
      </c>
      <c r="BD48" s="47"/>
      <c r="BE48" s="107" t="n">
        <f aca="false">ABS(AB48-AL48)+ABS(AC48-AM48)+ABS(AD48-AN48)+ABS(AE48-AO48)</f>
        <v>1.4948999999993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73.2928</v>
      </c>
      <c r="F49" s="97" t="n">
        <f aca="false">Anchor!C142</f>
        <v>37.6692</v>
      </c>
      <c r="G49" s="97" t="n">
        <f aca="false">Anchor!D142</f>
        <v>42.1672</v>
      </c>
      <c r="H49" s="98" t="n">
        <f aca="false">Anchor!E142</f>
        <v>42.5885</v>
      </c>
      <c r="I49" s="83"/>
      <c r="J49" s="96" t="n">
        <f aca="false">Test!B142</f>
        <v>5465.1056</v>
      </c>
      <c r="K49" s="97" t="n">
        <f aca="false">Test!C142</f>
        <v>37.6675</v>
      </c>
      <c r="L49" s="97" t="n">
        <f aca="false">Test!D142</f>
        <v>42.169</v>
      </c>
      <c r="M49" s="98" t="n">
        <f aca="false">Test!E142</f>
        <v>42.59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1.9424</v>
      </c>
      <c r="AC49" s="97" t="n">
        <f aca="false">Anchor!G142</f>
        <v>36.2294</v>
      </c>
      <c r="AD49" s="97" t="n">
        <f aca="false">Anchor!H142</f>
        <v>41.4244</v>
      </c>
      <c r="AE49" s="97" t="n">
        <f aca="false">Anchor!I142</f>
        <v>41.5315</v>
      </c>
      <c r="AF49" s="96" t="n">
        <f aca="false">Anchor!J142</f>
        <v>62114.77</v>
      </c>
      <c r="AG49" s="97" t="n">
        <f aca="false">Anchor!K142</f>
        <v>120</v>
      </c>
      <c r="AH49" s="97" t="n">
        <f aca="false">Anchor!L142</f>
        <v>1223</v>
      </c>
      <c r="AI49" s="102" t="n">
        <f aca="false">AF49/3600</f>
        <v>17.2541027777778</v>
      </c>
      <c r="AJ49" s="103" t="n">
        <f aca="false">E49+AB49</f>
        <v>9915.2352</v>
      </c>
      <c r="AK49" s="189"/>
      <c r="AL49" s="96" t="n">
        <f aca="false">Test!F142</f>
        <v>4439.1</v>
      </c>
      <c r="AM49" s="97" t="n">
        <f aca="false">Test!G142</f>
        <v>36.2298</v>
      </c>
      <c r="AN49" s="97" t="n">
        <f aca="false">Test!H142</f>
        <v>41.426</v>
      </c>
      <c r="AO49" s="97" t="n">
        <f aca="false">Test!I142</f>
        <v>41.5396</v>
      </c>
      <c r="AP49" s="96" t="n">
        <f aca="false">Test!J142</f>
        <v>44388.01</v>
      </c>
      <c r="AQ49" s="97" t="n">
        <f aca="false">Test!K142</f>
        <v>89.25</v>
      </c>
      <c r="AR49" s="97" t="n">
        <f aca="false">Test!L142</f>
        <v>1221</v>
      </c>
      <c r="AS49" s="102" t="n">
        <f aca="false">AP49/3600</f>
        <v>12.3300027777778</v>
      </c>
      <c r="AT49" s="103" t="n">
        <f aca="false">J49+AL49</f>
        <v>9904.2056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.714612804651776</v>
      </c>
      <c r="BB49" s="105" t="n">
        <f aca="false">AQ49/AG49</f>
        <v>0.74375</v>
      </c>
      <c r="BC49" s="106" t="n">
        <f aca="false">AR49/AH49</f>
        <v>0.998364677023712</v>
      </c>
      <c r="BD49" s="47"/>
      <c r="BE49" s="107" t="n">
        <f aca="false">ABS(AB49-AL49)+ABS(AC49-AM49)+ABS(AD49-AN49)+ABS(AE49-AO49)</f>
        <v>2.8524999999995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8.8272</v>
      </c>
      <c r="F50" s="97" t="n">
        <f aca="false">Anchor!C143</f>
        <v>36.086</v>
      </c>
      <c r="G50" s="97" t="n">
        <f aca="false">Anchor!D143</f>
        <v>41.175</v>
      </c>
      <c r="H50" s="98" t="n">
        <f aca="false">Anchor!E143</f>
        <v>41.165</v>
      </c>
      <c r="I50" s="83"/>
      <c r="J50" s="96" t="n">
        <f aca="false">Test!B143</f>
        <v>2723.832</v>
      </c>
      <c r="K50" s="97" t="n">
        <f aca="false">Test!C143</f>
        <v>36.0844</v>
      </c>
      <c r="L50" s="97" t="n">
        <f aca="false">Test!D143</f>
        <v>41.1755</v>
      </c>
      <c r="M50" s="98" t="n">
        <f aca="false">Test!E143</f>
        <v>41.173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8.528</v>
      </c>
      <c r="AC50" s="97" t="n">
        <f aca="false">Anchor!G143</f>
        <v>34.5246</v>
      </c>
      <c r="AD50" s="97" t="n">
        <f aca="false">Anchor!H143</f>
        <v>40.3833</v>
      </c>
      <c r="AE50" s="97" t="n">
        <f aca="false">Anchor!I143</f>
        <v>40.1309</v>
      </c>
      <c r="AF50" s="96" t="n">
        <f aca="false">Anchor!J143</f>
        <v>53880.16</v>
      </c>
      <c r="AG50" s="97" t="n">
        <f aca="false">Anchor!K143</f>
        <v>100.31</v>
      </c>
      <c r="AH50" s="97" t="n">
        <f aca="false">Anchor!L143</f>
        <v>1216</v>
      </c>
      <c r="AI50" s="102" t="n">
        <f aca="false">AF50/3600</f>
        <v>14.9667111111111</v>
      </c>
      <c r="AJ50" s="103" t="n">
        <f aca="false">E50+AB50</f>
        <v>5207.3552</v>
      </c>
      <c r="AK50" s="189"/>
      <c r="AL50" s="96" t="n">
        <f aca="false">Test!F143</f>
        <v>2476.4576</v>
      </c>
      <c r="AM50" s="97" t="n">
        <f aca="false">Test!G143</f>
        <v>34.523</v>
      </c>
      <c r="AN50" s="97" t="n">
        <f aca="false">Test!H143</f>
        <v>40.3841</v>
      </c>
      <c r="AO50" s="97" t="n">
        <f aca="false">Test!I143</f>
        <v>40.1396</v>
      </c>
      <c r="AP50" s="96" t="n">
        <f aca="false">Test!J143</f>
        <v>38259.88</v>
      </c>
      <c r="AQ50" s="97" t="n">
        <f aca="false">Test!K143</f>
        <v>66.07</v>
      </c>
      <c r="AR50" s="97" t="n">
        <f aca="false">Test!L143</f>
        <v>1220</v>
      </c>
      <c r="AS50" s="102" t="n">
        <f aca="false">AP50/3600</f>
        <v>10.6277444444444</v>
      </c>
      <c r="AT50" s="103" t="n">
        <f aca="false">J50+AL50</f>
        <v>5200.2896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0.710092174930438</v>
      </c>
      <c r="BB50" s="105" t="n">
        <f aca="false">AQ50/AG50</f>
        <v>0.658658159704915</v>
      </c>
      <c r="BC50" s="106" t="n">
        <f aca="false">AR50/AH50</f>
        <v>1.00328947368421</v>
      </c>
      <c r="BD50" s="47"/>
      <c r="BE50" s="107" t="n">
        <f aca="false">ABS(AB50-AL50)+ABS(AC50-AM50)+ABS(AD50-AN50)+ABS(AE50-AO50)</f>
        <v>2.0814999999996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6.4184</v>
      </c>
      <c r="F51" s="111" t="n">
        <f aca="false">Anchor!C144</f>
        <v>34.3173</v>
      </c>
      <c r="G51" s="111" t="n">
        <f aca="false">Anchor!D144</f>
        <v>40.1848</v>
      </c>
      <c r="H51" s="112" t="n">
        <f aca="false">Anchor!E144</f>
        <v>39.8143</v>
      </c>
      <c r="I51" s="83"/>
      <c r="J51" s="110" t="n">
        <f aca="false">Test!B144</f>
        <v>1401.9032</v>
      </c>
      <c r="K51" s="111" t="n">
        <f aca="false">Test!C144</f>
        <v>34.3118</v>
      </c>
      <c r="L51" s="111" t="n">
        <f aca="false">Test!D144</f>
        <v>40.1616</v>
      </c>
      <c r="M51" s="112" t="n">
        <f aca="false">Test!E144</f>
        <v>39.820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7.096</v>
      </c>
      <c r="AC51" s="111" t="n">
        <f aca="false">Anchor!G144</f>
        <v>32.782</v>
      </c>
      <c r="AD51" s="111" t="n">
        <f aca="false">Anchor!H144</f>
        <v>39.7544</v>
      </c>
      <c r="AE51" s="111" t="n">
        <f aca="false">Anchor!I144</f>
        <v>39.2329</v>
      </c>
      <c r="AF51" s="110" t="n">
        <f aca="false">Anchor!J144</f>
        <v>49914.68</v>
      </c>
      <c r="AG51" s="111" t="n">
        <f aca="false">Anchor!K144</f>
        <v>79.04</v>
      </c>
      <c r="AH51" s="111" t="n">
        <f aca="false">Anchor!L144</f>
        <v>1218</v>
      </c>
      <c r="AI51" s="116" t="n">
        <f aca="false">AF51/3600</f>
        <v>13.8651888888889</v>
      </c>
      <c r="AJ51" s="117" t="n">
        <f aca="false">E51+AB51</f>
        <v>2873.5144</v>
      </c>
      <c r="AK51" s="189"/>
      <c r="AL51" s="110" t="n">
        <f aca="false">Test!F144</f>
        <v>1464.8448</v>
      </c>
      <c r="AM51" s="111" t="n">
        <f aca="false">Test!G144</f>
        <v>32.78</v>
      </c>
      <c r="AN51" s="111" t="n">
        <f aca="false">Test!H144</f>
        <v>39.7251</v>
      </c>
      <c r="AO51" s="111" t="n">
        <f aca="false">Test!I144</f>
        <v>39.2248</v>
      </c>
      <c r="AP51" s="110" t="n">
        <f aca="false">Test!J144</f>
        <v>34534.78</v>
      </c>
      <c r="AQ51" s="111" t="n">
        <f aca="false">Test!K144</f>
        <v>62.44</v>
      </c>
      <c r="AR51" s="111" t="n">
        <f aca="false">Test!L144</f>
        <v>1220</v>
      </c>
      <c r="AS51" s="116" t="n">
        <f aca="false">AP51/3600</f>
        <v>9.59299444444445</v>
      </c>
      <c r="AT51" s="117" t="n">
        <f aca="false">J51+AL51</f>
        <v>2866.748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0.691876217577675</v>
      </c>
      <c r="BB51" s="119" t="n">
        <f aca="false">AQ51/AG51</f>
        <v>0.78997975708502</v>
      </c>
      <c r="BC51" s="120" t="n">
        <f aca="false">AR51/AH51</f>
        <v>1.00164203612479</v>
      </c>
      <c r="BD51" s="47"/>
      <c r="BE51" s="107" t="n">
        <f aca="false">ABS(AB51-AL51)+ABS(AC51-AM51)+ABS(AD51-AN51)+ABS(AE51-AO51)</f>
        <v>2.2905999999999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993.8616</v>
      </c>
      <c r="F52" s="81" t="n">
        <f aca="false">Anchor!C145</f>
        <v>40.462</v>
      </c>
      <c r="G52" s="81" t="n">
        <f aca="false">Anchor!D145</f>
        <v>42.0524</v>
      </c>
      <c r="H52" s="82" t="n">
        <f aca="false">Anchor!E145</f>
        <v>43.9745</v>
      </c>
      <c r="I52" s="83"/>
      <c r="J52" s="80" t="n">
        <f aca="false">Test!B145</f>
        <v>94993.7688</v>
      </c>
      <c r="K52" s="81" t="n">
        <f aca="false">Test!C145</f>
        <v>40.4615</v>
      </c>
      <c r="L52" s="81" t="n">
        <f aca="false">Test!D145</f>
        <v>42.0538</v>
      </c>
      <c r="M52" s="82" t="n">
        <f aca="false">Test!E145</f>
        <v>43.97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8.8224</v>
      </c>
      <c r="AC52" s="81" t="n">
        <f aca="false">Anchor!G145</f>
        <v>35.4741</v>
      </c>
      <c r="AD52" s="81" t="n">
        <f aca="false">Anchor!H145</f>
        <v>40.6495</v>
      </c>
      <c r="AE52" s="81" t="n">
        <f aca="false">Anchor!I145</f>
        <v>42.957</v>
      </c>
      <c r="AF52" s="80" t="n">
        <f aca="false">Anchor!J145</f>
        <v>100293.19</v>
      </c>
      <c r="AG52" s="81" t="n">
        <f aca="false">Anchor!K145</f>
        <v>201.65</v>
      </c>
      <c r="AH52" s="81" t="n">
        <f aca="false">Anchor!L145</f>
        <v>1216</v>
      </c>
      <c r="AI52" s="88" t="n">
        <f aca="false">AF52/3600</f>
        <v>27.8592194444444</v>
      </c>
      <c r="AJ52" s="89" t="n">
        <f aca="false">E52+AB52</f>
        <v>108862.684</v>
      </c>
      <c r="AK52" s="189"/>
      <c r="AL52" s="80" t="n">
        <f aca="false">Test!F145</f>
        <v>13857.0864</v>
      </c>
      <c r="AM52" s="81" t="n">
        <f aca="false">Test!G145</f>
        <v>35.4732</v>
      </c>
      <c r="AN52" s="81" t="n">
        <f aca="false">Test!H145</f>
        <v>40.6489</v>
      </c>
      <c r="AO52" s="81" t="n">
        <f aca="false">Test!I145</f>
        <v>42.9654</v>
      </c>
      <c r="AP52" s="80" t="n">
        <f aca="false">Test!J145</f>
        <v>92860.22</v>
      </c>
      <c r="AQ52" s="81" t="n">
        <f aca="false">Test!K145</f>
        <v>178.57</v>
      </c>
      <c r="AR52" s="81" t="n">
        <f aca="false">Test!L145</f>
        <v>1221</v>
      </c>
      <c r="AS52" s="88" t="n">
        <f aca="false">AP52/3600</f>
        <v>25.7945055555556</v>
      </c>
      <c r="AT52" s="89" t="n">
        <f aca="false">J52+AL52</f>
        <v>108850.8552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0.925887590174368</v>
      </c>
      <c r="BB52" s="91" t="n">
        <f aca="false">AQ52/AG52</f>
        <v>0.885544259856187</v>
      </c>
      <c r="BC52" s="92" t="n">
        <f aca="false">AR52/AH52</f>
        <v>1.00411184210526</v>
      </c>
      <c r="BD52" s="47"/>
      <c r="BE52" s="93" t="n">
        <f aca="false">ABS(AB52-AL52)+ABS(AC52-AM52)+ABS(AD52-AN52)+ABS(AE52-AO52)</f>
        <v>11.74589999999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108.248</v>
      </c>
      <c r="F53" s="97" t="n">
        <f aca="false">Anchor!C146</f>
        <v>36.5037</v>
      </c>
      <c r="G53" s="97" t="n">
        <f aca="false">Anchor!D146</f>
        <v>40.9293</v>
      </c>
      <c r="H53" s="98" t="n">
        <f aca="false">Anchor!E146</f>
        <v>43.1209</v>
      </c>
      <c r="I53" s="83"/>
      <c r="J53" s="96" t="n">
        <f aca="false">Test!B146</f>
        <v>28101.608</v>
      </c>
      <c r="K53" s="97" t="n">
        <f aca="false">Test!C146</f>
        <v>36.5032</v>
      </c>
      <c r="L53" s="97" t="n">
        <f aca="false">Test!D146</f>
        <v>40.9293</v>
      </c>
      <c r="M53" s="98" t="n">
        <f aca="false">Test!E146</f>
        <v>43.12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8.6136</v>
      </c>
      <c r="AC53" s="97" t="n">
        <f aca="false">Anchor!G146</f>
        <v>34.1427</v>
      </c>
      <c r="AD53" s="97" t="n">
        <f aca="false">Anchor!H146</f>
        <v>39.749</v>
      </c>
      <c r="AE53" s="97" t="n">
        <f aca="false">Anchor!I146</f>
        <v>42.2784</v>
      </c>
      <c r="AF53" s="96" t="n">
        <f aca="false">Anchor!J146</f>
        <v>71382.21</v>
      </c>
      <c r="AG53" s="97" t="n">
        <f aca="false">Anchor!K146</f>
        <v>144.73</v>
      </c>
      <c r="AH53" s="97" t="n">
        <f aca="false">Anchor!L146</f>
        <v>1214</v>
      </c>
      <c r="AI53" s="102" t="n">
        <f aca="false">AF53/3600</f>
        <v>19.8283916666667</v>
      </c>
      <c r="AJ53" s="103" t="n">
        <f aca="false">E53+AB53</f>
        <v>32006.8616</v>
      </c>
      <c r="AK53" s="189"/>
      <c r="AL53" s="96" t="n">
        <f aca="false">Test!F146</f>
        <v>3888.6088</v>
      </c>
      <c r="AM53" s="97" t="n">
        <f aca="false">Test!G146</f>
        <v>34.1418</v>
      </c>
      <c r="AN53" s="97" t="n">
        <f aca="false">Test!H146</f>
        <v>39.737</v>
      </c>
      <c r="AO53" s="97" t="n">
        <f aca="false">Test!I146</f>
        <v>42.2629</v>
      </c>
      <c r="AP53" s="96" t="n">
        <f aca="false">Test!J146</f>
        <v>63441.48</v>
      </c>
      <c r="AQ53" s="97" t="n">
        <f aca="false">Test!K146</f>
        <v>131.75</v>
      </c>
      <c r="AR53" s="97" t="n">
        <f aca="false">Test!L146</f>
        <v>1218</v>
      </c>
      <c r="AS53" s="102" t="n">
        <f aca="false">AP53/3600</f>
        <v>17.6226333333333</v>
      </c>
      <c r="AT53" s="103" t="n">
        <f aca="false">J53+AL53</f>
        <v>31990.2168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0.888757576992923</v>
      </c>
      <c r="BB53" s="105" t="n">
        <f aca="false">AQ53/AG53</f>
        <v>0.9103157603814</v>
      </c>
      <c r="BC53" s="106" t="n">
        <f aca="false">AR53/AH53</f>
        <v>1.00329489291598</v>
      </c>
      <c r="BD53" s="47"/>
      <c r="BE53" s="107" t="n">
        <f aca="false">ABS(AB53-AL53)+ABS(AC53-AM53)+ABS(AD53-AN53)+ABS(AE53-AO53)</f>
        <v>10.033200000000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11.152</v>
      </c>
      <c r="F54" s="97" t="n">
        <f aca="false">Anchor!C147</f>
        <v>34.8007</v>
      </c>
      <c r="G54" s="97" t="n">
        <f aca="false">Anchor!D147</f>
        <v>40.0088</v>
      </c>
      <c r="H54" s="98" t="n">
        <f aca="false">Anchor!E147</f>
        <v>42.4186</v>
      </c>
      <c r="I54" s="83"/>
      <c r="J54" s="96" t="n">
        <f aca="false">Test!B147</f>
        <v>6603.4768</v>
      </c>
      <c r="K54" s="97" t="n">
        <f aca="false">Test!C147</f>
        <v>34.8009</v>
      </c>
      <c r="L54" s="97" t="n">
        <f aca="false">Test!D147</f>
        <v>40.0113</v>
      </c>
      <c r="M54" s="98" t="n">
        <f aca="false">Test!E147</f>
        <v>42.420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8.568</v>
      </c>
      <c r="AC54" s="97" t="n">
        <f aca="false">Anchor!G147</f>
        <v>32.5902</v>
      </c>
      <c r="AD54" s="97" t="n">
        <f aca="false">Anchor!H147</f>
        <v>38.7422</v>
      </c>
      <c r="AE54" s="97" t="n">
        <f aca="false">Anchor!I147</f>
        <v>41.3754</v>
      </c>
      <c r="AF54" s="96" t="n">
        <f aca="false">Anchor!J147</f>
        <v>54357.25</v>
      </c>
      <c r="AG54" s="97" t="n">
        <f aca="false">Anchor!K147</f>
        <v>107.38</v>
      </c>
      <c r="AH54" s="97" t="n">
        <f aca="false">Anchor!L147</f>
        <v>1205</v>
      </c>
      <c r="AI54" s="102" t="n">
        <f aca="false">AF54/3600</f>
        <v>15.0992361111111</v>
      </c>
      <c r="AJ54" s="103" t="n">
        <f aca="false">E54+AB54</f>
        <v>8129.72</v>
      </c>
      <c r="AK54" s="189"/>
      <c r="AL54" s="96" t="n">
        <f aca="false">Test!F147</f>
        <v>1514.8104</v>
      </c>
      <c r="AM54" s="97" t="n">
        <f aca="false">Test!G147</f>
        <v>32.5861</v>
      </c>
      <c r="AN54" s="97" t="n">
        <f aca="false">Test!H147</f>
        <v>38.7667</v>
      </c>
      <c r="AO54" s="97" t="n">
        <f aca="false">Test!I147</f>
        <v>41.3579</v>
      </c>
      <c r="AP54" s="96" t="n">
        <f aca="false">Test!J147</f>
        <v>47834.41</v>
      </c>
      <c r="AQ54" s="97" t="n">
        <f aca="false">Test!K147</f>
        <v>95.88</v>
      </c>
      <c r="AR54" s="97" t="n">
        <f aca="false">Test!L147</f>
        <v>1220</v>
      </c>
      <c r="AS54" s="102" t="n">
        <f aca="false">AP54/3600</f>
        <v>13.2873361111111</v>
      </c>
      <c r="AT54" s="103" t="n">
        <f aca="false">J54+AL54</f>
        <v>8118.2872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0.8800005519043</v>
      </c>
      <c r="BB54" s="105" t="n">
        <f aca="false">AQ54/AG54</f>
        <v>0.892903706463029</v>
      </c>
      <c r="BC54" s="106" t="n">
        <f aca="false">AR54/AH54</f>
        <v>1.01244813278008</v>
      </c>
      <c r="BD54" s="47"/>
      <c r="BE54" s="107" t="n">
        <f aca="false">ABS(AB54-AL54)+ABS(AC54-AM54)+ABS(AD54-AN54)+ABS(AE54-AO54)</f>
        <v>3.8036999999999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5.3536</v>
      </c>
      <c r="F55" s="111" t="n">
        <f aca="false">Anchor!C148</f>
        <v>33.3998</v>
      </c>
      <c r="G55" s="111" t="n">
        <f aca="false">Anchor!D148</f>
        <v>39.0639</v>
      </c>
      <c r="H55" s="112" t="n">
        <f aca="false">Anchor!E148</f>
        <v>41.6267</v>
      </c>
      <c r="I55" s="83"/>
      <c r="J55" s="110" t="n">
        <f aca="false">Test!B148</f>
        <v>2189.2448</v>
      </c>
      <c r="K55" s="111" t="n">
        <f aca="false">Test!C148</f>
        <v>33.3979</v>
      </c>
      <c r="L55" s="111" t="n">
        <f aca="false">Test!D148</f>
        <v>39.0588</v>
      </c>
      <c r="M55" s="112" t="n">
        <f aca="false">Test!E148</f>
        <v>41.630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8968</v>
      </c>
      <c r="AC55" s="111" t="n">
        <f aca="false">Anchor!G148</f>
        <v>30.7782</v>
      </c>
      <c r="AD55" s="111" t="n">
        <f aca="false">Anchor!H148</f>
        <v>38.1799</v>
      </c>
      <c r="AE55" s="111" t="n">
        <f aca="false">Anchor!I148</f>
        <v>40.8289</v>
      </c>
      <c r="AF55" s="110" t="n">
        <f aca="false">Anchor!J148</f>
        <v>48146.06</v>
      </c>
      <c r="AG55" s="111" t="n">
        <f aca="false">Anchor!K148</f>
        <v>92.79</v>
      </c>
      <c r="AH55" s="111" t="n">
        <f aca="false">Anchor!L148</f>
        <v>1207</v>
      </c>
      <c r="AI55" s="116" t="n">
        <f aca="false">AF55/3600</f>
        <v>13.3739055555556</v>
      </c>
      <c r="AJ55" s="117" t="n">
        <f aca="false">E55+AB55</f>
        <v>2898.2504</v>
      </c>
      <c r="AK55" s="189"/>
      <c r="AL55" s="110" t="n">
        <f aca="false">Test!F148</f>
        <v>700.3048</v>
      </c>
      <c r="AM55" s="111" t="n">
        <f aca="false">Test!G148</f>
        <v>30.7747</v>
      </c>
      <c r="AN55" s="111" t="n">
        <f aca="false">Test!H148</f>
        <v>38.1533</v>
      </c>
      <c r="AO55" s="111" t="n">
        <f aca="false">Test!I148</f>
        <v>40.837</v>
      </c>
      <c r="AP55" s="110" t="n">
        <f aca="false">Test!J148</f>
        <v>41953.81</v>
      </c>
      <c r="AQ55" s="111" t="n">
        <f aca="false">Test!K148</f>
        <v>75.84</v>
      </c>
      <c r="AR55" s="111" t="n">
        <f aca="false">Test!L148</f>
        <v>1221</v>
      </c>
      <c r="AS55" s="116" t="n">
        <f aca="false">AP55/3600</f>
        <v>11.6538361111111</v>
      </c>
      <c r="AT55" s="117" t="n">
        <f aca="false">J55+AL55</f>
        <v>2889.5496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0.871386152885615</v>
      </c>
      <c r="BB55" s="119" t="n">
        <f aca="false">AQ55/AG55</f>
        <v>0.817329453604914</v>
      </c>
      <c r="BC55" s="120" t="n">
        <f aca="false">AR55/AH55</f>
        <v>1.0115990057995</v>
      </c>
      <c r="BD55" s="47"/>
      <c r="BE55" s="121" t="n">
        <f aca="false">ABS(AB55-AL55)+ABS(AC55-AM55)+ABS(AD55-AN55)+ABS(AE55-AO55)</f>
        <v>2.6301999999999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76.9264</v>
      </c>
      <c r="F56" s="81" t="n">
        <f aca="false">Anchor!C149</f>
        <v>38.1696</v>
      </c>
      <c r="G56" s="81" t="n">
        <f aca="false">Anchor!D149</f>
        <v>41.3447</v>
      </c>
      <c r="H56" s="82" t="n">
        <f aca="false">Anchor!E149</f>
        <v>43.4412</v>
      </c>
      <c r="I56" s="83"/>
      <c r="J56" s="80" t="n">
        <f aca="false">Test!B149</f>
        <v>49883.9744</v>
      </c>
      <c r="K56" s="81" t="n">
        <f aca="false">Test!C149</f>
        <v>38.1699</v>
      </c>
      <c r="L56" s="81" t="n">
        <f aca="false">Test!D149</f>
        <v>41.3459</v>
      </c>
      <c r="M56" s="82" t="n">
        <f aca="false">Test!E149</f>
        <v>43.44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8.8224</v>
      </c>
      <c r="AC56" s="81" t="n">
        <f aca="false">Anchor!G149</f>
        <v>35.4741</v>
      </c>
      <c r="AD56" s="81" t="n">
        <f aca="false">Anchor!H149</f>
        <v>40.6495</v>
      </c>
      <c r="AE56" s="81" t="n">
        <f aca="false">Anchor!I149</f>
        <v>42.957</v>
      </c>
      <c r="AF56" s="80" t="n">
        <f aca="false">Anchor!J149</f>
        <v>88726.86</v>
      </c>
      <c r="AG56" s="81" t="n">
        <f aca="false">Anchor!K149</f>
        <v>180.68</v>
      </c>
      <c r="AH56" s="81" t="n">
        <f aca="false">Anchor!L149</f>
        <v>1218</v>
      </c>
      <c r="AI56" s="88" t="n">
        <f aca="false">AF56/3600</f>
        <v>24.64635</v>
      </c>
      <c r="AJ56" s="89" t="n">
        <f aca="false">E56+AB56</f>
        <v>63745.7488</v>
      </c>
      <c r="AK56" s="189"/>
      <c r="AL56" s="80" t="n">
        <f aca="false">Test!F149</f>
        <v>13857.0864</v>
      </c>
      <c r="AM56" s="81" t="n">
        <f aca="false">Test!G149</f>
        <v>35.4732</v>
      </c>
      <c r="AN56" s="81" t="n">
        <f aca="false">Test!H149</f>
        <v>40.6489</v>
      </c>
      <c r="AO56" s="81" t="n">
        <f aca="false">Test!I149</f>
        <v>42.9654</v>
      </c>
      <c r="AP56" s="80" t="n">
        <f aca="false">Test!J149</f>
        <v>81097.02</v>
      </c>
      <c r="AQ56" s="81" t="n">
        <f aca="false">Test!K149</f>
        <v>177.16</v>
      </c>
      <c r="AR56" s="81" t="n">
        <f aca="false">Test!L149</f>
        <v>1219</v>
      </c>
      <c r="AS56" s="88" t="n">
        <f aca="false">AP56/3600</f>
        <v>22.52695</v>
      </c>
      <c r="AT56" s="89" t="n">
        <f aca="false">J56+AL56</f>
        <v>63741.0608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0.914007550813812</v>
      </c>
      <c r="BB56" s="91" t="n">
        <f aca="false">AQ56/AG56</f>
        <v>0.98051804294886</v>
      </c>
      <c r="BC56" s="92" t="n">
        <f aca="false">AR56/AH56</f>
        <v>1.0008210180624</v>
      </c>
      <c r="BD56" s="47"/>
      <c r="BE56" s="107" t="n">
        <f aca="false">ABS(AB56-AL56)+ABS(AC56-AM56)+ABS(AD56-AN56)+ABS(AE56-AO56)</f>
        <v>11.74589999999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66.4328</v>
      </c>
      <c r="F57" s="97" t="n">
        <f aca="false">Anchor!C150</f>
        <v>35.4608</v>
      </c>
      <c r="G57" s="97" t="n">
        <f aca="false">Anchor!D150</f>
        <v>40.4344</v>
      </c>
      <c r="H57" s="98" t="n">
        <f aca="false">Anchor!E150</f>
        <v>42.725</v>
      </c>
      <c r="I57" s="83"/>
      <c r="J57" s="96" t="n">
        <f aca="false">Test!B150</f>
        <v>11955.42</v>
      </c>
      <c r="K57" s="97" t="n">
        <f aca="false">Test!C150</f>
        <v>35.4598</v>
      </c>
      <c r="L57" s="97" t="n">
        <f aca="false">Test!D150</f>
        <v>40.4246</v>
      </c>
      <c r="M57" s="98" t="n">
        <f aca="false">Test!E150</f>
        <v>42.719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8.6136</v>
      </c>
      <c r="AC57" s="97" t="n">
        <f aca="false">Anchor!G150</f>
        <v>34.1427</v>
      </c>
      <c r="AD57" s="97" t="n">
        <f aca="false">Anchor!H150</f>
        <v>39.749</v>
      </c>
      <c r="AE57" s="97" t="n">
        <f aca="false">Anchor!I150</f>
        <v>42.2784</v>
      </c>
      <c r="AF57" s="96" t="n">
        <f aca="false">Anchor!J150</f>
        <v>62255.71</v>
      </c>
      <c r="AG57" s="97" t="n">
        <f aca="false">Anchor!K150</f>
        <v>148.57</v>
      </c>
      <c r="AH57" s="97" t="n">
        <f aca="false">Anchor!L150</f>
        <v>1213</v>
      </c>
      <c r="AI57" s="102" t="n">
        <f aca="false">AF57/3600</f>
        <v>17.2932527777778</v>
      </c>
      <c r="AJ57" s="103" t="n">
        <f aca="false">E57+AB57</f>
        <v>15865.0464</v>
      </c>
      <c r="AK57" s="189"/>
      <c r="AL57" s="96" t="n">
        <f aca="false">Test!F150</f>
        <v>3888.6088</v>
      </c>
      <c r="AM57" s="97" t="n">
        <f aca="false">Test!G150</f>
        <v>34.1418</v>
      </c>
      <c r="AN57" s="97" t="n">
        <f aca="false">Test!H150</f>
        <v>39.737</v>
      </c>
      <c r="AO57" s="97" t="n">
        <f aca="false">Test!I150</f>
        <v>42.2629</v>
      </c>
      <c r="AP57" s="96" t="n">
        <f aca="false">Test!J150</f>
        <v>55385</v>
      </c>
      <c r="AQ57" s="97" t="n">
        <f aca="false">Test!K150</f>
        <v>112.63</v>
      </c>
      <c r="AR57" s="97" t="n">
        <f aca="false">Test!L150</f>
        <v>1218</v>
      </c>
      <c r="AS57" s="102" t="n">
        <f aca="false">AP57/3600</f>
        <v>15.3847222222222</v>
      </c>
      <c r="AT57" s="103" t="n">
        <f aca="false">J57+AL57</f>
        <v>15844.0288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0.889637271826151</v>
      </c>
      <c r="BB57" s="105" t="n">
        <f aca="false">AQ57/AG57</f>
        <v>0.758093827825268</v>
      </c>
      <c r="BC57" s="106" t="n">
        <f aca="false">AR57/AH57</f>
        <v>1.00412201154163</v>
      </c>
      <c r="BD57" s="47"/>
      <c r="BE57" s="107" t="n">
        <f aca="false">ABS(AB57-AL57)+ABS(AC57-AM57)+ABS(AD57-AN57)+ABS(AE57-AO57)</f>
        <v>10.033200000000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50.1048</v>
      </c>
      <c r="F58" s="97" t="n">
        <f aca="false">Anchor!C151</f>
        <v>34.1263</v>
      </c>
      <c r="G58" s="97" t="n">
        <f aca="false">Anchor!D151</f>
        <v>39.6436</v>
      </c>
      <c r="H58" s="98" t="n">
        <f aca="false">Anchor!E151</f>
        <v>42.1216</v>
      </c>
      <c r="I58" s="83"/>
      <c r="J58" s="96" t="n">
        <f aca="false">Test!B151</f>
        <v>3344.372</v>
      </c>
      <c r="K58" s="97" t="n">
        <f aca="false">Test!C151</f>
        <v>34.1252</v>
      </c>
      <c r="L58" s="97" t="n">
        <f aca="false">Test!D151</f>
        <v>39.6529</v>
      </c>
      <c r="M58" s="98" t="n">
        <f aca="false">Test!E151</f>
        <v>42.12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8.568</v>
      </c>
      <c r="AC58" s="97" t="n">
        <f aca="false">Anchor!G151</f>
        <v>32.5902</v>
      </c>
      <c r="AD58" s="97" t="n">
        <f aca="false">Anchor!H151</f>
        <v>38.7422</v>
      </c>
      <c r="AE58" s="97" t="n">
        <f aca="false">Anchor!I151</f>
        <v>41.3754</v>
      </c>
      <c r="AF58" s="96" t="n">
        <f aca="false">Anchor!J151</f>
        <v>51409.84</v>
      </c>
      <c r="AG58" s="97" t="n">
        <f aca="false">Anchor!K151</f>
        <v>94.22</v>
      </c>
      <c r="AH58" s="97" t="n">
        <f aca="false">Anchor!L151</f>
        <v>1214</v>
      </c>
      <c r="AI58" s="102" t="n">
        <f aca="false">AF58/3600</f>
        <v>14.2805111111111</v>
      </c>
      <c r="AJ58" s="103" t="n">
        <f aca="false">E58+AB58</f>
        <v>4868.6728</v>
      </c>
      <c r="AK58" s="189"/>
      <c r="AL58" s="96" t="n">
        <f aca="false">Test!F151</f>
        <v>1514.8104</v>
      </c>
      <c r="AM58" s="97" t="n">
        <f aca="false">Test!G151</f>
        <v>32.5861</v>
      </c>
      <c r="AN58" s="97" t="n">
        <f aca="false">Test!H151</f>
        <v>38.7667</v>
      </c>
      <c r="AO58" s="97" t="n">
        <f aca="false">Test!I151</f>
        <v>41.3579</v>
      </c>
      <c r="AP58" s="96" t="n">
        <f aca="false">Test!J151</f>
        <v>44778.74</v>
      </c>
      <c r="AQ58" s="97" t="n">
        <f aca="false">Test!K151</f>
        <v>82.62</v>
      </c>
      <c r="AR58" s="97" t="n">
        <f aca="false">Test!L151</f>
        <v>1221</v>
      </c>
      <c r="AS58" s="102" t="n">
        <f aca="false">AP58/3600</f>
        <v>12.4385388888889</v>
      </c>
      <c r="AT58" s="103" t="n">
        <f aca="false">J58+AL58</f>
        <v>4859.1824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0.871014965228447</v>
      </c>
      <c r="BB58" s="105" t="n">
        <f aca="false">AQ58/AG58</f>
        <v>0.876883888770962</v>
      </c>
      <c r="BC58" s="106" t="n">
        <f aca="false">AR58/AH58</f>
        <v>1.00576606260297</v>
      </c>
      <c r="BD58" s="47"/>
      <c r="BE58" s="107" t="n">
        <f aca="false">ABS(AB58-AL58)+ABS(AC58-AM58)+ABS(AD58-AN58)+ABS(AE58-AO58)</f>
        <v>3.8036999999999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7584</v>
      </c>
      <c r="F59" s="111" t="n">
        <f aca="false">Anchor!C152</f>
        <v>32.5686</v>
      </c>
      <c r="G59" s="111" t="n">
        <f aca="false">Anchor!D152</f>
        <v>38.7024</v>
      </c>
      <c r="H59" s="112" t="n">
        <f aca="false">Anchor!E152</f>
        <v>41.2906</v>
      </c>
      <c r="I59" s="83"/>
      <c r="J59" s="110" t="n">
        <f aca="false">Test!B152</f>
        <v>1264.0416</v>
      </c>
      <c r="K59" s="111" t="n">
        <f aca="false">Test!C152</f>
        <v>32.5678</v>
      </c>
      <c r="L59" s="111" t="n">
        <f aca="false">Test!D152</f>
        <v>38.7008</v>
      </c>
      <c r="M59" s="112" t="n">
        <f aca="false">Test!E152</f>
        <v>41.289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8968</v>
      </c>
      <c r="AC59" s="111" t="n">
        <f aca="false">Anchor!G152</f>
        <v>30.7782</v>
      </c>
      <c r="AD59" s="111" t="n">
        <f aca="false">Anchor!H152</f>
        <v>38.1799</v>
      </c>
      <c r="AE59" s="111" t="n">
        <f aca="false">Anchor!I152</f>
        <v>40.8289</v>
      </c>
      <c r="AF59" s="110" t="n">
        <f aca="false">Anchor!J152</f>
        <v>47355.79</v>
      </c>
      <c r="AG59" s="111" t="n">
        <f aca="false">Anchor!K152</f>
        <v>80.24</v>
      </c>
      <c r="AH59" s="111" t="n">
        <f aca="false">Anchor!L152</f>
        <v>1213</v>
      </c>
      <c r="AI59" s="116" t="n">
        <f aca="false">AF59/3600</f>
        <v>13.1543861111111</v>
      </c>
      <c r="AJ59" s="117" t="n">
        <f aca="false">E59+AB59</f>
        <v>1971.6552</v>
      </c>
      <c r="AK59" s="189"/>
      <c r="AL59" s="110" t="n">
        <f aca="false">Test!F152</f>
        <v>700.3048</v>
      </c>
      <c r="AM59" s="111" t="n">
        <f aca="false">Test!G152</f>
        <v>30.7747</v>
      </c>
      <c r="AN59" s="111" t="n">
        <f aca="false">Test!H152</f>
        <v>38.1533</v>
      </c>
      <c r="AO59" s="111" t="n">
        <f aca="false">Test!I152</f>
        <v>40.837</v>
      </c>
      <c r="AP59" s="110" t="n">
        <f aca="false">Test!J152</f>
        <v>40212.6</v>
      </c>
      <c r="AQ59" s="111" t="n">
        <f aca="false">Test!K152</f>
        <v>69.45</v>
      </c>
      <c r="AR59" s="111" t="n">
        <f aca="false">Test!L152</f>
        <v>1218</v>
      </c>
      <c r="AS59" s="116" t="n">
        <f aca="false">AP59/3600</f>
        <v>11.1701666666667</v>
      </c>
      <c r="AT59" s="117" t="n">
        <f aca="false">J59+AL59</f>
        <v>1964.3464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.849159099658141</v>
      </c>
      <c r="BB59" s="119" t="n">
        <f aca="false">AQ59/AG59</f>
        <v>0.865528414755733</v>
      </c>
      <c r="BC59" s="120" t="n">
        <f aca="false">AR59/AH59</f>
        <v>1.00412201154163</v>
      </c>
      <c r="BD59" s="47"/>
      <c r="BE59" s="121" t="n">
        <f aca="false">ABS(AB59-AL59)+ABS(AC59-AM59)+ABS(AD59-AN59)+ABS(AE59-AO59)</f>
        <v>2.6301999999999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92860764172297</v>
      </c>
      <c r="BB64" s="130" t="n">
        <f aca="false">GEOMEAN(BB4:BB59)</f>
        <v>0.821801053018497</v>
      </c>
      <c r="BC64" s="131" t="n">
        <f aca="false">GEOMEAN(BC4:BC59)</f>
        <v>1.00472522597522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0143.9216539747</v>
      </c>
      <c r="AG80" s="268" t="n">
        <f aca="false">GEOMEAN(AG4:AG59)</f>
        <v>72.8844039712486</v>
      </c>
      <c r="AH80" s="268"/>
      <c r="AI80" s="239" t="n">
        <f aca="false">GEOMEAN(AI4:AI59)</f>
        <v>11.1510893483263</v>
      </c>
      <c r="AK80" s="268"/>
      <c r="AO80" s="268"/>
      <c r="AP80" s="268" t="n">
        <f aca="false">GEOMEAN(AP4:AP59)</f>
        <v>31828.5403994432</v>
      </c>
      <c r="AQ80" s="268" t="n">
        <f aca="false">GEOMEAN(AQ4:AQ59)</f>
        <v>59.8964799321977</v>
      </c>
      <c r="AR80" s="268"/>
      <c r="AS80" s="239" t="n">
        <f aca="false">GEOMEAN(AS4:AS59)</f>
        <v>8.8412612220675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80.218436111111</v>
      </c>
      <c r="AG81" s="238" t="n">
        <f aca="false">SUM(AG4:AG59)/3600</f>
        <v>1.25041111111111</v>
      </c>
      <c r="AI81" s="270" t="n">
        <f aca="false">SUM(AI4:AI59)</f>
        <v>680.218436111111</v>
      </c>
      <c r="AP81" s="238" t="n">
        <f aca="false">SUM(AP4:AP59)/3600</f>
        <v>550.912194444444</v>
      </c>
      <c r="AQ81" s="238" t="n">
        <f aca="false">SUM(AQ4:AQ59)/3600</f>
        <v>1.05032222222222</v>
      </c>
      <c r="AS81" s="270" t="n">
        <f aca="false">SUM(AS4:AS59)</f>
        <v>550.91219444444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90</v>
      </c>
      <c r="B1" s="0" t="n">
        <v>8683.2952</v>
      </c>
      <c r="C1" s="0" t="n">
        <v>42.4922</v>
      </c>
      <c r="D1" s="0" t="n">
        <v>44.1639</v>
      </c>
      <c r="E1" s="0" t="n">
        <v>45.6203</v>
      </c>
      <c r="F1" s="0" t="n">
        <v>13346.192</v>
      </c>
      <c r="G1" s="0" t="n">
        <v>44.101</v>
      </c>
      <c r="H1" s="0" t="n">
        <v>44.4394</v>
      </c>
      <c r="I1" s="0" t="n">
        <v>45.232</v>
      </c>
      <c r="J1" s="0" t="n">
        <v>7485.57</v>
      </c>
      <c r="K1" s="0" t="n">
        <v>65.1</v>
      </c>
      <c r="L1" s="272" t="n">
        <v>410</v>
      </c>
    </row>
    <row r="2" customFormat="false" ht="15.75" hidden="false" customHeight="false" outlineLevel="0" collapsed="false">
      <c r="A2" s="0" t="s">
        <v>91</v>
      </c>
      <c r="B2" s="0" t="n">
        <v>4821.8856</v>
      </c>
      <c r="C2" s="0" t="n">
        <v>41.0974</v>
      </c>
      <c r="D2" s="0" t="n">
        <v>42.6643</v>
      </c>
      <c r="E2" s="0" t="n">
        <v>43.8047</v>
      </c>
      <c r="F2" s="0" t="n">
        <v>8513.548</v>
      </c>
      <c r="G2" s="0" t="n">
        <v>41.8437</v>
      </c>
      <c r="H2" s="0" t="n">
        <v>42.6387</v>
      </c>
      <c r="I2" s="0" t="n">
        <v>43.3753</v>
      </c>
      <c r="J2" s="0" t="n">
        <v>6466.86</v>
      </c>
      <c r="K2" s="0" t="n">
        <v>59.23</v>
      </c>
      <c r="L2" s="272" t="n">
        <v>406</v>
      </c>
    </row>
    <row r="3" customFormat="false" ht="15.75" hidden="false" customHeight="false" outlineLevel="0" collapsed="false">
      <c r="A3" s="0" t="s">
        <v>92</v>
      </c>
      <c r="B3" s="0" t="n">
        <v>2983.7784</v>
      </c>
      <c r="C3" s="0" t="n">
        <v>39.4978</v>
      </c>
      <c r="D3" s="0" t="n">
        <v>41.5625</v>
      </c>
      <c r="E3" s="0" t="n">
        <v>42.5899</v>
      </c>
      <c r="F3" s="0" t="n">
        <v>5470.5</v>
      </c>
      <c r="G3" s="0" t="n">
        <v>39.5272</v>
      </c>
      <c r="H3" s="0" t="n">
        <v>41.3784</v>
      </c>
      <c r="I3" s="0" t="n">
        <v>42.2623</v>
      </c>
      <c r="J3" s="0" t="n">
        <v>6013.26</v>
      </c>
      <c r="K3" s="0" t="n">
        <v>56.82</v>
      </c>
      <c r="L3" s="272" t="n">
        <v>411</v>
      </c>
    </row>
    <row r="4" customFormat="false" ht="15.75" hidden="false" customHeight="false" outlineLevel="0" collapsed="false">
      <c r="A4" s="0" t="s">
        <v>93</v>
      </c>
      <c r="B4" s="0" t="n">
        <v>1819.032</v>
      </c>
      <c r="C4" s="0" t="n">
        <v>37.5994</v>
      </c>
      <c r="D4" s="0" t="n">
        <v>40.1029</v>
      </c>
      <c r="E4" s="0" t="n">
        <v>41.1996</v>
      </c>
      <c r="F4" s="0" t="n">
        <v>3309.2416</v>
      </c>
      <c r="G4" s="0" t="n">
        <v>37.0702</v>
      </c>
      <c r="H4" s="0" t="n">
        <v>39.842</v>
      </c>
      <c r="I4" s="0" t="n">
        <v>41.0435</v>
      </c>
      <c r="J4" s="0" t="n">
        <v>5494.61</v>
      </c>
      <c r="K4" s="0" t="n">
        <v>50.84</v>
      </c>
      <c r="L4" s="272" t="n">
        <v>413</v>
      </c>
    </row>
    <row r="5" customFormat="false" ht="15.75" hidden="false" customHeight="false" outlineLevel="0" collapsed="false">
      <c r="A5" s="0" t="s">
        <v>94</v>
      </c>
      <c r="B5" s="0" t="n">
        <v>3061.6392</v>
      </c>
      <c r="C5" s="0" t="n">
        <v>41.7721</v>
      </c>
      <c r="D5" s="0" t="n">
        <v>43.4349</v>
      </c>
      <c r="E5" s="0" t="n">
        <v>44.6986</v>
      </c>
      <c r="F5" s="0" t="n">
        <v>13346.192</v>
      </c>
      <c r="G5" s="0" t="n">
        <v>44.101</v>
      </c>
      <c r="H5" s="0" t="n">
        <v>44.4394</v>
      </c>
      <c r="I5" s="0" t="n">
        <v>45.232</v>
      </c>
      <c r="J5" s="0" t="n">
        <v>6897.77</v>
      </c>
      <c r="K5" s="0" t="n">
        <v>55.03</v>
      </c>
      <c r="L5" s="272" t="n">
        <v>408</v>
      </c>
    </row>
    <row r="6" customFormat="false" ht="15.75" hidden="false" customHeight="false" outlineLevel="0" collapsed="false">
      <c r="A6" s="0" t="s">
        <v>95</v>
      </c>
      <c r="B6" s="0" t="n">
        <v>1561.5928</v>
      </c>
      <c r="C6" s="0" t="n">
        <v>40.2889</v>
      </c>
      <c r="D6" s="0" t="n">
        <v>42.0096</v>
      </c>
      <c r="E6" s="0" t="n">
        <v>43.0184</v>
      </c>
      <c r="F6" s="0" t="n">
        <v>8513.548</v>
      </c>
      <c r="G6" s="0" t="n">
        <v>41.8437</v>
      </c>
      <c r="H6" s="0" t="n">
        <v>42.6387</v>
      </c>
      <c r="I6" s="0" t="n">
        <v>43.3753</v>
      </c>
      <c r="J6" s="0" t="n">
        <v>6168.94</v>
      </c>
      <c r="K6" s="0" t="n">
        <v>47.58</v>
      </c>
      <c r="L6" s="272" t="n">
        <v>416</v>
      </c>
    </row>
    <row r="7" customFormat="false" ht="15.75" hidden="false" customHeight="false" outlineLevel="0" collapsed="false">
      <c r="A7" s="0" t="s">
        <v>96</v>
      </c>
      <c r="B7" s="0" t="n">
        <v>800.448</v>
      </c>
      <c r="C7" s="0" t="n">
        <v>38.538</v>
      </c>
      <c r="D7" s="0" t="n">
        <v>40.9401</v>
      </c>
      <c r="E7" s="0" t="n">
        <v>41.9338</v>
      </c>
      <c r="F7" s="0" t="n">
        <v>5470.5</v>
      </c>
      <c r="G7" s="0" t="n">
        <v>39.5272</v>
      </c>
      <c r="H7" s="0" t="n">
        <v>41.3784</v>
      </c>
      <c r="I7" s="0" t="n">
        <v>42.2623</v>
      </c>
      <c r="J7" s="0" t="n">
        <v>5646.79</v>
      </c>
      <c r="K7" s="0" t="n">
        <v>45.3</v>
      </c>
      <c r="L7" s="272" t="n">
        <v>416</v>
      </c>
    </row>
    <row r="8" customFormat="false" ht="15.75" hidden="false" customHeight="false" outlineLevel="0" collapsed="false">
      <c r="A8" s="0" t="s">
        <v>97</v>
      </c>
      <c r="B8" s="0" t="n">
        <v>533.9552</v>
      </c>
      <c r="C8" s="0" t="n">
        <v>36.5409</v>
      </c>
      <c r="D8" s="0" t="n">
        <v>39.8236</v>
      </c>
      <c r="E8" s="0" t="n">
        <v>40.9759</v>
      </c>
      <c r="F8" s="0" t="n">
        <v>3309.2416</v>
      </c>
      <c r="G8" s="0" t="n">
        <v>37.0702</v>
      </c>
      <c r="H8" s="0" t="n">
        <v>39.842</v>
      </c>
      <c r="I8" s="0" t="n">
        <v>41.0435</v>
      </c>
      <c r="J8" s="0" t="n">
        <v>5421.33</v>
      </c>
      <c r="K8" s="0" t="n">
        <v>43.37</v>
      </c>
      <c r="L8" s="272" t="n">
        <v>413</v>
      </c>
    </row>
    <row r="9" customFormat="false" ht="15.75" hidden="false" customHeight="false" outlineLevel="0" collapsed="false">
      <c r="A9" s="0" t="s">
        <v>98</v>
      </c>
      <c r="B9" s="0" t="n">
        <v>26883.456</v>
      </c>
      <c r="C9" s="0" t="n">
        <v>41.3748</v>
      </c>
      <c r="D9" s="0" t="n">
        <v>42.9248</v>
      </c>
      <c r="E9" s="0" t="n">
        <v>43.8369</v>
      </c>
      <c r="F9" s="0" t="n">
        <v>27980.512</v>
      </c>
      <c r="G9" s="0" t="n">
        <v>42.1363</v>
      </c>
      <c r="H9" s="0" t="n">
        <v>43.0684</v>
      </c>
      <c r="I9" s="0" t="n">
        <v>43.7913</v>
      </c>
      <c r="J9" s="0" t="n">
        <v>8932.2</v>
      </c>
      <c r="K9" s="0" t="n">
        <v>91.36</v>
      </c>
      <c r="L9" s="272" t="n">
        <v>407</v>
      </c>
    </row>
    <row r="10" customFormat="false" ht="15.75" hidden="false" customHeight="false" outlineLevel="0" collapsed="false">
      <c r="A10" s="0" t="s">
        <v>99</v>
      </c>
      <c r="B10" s="0" t="n">
        <v>15056.728</v>
      </c>
      <c r="C10" s="0" t="n">
        <v>38.8797</v>
      </c>
      <c r="D10" s="0" t="n">
        <v>40.8115</v>
      </c>
      <c r="E10" s="0" t="n">
        <v>41.6519</v>
      </c>
      <c r="F10" s="0" t="n">
        <v>17758.5248</v>
      </c>
      <c r="G10" s="0" t="n">
        <v>39.1088</v>
      </c>
      <c r="H10" s="0" t="n">
        <v>40.6756</v>
      </c>
      <c r="I10" s="0" t="n">
        <v>41.6848</v>
      </c>
      <c r="J10" s="0" t="n">
        <v>7742.44</v>
      </c>
      <c r="K10" s="0" t="n">
        <v>75.4</v>
      </c>
      <c r="L10" s="272" t="n">
        <v>415</v>
      </c>
    </row>
    <row r="11" customFormat="false" ht="15.75" hidden="false" customHeight="false" outlineLevel="0" collapsed="false">
      <c r="A11" s="0" t="s">
        <v>100</v>
      </c>
      <c r="B11" s="0" t="n">
        <v>8585.1408</v>
      </c>
      <c r="C11" s="0" t="n">
        <v>36.4575</v>
      </c>
      <c r="D11" s="0" t="n">
        <v>39.3082</v>
      </c>
      <c r="E11" s="0" t="n">
        <v>40.2969</v>
      </c>
      <c r="F11" s="0" t="n">
        <v>10967.7112</v>
      </c>
      <c r="G11" s="0" t="n">
        <v>36.304</v>
      </c>
      <c r="H11" s="0" t="n">
        <v>39.0516</v>
      </c>
      <c r="I11" s="0" t="n">
        <v>40.5361</v>
      </c>
      <c r="J11" s="0" t="n">
        <v>7142.92</v>
      </c>
      <c r="K11" s="0" t="n">
        <v>77.06</v>
      </c>
      <c r="L11" s="272" t="n">
        <v>414</v>
      </c>
    </row>
    <row r="12" customFormat="false" ht="15.75" hidden="false" customHeight="false" outlineLevel="0" collapsed="false">
      <c r="A12" s="0" t="s">
        <v>101</v>
      </c>
      <c r="B12" s="0" t="n">
        <v>4730.5864</v>
      </c>
      <c r="C12" s="0" t="n">
        <v>34.1055</v>
      </c>
      <c r="D12" s="0" t="n">
        <v>37.4942</v>
      </c>
      <c r="E12" s="0" t="n">
        <v>38.9347</v>
      </c>
      <c r="F12" s="0" t="n">
        <v>6131.1912</v>
      </c>
      <c r="G12" s="0" t="n">
        <v>33.6228</v>
      </c>
      <c r="H12" s="0" t="n">
        <v>37.2452</v>
      </c>
      <c r="I12" s="0" t="n">
        <v>39.3327</v>
      </c>
      <c r="J12" s="0" t="n">
        <v>6204.7</v>
      </c>
      <c r="K12" s="0" t="n">
        <v>65.16</v>
      </c>
      <c r="L12" s="272" t="n">
        <v>407</v>
      </c>
    </row>
    <row r="13" customFormat="false" ht="15.75" hidden="false" customHeight="false" outlineLevel="0" collapsed="false">
      <c r="A13" s="0" t="s">
        <v>102</v>
      </c>
      <c r="B13" s="0" t="n">
        <v>14400.7904</v>
      </c>
      <c r="C13" s="0" t="n">
        <v>40.078</v>
      </c>
      <c r="D13" s="0" t="n">
        <v>41.8424</v>
      </c>
      <c r="E13" s="0" t="n">
        <v>42.6818</v>
      </c>
      <c r="F13" s="0" t="n">
        <v>27980.512</v>
      </c>
      <c r="G13" s="0" t="n">
        <v>42.1363</v>
      </c>
      <c r="H13" s="0" t="n">
        <v>43.0684</v>
      </c>
      <c r="I13" s="0" t="n">
        <v>43.7913</v>
      </c>
      <c r="J13" s="0" t="n">
        <v>8292.27</v>
      </c>
      <c r="K13" s="0" t="n">
        <v>79.03</v>
      </c>
      <c r="L13" s="272" t="n">
        <v>416</v>
      </c>
    </row>
    <row r="14" customFormat="false" ht="15.75" hidden="false" customHeight="false" outlineLevel="0" collapsed="false">
      <c r="A14" s="0" t="s">
        <v>103</v>
      </c>
      <c r="B14" s="0" t="n">
        <v>6836.9696</v>
      </c>
      <c r="C14" s="0" t="n">
        <v>37.616</v>
      </c>
      <c r="D14" s="0" t="n">
        <v>39.8239</v>
      </c>
      <c r="E14" s="0" t="n">
        <v>40.7316</v>
      </c>
      <c r="F14" s="0" t="n">
        <v>17758.5248</v>
      </c>
      <c r="G14" s="0" t="n">
        <v>39.1088</v>
      </c>
      <c r="H14" s="0" t="n">
        <v>40.6756</v>
      </c>
      <c r="I14" s="0" t="n">
        <v>41.6848</v>
      </c>
      <c r="J14" s="0" t="n">
        <v>7624.12</v>
      </c>
      <c r="K14" s="0" t="n">
        <v>68.27</v>
      </c>
      <c r="L14" s="272" t="n">
        <v>425</v>
      </c>
    </row>
    <row r="15" customFormat="false" ht="15.75" hidden="false" customHeight="false" outlineLevel="0" collapsed="false">
      <c r="A15" s="0" t="s">
        <v>104</v>
      </c>
      <c r="B15" s="0" t="n">
        <v>3132.8528</v>
      </c>
      <c r="C15" s="0" t="n">
        <v>35.2234</v>
      </c>
      <c r="D15" s="0" t="n">
        <v>38.4477</v>
      </c>
      <c r="E15" s="0" t="n">
        <v>39.637</v>
      </c>
      <c r="F15" s="0" t="n">
        <v>10967.7112</v>
      </c>
      <c r="G15" s="0" t="n">
        <v>36.304</v>
      </c>
      <c r="H15" s="0" t="n">
        <v>39.0516</v>
      </c>
      <c r="I15" s="0" t="n">
        <v>40.5361</v>
      </c>
      <c r="J15" s="0" t="n">
        <v>6785</v>
      </c>
      <c r="K15" s="0" t="n">
        <v>60.41</v>
      </c>
      <c r="L15" s="272" t="n">
        <v>406</v>
      </c>
    </row>
    <row r="16" customFormat="false" ht="15.75" hidden="false" customHeight="false" outlineLevel="0" collapsed="false">
      <c r="A16" s="0" t="s">
        <v>105</v>
      </c>
      <c r="B16" s="0" t="n">
        <v>1628.8152</v>
      </c>
      <c r="C16" s="0" t="n">
        <v>32.9317</v>
      </c>
      <c r="D16" s="0" t="n">
        <v>37.1861</v>
      </c>
      <c r="E16" s="0" t="n">
        <v>38.7741</v>
      </c>
      <c r="F16" s="0" t="n">
        <v>6131.1912</v>
      </c>
      <c r="G16" s="0" t="n">
        <v>33.6228</v>
      </c>
      <c r="H16" s="0" t="n">
        <v>37.2452</v>
      </c>
      <c r="I16" s="0" t="n">
        <v>39.3327</v>
      </c>
      <c r="J16" s="0" t="n">
        <v>5852.43</v>
      </c>
      <c r="K16" s="0" t="n">
        <v>50.58</v>
      </c>
      <c r="L16" s="272" t="n">
        <v>407</v>
      </c>
    </row>
    <row r="17" customFormat="false" ht="15.75" hidden="false" customHeight="false" outlineLevel="0" collapsed="false">
      <c r="A17" s="0" t="s">
        <v>106</v>
      </c>
      <c r="B17" s="0" t="n">
        <v>66658.1776</v>
      </c>
      <c r="C17" s="0" t="n">
        <v>40.5483</v>
      </c>
      <c r="D17" s="0" t="n">
        <v>41.6145</v>
      </c>
      <c r="E17" s="0" t="n">
        <v>43.8912</v>
      </c>
      <c r="F17" s="0" t="n">
        <v>47365.7576</v>
      </c>
      <c r="G17" s="0" t="n">
        <v>42.2411</v>
      </c>
      <c r="H17" s="0" t="n">
        <v>42.8988</v>
      </c>
      <c r="I17" s="0" t="n">
        <v>44.7172</v>
      </c>
      <c r="J17" s="0" t="n">
        <v>20221.09</v>
      </c>
      <c r="K17" s="0" t="n">
        <v>199.94</v>
      </c>
      <c r="L17" s="272" t="n">
        <v>423</v>
      </c>
    </row>
    <row r="18" customFormat="false" ht="15.75" hidden="false" customHeight="false" outlineLevel="0" collapsed="false">
      <c r="A18" s="0" t="s">
        <v>107</v>
      </c>
      <c r="B18" s="0" t="n">
        <v>27782.8296</v>
      </c>
      <c r="C18" s="0" t="n">
        <v>38.1813</v>
      </c>
      <c r="D18" s="0" t="n">
        <v>39.5983</v>
      </c>
      <c r="E18" s="0" t="n">
        <v>42.1814</v>
      </c>
      <c r="F18" s="0" t="n">
        <v>31007.3224</v>
      </c>
      <c r="G18" s="0" t="n">
        <v>39.679</v>
      </c>
      <c r="H18" s="0" t="n">
        <v>41.1936</v>
      </c>
      <c r="I18" s="0" t="n">
        <v>42.6154</v>
      </c>
      <c r="J18" s="0" t="n">
        <v>16239.68</v>
      </c>
      <c r="K18" s="0" t="n">
        <v>151.3</v>
      </c>
      <c r="L18" s="272" t="n">
        <v>407</v>
      </c>
    </row>
    <row r="19" customFormat="false" ht="15.75" hidden="false" customHeight="false" outlineLevel="0" collapsed="false">
      <c r="A19" s="0" t="s">
        <v>108</v>
      </c>
      <c r="B19" s="0" t="n">
        <v>15176.344</v>
      </c>
      <c r="C19" s="0" t="n">
        <v>36.3448</v>
      </c>
      <c r="D19" s="0" t="n">
        <v>38.7052</v>
      </c>
      <c r="E19" s="0" t="n">
        <v>40.8573</v>
      </c>
      <c r="F19" s="0" t="n">
        <v>20101.8024</v>
      </c>
      <c r="G19" s="0" t="n">
        <v>37.086</v>
      </c>
      <c r="H19" s="0" t="n">
        <v>40.0133</v>
      </c>
      <c r="I19" s="0" t="n">
        <v>41.0349</v>
      </c>
      <c r="J19" s="0" t="n">
        <v>13915.07</v>
      </c>
      <c r="K19" s="0" t="n">
        <v>143.16</v>
      </c>
      <c r="L19" s="272" t="n">
        <v>406</v>
      </c>
    </row>
    <row r="20" customFormat="false" ht="15.75" hidden="false" customHeight="false" outlineLevel="0" collapsed="false">
      <c r="A20" s="0" t="s">
        <v>109</v>
      </c>
      <c r="B20" s="0" t="n">
        <v>8664.1176</v>
      </c>
      <c r="C20" s="0" t="n">
        <v>34.3975</v>
      </c>
      <c r="D20" s="0" t="n">
        <v>37.5569</v>
      </c>
      <c r="E20" s="0" t="n">
        <v>39.0475</v>
      </c>
      <c r="F20" s="0" t="n">
        <v>12085.2728</v>
      </c>
      <c r="G20" s="0" t="n">
        <v>34.4699</v>
      </c>
      <c r="H20" s="0" t="n">
        <v>38.3915</v>
      </c>
      <c r="I20" s="0" t="n">
        <v>38.9288</v>
      </c>
      <c r="J20" s="0" t="n">
        <v>12599.66</v>
      </c>
      <c r="K20" s="0" t="n">
        <v>129.61</v>
      </c>
      <c r="L20" s="272" t="n">
        <v>416</v>
      </c>
    </row>
    <row r="21" customFormat="false" ht="15.75" hidden="false" customHeight="false" outlineLevel="0" collapsed="false">
      <c r="A21" s="0" t="s">
        <v>110</v>
      </c>
      <c r="B21" s="0" t="n">
        <v>32279.5728</v>
      </c>
      <c r="C21" s="0" t="n">
        <v>39.1633</v>
      </c>
      <c r="D21" s="0" t="n">
        <v>40.4667</v>
      </c>
      <c r="E21" s="0" t="n">
        <v>43.0862</v>
      </c>
      <c r="F21" s="0" t="n">
        <v>47365.7576</v>
      </c>
      <c r="G21" s="0" t="n">
        <v>42.2411</v>
      </c>
      <c r="H21" s="0" t="n">
        <v>42.8988</v>
      </c>
      <c r="I21" s="0" t="n">
        <v>44.7172</v>
      </c>
      <c r="J21" s="0" t="n">
        <v>17750.1</v>
      </c>
      <c r="K21" s="0" t="n">
        <v>156.41</v>
      </c>
      <c r="L21" s="272" t="n">
        <v>410</v>
      </c>
    </row>
    <row r="22" customFormat="false" ht="15.75" hidden="false" customHeight="false" outlineLevel="0" collapsed="false">
      <c r="A22" s="0" t="s">
        <v>111</v>
      </c>
      <c r="B22" s="0" t="n">
        <v>12975.2816</v>
      </c>
      <c r="C22" s="0" t="n">
        <v>37.218</v>
      </c>
      <c r="D22" s="0" t="n">
        <v>39.0197</v>
      </c>
      <c r="E22" s="0" t="n">
        <v>41.3975</v>
      </c>
      <c r="F22" s="0" t="n">
        <v>31007.3224</v>
      </c>
      <c r="G22" s="0" t="n">
        <v>39.679</v>
      </c>
      <c r="H22" s="0" t="n">
        <v>41.1936</v>
      </c>
      <c r="I22" s="0" t="n">
        <v>42.6154</v>
      </c>
      <c r="J22" s="0" t="n">
        <v>14790.4</v>
      </c>
      <c r="K22" s="0" t="n">
        <v>141.67</v>
      </c>
      <c r="L22" s="272" t="n">
        <v>424</v>
      </c>
    </row>
    <row r="23" customFormat="false" ht="15.75" hidden="false" customHeight="false" outlineLevel="0" collapsed="false">
      <c r="A23" s="0" t="s">
        <v>112</v>
      </c>
      <c r="B23" s="0" t="n">
        <v>6012.9048</v>
      </c>
      <c r="C23" s="0" t="n">
        <v>35.3554</v>
      </c>
      <c r="D23" s="0" t="n">
        <v>38.2074</v>
      </c>
      <c r="E23" s="0" t="n">
        <v>40.0897</v>
      </c>
      <c r="F23" s="0" t="n">
        <v>20101.8024</v>
      </c>
      <c r="G23" s="0" t="n">
        <v>37.086</v>
      </c>
      <c r="H23" s="0" t="n">
        <v>40.0133</v>
      </c>
      <c r="I23" s="0" t="n">
        <v>41.0349</v>
      </c>
      <c r="J23" s="0" t="n">
        <v>13095.81</v>
      </c>
      <c r="K23" s="0" t="n">
        <v>117.1</v>
      </c>
      <c r="L23" s="272" t="n">
        <v>406</v>
      </c>
    </row>
    <row r="24" customFormat="false" ht="15.75" hidden="false" customHeight="false" outlineLevel="0" collapsed="false">
      <c r="A24" s="0" t="s">
        <v>113</v>
      </c>
      <c r="B24" s="0" t="n">
        <v>3268.3992</v>
      </c>
      <c r="C24" s="0" t="n">
        <v>33.3605</v>
      </c>
      <c r="D24" s="0" t="n">
        <v>37.3197</v>
      </c>
      <c r="E24" s="0" t="n">
        <v>38.6833</v>
      </c>
      <c r="F24" s="0" t="n">
        <v>12085.2728</v>
      </c>
      <c r="G24" s="0" t="n">
        <v>34.4699</v>
      </c>
      <c r="H24" s="0" t="n">
        <v>38.3915</v>
      </c>
      <c r="I24" s="0" t="n">
        <v>38.9288</v>
      </c>
      <c r="J24" s="0" t="n">
        <v>12213.32</v>
      </c>
      <c r="K24" s="0" t="n">
        <v>108.21</v>
      </c>
      <c r="L24" s="272" t="n">
        <v>407</v>
      </c>
    </row>
    <row r="25" customFormat="false" ht="15.75" hidden="false" customHeight="false" outlineLevel="0" collapsed="false">
      <c r="A25" s="0" t="s">
        <v>114</v>
      </c>
      <c r="B25" s="0" t="n">
        <v>49722.9032</v>
      </c>
      <c r="C25" s="0" t="n">
        <v>41.1754</v>
      </c>
      <c r="D25" s="0" t="n">
        <v>44.2236</v>
      </c>
      <c r="E25" s="0" t="n">
        <v>45.6933</v>
      </c>
      <c r="F25" s="0" t="n">
        <v>27962.3256</v>
      </c>
      <c r="G25" s="0" t="n">
        <v>43.0058</v>
      </c>
      <c r="H25" s="0" t="n">
        <v>45.9406</v>
      </c>
      <c r="I25" s="0" t="n">
        <v>46.3815</v>
      </c>
      <c r="J25" s="0" t="n">
        <v>17584.69</v>
      </c>
      <c r="K25" s="0" t="n">
        <v>166.04</v>
      </c>
      <c r="L25" s="272" t="n">
        <v>426</v>
      </c>
    </row>
    <row r="26" customFormat="false" ht="15.75" hidden="false" customHeight="false" outlineLevel="0" collapsed="false">
      <c r="A26" s="0" t="s">
        <v>115</v>
      </c>
      <c r="B26" s="0" t="n">
        <v>19867.552</v>
      </c>
      <c r="C26" s="0" t="n">
        <v>38.9573</v>
      </c>
      <c r="D26" s="0" t="n">
        <v>43.0352</v>
      </c>
      <c r="E26" s="0" t="n">
        <v>43.9973</v>
      </c>
      <c r="F26" s="0" t="n">
        <v>17611.0256</v>
      </c>
      <c r="G26" s="0" t="n">
        <v>40.9161</v>
      </c>
      <c r="H26" s="0" t="n">
        <v>44.1843</v>
      </c>
      <c r="I26" s="0" t="n">
        <v>44.2029</v>
      </c>
      <c r="J26" s="0" t="n">
        <v>14517.6</v>
      </c>
      <c r="K26" s="0" t="n">
        <v>141.08</v>
      </c>
      <c r="L26" s="272" t="n">
        <v>407</v>
      </c>
    </row>
    <row r="27" customFormat="false" ht="15.75" hidden="false" customHeight="false" outlineLevel="0" collapsed="false">
      <c r="A27" s="0" t="s">
        <v>116</v>
      </c>
      <c r="B27" s="0" t="n">
        <v>10148.7056</v>
      </c>
      <c r="C27" s="0" t="n">
        <v>37.4432</v>
      </c>
      <c r="D27" s="0" t="n">
        <v>42.0449</v>
      </c>
      <c r="E27" s="0" t="n">
        <v>42.5767</v>
      </c>
      <c r="F27" s="0" t="n">
        <v>11388.7488</v>
      </c>
      <c r="G27" s="0" t="n">
        <v>38.836</v>
      </c>
      <c r="H27" s="0" t="n">
        <v>42.8291</v>
      </c>
      <c r="I27" s="0" t="n">
        <v>42.5595</v>
      </c>
      <c r="J27" s="0" t="n">
        <v>12964.76</v>
      </c>
      <c r="K27" s="0" t="n">
        <v>128.6</v>
      </c>
      <c r="L27" s="272" t="n">
        <v>413</v>
      </c>
    </row>
    <row r="28" customFormat="false" ht="15.75" hidden="false" customHeight="false" outlineLevel="0" collapsed="false">
      <c r="A28" s="0" t="s">
        <v>117</v>
      </c>
      <c r="B28" s="0" t="n">
        <v>5740.7392</v>
      </c>
      <c r="C28" s="0" t="n">
        <v>35.9207</v>
      </c>
      <c r="D28" s="0" t="n">
        <v>40.514</v>
      </c>
      <c r="E28" s="0" t="n">
        <v>40.554</v>
      </c>
      <c r="F28" s="0" t="n">
        <v>7086.7792</v>
      </c>
      <c r="G28" s="0" t="n">
        <v>36.6269</v>
      </c>
      <c r="H28" s="0" t="n">
        <v>40.9071</v>
      </c>
      <c r="I28" s="0" t="n">
        <v>40.285</v>
      </c>
      <c r="J28" s="0" t="n">
        <v>11928.52</v>
      </c>
      <c r="K28" s="0" t="n">
        <v>116.45</v>
      </c>
      <c r="L28" s="272" t="n">
        <v>406</v>
      </c>
    </row>
    <row r="29" customFormat="false" ht="15.75" hidden="false" customHeight="false" outlineLevel="0" collapsed="false">
      <c r="A29" s="0" t="s">
        <v>118</v>
      </c>
      <c r="B29" s="0" t="n">
        <v>23980.4224</v>
      </c>
      <c r="C29" s="0" t="n">
        <v>39.8436</v>
      </c>
      <c r="D29" s="0" t="n">
        <v>43.728</v>
      </c>
      <c r="E29" s="0" t="n">
        <v>44.9979</v>
      </c>
      <c r="F29" s="0" t="n">
        <v>27962.3256</v>
      </c>
      <c r="G29" s="0" t="n">
        <v>43.0058</v>
      </c>
      <c r="H29" s="0" t="n">
        <v>45.9406</v>
      </c>
      <c r="I29" s="0" t="n">
        <v>46.3815</v>
      </c>
      <c r="J29" s="0" t="n">
        <v>15978.59</v>
      </c>
      <c r="K29" s="0" t="n">
        <v>142.8</v>
      </c>
      <c r="L29" s="272" t="n">
        <v>408</v>
      </c>
    </row>
    <row r="30" customFormat="false" ht="15.75" hidden="false" customHeight="false" outlineLevel="0" collapsed="false">
      <c r="A30" s="0" t="s">
        <v>119</v>
      </c>
      <c r="B30" s="0" t="n">
        <v>9586.4</v>
      </c>
      <c r="C30" s="0" t="n">
        <v>38.1391</v>
      </c>
      <c r="D30" s="0" t="n">
        <v>42.4904</v>
      </c>
      <c r="E30" s="0" t="n">
        <v>43.1905</v>
      </c>
      <c r="F30" s="0" t="n">
        <v>17611.0256</v>
      </c>
      <c r="G30" s="0" t="n">
        <v>40.9161</v>
      </c>
      <c r="H30" s="0" t="n">
        <v>44.1843</v>
      </c>
      <c r="I30" s="0" t="n">
        <v>44.2029</v>
      </c>
      <c r="J30" s="0" t="n">
        <v>13745.05</v>
      </c>
      <c r="K30" s="0" t="n">
        <v>130.9</v>
      </c>
      <c r="L30" s="272" t="n">
        <v>420</v>
      </c>
    </row>
    <row r="31" customFormat="false" ht="15.75" hidden="false" customHeight="false" outlineLevel="0" collapsed="false">
      <c r="A31" s="0" t="s">
        <v>120</v>
      </c>
      <c r="B31" s="0" t="n">
        <v>4774.5088</v>
      </c>
      <c r="C31" s="0" t="n">
        <v>36.7082</v>
      </c>
      <c r="D31" s="0" t="n">
        <v>41.4496</v>
      </c>
      <c r="E31" s="0" t="n">
        <v>41.7419</v>
      </c>
      <c r="F31" s="0" t="n">
        <v>11388.7488</v>
      </c>
      <c r="G31" s="0" t="n">
        <v>38.836</v>
      </c>
      <c r="H31" s="0" t="n">
        <v>42.8291</v>
      </c>
      <c r="I31" s="0" t="n">
        <v>42.5595</v>
      </c>
      <c r="J31" s="0" t="n">
        <v>12397.46</v>
      </c>
      <c r="K31" s="0" t="n">
        <v>110.4</v>
      </c>
      <c r="L31" s="272" t="n">
        <v>408</v>
      </c>
    </row>
    <row r="32" customFormat="false" ht="15.75" hidden="false" customHeight="false" outlineLevel="0" collapsed="false">
      <c r="A32" s="0" t="s">
        <v>121</v>
      </c>
      <c r="B32" s="0" t="n">
        <v>2717.184</v>
      </c>
      <c r="C32" s="0" t="n">
        <v>35.1062</v>
      </c>
      <c r="D32" s="0" t="n">
        <v>40.2089</v>
      </c>
      <c r="E32" s="0" t="n">
        <v>40.1257</v>
      </c>
      <c r="F32" s="0" t="n">
        <v>7086.7792</v>
      </c>
      <c r="G32" s="0" t="n">
        <v>36.6269</v>
      </c>
      <c r="H32" s="0" t="n">
        <v>40.9071</v>
      </c>
      <c r="I32" s="0" t="n">
        <v>40.285</v>
      </c>
      <c r="J32" s="0" t="n">
        <v>11620.42</v>
      </c>
      <c r="K32" s="0" t="n">
        <v>104.27</v>
      </c>
      <c r="L32" s="272" t="n">
        <v>414</v>
      </c>
    </row>
    <row r="33" customFormat="false" ht="15.75" hidden="false" customHeight="false" outlineLevel="0" collapsed="false">
      <c r="A33" s="0" t="s">
        <v>122</v>
      </c>
      <c r="B33" s="0" t="n">
        <v>130805.1192</v>
      </c>
      <c r="C33" s="0" t="n">
        <v>41.9884</v>
      </c>
      <c r="D33" s="0" t="n">
        <v>42.5292</v>
      </c>
      <c r="E33" s="0" t="n">
        <v>44.2651</v>
      </c>
      <c r="F33" s="0" t="n">
        <v>64189.6752</v>
      </c>
      <c r="G33" s="0" t="n">
        <v>41.6578</v>
      </c>
      <c r="H33" s="0" t="n">
        <v>44.1457</v>
      </c>
      <c r="I33" s="0" t="n">
        <v>45.8777</v>
      </c>
      <c r="J33" s="0" t="n">
        <v>24003.33</v>
      </c>
      <c r="K33" s="0" t="n">
        <v>241.95</v>
      </c>
      <c r="L33" s="272" t="n">
        <v>426</v>
      </c>
    </row>
    <row r="34" customFormat="false" ht="15.75" hidden="false" customHeight="false" outlineLevel="0" collapsed="false">
      <c r="A34" s="0" t="s">
        <v>123</v>
      </c>
      <c r="B34" s="0" t="n">
        <v>63008.1832</v>
      </c>
      <c r="C34" s="0" t="n">
        <v>37.7509</v>
      </c>
      <c r="D34" s="0" t="n">
        <v>40.9454</v>
      </c>
      <c r="E34" s="0" t="n">
        <v>43.0444</v>
      </c>
      <c r="F34" s="0" t="n">
        <v>42307.3144</v>
      </c>
      <c r="G34" s="0" t="n">
        <v>38.9822</v>
      </c>
      <c r="H34" s="0" t="n">
        <v>42.1957</v>
      </c>
      <c r="I34" s="0" t="n">
        <v>44.282</v>
      </c>
      <c r="J34" s="0" t="n">
        <v>20398.96</v>
      </c>
      <c r="K34" s="0" t="n">
        <v>212.81</v>
      </c>
      <c r="L34" s="272" t="n">
        <v>415</v>
      </c>
    </row>
    <row r="35" customFormat="false" ht="15.75" hidden="false" customHeight="false" outlineLevel="0" collapsed="false">
      <c r="A35" s="0" t="s">
        <v>124</v>
      </c>
      <c r="B35" s="0" t="n">
        <v>30020.612</v>
      </c>
      <c r="C35" s="0" t="n">
        <v>35.2449</v>
      </c>
      <c r="D35" s="0" t="n">
        <v>39.8633</v>
      </c>
      <c r="E35" s="0" t="n">
        <v>42.1938</v>
      </c>
      <c r="F35" s="0" t="n">
        <v>27993.3632</v>
      </c>
      <c r="G35" s="0" t="n">
        <v>36.4045</v>
      </c>
      <c r="H35" s="0" t="n">
        <v>40.84</v>
      </c>
      <c r="I35" s="0" t="n">
        <v>43.0608</v>
      </c>
      <c r="J35" s="0" t="n">
        <v>18520.2</v>
      </c>
      <c r="K35" s="0" t="n">
        <v>178.02</v>
      </c>
      <c r="L35" s="272" t="n">
        <v>427</v>
      </c>
    </row>
    <row r="36" customFormat="false" ht="15.75" hidden="false" customHeight="false" outlineLevel="0" collapsed="false">
      <c r="A36" s="0" t="s">
        <v>125</v>
      </c>
      <c r="B36" s="0" t="n">
        <v>16662.176</v>
      </c>
      <c r="C36" s="0" t="n">
        <v>33.2333</v>
      </c>
      <c r="D36" s="0" t="n">
        <v>38.4543</v>
      </c>
      <c r="E36" s="0" t="n">
        <v>40.9636</v>
      </c>
      <c r="F36" s="0" t="n">
        <v>17514.4512</v>
      </c>
      <c r="G36" s="0" t="n">
        <v>33.7502</v>
      </c>
      <c r="H36" s="0" t="n">
        <v>39.1542</v>
      </c>
      <c r="I36" s="0" t="n">
        <v>41.4574</v>
      </c>
      <c r="J36" s="0" t="n">
        <v>15948.44</v>
      </c>
      <c r="K36" s="0" t="n">
        <v>161.06</v>
      </c>
      <c r="L36" s="272" t="n">
        <v>415</v>
      </c>
    </row>
    <row r="37" customFormat="false" ht="15.75" hidden="false" customHeight="false" outlineLevel="0" collapsed="false">
      <c r="A37" s="0" t="s">
        <v>126</v>
      </c>
      <c r="B37" s="0" t="n">
        <v>88213.2472</v>
      </c>
      <c r="C37" s="0" t="n">
        <v>39.7921</v>
      </c>
      <c r="D37" s="0" t="n">
        <v>41.7193</v>
      </c>
      <c r="E37" s="0" t="n">
        <v>43.6884</v>
      </c>
      <c r="F37" s="0" t="n">
        <v>64189.6752</v>
      </c>
      <c r="G37" s="0" t="n">
        <v>41.6578</v>
      </c>
      <c r="H37" s="0" t="n">
        <v>44.1457</v>
      </c>
      <c r="I37" s="0" t="n">
        <v>45.8777</v>
      </c>
      <c r="J37" s="0" t="n">
        <v>22603.33</v>
      </c>
      <c r="K37" s="0" t="n">
        <v>216.47</v>
      </c>
      <c r="L37" s="272" t="n">
        <v>419</v>
      </c>
    </row>
    <row r="38" customFormat="false" ht="15.75" hidden="false" customHeight="false" outlineLevel="0" collapsed="false">
      <c r="A38" s="0" t="s">
        <v>127</v>
      </c>
      <c r="B38" s="0" t="n">
        <v>33281.9376</v>
      </c>
      <c r="C38" s="0" t="n">
        <v>36.2626</v>
      </c>
      <c r="D38" s="0" t="n">
        <v>40.2707</v>
      </c>
      <c r="E38" s="0" t="n">
        <v>42.5759</v>
      </c>
      <c r="F38" s="0" t="n">
        <v>42307.3144</v>
      </c>
      <c r="G38" s="0" t="n">
        <v>38.9822</v>
      </c>
      <c r="H38" s="0" t="n">
        <v>42.1957</v>
      </c>
      <c r="I38" s="0" t="n">
        <v>44.282</v>
      </c>
      <c r="J38" s="0" t="n">
        <v>19880.26</v>
      </c>
      <c r="K38" s="0" t="n">
        <v>192.56</v>
      </c>
      <c r="L38" s="272" t="n">
        <v>419</v>
      </c>
    </row>
    <row r="39" customFormat="false" ht="15.75" hidden="false" customHeight="false" outlineLevel="0" collapsed="false">
      <c r="A39" s="0" t="s">
        <v>128</v>
      </c>
      <c r="B39" s="0" t="n">
        <v>15434.7648</v>
      </c>
      <c r="C39" s="0" t="n">
        <v>34.1917</v>
      </c>
      <c r="D39" s="0" t="n">
        <v>39.2248</v>
      </c>
      <c r="E39" s="0" t="n">
        <v>41.7314</v>
      </c>
      <c r="F39" s="0" t="n">
        <v>27993.3632</v>
      </c>
      <c r="G39" s="0" t="n">
        <v>36.4045</v>
      </c>
      <c r="H39" s="0" t="n">
        <v>40.84</v>
      </c>
      <c r="I39" s="0" t="n">
        <v>43.0608</v>
      </c>
      <c r="J39" s="0" t="n">
        <v>16851.13</v>
      </c>
      <c r="K39" s="0" t="n">
        <v>166.73</v>
      </c>
      <c r="L39" s="272" t="n">
        <v>406</v>
      </c>
    </row>
    <row r="40" customFormat="false" ht="15.75" hidden="false" customHeight="false" outlineLevel="0" collapsed="false">
      <c r="A40" s="0" t="s">
        <v>129</v>
      </c>
      <c r="B40" s="0" t="n">
        <v>7875.8128</v>
      </c>
      <c r="C40" s="0" t="n">
        <v>32.1714</v>
      </c>
      <c r="D40" s="0" t="n">
        <v>38.2137</v>
      </c>
      <c r="E40" s="0" t="n">
        <v>40.8068</v>
      </c>
      <c r="F40" s="0" t="n">
        <v>17514.4512</v>
      </c>
      <c r="G40" s="0" t="n">
        <v>33.7502</v>
      </c>
      <c r="H40" s="0" t="n">
        <v>39.1542</v>
      </c>
      <c r="I40" s="0" t="n">
        <v>41.4574</v>
      </c>
      <c r="J40" s="0" t="n">
        <v>15154.26</v>
      </c>
      <c r="K40" s="0" t="n">
        <v>144.11</v>
      </c>
      <c r="L40" s="272" t="n">
        <v>417</v>
      </c>
    </row>
    <row r="41" customFormat="false" ht="15.75" hidden="false" customHeight="false" outlineLevel="0" collapsed="false">
      <c r="A41" s="0" t="s">
        <v>130</v>
      </c>
      <c r="B41" s="0" t="n">
        <v>69427.2032</v>
      </c>
      <c r="C41" s="0" t="n">
        <v>43.1264</v>
      </c>
      <c r="D41" s="0" t="n">
        <v>42.7625</v>
      </c>
      <c r="E41" s="0" t="n">
        <v>44.5479</v>
      </c>
      <c r="F41" s="0" t="n">
        <v>41460.8272</v>
      </c>
      <c r="G41" s="0" t="n">
        <v>42.3667</v>
      </c>
      <c r="H41" s="0" t="n">
        <v>43.1456</v>
      </c>
      <c r="I41" s="0" t="n">
        <v>44.549</v>
      </c>
      <c r="J41" s="0" t="n">
        <v>9378.39</v>
      </c>
      <c r="K41" s="0" t="n">
        <v>90.62</v>
      </c>
      <c r="L41" s="272" t="n">
        <v>677</v>
      </c>
    </row>
    <row r="42" customFormat="false" ht="15.75" hidden="false" customHeight="false" outlineLevel="0" collapsed="false">
      <c r="A42" s="0" t="s">
        <v>131</v>
      </c>
      <c r="B42" s="0" t="n">
        <v>41257.5856</v>
      </c>
      <c r="C42" s="0" t="n">
        <v>40.552</v>
      </c>
      <c r="D42" s="0" t="n">
        <v>40.5599</v>
      </c>
      <c r="E42" s="0" t="n">
        <v>42.5285</v>
      </c>
      <c r="F42" s="0" t="n">
        <v>27825.9728</v>
      </c>
      <c r="G42" s="0" t="n">
        <v>39.2386</v>
      </c>
      <c r="H42" s="0" t="n">
        <v>40.6388</v>
      </c>
      <c r="I42" s="0" t="n">
        <v>42.4434</v>
      </c>
      <c r="J42" s="0" t="n">
        <v>8533.15</v>
      </c>
      <c r="K42" s="0" t="n">
        <v>85.35</v>
      </c>
      <c r="L42" s="272" t="n">
        <v>676</v>
      </c>
    </row>
    <row r="43" customFormat="false" ht="15.75" hidden="false" customHeight="false" outlineLevel="0" collapsed="false">
      <c r="A43" s="0" t="s">
        <v>132</v>
      </c>
      <c r="B43" s="0" t="n">
        <v>25861.3904</v>
      </c>
      <c r="C43" s="0" t="n">
        <v>38.0832</v>
      </c>
      <c r="D43" s="0" t="n">
        <v>39.0911</v>
      </c>
      <c r="E43" s="0" t="n">
        <v>41.1788</v>
      </c>
      <c r="F43" s="0" t="n">
        <v>18397.0384</v>
      </c>
      <c r="G43" s="0" t="n">
        <v>36.2892</v>
      </c>
      <c r="H43" s="0" t="n">
        <v>38.9777</v>
      </c>
      <c r="I43" s="0" t="n">
        <v>41.0106</v>
      </c>
      <c r="J43" s="0" t="n">
        <v>7965.46</v>
      </c>
      <c r="K43" s="0" t="n">
        <v>83.94</v>
      </c>
      <c r="L43" s="272" t="n">
        <v>676</v>
      </c>
    </row>
    <row r="44" customFormat="false" ht="15.75" hidden="false" customHeight="false" outlineLevel="0" collapsed="false">
      <c r="A44" s="0" t="s">
        <v>133</v>
      </c>
      <c r="B44" s="0" t="n">
        <v>15697.2544</v>
      </c>
      <c r="C44" s="0" t="n">
        <v>35.5854</v>
      </c>
      <c r="D44" s="0" t="n">
        <v>37.264</v>
      </c>
      <c r="E44" s="0" t="n">
        <v>39.4948</v>
      </c>
      <c r="F44" s="0" t="n">
        <v>11393.6688</v>
      </c>
      <c r="G44" s="0" t="n">
        <v>33.4526</v>
      </c>
      <c r="H44" s="0" t="n">
        <v>36.9613</v>
      </c>
      <c r="I44" s="0" t="n">
        <v>39.261</v>
      </c>
      <c r="J44" s="0" t="n">
        <v>7114.08</v>
      </c>
      <c r="K44" s="0" t="n">
        <v>73.3</v>
      </c>
      <c r="L44" s="272" t="n">
        <v>692</v>
      </c>
    </row>
    <row r="45" customFormat="false" ht="15.75" hidden="false" customHeight="false" outlineLevel="0" collapsed="false">
      <c r="A45" s="0" t="s">
        <v>134</v>
      </c>
      <c r="B45" s="0" t="n">
        <v>46724.0736</v>
      </c>
      <c r="C45" s="0" t="n">
        <v>41.78</v>
      </c>
      <c r="D45" s="0" t="n">
        <v>41.6025</v>
      </c>
      <c r="E45" s="0" t="n">
        <v>43.4924</v>
      </c>
      <c r="F45" s="0" t="n">
        <v>41460.8272</v>
      </c>
      <c r="G45" s="0" t="n">
        <v>42.3667</v>
      </c>
      <c r="H45" s="0" t="n">
        <v>43.1456</v>
      </c>
      <c r="I45" s="0" t="n">
        <v>44.549</v>
      </c>
      <c r="J45" s="0" t="n">
        <v>9126.72</v>
      </c>
      <c r="K45" s="0" t="n">
        <v>86.65</v>
      </c>
      <c r="L45" s="272" t="n">
        <v>676</v>
      </c>
    </row>
    <row r="46" customFormat="false" ht="15.75" hidden="false" customHeight="false" outlineLevel="0" collapsed="false">
      <c r="A46" s="0" t="s">
        <v>135</v>
      </c>
      <c r="B46" s="0" t="n">
        <v>26085.8944</v>
      </c>
      <c r="C46" s="0" t="n">
        <v>39.2081</v>
      </c>
      <c r="D46" s="0" t="n">
        <v>39.5266</v>
      </c>
      <c r="E46" s="0" t="n">
        <v>41.5973</v>
      </c>
      <c r="F46" s="0" t="n">
        <v>27825.9728</v>
      </c>
      <c r="G46" s="0" t="n">
        <v>39.2386</v>
      </c>
      <c r="H46" s="0" t="n">
        <v>40.6388</v>
      </c>
      <c r="I46" s="0" t="n">
        <v>42.4434</v>
      </c>
      <c r="J46" s="0" t="n">
        <v>7959.94</v>
      </c>
      <c r="K46" s="0" t="n">
        <v>80.72</v>
      </c>
      <c r="L46" s="272" t="n">
        <v>677</v>
      </c>
    </row>
    <row r="47" customFormat="false" ht="15.75" hidden="false" customHeight="false" outlineLevel="0" collapsed="false">
      <c r="A47" s="0" t="s">
        <v>136</v>
      </c>
      <c r="B47" s="0" t="n">
        <v>15059.672</v>
      </c>
      <c r="C47" s="0" t="n">
        <v>36.6788</v>
      </c>
      <c r="D47" s="0" t="n">
        <v>38.1207</v>
      </c>
      <c r="E47" s="0" t="n">
        <v>40.2921</v>
      </c>
      <c r="F47" s="0" t="n">
        <v>18397.0384</v>
      </c>
      <c r="G47" s="0" t="n">
        <v>36.2892</v>
      </c>
      <c r="H47" s="0" t="n">
        <v>38.9777</v>
      </c>
      <c r="I47" s="0" t="n">
        <v>41.0106</v>
      </c>
      <c r="J47" s="0" t="n">
        <v>7518.34</v>
      </c>
      <c r="K47" s="0" t="n">
        <v>73.99</v>
      </c>
      <c r="L47" s="272" t="n">
        <v>692</v>
      </c>
    </row>
    <row r="48" customFormat="false" ht="15.75" hidden="false" customHeight="false" outlineLevel="0" collapsed="false">
      <c r="A48" s="0" t="s">
        <v>137</v>
      </c>
      <c r="B48" s="0" t="n">
        <v>9131.5712</v>
      </c>
      <c r="C48" s="0" t="n">
        <v>34.1794</v>
      </c>
      <c r="D48" s="0" t="n">
        <v>36.855</v>
      </c>
      <c r="E48" s="0" t="n">
        <v>39.169</v>
      </c>
      <c r="F48" s="0" t="n">
        <v>11393.6688</v>
      </c>
      <c r="G48" s="0" t="n">
        <v>33.4526</v>
      </c>
      <c r="H48" s="0" t="n">
        <v>36.9613</v>
      </c>
      <c r="I48" s="0" t="n">
        <v>39.261</v>
      </c>
      <c r="J48" s="0" t="n">
        <v>6589.59</v>
      </c>
      <c r="K48" s="0" t="n">
        <v>66.37</v>
      </c>
      <c r="L48" s="272" t="n">
        <v>675</v>
      </c>
    </row>
    <row r="49" customFormat="false" ht="15.75" hidden="false" customHeight="false" outlineLevel="0" collapsed="false">
      <c r="A49" s="0" t="s">
        <v>138</v>
      </c>
      <c r="B49" s="0" t="n">
        <v>66792.2608</v>
      </c>
      <c r="C49" s="0" t="n">
        <v>43.0963</v>
      </c>
      <c r="D49" s="0" t="n">
        <v>45.1584</v>
      </c>
      <c r="E49" s="0" t="n">
        <v>45.0489</v>
      </c>
      <c r="F49" s="0" t="n">
        <v>46129.792</v>
      </c>
      <c r="G49" s="0" t="n">
        <v>41.7734</v>
      </c>
      <c r="H49" s="0" t="n">
        <v>44.6357</v>
      </c>
      <c r="I49" s="0" t="n">
        <v>45.3968</v>
      </c>
      <c r="J49" s="0" t="n">
        <v>9668</v>
      </c>
      <c r="K49" s="0" t="n">
        <v>94.73</v>
      </c>
      <c r="L49" s="272" t="n">
        <v>677</v>
      </c>
    </row>
    <row r="50" customFormat="false" ht="15.75" hidden="false" customHeight="false" outlineLevel="0" collapsed="false">
      <c r="A50" s="0" t="s">
        <v>139</v>
      </c>
      <c r="B50" s="0" t="n">
        <v>41749.7312</v>
      </c>
      <c r="C50" s="0" t="n">
        <v>40.3487</v>
      </c>
      <c r="D50" s="0" t="n">
        <v>43.2776</v>
      </c>
      <c r="E50" s="0" t="n">
        <v>43.6131</v>
      </c>
      <c r="F50" s="0" t="n">
        <v>31176.2912</v>
      </c>
      <c r="G50" s="0" t="n">
        <v>38.5806</v>
      </c>
      <c r="H50" s="0" t="n">
        <v>42.2711</v>
      </c>
      <c r="I50" s="0" t="n">
        <v>43.3743</v>
      </c>
      <c r="J50" s="0" t="n">
        <v>8502.5</v>
      </c>
      <c r="K50" s="0" t="n">
        <v>90.4</v>
      </c>
      <c r="L50" s="272" t="n">
        <v>677</v>
      </c>
    </row>
    <row r="51" customFormat="false" ht="15.75" hidden="false" customHeight="false" outlineLevel="0" collapsed="false">
      <c r="A51" s="0" t="s">
        <v>140</v>
      </c>
      <c r="B51" s="0" t="n">
        <v>26072.7184</v>
      </c>
      <c r="C51" s="0" t="n">
        <v>37.76</v>
      </c>
      <c r="D51" s="0" t="n">
        <v>41.8576</v>
      </c>
      <c r="E51" s="0" t="n">
        <v>42.4803</v>
      </c>
      <c r="F51" s="0" t="n">
        <v>20962.0048</v>
      </c>
      <c r="G51" s="0" t="n">
        <v>35.7519</v>
      </c>
      <c r="H51" s="0" t="n">
        <v>40.6144</v>
      </c>
      <c r="I51" s="0" t="n">
        <v>41.8424</v>
      </c>
      <c r="J51" s="0" t="n">
        <v>7629.17</v>
      </c>
      <c r="K51" s="0" t="n">
        <v>78.58</v>
      </c>
      <c r="L51" s="272" t="n">
        <v>676</v>
      </c>
    </row>
    <row r="52" customFormat="false" ht="15.75" hidden="false" customHeight="false" outlineLevel="0" collapsed="false">
      <c r="A52" s="0" t="s">
        <v>141</v>
      </c>
      <c r="B52" s="0" t="n">
        <v>15857.6464</v>
      </c>
      <c r="C52" s="0" t="n">
        <v>35.2315</v>
      </c>
      <c r="D52" s="0" t="n">
        <v>39.9186</v>
      </c>
      <c r="E52" s="0" t="n">
        <v>40.7831</v>
      </c>
      <c r="F52" s="0" t="n">
        <v>13771.7664</v>
      </c>
      <c r="G52" s="0" t="n">
        <v>33.0722</v>
      </c>
      <c r="H52" s="0" t="n">
        <v>38.4527</v>
      </c>
      <c r="I52" s="0" t="n">
        <v>39.7365</v>
      </c>
      <c r="J52" s="0" t="n">
        <v>6968.72</v>
      </c>
      <c r="K52" s="0" t="n">
        <v>70.75</v>
      </c>
      <c r="L52" s="272" t="n">
        <v>676</v>
      </c>
    </row>
    <row r="53" customFormat="false" ht="15.75" hidden="false" customHeight="false" outlineLevel="0" collapsed="false">
      <c r="A53" s="0" t="s">
        <v>142</v>
      </c>
      <c r="B53" s="0" t="n">
        <v>45777.4656</v>
      </c>
      <c r="C53" s="0" t="n">
        <v>41.6668</v>
      </c>
      <c r="D53" s="0" t="n">
        <v>44.1667</v>
      </c>
      <c r="E53" s="0" t="n">
        <v>44.3225</v>
      </c>
      <c r="F53" s="0" t="n">
        <v>46129.792</v>
      </c>
      <c r="G53" s="0" t="n">
        <v>41.7734</v>
      </c>
      <c r="H53" s="0" t="n">
        <v>44.6357</v>
      </c>
      <c r="I53" s="0" t="n">
        <v>45.3968</v>
      </c>
      <c r="J53" s="0" t="n">
        <v>9010.12</v>
      </c>
      <c r="K53" s="0" t="n">
        <v>92.1</v>
      </c>
      <c r="L53" s="272" t="n">
        <v>686</v>
      </c>
    </row>
    <row r="54" customFormat="false" ht="15.75" hidden="false" customHeight="false" outlineLevel="0" collapsed="false">
      <c r="A54" s="0" t="s">
        <v>143</v>
      </c>
      <c r="B54" s="0" t="n">
        <v>26769.7392</v>
      </c>
      <c r="C54" s="0" t="n">
        <v>38.9542</v>
      </c>
      <c r="D54" s="0" t="n">
        <v>42.2835</v>
      </c>
      <c r="E54" s="0" t="n">
        <v>42.8585</v>
      </c>
      <c r="F54" s="0" t="n">
        <v>31176.2912</v>
      </c>
      <c r="G54" s="0" t="n">
        <v>38.5806</v>
      </c>
      <c r="H54" s="0" t="n">
        <v>42.2711</v>
      </c>
      <c r="I54" s="0" t="n">
        <v>43.3743</v>
      </c>
      <c r="J54" s="0" t="n">
        <v>8010.78</v>
      </c>
      <c r="K54" s="0" t="n">
        <v>81.47</v>
      </c>
      <c r="L54" s="272" t="n">
        <v>677</v>
      </c>
    </row>
    <row r="55" customFormat="false" ht="15.75" hidden="false" customHeight="false" outlineLevel="0" collapsed="false">
      <c r="A55" s="0" t="s">
        <v>144</v>
      </c>
      <c r="B55" s="0" t="n">
        <v>15109.1056</v>
      </c>
      <c r="C55" s="0" t="n">
        <v>36.3531</v>
      </c>
      <c r="D55" s="0" t="n">
        <v>40.8381</v>
      </c>
      <c r="E55" s="0" t="n">
        <v>41.6366</v>
      </c>
      <c r="F55" s="0" t="n">
        <v>20962.0048</v>
      </c>
      <c r="G55" s="0" t="n">
        <v>35.7519</v>
      </c>
      <c r="H55" s="0" t="n">
        <v>40.6144</v>
      </c>
      <c r="I55" s="0" t="n">
        <v>41.8424</v>
      </c>
      <c r="J55" s="0" t="n">
        <v>7318.04</v>
      </c>
      <c r="K55" s="0" t="n">
        <v>69.99</v>
      </c>
      <c r="L55" s="272" t="n">
        <v>676</v>
      </c>
    </row>
    <row r="56" customFormat="false" ht="15.75" hidden="false" customHeight="false" outlineLevel="0" collapsed="false">
      <c r="A56" s="0" t="s">
        <v>145</v>
      </c>
      <c r="B56" s="0" t="n">
        <v>8919.6176</v>
      </c>
      <c r="C56" s="0" t="n">
        <v>33.845</v>
      </c>
      <c r="D56" s="0" t="n">
        <v>39.5402</v>
      </c>
      <c r="E56" s="0" t="n">
        <v>40.514</v>
      </c>
      <c r="F56" s="0" t="n">
        <v>13771.7664</v>
      </c>
      <c r="G56" s="0" t="n">
        <v>33.0722</v>
      </c>
      <c r="H56" s="0" t="n">
        <v>38.4527</v>
      </c>
      <c r="I56" s="0" t="n">
        <v>39.7365</v>
      </c>
      <c r="J56" s="0" t="n">
        <v>6707.84</v>
      </c>
      <c r="K56" s="0" t="n">
        <v>67.36</v>
      </c>
      <c r="L56" s="272" t="n">
        <v>675</v>
      </c>
    </row>
    <row r="57" customFormat="false" ht="15.75" hidden="false" customHeight="false" outlineLevel="0" collapsed="false">
      <c r="A57" s="0" t="s">
        <v>146</v>
      </c>
      <c r="B57" s="0" t="n">
        <v>13116.2088</v>
      </c>
      <c r="C57" s="0" t="n">
        <v>42.5945</v>
      </c>
      <c r="D57" s="0" t="n">
        <v>44.2549</v>
      </c>
      <c r="E57" s="0" t="n">
        <v>45.7137</v>
      </c>
      <c r="F57" s="0" t="n">
        <v>9652.7712</v>
      </c>
      <c r="G57" s="0" t="n">
        <v>43.868</v>
      </c>
      <c r="H57" s="0" t="n">
        <v>44.3133</v>
      </c>
      <c r="I57" s="0" t="n">
        <v>44.9858</v>
      </c>
      <c r="J57" s="0" t="n">
        <v>6768.06</v>
      </c>
      <c r="K57" s="0" t="n">
        <v>58.67</v>
      </c>
      <c r="L57" s="272" t="n">
        <v>364</v>
      </c>
    </row>
    <row r="58" customFormat="false" ht="15.75" hidden="false" customHeight="false" outlineLevel="0" collapsed="false">
      <c r="A58" s="0" t="s">
        <v>147</v>
      </c>
      <c r="B58" s="0" t="n">
        <v>7618.3408</v>
      </c>
      <c r="C58" s="0" t="n">
        <v>41.2156</v>
      </c>
      <c r="D58" s="0" t="n">
        <v>42.7159</v>
      </c>
      <c r="E58" s="0" t="n">
        <v>43.8446</v>
      </c>
      <c r="F58" s="0" t="n">
        <v>6261.2488</v>
      </c>
      <c r="G58" s="0" t="n">
        <v>41.1913</v>
      </c>
      <c r="H58" s="0" t="n">
        <v>42.2727</v>
      </c>
      <c r="I58" s="0" t="n">
        <v>43.1486</v>
      </c>
      <c r="J58" s="0" t="n">
        <v>6046.42</v>
      </c>
      <c r="K58" s="0" t="n">
        <v>56.74</v>
      </c>
      <c r="L58" s="272" t="n">
        <v>369</v>
      </c>
    </row>
    <row r="59" customFormat="false" ht="15.75" hidden="false" customHeight="false" outlineLevel="0" collapsed="false">
      <c r="A59" s="0" t="s">
        <v>148</v>
      </c>
      <c r="B59" s="0" t="n">
        <v>4837.1872</v>
      </c>
      <c r="C59" s="0" t="n">
        <v>39.6521</v>
      </c>
      <c r="D59" s="0" t="n">
        <v>41.5924</v>
      </c>
      <c r="E59" s="0" t="n">
        <v>42.6066</v>
      </c>
      <c r="F59" s="0" t="n">
        <v>4034.7976</v>
      </c>
      <c r="G59" s="0" t="n">
        <v>38.5633</v>
      </c>
      <c r="H59" s="0" t="n">
        <v>40.8949</v>
      </c>
      <c r="I59" s="0" t="n">
        <v>42.0749</v>
      </c>
      <c r="J59" s="0" t="n">
        <v>5265.47</v>
      </c>
      <c r="K59" s="0" t="n">
        <v>50.6</v>
      </c>
      <c r="L59" s="272" t="n">
        <v>362</v>
      </c>
    </row>
    <row r="60" customFormat="false" ht="15.75" hidden="false" customHeight="false" outlineLevel="0" collapsed="false">
      <c r="A60" s="0" t="s">
        <v>149</v>
      </c>
      <c r="B60" s="0" t="n">
        <v>3007.9288</v>
      </c>
      <c r="C60" s="0" t="n">
        <v>37.7689</v>
      </c>
      <c r="D60" s="0" t="n">
        <v>40.1179</v>
      </c>
      <c r="E60" s="0" t="n">
        <v>41.208</v>
      </c>
      <c r="F60" s="0" t="n">
        <v>2416.9232</v>
      </c>
      <c r="G60" s="0" t="n">
        <v>35.9038</v>
      </c>
      <c r="H60" s="0" t="n">
        <v>39.2742</v>
      </c>
      <c r="I60" s="0" t="n">
        <v>40.8274</v>
      </c>
      <c r="J60" s="0" t="n">
        <v>4981.73</v>
      </c>
      <c r="K60" s="0" t="n">
        <v>46.05</v>
      </c>
      <c r="L60" s="272" t="n">
        <v>367</v>
      </c>
    </row>
    <row r="61" customFormat="false" ht="15.75" hidden="false" customHeight="false" outlineLevel="0" collapsed="false">
      <c r="A61" s="0" t="s">
        <v>150</v>
      </c>
      <c r="B61" s="0" t="n">
        <v>7855.2832</v>
      </c>
      <c r="C61" s="0" t="n">
        <v>41.8721</v>
      </c>
      <c r="D61" s="0" t="n">
        <v>43.4369</v>
      </c>
      <c r="E61" s="0" t="n">
        <v>44.7314</v>
      </c>
      <c r="F61" s="0" t="n">
        <v>9652.7712</v>
      </c>
      <c r="G61" s="0" t="n">
        <v>43.868</v>
      </c>
      <c r="H61" s="0" t="n">
        <v>44.3133</v>
      </c>
      <c r="I61" s="0" t="n">
        <v>44.9858</v>
      </c>
      <c r="J61" s="0" t="n">
        <v>6331.58</v>
      </c>
      <c r="K61" s="0" t="n">
        <v>60.13</v>
      </c>
      <c r="L61" s="272" t="n">
        <v>366</v>
      </c>
    </row>
    <row r="62" customFormat="false" ht="15.75" hidden="false" customHeight="false" outlineLevel="0" collapsed="false">
      <c r="A62" s="0" t="s">
        <v>151</v>
      </c>
      <c r="B62" s="0" t="n">
        <v>4433.0264</v>
      </c>
      <c r="C62" s="0" t="n">
        <v>40.3698</v>
      </c>
      <c r="D62" s="0" t="n">
        <v>41.941</v>
      </c>
      <c r="E62" s="0" t="n">
        <v>42.9886</v>
      </c>
      <c r="F62" s="0" t="n">
        <v>6261.2488</v>
      </c>
      <c r="G62" s="0" t="n">
        <v>41.1913</v>
      </c>
      <c r="H62" s="0" t="n">
        <v>42.2727</v>
      </c>
      <c r="I62" s="0" t="n">
        <v>43.1486</v>
      </c>
      <c r="J62" s="0" t="n">
        <v>5473.95</v>
      </c>
      <c r="K62" s="0" t="n">
        <v>49.2</v>
      </c>
      <c r="L62" s="272" t="n">
        <v>362</v>
      </c>
    </row>
    <row r="63" customFormat="false" ht="15.75" hidden="false" customHeight="false" outlineLevel="0" collapsed="false">
      <c r="A63" s="0" t="s">
        <v>152</v>
      </c>
      <c r="B63" s="0" t="n">
        <v>2630.7384</v>
      </c>
      <c r="C63" s="0" t="n">
        <v>38.5916</v>
      </c>
      <c r="D63" s="0" t="n">
        <v>40.84</v>
      </c>
      <c r="E63" s="0" t="n">
        <v>41.8773</v>
      </c>
      <c r="F63" s="0" t="n">
        <v>4034.7976</v>
      </c>
      <c r="G63" s="0" t="n">
        <v>38.5633</v>
      </c>
      <c r="H63" s="0" t="n">
        <v>40.8949</v>
      </c>
      <c r="I63" s="0" t="n">
        <v>42.0749</v>
      </c>
      <c r="J63" s="0" t="n">
        <v>5120.24</v>
      </c>
      <c r="K63" s="0" t="n">
        <v>44.4</v>
      </c>
      <c r="L63" s="272" t="n">
        <v>367</v>
      </c>
    </row>
    <row r="64" customFormat="false" ht="15.75" hidden="false" customHeight="false" outlineLevel="0" collapsed="false">
      <c r="A64" s="0" t="s">
        <v>153</v>
      </c>
      <c r="B64" s="0" t="n">
        <v>1704.7776</v>
      </c>
      <c r="C64" s="0" t="n">
        <v>36.5921</v>
      </c>
      <c r="D64" s="0" t="n">
        <v>39.8024</v>
      </c>
      <c r="E64" s="0" t="n">
        <v>40.9636</v>
      </c>
      <c r="F64" s="0" t="n">
        <v>2416.9232</v>
      </c>
      <c r="G64" s="0" t="n">
        <v>35.9038</v>
      </c>
      <c r="H64" s="0" t="n">
        <v>39.2742</v>
      </c>
      <c r="I64" s="0" t="n">
        <v>40.8274</v>
      </c>
      <c r="J64" s="0" t="n">
        <v>4816.54</v>
      </c>
      <c r="K64" s="0" t="n">
        <v>42.71</v>
      </c>
      <c r="L64" s="272" t="n">
        <v>362</v>
      </c>
    </row>
    <row r="65" customFormat="false" ht="15.75" hidden="false" customHeight="false" outlineLevel="0" collapsed="false">
      <c r="A65" s="0" t="s">
        <v>154</v>
      </c>
      <c r="B65" s="0" t="n">
        <v>38207.6392</v>
      </c>
      <c r="C65" s="0" t="n">
        <v>41.4941</v>
      </c>
      <c r="D65" s="0" t="n">
        <v>43.0522</v>
      </c>
      <c r="E65" s="0" t="n">
        <v>43.9467</v>
      </c>
      <c r="F65" s="0" t="n">
        <v>17858.6856</v>
      </c>
      <c r="G65" s="0" t="n">
        <v>42.0186</v>
      </c>
      <c r="H65" s="0" t="n">
        <v>43.0711</v>
      </c>
      <c r="I65" s="0" t="n">
        <v>43.9481</v>
      </c>
      <c r="J65" s="0" t="n">
        <v>8174.07</v>
      </c>
      <c r="K65" s="0" t="n">
        <v>78.5</v>
      </c>
      <c r="L65" s="272" t="n">
        <v>368</v>
      </c>
    </row>
    <row r="66" customFormat="false" ht="15.75" hidden="false" customHeight="false" outlineLevel="0" collapsed="false">
      <c r="A66" s="0" t="s">
        <v>155</v>
      </c>
      <c r="B66" s="0" t="n">
        <v>22386.172</v>
      </c>
      <c r="C66" s="0" t="n">
        <v>39.0005</v>
      </c>
      <c r="D66" s="0" t="n">
        <v>40.9159</v>
      </c>
      <c r="E66" s="0" t="n">
        <v>41.7075</v>
      </c>
      <c r="F66" s="0" t="n">
        <v>11535.5304</v>
      </c>
      <c r="G66" s="0" t="n">
        <v>38.7941</v>
      </c>
      <c r="H66" s="0" t="n">
        <v>40.5421</v>
      </c>
      <c r="I66" s="0" t="n">
        <v>42.0092</v>
      </c>
      <c r="J66" s="0" t="n">
        <v>7012.66</v>
      </c>
      <c r="K66" s="0" t="n">
        <v>67.14</v>
      </c>
      <c r="L66" s="272" t="n">
        <v>368</v>
      </c>
    </row>
    <row r="67" customFormat="false" ht="15.75" hidden="false" customHeight="false" outlineLevel="0" collapsed="false">
      <c r="A67" s="0" t="s">
        <v>156</v>
      </c>
      <c r="B67" s="0" t="n">
        <v>13239.1536</v>
      </c>
      <c r="C67" s="0" t="n">
        <v>36.5976</v>
      </c>
      <c r="D67" s="0" t="n">
        <v>39.4009</v>
      </c>
      <c r="E67" s="0" t="n">
        <v>40.3208</v>
      </c>
      <c r="F67" s="0" t="n">
        <v>7179.5408</v>
      </c>
      <c r="G67" s="0" t="n">
        <v>35.8295</v>
      </c>
      <c r="H67" s="0" t="n">
        <v>38.8672</v>
      </c>
      <c r="I67" s="0" t="n">
        <v>40.8842</v>
      </c>
      <c r="J67" s="0" t="n">
        <v>6150.14</v>
      </c>
      <c r="K67" s="0" t="n">
        <v>63.62</v>
      </c>
      <c r="L67" s="272" t="n">
        <v>362</v>
      </c>
    </row>
    <row r="68" customFormat="false" ht="15.75" hidden="false" customHeight="false" outlineLevel="0" collapsed="false">
      <c r="A68" s="0" t="s">
        <v>157</v>
      </c>
      <c r="B68" s="0" t="n">
        <v>7415.0808</v>
      </c>
      <c r="C68" s="0" t="n">
        <v>34.2511</v>
      </c>
      <c r="D68" s="0" t="n">
        <v>37.5511</v>
      </c>
      <c r="E68" s="0" t="n">
        <v>38.9466</v>
      </c>
      <c r="F68" s="0" t="n">
        <v>4022.1904</v>
      </c>
      <c r="G68" s="0" t="n">
        <v>33.0423</v>
      </c>
      <c r="H68" s="0" t="n">
        <v>37.0242</v>
      </c>
      <c r="I68" s="0" t="n">
        <v>39.6027</v>
      </c>
      <c r="J68" s="0" t="n">
        <v>5534.24</v>
      </c>
      <c r="K68" s="0" t="n">
        <v>55.39</v>
      </c>
      <c r="L68" s="272" t="n">
        <v>362</v>
      </c>
    </row>
    <row r="69" customFormat="false" ht="15.75" hidden="false" customHeight="false" outlineLevel="0" collapsed="false">
      <c r="A69" s="0" t="s">
        <v>158</v>
      </c>
      <c r="B69" s="0" t="n">
        <v>26476.3872</v>
      </c>
      <c r="C69" s="0" t="n">
        <v>40.2074</v>
      </c>
      <c r="D69" s="0" t="n">
        <v>41.921</v>
      </c>
      <c r="E69" s="0" t="n">
        <v>42.7554</v>
      </c>
      <c r="F69" s="0" t="n">
        <v>17858.6856</v>
      </c>
      <c r="G69" s="0" t="n">
        <v>42.0186</v>
      </c>
      <c r="H69" s="0" t="n">
        <v>43.0711</v>
      </c>
      <c r="I69" s="0" t="n">
        <v>43.9481</v>
      </c>
      <c r="J69" s="0" t="n">
        <v>7351.66</v>
      </c>
      <c r="K69" s="0" t="n">
        <v>68.92</v>
      </c>
      <c r="L69" s="272" t="n">
        <v>363</v>
      </c>
    </row>
    <row r="70" customFormat="false" ht="15.75" hidden="false" customHeight="false" outlineLevel="0" collapsed="false">
      <c r="A70" s="0" t="s">
        <v>159</v>
      </c>
      <c r="B70" s="0" t="n">
        <v>14515.7008</v>
      </c>
      <c r="C70" s="0" t="n">
        <v>37.7159</v>
      </c>
      <c r="D70" s="0" t="n">
        <v>39.8372</v>
      </c>
      <c r="E70" s="0" t="n">
        <v>40.7182</v>
      </c>
      <c r="F70" s="0" t="n">
        <v>11535.5304</v>
      </c>
      <c r="G70" s="0" t="n">
        <v>38.7941</v>
      </c>
      <c r="H70" s="0" t="n">
        <v>40.5421</v>
      </c>
      <c r="I70" s="0" t="n">
        <v>42.0092</v>
      </c>
      <c r="J70" s="0" t="n">
        <v>6569.14</v>
      </c>
      <c r="K70" s="0" t="n">
        <v>62.54</v>
      </c>
      <c r="L70" s="272" t="n">
        <v>363</v>
      </c>
    </row>
    <row r="71" customFormat="false" ht="15.75" hidden="false" customHeight="false" outlineLevel="0" collapsed="false">
      <c r="A71" s="0" t="s">
        <v>160</v>
      </c>
      <c r="B71" s="0" t="n">
        <v>7844.7392</v>
      </c>
      <c r="C71" s="0" t="n">
        <v>35.2997</v>
      </c>
      <c r="D71" s="0" t="n">
        <v>38.3809</v>
      </c>
      <c r="E71" s="0" t="n">
        <v>39.5545</v>
      </c>
      <c r="F71" s="0" t="n">
        <v>7179.5408</v>
      </c>
      <c r="G71" s="0" t="n">
        <v>35.8295</v>
      </c>
      <c r="H71" s="0" t="n">
        <v>38.8672</v>
      </c>
      <c r="I71" s="0" t="n">
        <v>40.8842</v>
      </c>
      <c r="J71" s="0" t="n">
        <v>5834.72</v>
      </c>
      <c r="K71" s="0" t="n">
        <v>62.74</v>
      </c>
      <c r="L71" s="272" t="n">
        <v>362</v>
      </c>
    </row>
    <row r="72" customFormat="false" ht="15.75" hidden="false" customHeight="false" outlineLevel="0" collapsed="false">
      <c r="A72" s="0" t="s">
        <v>161</v>
      </c>
      <c r="B72" s="0" t="n">
        <v>4333.8</v>
      </c>
      <c r="C72" s="0" t="n">
        <v>33.0118</v>
      </c>
      <c r="D72" s="0" t="n">
        <v>37.1396</v>
      </c>
      <c r="E72" s="0" t="n">
        <v>38.7117</v>
      </c>
      <c r="F72" s="0" t="n">
        <v>4022.1904</v>
      </c>
      <c r="G72" s="0" t="n">
        <v>33.0423</v>
      </c>
      <c r="H72" s="0" t="n">
        <v>37.0242</v>
      </c>
      <c r="I72" s="0" t="n">
        <v>39.6027</v>
      </c>
      <c r="J72" s="0" t="n">
        <v>5241.87</v>
      </c>
      <c r="K72" s="0" t="n">
        <v>54.14</v>
      </c>
      <c r="L72" s="272" t="n">
        <v>369</v>
      </c>
    </row>
    <row r="73" customFormat="false" ht="15.75" hidden="false" customHeight="false" outlineLevel="0" collapsed="false">
      <c r="A73" s="0" t="s">
        <v>162</v>
      </c>
      <c r="B73" s="0" t="n">
        <v>83563.964</v>
      </c>
      <c r="C73" s="0" t="n">
        <v>40.5349</v>
      </c>
      <c r="D73" s="0" t="n">
        <v>41.6639</v>
      </c>
      <c r="E73" s="0" t="n">
        <v>43.9435</v>
      </c>
      <c r="F73" s="0" t="n">
        <v>31175.3864</v>
      </c>
      <c r="G73" s="0" t="n">
        <v>42.5912</v>
      </c>
      <c r="H73" s="0" t="n">
        <v>43.4306</v>
      </c>
      <c r="I73" s="0" t="n">
        <v>44.5709</v>
      </c>
      <c r="J73" s="0" t="n">
        <v>17260.69</v>
      </c>
      <c r="K73" s="0" t="n">
        <v>164.11</v>
      </c>
      <c r="L73" s="272" t="n">
        <v>363</v>
      </c>
    </row>
    <row r="74" customFormat="false" ht="15.75" hidden="false" customHeight="false" outlineLevel="0" collapsed="false">
      <c r="A74" s="0" t="s">
        <v>163</v>
      </c>
      <c r="B74" s="0" t="n">
        <v>40203.532</v>
      </c>
      <c r="C74" s="0" t="n">
        <v>38.2604</v>
      </c>
      <c r="D74" s="0" t="n">
        <v>39.6422</v>
      </c>
      <c r="E74" s="0" t="n">
        <v>42.2241</v>
      </c>
      <c r="F74" s="0" t="n">
        <v>20941.4808</v>
      </c>
      <c r="G74" s="0" t="n">
        <v>39.6198</v>
      </c>
      <c r="H74" s="0" t="n">
        <v>41.4222</v>
      </c>
      <c r="I74" s="0" t="n">
        <v>42.2118</v>
      </c>
      <c r="J74" s="0" t="n">
        <v>14447.01</v>
      </c>
      <c r="K74" s="0" t="n">
        <v>139.03</v>
      </c>
      <c r="L74" s="272" t="n">
        <v>366</v>
      </c>
    </row>
    <row r="75" customFormat="false" ht="15.75" hidden="false" customHeight="false" outlineLevel="0" collapsed="false">
      <c r="A75" s="0" t="s">
        <v>164</v>
      </c>
      <c r="B75" s="0" t="n">
        <v>23856.688</v>
      </c>
      <c r="C75" s="0" t="n">
        <v>36.4799</v>
      </c>
      <c r="D75" s="0" t="n">
        <v>38.7557</v>
      </c>
      <c r="E75" s="0" t="n">
        <v>40.9238</v>
      </c>
      <c r="F75" s="0" t="n">
        <v>13721.5456</v>
      </c>
      <c r="G75" s="0" t="n">
        <v>36.7258</v>
      </c>
      <c r="H75" s="0" t="n">
        <v>40.0388</v>
      </c>
      <c r="I75" s="0" t="n">
        <v>40.4604</v>
      </c>
      <c r="J75" s="0" t="n">
        <v>12721.34</v>
      </c>
      <c r="K75" s="0" t="n">
        <v>128.88</v>
      </c>
      <c r="L75" s="272" t="n">
        <v>362</v>
      </c>
    </row>
    <row r="76" customFormat="false" ht="15.75" hidden="false" customHeight="false" outlineLevel="0" collapsed="false">
      <c r="A76" s="0" t="s">
        <v>165</v>
      </c>
      <c r="B76" s="0" t="n">
        <v>14159.0816</v>
      </c>
      <c r="C76" s="0" t="n">
        <v>34.5615</v>
      </c>
      <c r="D76" s="0" t="n">
        <v>37.6095</v>
      </c>
      <c r="E76" s="0" t="n">
        <v>39.1297</v>
      </c>
      <c r="F76" s="0" t="n">
        <v>8332.012</v>
      </c>
      <c r="G76" s="0" t="n">
        <v>33.9495</v>
      </c>
      <c r="H76" s="0" t="n">
        <v>38.1464</v>
      </c>
      <c r="I76" s="0" t="n">
        <v>38.1289</v>
      </c>
      <c r="J76" s="0" t="n">
        <v>11388.76</v>
      </c>
      <c r="K76" s="0" t="n">
        <v>122.62</v>
      </c>
      <c r="L76" s="272" t="n">
        <v>367</v>
      </c>
    </row>
    <row r="77" customFormat="false" ht="15.75" hidden="false" customHeight="false" outlineLevel="0" collapsed="false">
      <c r="A77" s="0" t="s">
        <v>166</v>
      </c>
      <c r="B77" s="0" t="n">
        <v>51636.6408</v>
      </c>
      <c r="C77" s="0" t="n">
        <v>39.2297</v>
      </c>
      <c r="D77" s="0" t="n">
        <v>40.5004</v>
      </c>
      <c r="E77" s="0" t="n">
        <v>43.0597</v>
      </c>
      <c r="F77" s="0" t="n">
        <v>31175.3864</v>
      </c>
      <c r="G77" s="0" t="n">
        <v>42.5912</v>
      </c>
      <c r="H77" s="0" t="n">
        <v>43.4306</v>
      </c>
      <c r="I77" s="0" t="n">
        <v>44.5709</v>
      </c>
      <c r="J77" s="0" t="n">
        <v>15660.71</v>
      </c>
      <c r="K77" s="0" t="n">
        <v>158.19</v>
      </c>
      <c r="L77" s="272" t="n">
        <v>363</v>
      </c>
    </row>
    <row r="78" customFormat="false" ht="15.75" hidden="false" customHeight="false" outlineLevel="0" collapsed="false">
      <c r="A78" s="0" t="s">
        <v>167</v>
      </c>
      <c r="B78" s="0" t="n">
        <v>26322.4152</v>
      </c>
      <c r="C78" s="0" t="n">
        <v>37.3116</v>
      </c>
      <c r="D78" s="0" t="n">
        <v>39.0075</v>
      </c>
      <c r="E78" s="0" t="n">
        <v>41.3228</v>
      </c>
      <c r="F78" s="0" t="n">
        <v>20941.4808</v>
      </c>
      <c r="G78" s="0" t="n">
        <v>39.6198</v>
      </c>
      <c r="H78" s="0" t="n">
        <v>41.4222</v>
      </c>
      <c r="I78" s="0" t="n">
        <v>42.2118</v>
      </c>
      <c r="J78" s="0" t="n">
        <v>13364.69</v>
      </c>
      <c r="K78" s="0" t="n">
        <v>130.87</v>
      </c>
      <c r="L78" s="272" t="n">
        <v>369</v>
      </c>
    </row>
    <row r="79" customFormat="false" ht="15.75" hidden="false" customHeight="false" outlineLevel="0" collapsed="false">
      <c r="A79" s="0" t="s">
        <v>168</v>
      </c>
      <c r="B79" s="0" t="n">
        <v>14887.1696</v>
      </c>
      <c r="C79" s="0" t="n">
        <v>35.441</v>
      </c>
      <c r="D79" s="0" t="n">
        <v>38.1545</v>
      </c>
      <c r="E79" s="0" t="n">
        <v>39.9784</v>
      </c>
      <c r="F79" s="0" t="n">
        <v>13721.5456</v>
      </c>
      <c r="G79" s="0" t="n">
        <v>36.7258</v>
      </c>
      <c r="H79" s="0" t="n">
        <v>40.0388</v>
      </c>
      <c r="I79" s="0" t="n">
        <v>40.4604</v>
      </c>
      <c r="J79" s="0" t="n">
        <v>11976.67</v>
      </c>
      <c r="K79" s="0" t="n">
        <v>123.24</v>
      </c>
      <c r="L79" s="272" t="n">
        <v>363</v>
      </c>
    </row>
    <row r="80" customFormat="false" ht="15.75" hidden="false" customHeight="false" outlineLevel="0" collapsed="false">
      <c r="A80" s="0" t="s">
        <v>169</v>
      </c>
      <c r="B80" s="0" t="n">
        <v>8807.5016</v>
      </c>
      <c r="C80" s="0" t="n">
        <v>33.4461</v>
      </c>
      <c r="D80" s="0" t="n">
        <v>37.3067</v>
      </c>
      <c r="E80" s="0" t="n">
        <v>38.6549</v>
      </c>
      <c r="F80" s="0" t="n">
        <v>8332.012</v>
      </c>
      <c r="G80" s="0" t="n">
        <v>33.9495</v>
      </c>
      <c r="H80" s="0" t="n">
        <v>38.1464</v>
      </c>
      <c r="I80" s="0" t="n">
        <v>38.1289</v>
      </c>
      <c r="J80" s="0" t="n">
        <v>11049</v>
      </c>
      <c r="K80" s="0" t="n">
        <v>103.82</v>
      </c>
      <c r="L80" s="272" t="n">
        <v>368</v>
      </c>
    </row>
    <row r="81" customFormat="false" ht="15.75" hidden="false" customHeight="false" outlineLevel="0" collapsed="false">
      <c r="A81" s="0" t="s">
        <v>170</v>
      </c>
      <c r="B81" s="0" t="n">
        <v>59938.4504</v>
      </c>
      <c r="C81" s="0" t="n">
        <v>41.2311</v>
      </c>
      <c r="D81" s="0" t="n">
        <v>44.263</v>
      </c>
      <c r="E81" s="0" t="n">
        <v>45.7566</v>
      </c>
      <c r="F81" s="0" t="n">
        <v>18599.9728</v>
      </c>
      <c r="G81" s="0" t="n">
        <v>43.4721</v>
      </c>
      <c r="H81" s="0" t="n">
        <v>46.0111</v>
      </c>
      <c r="I81" s="0" t="n">
        <v>46.0877</v>
      </c>
      <c r="J81" s="0" t="n">
        <v>15645.4</v>
      </c>
      <c r="K81" s="0" t="n">
        <v>157.89</v>
      </c>
      <c r="L81" s="272" t="n">
        <v>363</v>
      </c>
    </row>
    <row r="82" customFormat="false" ht="15.75" hidden="false" customHeight="false" outlineLevel="0" collapsed="false">
      <c r="A82" s="0" t="s">
        <v>171</v>
      </c>
      <c r="B82" s="0" t="n">
        <v>26597.7904</v>
      </c>
      <c r="C82" s="0" t="n">
        <v>39.026</v>
      </c>
      <c r="D82" s="0" t="n">
        <v>43.0518</v>
      </c>
      <c r="E82" s="0" t="n">
        <v>44.0362</v>
      </c>
      <c r="F82" s="0" t="n">
        <v>12128.4144</v>
      </c>
      <c r="G82" s="0" t="n">
        <v>40.9928</v>
      </c>
      <c r="H82" s="0" t="n">
        <v>43.9684</v>
      </c>
      <c r="I82" s="0" t="n">
        <v>43.7021</v>
      </c>
      <c r="J82" s="0" t="n">
        <v>13258.23</v>
      </c>
      <c r="K82" s="0" t="n">
        <v>137.06</v>
      </c>
      <c r="L82" s="272" t="n">
        <v>369</v>
      </c>
    </row>
    <row r="83" customFormat="false" ht="15.75" hidden="false" customHeight="false" outlineLevel="0" collapsed="false">
      <c r="A83" s="0" t="s">
        <v>172</v>
      </c>
      <c r="B83" s="0" t="n">
        <v>14776.2456</v>
      </c>
      <c r="C83" s="0" t="n">
        <v>37.5555</v>
      </c>
      <c r="D83" s="0" t="n">
        <v>42.0546</v>
      </c>
      <c r="E83" s="0" t="n">
        <v>42.6205</v>
      </c>
      <c r="F83" s="0" t="n">
        <v>7996.228</v>
      </c>
      <c r="G83" s="0" t="n">
        <v>38.5823</v>
      </c>
      <c r="H83" s="0" t="n">
        <v>42.4525</v>
      </c>
      <c r="I83" s="0" t="n">
        <v>41.9251</v>
      </c>
      <c r="J83" s="0" t="n">
        <v>11715.85</v>
      </c>
      <c r="K83" s="0" t="n">
        <v>120.9</v>
      </c>
      <c r="L83" s="272" t="n">
        <v>363</v>
      </c>
    </row>
    <row r="84" customFormat="false" ht="15.75" hidden="false" customHeight="false" outlineLevel="0" collapsed="false">
      <c r="A84" s="0" t="s">
        <v>173</v>
      </c>
      <c r="B84" s="0" t="n">
        <v>8744.556</v>
      </c>
      <c r="C84" s="0" t="n">
        <v>36.0613</v>
      </c>
      <c r="D84" s="0" t="n">
        <v>40.5314</v>
      </c>
      <c r="E84" s="0" t="n">
        <v>40.6116</v>
      </c>
      <c r="F84" s="0" t="n">
        <v>5002.3152</v>
      </c>
      <c r="G84" s="0" t="n">
        <v>36.1005</v>
      </c>
      <c r="H84" s="0" t="n">
        <v>40.3369</v>
      </c>
      <c r="I84" s="0" t="n">
        <v>39.5129</v>
      </c>
      <c r="J84" s="0" t="n">
        <v>11013.35</v>
      </c>
      <c r="K84" s="0" t="n">
        <v>115.88</v>
      </c>
      <c r="L84" s="272" t="n">
        <v>363</v>
      </c>
    </row>
    <row r="85" customFormat="false" ht="15.75" hidden="false" customHeight="false" outlineLevel="0" collapsed="false">
      <c r="A85" s="0" t="s">
        <v>174</v>
      </c>
      <c r="B85" s="0" t="n">
        <v>35279.7712</v>
      </c>
      <c r="C85" s="0" t="n">
        <v>39.919</v>
      </c>
      <c r="D85" s="0" t="n">
        <v>43.6799</v>
      </c>
      <c r="E85" s="0" t="n">
        <v>44.9432</v>
      </c>
      <c r="F85" s="0" t="n">
        <v>18599.9728</v>
      </c>
      <c r="G85" s="0" t="n">
        <v>43.4721</v>
      </c>
      <c r="H85" s="0" t="n">
        <v>46.0111</v>
      </c>
      <c r="I85" s="0" t="n">
        <v>46.0877</v>
      </c>
      <c r="J85" s="0" t="n">
        <v>14272.2</v>
      </c>
      <c r="K85" s="0" t="n">
        <v>136.48</v>
      </c>
      <c r="L85" s="272" t="n">
        <v>362</v>
      </c>
    </row>
    <row r="86" customFormat="false" ht="15.75" hidden="false" customHeight="false" outlineLevel="0" collapsed="false">
      <c r="A86" s="0" t="s">
        <v>175</v>
      </c>
      <c r="B86" s="0" t="n">
        <v>16744.6968</v>
      </c>
      <c r="C86" s="0" t="n">
        <v>38.2034</v>
      </c>
      <c r="D86" s="0" t="n">
        <v>42.3919</v>
      </c>
      <c r="E86" s="0" t="n">
        <v>43.0817</v>
      </c>
      <c r="F86" s="0" t="n">
        <v>12128.4144</v>
      </c>
      <c r="G86" s="0" t="n">
        <v>40.9928</v>
      </c>
      <c r="H86" s="0" t="n">
        <v>43.9684</v>
      </c>
      <c r="I86" s="0" t="n">
        <v>43.7021</v>
      </c>
      <c r="J86" s="0" t="n">
        <v>12517.59</v>
      </c>
      <c r="K86" s="0" t="n">
        <v>125.83</v>
      </c>
      <c r="L86" s="272" t="n">
        <v>362</v>
      </c>
    </row>
    <row r="87" customFormat="false" ht="15.75" hidden="false" customHeight="false" outlineLevel="0" collapsed="false">
      <c r="A87" s="0" t="s">
        <v>176</v>
      </c>
      <c r="B87" s="0" t="n">
        <v>9354.2696</v>
      </c>
      <c r="C87" s="0" t="n">
        <v>36.7498</v>
      </c>
      <c r="D87" s="0" t="n">
        <v>41.3063</v>
      </c>
      <c r="E87" s="0" t="n">
        <v>41.6015</v>
      </c>
      <c r="F87" s="0" t="n">
        <v>7996.228</v>
      </c>
      <c r="G87" s="0" t="n">
        <v>38.5823</v>
      </c>
      <c r="H87" s="0" t="n">
        <v>42.4525</v>
      </c>
      <c r="I87" s="0" t="n">
        <v>41.9251</v>
      </c>
      <c r="J87" s="0" t="n">
        <v>11206.55</v>
      </c>
      <c r="K87" s="0" t="n">
        <v>115.05</v>
      </c>
      <c r="L87" s="272" t="n">
        <v>363</v>
      </c>
    </row>
    <row r="88" customFormat="false" ht="15.75" hidden="false" customHeight="false" outlineLevel="0" collapsed="false">
      <c r="A88" s="0" t="s">
        <v>177</v>
      </c>
      <c r="B88" s="0" t="n">
        <v>5678.3216</v>
      </c>
      <c r="C88" s="0" t="n">
        <v>35.1478</v>
      </c>
      <c r="D88" s="0" t="n">
        <v>40.1434</v>
      </c>
      <c r="E88" s="0" t="n">
        <v>40.0868</v>
      </c>
      <c r="F88" s="0" t="n">
        <v>5002.3152</v>
      </c>
      <c r="G88" s="0" t="n">
        <v>36.1005</v>
      </c>
      <c r="H88" s="0" t="n">
        <v>40.3369</v>
      </c>
      <c r="I88" s="0" t="n">
        <v>39.5129</v>
      </c>
      <c r="J88" s="0" t="n">
        <v>10623.35</v>
      </c>
      <c r="K88" s="0" t="n">
        <v>101.87</v>
      </c>
      <c r="L88" s="272" t="n">
        <v>362</v>
      </c>
    </row>
    <row r="89" customFormat="false" ht="15.75" hidden="false" customHeight="false" outlineLevel="0" collapsed="false">
      <c r="A89" s="0" t="s">
        <v>178</v>
      </c>
      <c r="B89" s="0" t="n">
        <v>157850.1368</v>
      </c>
      <c r="C89" s="0" t="n">
        <v>42.253</v>
      </c>
      <c r="D89" s="0" t="n">
        <v>42.5767</v>
      </c>
      <c r="E89" s="0" t="n">
        <v>44.3104</v>
      </c>
      <c r="F89" s="0" t="n">
        <v>39046.16</v>
      </c>
      <c r="G89" s="0" t="n">
        <v>42.1581</v>
      </c>
      <c r="H89" s="0" t="n">
        <v>44.4065</v>
      </c>
      <c r="I89" s="0" t="n">
        <v>46.165</v>
      </c>
      <c r="J89" s="0" t="n">
        <v>22166.74</v>
      </c>
      <c r="K89" s="0" t="n">
        <v>228.58</v>
      </c>
      <c r="L89" s="272" t="n">
        <v>375</v>
      </c>
    </row>
    <row r="90" customFormat="false" ht="15.75" hidden="false" customHeight="false" outlineLevel="0" collapsed="false">
      <c r="A90" s="0" t="s">
        <v>179</v>
      </c>
      <c r="B90" s="0" t="n">
        <v>80777.3368</v>
      </c>
      <c r="C90" s="0" t="n">
        <v>37.8225</v>
      </c>
      <c r="D90" s="0" t="n">
        <v>41.0194</v>
      </c>
      <c r="E90" s="0" t="n">
        <v>43.1003</v>
      </c>
      <c r="F90" s="0" t="n">
        <v>26798.0792</v>
      </c>
      <c r="G90" s="0" t="n">
        <v>39.218</v>
      </c>
      <c r="H90" s="0" t="n">
        <v>42.298</v>
      </c>
      <c r="I90" s="0" t="n">
        <v>44.337</v>
      </c>
      <c r="J90" s="0" t="n">
        <v>18513.12</v>
      </c>
      <c r="K90" s="0" t="n">
        <v>180.58</v>
      </c>
      <c r="L90" s="272" t="n">
        <v>363</v>
      </c>
    </row>
    <row r="91" customFormat="false" ht="15.75" hidden="false" customHeight="false" outlineLevel="0" collapsed="false">
      <c r="A91" s="0" t="s">
        <v>180</v>
      </c>
      <c r="B91" s="0" t="n">
        <v>42809.3136</v>
      </c>
      <c r="C91" s="0" t="n">
        <v>35.3615</v>
      </c>
      <c r="D91" s="0" t="n">
        <v>39.9309</v>
      </c>
      <c r="E91" s="0" t="n">
        <v>42.2371</v>
      </c>
      <c r="F91" s="0" t="n">
        <v>18059.6784</v>
      </c>
      <c r="G91" s="0" t="n">
        <v>36.3364</v>
      </c>
      <c r="H91" s="0" t="n">
        <v>40.8428</v>
      </c>
      <c r="I91" s="0" t="n">
        <v>42.9731</v>
      </c>
      <c r="J91" s="0" t="n">
        <v>15915.14</v>
      </c>
      <c r="K91" s="0" t="n">
        <v>167.95</v>
      </c>
      <c r="L91" s="272" t="n">
        <v>363</v>
      </c>
    </row>
    <row r="92" customFormat="false" ht="15.75" hidden="false" customHeight="false" outlineLevel="0" collapsed="false">
      <c r="A92" s="0" t="s">
        <v>181</v>
      </c>
      <c r="B92" s="0" t="n">
        <v>25222.0888</v>
      </c>
      <c r="C92" s="0" t="n">
        <v>33.3967</v>
      </c>
      <c r="D92" s="0" t="n">
        <v>38.5024</v>
      </c>
      <c r="E92" s="0" t="n">
        <v>40.9917</v>
      </c>
      <c r="F92" s="0" t="n">
        <v>11396.2216</v>
      </c>
      <c r="G92" s="0" t="n">
        <v>33.4338</v>
      </c>
      <c r="H92" s="0" t="n">
        <v>39.031</v>
      </c>
      <c r="I92" s="0" t="n">
        <v>41.3023</v>
      </c>
      <c r="J92" s="0" t="n">
        <v>14284.84</v>
      </c>
      <c r="K92" s="0" t="n">
        <v>156.55</v>
      </c>
      <c r="L92" s="272" t="n">
        <v>363</v>
      </c>
    </row>
    <row r="93" customFormat="false" ht="15.75" hidden="false" customHeight="false" outlineLevel="0" collapsed="false">
      <c r="A93" s="0" t="s">
        <v>182</v>
      </c>
      <c r="B93" s="0" t="n">
        <v>116265.0816</v>
      </c>
      <c r="C93" s="0" t="n">
        <v>40.0035</v>
      </c>
      <c r="D93" s="0" t="n">
        <v>41.7327</v>
      </c>
      <c r="E93" s="0" t="n">
        <v>43.6599</v>
      </c>
      <c r="F93" s="0" t="n">
        <v>39046.16</v>
      </c>
      <c r="G93" s="0" t="n">
        <v>42.1581</v>
      </c>
      <c r="H93" s="0" t="n">
        <v>44.4065</v>
      </c>
      <c r="I93" s="0" t="n">
        <v>46.165</v>
      </c>
      <c r="J93" s="0" t="n">
        <v>20425.67</v>
      </c>
      <c r="K93" s="0" t="n">
        <v>202.22</v>
      </c>
      <c r="L93" s="272" t="n">
        <v>373</v>
      </c>
    </row>
    <row r="94" customFormat="false" ht="15.75" hidden="false" customHeight="false" outlineLevel="0" collapsed="false">
      <c r="A94" s="0" t="s">
        <v>183</v>
      </c>
      <c r="B94" s="0" t="n">
        <v>52904.468</v>
      </c>
      <c r="C94" s="0" t="n">
        <v>36.3817</v>
      </c>
      <c r="D94" s="0" t="n">
        <v>40.264</v>
      </c>
      <c r="E94" s="0" t="n">
        <v>42.5113</v>
      </c>
      <c r="F94" s="0" t="n">
        <v>26798.0792</v>
      </c>
      <c r="G94" s="0" t="n">
        <v>39.218</v>
      </c>
      <c r="H94" s="0" t="n">
        <v>42.298</v>
      </c>
      <c r="I94" s="0" t="n">
        <v>44.337</v>
      </c>
      <c r="J94" s="0" t="n">
        <v>17184.07</v>
      </c>
      <c r="K94" s="0" t="n">
        <v>170</v>
      </c>
      <c r="L94" s="272" t="n">
        <v>364</v>
      </c>
    </row>
    <row r="95" customFormat="false" ht="15.75" hidden="false" customHeight="false" outlineLevel="0" collapsed="false">
      <c r="A95" s="0" t="s">
        <v>184</v>
      </c>
      <c r="B95" s="0" t="n">
        <v>29222.6152</v>
      </c>
      <c r="C95" s="0" t="n">
        <v>34.3057</v>
      </c>
      <c r="D95" s="0" t="n">
        <v>39.1668</v>
      </c>
      <c r="E95" s="0" t="n">
        <v>41.61</v>
      </c>
      <c r="F95" s="0" t="n">
        <v>18059.6784</v>
      </c>
      <c r="G95" s="0" t="n">
        <v>36.3364</v>
      </c>
      <c r="H95" s="0" t="n">
        <v>40.8428</v>
      </c>
      <c r="I95" s="0" t="n">
        <v>42.9731</v>
      </c>
      <c r="J95" s="0" t="n">
        <v>15265.17</v>
      </c>
      <c r="K95" s="0" t="n">
        <v>159.46</v>
      </c>
      <c r="L95" s="272" t="n">
        <v>369</v>
      </c>
    </row>
    <row r="96" customFormat="false" ht="15.75" hidden="false" customHeight="false" outlineLevel="0" collapsed="false">
      <c r="A96" s="0" t="s">
        <v>185</v>
      </c>
      <c r="B96" s="0" t="n">
        <v>17025.1968</v>
      </c>
      <c r="C96" s="0" t="n">
        <v>32.298</v>
      </c>
      <c r="D96" s="0" t="n">
        <v>38.186</v>
      </c>
      <c r="E96" s="0" t="n">
        <v>40.7377</v>
      </c>
      <c r="F96" s="0" t="n">
        <v>11396.2216</v>
      </c>
      <c r="G96" s="0" t="n">
        <v>33.4338</v>
      </c>
      <c r="H96" s="0" t="n">
        <v>39.031</v>
      </c>
      <c r="I96" s="0" t="n">
        <v>41.3023</v>
      </c>
      <c r="J96" s="0" t="n">
        <v>13598.68</v>
      </c>
      <c r="K96" s="0" t="n">
        <v>143.59</v>
      </c>
      <c r="L96" s="272" t="n">
        <v>377</v>
      </c>
    </row>
    <row r="97" customFormat="false" ht="15.75" hidden="false" customHeight="false" outlineLevel="0" collapsed="false">
      <c r="A97" s="0" t="s">
        <v>186</v>
      </c>
      <c r="B97" s="0" t="n">
        <v>22220.4624</v>
      </c>
      <c r="C97" s="0" t="n">
        <v>42.6327</v>
      </c>
      <c r="D97" s="0" t="n">
        <v>42.254</v>
      </c>
      <c r="E97" s="0" t="n">
        <v>44.6239</v>
      </c>
      <c r="F97" s="0" t="n">
        <v>6255.0192</v>
      </c>
      <c r="G97" s="0" t="n">
        <v>39.165</v>
      </c>
      <c r="H97" s="0" t="n">
        <v>39.7697</v>
      </c>
      <c r="I97" s="0" t="n">
        <v>42.1746</v>
      </c>
      <c r="J97" s="0" t="n">
        <v>37202.27</v>
      </c>
      <c r="K97" s="0" t="n">
        <v>70.14</v>
      </c>
      <c r="L97" s="273" t="n">
        <v>2310</v>
      </c>
    </row>
    <row r="98" customFormat="false" ht="15.75" hidden="false" customHeight="false" outlineLevel="0" collapsed="false">
      <c r="A98" s="0" t="s">
        <v>187</v>
      </c>
      <c r="B98" s="0" t="n">
        <v>8862.9696</v>
      </c>
      <c r="C98" s="0" t="n">
        <v>40.282</v>
      </c>
      <c r="D98" s="0" t="n">
        <v>40.5165</v>
      </c>
      <c r="E98" s="0" t="n">
        <v>42.905</v>
      </c>
      <c r="F98" s="0" t="n">
        <v>2999.0304</v>
      </c>
      <c r="G98" s="0" t="n">
        <v>37.012</v>
      </c>
      <c r="H98" s="0" t="n">
        <v>38.6827</v>
      </c>
      <c r="I98" s="0" t="n">
        <v>41.0543</v>
      </c>
      <c r="J98" s="0" t="n">
        <v>30501.81</v>
      </c>
      <c r="K98" s="0" t="n">
        <v>53.83</v>
      </c>
      <c r="L98" s="273" t="n">
        <v>2296</v>
      </c>
    </row>
    <row r="99" customFormat="false" ht="15.75" hidden="false" customHeight="false" outlineLevel="0" collapsed="false">
      <c r="A99" s="0" t="s">
        <v>188</v>
      </c>
      <c r="B99" s="0" t="n">
        <v>3837.0944</v>
      </c>
      <c r="C99" s="0" t="n">
        <v>38.0407</v>
      </c>
      <c r="D99" s="0" t="n">
        <v>38.9839</v>
      </c>
      <c r="E99" s="0" t="n">
        <v>41.3381</v>
      </c>
      <c r="F99" s="0" t="n">
        <v>1556.9408</v>
      </c>
      <c r="G99" s="0" t="n">
        <v>34.8186</v>
      </c>
      <c r="H99" s="0" t="n">
        <v>37.4639</v>
      </c>
      <c r="I99" s="0" t="n">
        <v>39.7909</v>
      </c>
      <c r="J99" s="0" t="n">
        <v>25832.8</v>
      </c>
      <c r="K99" s="0" t="n">
        <v>48.38</v>
      </c>
      <c r="L99" s="273" t="n">
        <v>2283</v>
      </c>
    </row>
    <row r="100" customFormat="false" ht="15.75" hidden="false" customHeight="false" outlineLevel="0" collapsed="false">
      <c r="A100" s="0" t="s">
        <v>189</v>
      </c>
      <c r="B100" s="0" t="n">
        <v>1901.8928</v>
      </c>
      <c r="C100" s="0" t="n">
        <v>35.8415</v>
      </c>
      <c r="D100" s="0" t="n">
        <v>37.8509</v>
      </c>
      <c r="E100" s="0" t="n">
        <v>40.1845</v>
      </c>
      <c r="F100" s="0" t="n">
        <v>868.6144</v>
      </c>
      <c r="G100" s="0" t="n">
        <v>32.6182</v>
      </c>
      <c r="H100" s="0" t="n">
        <v>36.754</v>
      </c>
      <c r="I100" s="0" t="n">
        <v>39.0942</v>
      </c>
      <c r="J100" s="0" t="n">
        <v>23966.79</v>
      </c>
      <c r="K100" s="0" t="n">
        <v>42.7</v>
      </c>
      <c r="L100" s="273" t="n">
        <v>2283</v>
      </c>
    </row>
    <row r="101" customFormat="false" ht="15.75" hidden="false" customHeight="false" outlineLevel="0" collapsed="false">
      <c r="A101" s="0" t="s">
        <v>190</v>
      </c>
      <c r="B101" s="0" t="n">
        <v>12844.8656</v>
      </c>
      <c r="C101" s="0" t="n">
        <v>41.4357</v>
      </c>
      <c r="D101" s="0" t="n">
        <v>41.3373</v>
      </c>
      <c r="E101" s="0" t="n">
        <v>43.6871</v>
      </c>
      <c r="F101" s="0" t="n">
        <v>6255.0192</v>
      </c>
      <c r="G101" s="0" t="n">
        <v>39.165</v>
      </c>
      <c r="H101" s="0" t="n">
        <v>39.7697</v>
      </c>
      <c r="I101" s="0" t="n">
        <v>42.1746</v>
      </c>
      <c r="J101" s="0" t="n">
        <v>33825.55</v>
      </c>
      <c r="K101" s="0" t="n">
        <v>70.87</v>
      </c>
      <c r="L101" s="273" t="n">
        <v>2314</v>
      </c>
    </row>
    <row r="102" customFormat="false" ht="15.75" hidden="false" customHeight="false" outlineLevel="0" collapsed="false">
      <c r="A102" s="0" t="s">
        <v>191</v>
      </c>
      <c r="B102" s="0" t="n">
        <v>5034.464</v>
      </c>
      <c r="C102" s="0" t="n">
        <v>39.078</v>
      </c>
      <c r="D102" s="0" t="n">
        <v>39.6707</v>
      </c>
      <c r="E102" s="0" t="n">
        <v>42.0057</v>
      </c>
      <c r="F102" s="0" t="n">
        <v>2999.0304</v>
      </c>
      <c r="G102" s="0" t="n">
        <v>37.012</v>
      </c>
      <c r="H102" s="0" t="n">
        <v>38.6827</v>
      </c>
      <c r="I102" s="0" t="n">
        <v>41.0543</v>
      </c>
      <c r="J102" s="0" t="n">
        <v>28477.14</v>
      </c>
      <c r="K102" s="0" t="n">
        <v>54.53</v>
      </c>
      <c r="L102" s="273" t="n">
        <v>2316</v>
      </c>
    </row>
    <row r="103" customFormat="false" ht="15.75" hidden="false" customHeight="false" outlineLevel="0" collapsed="false">
      <c r="A103" s="0" t="s">
        <v>192</v>
      </c>
      <c r="B103" s="0" t="n">
        <v>2397.088</v>
      </c>
      <c r="C103" s="0" t="n">
        <v>36.8875</v>
      </c>
      <c r="D103" s="0" t="n">
        <v>38.5512</v>
      </c>
      <c r="E103" s="0" t="n">
        <v>40.8891</v>
      </c>
      <c r="F103" s="0" t="n">
        <v>1556.9408</v>
      </c>
      <c r="G103" s="0" t="n">
        <v>34.8186</v>
      </c>
      <c r="H103" s="0" t="n">
        <v>37.4639</v>
      </c>
      <c r="I103" s="0" t="n">
        <v>39.7909</v>
      </c>
      <c r="J103" s="0" t="n">
        <v>25432.31</v>
      </c>
      <c r="K103" s="0" t="n">
        <v>42.22</v>
      </c>
      <c r="L103" s="273" t="n">
        <v>2283</v>
      </c>
    </row>
    <row r="104" customFormat="false" ht="15.75" hidden="false" customHeight="false" outlineLevel="0" collapsed="false">
      <c r="A104" s="0" t="s">
        <v>193</v>
      </c>
      <c r="B104" s="0" t="n">
        <v>1226.4368</v>
      </c>
      <c r="C104" s="0" t="n">
        <v>34.6545</v>
      </c>
      <c r="D104" s="0" t="n">
        <v>37.3597</v>
      </c>
      <c r="E104" s="0" t="n">
        <v>39.6786</v>
      </c>
      <c r="F104" s="0" t="n">
        <v>868.6144</v>
      </c>
      <c r="G104" s="0" t="n">
        <v>32.6182</v>
      </c>
      <c r="H104" s="0" t="n">
        <v>36.754</v>
      </c>
      <c r="I104" s="0" t="n">
        <v>39.0942</v>
      </c>
      <c r="J104" s="0" t="n">
        <v>23261.61</v>
      </c>
      <c r="K104" s="0" t="n">
        <v>41.91</v>
      </c>
      <c r="L104" s="273" t="n">
        <v>2283</v>
      </c>
    </row>
    <row r="105" customFormat="false" ht="15.75" hidden="false" customHeight="false" outlineLevel="0" collapsed="false">
      <c r="A105" s="0" t="s">
        <v>194</v>
      </c>
      <c r="B105" s="0" t="n">
        <v>41343.7328</v>
      </c>
      <c r="C105" s="0" t="n">
        <v>42.0092</v>
      </c>
      <c r="D105" s="0" t="n">
        <v>44.8267</v>
      </c>
      <c r="E105" s="0" t="n">
        <v>44.7329</v>
      </c>
      <c r="F105" s="0" t="n">
        <v>20205.1824</v>
      </c>
      <c r="G105" s="0" t="n">
        <v>37.9838</v>
      </c>
      <c r="H105" s="0" t="n">
        <v>42.7524</v>
      </c>
      <c r="I105" s="0" t="n">
        <v>43.1315</v>
      </c>
      <c r="J105" s="0" t="n">
        <v>52135.49</v>
      </c>
      <c r="K105" s="0" t="n">
        <v>98.4</v>
      </c>
      <c r="L105" s="273" t="n">
        <v>2295</v>
      </c>
    </row>
    <row r="106" customFormat="false" ht="15.75" hidden="false" customHeight="false" outlineLevel="0" collapsed="false">
      <c r="A106" s="0" t="s">
        <v>195</v>
      </c>
      <c r="B106" s="0" t="n">
        <v>21096.9744</v>
      </c>
      <c r="C106" s="0" t="n">
        <v>39.2208</v>
      </c>
      <c r="D106" s="0" t="n">
        <v>43.1437</v>
      </c>
      <c r="E106" s="0" t="n">
        <v>43.4513</v>
      </c>
      <c r="F106" s="0" t="n">
        <v>11541.7952</v>
      </c>
      <c r="G106" s="0" t="n">
        <v>35.438</v>
      </c>
      <c r="H106" s="0" t="n">
        <v>41.5755</v>
      </c>
      <c r="I106" s="0" t="n">
        <v>42.2035</v>
      </c>
      <c r="J106" s="0" t="n">
        <v>44661.84</v>
      </c>
      <c r="K106" s="0" t="n">
        <v>77.18</v>
      </c>
      <c r="L106" s="273" t="n">
        <v>2310</v>
      </c>
    </row>
    <row r="107" customFormat="false" ht="15.75" hidden="false" customHeight="false" outlineLevel="0" collapsed="false">
      <c r="A107" s="0" t="s">
        <v>196</v>
      </c>
      <c r="B107" s="0" t="n">
        <v>11500.1104</v>
      </c>
      <c r="C107" s="0" t="n">
        <v>36.5851</v>
      </c>
      <c r="D107" s="0" t="n">
        <v>41.632</v>
      </c>
      <c r="E107" s="0" t="n">
        <v>42.2359</v>
      </c>
      <c r="F107" s="0" t="n">
        <v>7056.3584</v>
      </c>
      <c r="G107" s="0" t="n">
        <v>33.0418</v>
      </c>
      <c r="H107" s="0" t="n">
        <v>40.3215</v>
      </c>
      <c r="I107" s="0" t="n">
        <v>41.1095</v>
      </c>
      <c r="J107" s="0" t="n">
        <v>39045.59</v>
      </c>
      <c r="K107" s="0" t="n">
        <v>75.08</v>
      </c>
      <c r="L107" s="273" t="n">
        <v>2314</v>
      </c>
    </row>
    <row r="108" customFormat="false" ht="15.75" hidden="false" customHeight="false" outlineLevel="0" collapsed="false">
      <c r="A108" s="0" t="s">
        <v>197</v>
      </c>
      <c r="B108" s="0" t="n">
        <v>6591.8528</v>
      </c>
      <c r="C108" s="0" t="n">
        <v>34.0209</v>
      </c>
      <c r="D108" s="0" t="n">
        <v>40.4341</v>
      </c>
      <c r="E108" s="0" t="n">
        <v>41.2336</v>
      </c>
      <c r="F108" s="0" t="n">
        <v>4527.6304</v>
      </c>
      <c r="G108" s="0" t="n">
        <v>30.8239</v>
      </c>
      <c r="H108" s="0" t="n">
        <v>39.5754</v>
      </c>
      <c r="I108" s="0" t="n">
        <v>40.4698</v>
      </c>
      <c r="J108" s="0" t="n">
        <v>35564.79</v>
      </c>
      <c r="K108" s="0" t="n">
        <v>58.09</v>
      </c>
      <c r="L108" s="273" t="n">
        <v>2293</v>
      </c>
    </row>
    <row r="109" customFormat="false" ht="15.75" hidden="false" customHeight="false" outlineLevel="0" collapsed="false">
      <c r="A109" s="0" t="s">
        <v>198</v>
      </c>
      <c r="B109" s="0" t="n">
        <v>22991.2192</v>
      </c>
      <c r="C109" s="0" t="n">
        <v>40.4991</v>
      </c>
      <c r="D109" s="0" t="n">
        <v>43.8868</v>
      </c>
      <c r="E109" s="0" t="n">
        <v>44.0191</v>
      </c>
      <c r="F109" s="0" t="n">
        <v>20205.1824</v>
      </c>
      <c r="G109" s="0" t="n">
        <v>37.9838</v>
      </c>
      <c r="H109" s="0" t="n">
        <v>42.7524</v>
      </c>
      <c r="I109" s="0" t="n">
        <v>43.1315</v>
      </c>
      <c r="J109" s="0" t="n">
        <v>48020.64</v>
      </c>
      <c r="K109" s="0" t="n">
        <v>83.67</v>
      </c>
      <c r="L109" s="273" t="n">
        <v>2309</v>
      </c>
    </row>
    <row r="110" customFormat="false" ht="15.75" hidden="false" customHeight="false" outlineLevel="0" collapsed="false">
      <c r="A110" s="0" t="s">
        <v>199</v>
      </c>
      <c r="B110" s="0" t="n">
        <v>11250.592</v>
      </c>
      <c r="C110" s="0" t="n">
        <v>37.7222</v>
      </c>
      <c r="D110" s="0" t="n">
        <v>42.2462</v>
      </c>
      <c r="E110" s="0" t="n">
        <v>42.7626</v>
      </c>
      <c r="F110" s="0" t="n">
        <v>11541.7952</v>
      </c>
      <c r="G110" s="0" t="n">
        <v>35.438</v>
      </c>
      <c r="H110" s="0" t="n">
        <v>41.5755</v>
      </c>
      <c r="I110" s="0" t="n">
        <v>42.2035</v>
      </c>
      <c r="J110" s="0" t="n">
        <v>42157.07</v>
      </c>
      <c r="K110" s="0" t="n">
        <v>71.58</v>
      </c>
      <c r="L110" s="273" t="n">
        <v>2285</v>
      </c>
    </row>
    <row r="111" customFormat="false" ht="15.75" hidden="false" customHeight="false" outlineLevel="0" collapsed="false">
      <c r="A111" s="0" t="s">
        <v>200</v>
      </c>
      <c r="B111" s="0" t="n">
        <v>6307.9984</v>
      </c>
      <c r="C111" s="0" t="n">
        <v>35.1145</v>
      </c>
      <c r="D111" s="0" t="n">
        <v>41.0446</v>
      </c>
      <c r="E111" s="0" t="n">
        <v>41.7555</v>
      </c>
      <c r="F111" s="0" t="n">
        <v>7056.3584</v>
      </c>
      <c r="G111" s="0" t="n">
        <v>33.0418</v>
      </c>
      <c r="H111" s="0" t="n">
        <v>40.3215</v>
      </c>
      <c r="I111" s="0" t="n">
        <v>41.1095</v>
      </c>
      <c r="J111" s="0" t="n">
        <v>37104.08</v>
      </c>
      <c r="K111" s="0" t="n">
        <v>62.46</v>
      </c>
      <c r="L111" s="273" t="n">
        <v>2288</v>
      </c>
    </row>
    <row r="112" customFormat="false" ht="15.75" hidden="false" customHeight="false" outlineLevel="0" collapsed="false">
      <c r="A112" s="0" t="s">
        <v>201</v>
      </c>
      <c r="B112" s="0" t="n">
        <v>3500.3168</v>
      </c>
      <c r="C112" s="0" t="n">
        <v>32.5584</v>
      </c>
      <c r="D112" s="0" t="n">
        <v>39.9589</v>
      </c>
      <c r="E112" s="0" t="n">
        <v>40.8135</v>
      </c>
      <c r="F112" s="0" t="n">
        <v>4527.6304</v>
      </c>
      <c r="G112" s="0" t="n">
        <v>30.8239</v>
      </c>
      <c r="H112" s="0" t="n">
        <v>39.5754</v>
      </c>
      <c r="I112" s="0" t="n">
        <v>40.4698</v>
      </c>
      <c r="J112" s="0" t="n">
        <v>41489.21</v>
      </c>
      <c r="K112" s="0" t="n">
        <v>70.91</v>
      </c>
      <c r="L112" s="273" t="n">
        <v>2296</v>
      </c>
    </row>
    <row r="113" customFormat="false" ht="15.75" hidden="false" customHeight="false" outlineLevel="0" collapsed="false">
      <c r="A113" s="0" t="s">
        <v>202</v>
      </c>
      <c r="B113" s="0" t="n">
        <v>6549.0304</v>
      </c>
      <c r="C113" s="0" t="n">
        <v>42.1403</v>
      </c>
      <c r="D113" s="0" t="n">
        <v>43.8094</v>
      </c>
      <c r="E113" s="0" t="n">
        <v>45.4627</v>
      </c>
      <c r="F113" s="0" t="n">
        <v>2867.4344</v>
      </c>
      <c r="G113" s="0" t="n">
        <v>39.9914</v>
      </c>
      <c r="H113" s="0" t="n">
        <v>41.8646</v>
      </c>
      <c r="I113" s="0" t="n">
        <v>43.1049</v>
      </c>
      <c r="J113" s="0" t="n">
        <v>34227.29</v>
      </c>
      <c r="K113" s="0" t="n">
        <v>59.08</v>
      </c>
      <c r="L113" s="273" t="n">
        <v>1204</v>
      </c>
    </row>
    <row r="114" customFormat="false" ht="15.75" hidden="false" customHeight="false" outlineLevel="0" collapsed="false">
      <c r="A114" s="0" t="s">
        <v>203</v>
      </c>
      <c r="B114" s="0" t="n">
        <v>3173.3728</v>
      </c>
      <c r="C114" s="0" t="n">
        <v>40.7637</v>
      </c>
      <c r="D114" s="0" t="n">
        <v>42.462</v>
      </c>
      <c r="E114" s="0" t="n">
        <v>43.7738</v>
      </c>
      <c r="F114" s="0" t="n">
        <v>1612.028</v>
      </c>
      <c r="G114" s="0" t="n">
        <v>38.0671</v>
      </c>
      <c r="H114" s="0" t="n">
        <v>40.9018</v>
      </c>
      <c r="I114" s="0" t="n">
        <v>42.0906</v>
      </c>
      <c r="J114" s="0" t="n">
        <v>29417.64</v>
      </c>
      <c r="K114" s="0" t="n">
        <v>51.59</v>
      </c>
      <c r="L114" s="273" t="n">
        <v>1225</v>
      </c>
    </row>
    <row r="115" customFormat="false" ht="15.75" hidden="false" customHeight="false" outlineLevel="0" collapsed="false">
      <c r="A115" s="0" t="s">
        <v>204</v>
      </c>
      <c r="B115" s="0" t="n">
        <v>1751.1712</v>
      </c>
      <c r="C115" s="0" t="n">
        <v>39.0119</v>
      </c>
      <c r="D115" s="0" t="n">
        <v>41.1521</v>
      </c>
      <c r="E115" s="0" t="n">
        <v>42.3075</v>
      </c>
      <c r="F115" s="0" t="n">
        <v>899.3832</v>
      </c>
      <c r="G115" s="0" t="n">
        <v>35.9512</v>
      </c>
      <c r="H115" s="0" t="n">
        <v>39.9192</v>
      </c>
      <c r="I115" s="0" t="n">
        <v>41.1704</v>
      </c>
      <c r="J115" s="0" t="n">
        <v>25223.88</v>
      </c>
      <c r="K115" s="0" t="n">
        <v>44.12</v>
      </c>
      <c r="L115" s="273" t="n">
        <v>1202</v>
      </c>
    </row>
    <row r="116" customFormat="false" ht="15.75" hidden="false" customHeight="false" outlineLevel="0" collapsed="false">
      <c r="A116" s="0" t="s">
        <v>205</v>
      </c>
      <c r="B116" s="0" t="n">
        <v>965.3512</v>
      </c>
      <c r="C116" s="0" t="n">
        <v>36.9292</v>
      </c>
      <c r="D116" s="0" t="n">
        <v>40.1239</v>
      </c>
      <c r="E116" s="0" t="n">
        <v>41.3265</v>
      </c>
      <c r="F116" s="0" t="n">
        <v>514.3144</v>
      </c>
      <c r="G116" s="0" t="n">
        <v>33.8861</v>
      </c>
      <c r="H116" s="0" t="n">
        <v>39.4012</v>
      </c>
      <c r="I116" s="0" t="n">
        <v>40.7313</v>
      </c>
      <c r="J116" s="0" t="n">
        <v>24480.29</v>
      </c>
      <c r="K116" s="0" t="n">
        <v>40.54</v>
      </c>
      <c r="L116" s="273" t="n">
        <v>1206</v>
      </c>
    </row>
    <row r="117" customFormat="false" ht="15.75" hidden="false" customHeight="false" outlineLevel="0" collapsed="false">
      <c r="A117" s="0" t="s">
        <v>206</v>
      </c>
      <c r="B117" s="0" t="n">
        <v>3552.5344</v>
      </c>
      <c r="C117" s="0" t="n">
        <v>41.4402</v>
      </c>
      <c r="D117" s="0" t="n">
        <v>43.1048</v>
      </c>
      <c r="E117" s="0" t="n">
        <v>44.5255</v>
      </c>
      <c r="F117" s="0" t="n">
        <v>2867.4344</v>
      </c>
      <c r="G117" s="0" t="n">
        <v>39.9914</v>
      </c>
      <c r="H117" s="0" t="n">
        <v>41.8646</v>
      </c>
      <c r="I117" s="0" t="n">
        <v>43.1049</v>
      </c>
      <c r="J117" s="0" t="n">
        <v>30960.35</v>
      </c>
      <c r="K117" s="0" t="n">
        <v>55.62</v>
      </c>
      <c r="L117" s="273" t="n">
        <v>1219</v>
      </c>
    </row>
    <row r="118" customFormat="false" ht="15.75" hidden="false" customHeight="false" outlineLevel="0" collapsed="false">
      <c r="A118" s="0" t="s">
        <v>207</v>
      </c>
      <c r="B118" s="0" t="n">
        <v>1758.932</v>
      </c>
      <c r="C118" s="0" t="n">
        <v>39.8057</v>
      </c>
      <c r="D118" s="0" t="n">
        <v>41.6841</v>
      </c>
      <c r="E118" s="0" t="n">
        <v>42.8963</v>
      </c>
      <c r="F118" s="0" t="n">
        <v>1612.028</v>
      </c>
      <c r="G118" s="0" t="n">
        <v>38.0671</v>
      </c>
      <c r="H118" s="0" t="n">
        <v>40.9018</v>
      </c>
      <c r="I118" s="0" t="n">
        <v>42.0906</v>
      </c>
      <c r="J118" s="0" t="n">
        <v>27550.43</v>
      </c>
      <c r="K118" s="0" t="n">
        <v>50.68</v>
      </c>
      <c r="L118" s="273" t="n">
        <v>1221</v>
      </c>
    </row>
    <row r="119" customFormat="false" ht="15.75" hidden="false" customHeight="false" outlineLevel="0" collapsed="false">
      <c r="A119" s="0" t="s">
        <v>208</v>
      </c>
      <c r="B119" s="0" t="n">
        <v>1026.7872</v>
      </c>
      <c r="C119" s="0" t="n">
        <v>37.8758</v>
      </c>
      <c r="D119" s="0" t="n">
        <v>40.685</v>
      </c>
      <c r="E119" s="0" t="n">
        <v>41.8567</v>
      </c>
      <c r="F119" s="0" t="n">
        <v>899.3832</v>
      </c>
      <c r="G119" s="0" t="n">
        <v>35.9512</v>
      </c>
      <c r="H119" s="0" t="n">
        <v>39.9192</v>
      </c>
      <c r="I119" s="0" t="n">
        <v>41.1704</v>
      </c>
      <c r="J119" s="0" t="n">
        <v>24333.6</v>
      </c>
      <c r="K119" s="0" t="n">
        <v>41.32</v>
      </c>
      <c r="L119" s="273" t="n">
        <v>1201</v>
      </c>
    </row>
    <row r="120" customFormat="false" ht="15.75" hidden="false" customHeight="false" outlineLevel="0" collapsed="false">
      <c r="A120" s="0" t="s">
        <v>209</v>
      </c>
      <c r="B120" s="0" t="n">
        <v>556.4872</v>
      </c>
      <c r="C120" s="0" t="n">
        <v>35.7167</v>
      </c>
      <c r="D120" s="0" t="n">
        <v>39.782</v>
      </c>
      <c r="E120" s="0" t="n">
        <v>41.0195</v>
      </c>
      <c r="F120" s="0" t="n">
        <v>514.3144</v>
      </c>
      <c r="G120" s="0" t="n">
        <v>33.8861</v>
      </c>
      <c r="H120" s="0" t="n">
        <v>39.4012</v>
      </c>
      <c r="I120" s="0" t="n">
        <v>40.7313</v>
      </c>
      <c r="J120" s="0" t="n">
        <v>21939.16</v>
      </c>
      <c r="K120" s="0" t="n">
        <v>37.78</v>
      </c>
      <c r="L120" s="273" t="n">
        <v>1201</v>
      </c>
    </row>
    <row r="121" customFormat="false" ht="15.75" hidden="false" customHeight="false" outlineLevel="0" collapsed="false">
      <c r="A121" s="0" t="s">
        <v>210</v>
      </c>
      <c r="B121" s="0" t="n">
        <v>11621.6616</v>
      </c>
      <c r="C121" s="0" t="n">
        <v>40.8942</v>
      </c>
      <c r="D121" s="0" t="n">
        <v>42.6791</v>
      </c>
      <c r="E121" s="0" t="n">
        <v>43.9702</v>
      </c>
      <c r="F121" s="0" t="n">
        <v>3903.6424</v>
      </c>
      <c r="G121" s="0" t="n">
        <v>37.5137</v>
      </c>
      <c r="H121" s="0" t="n">
        <v>40.1497</v>
      </c>
      <c r="I121" s="0" t="n">
        <v>41.1527</v>
      </c>
      <c r="J121" s="0" t="n">
        <v>33797.8</v>
      </c>
      <c r="K121" s="0" t="n">
        <v>65.62</v>
      </c>
      <c r="L121" s="273" t="n">
        <v>1210</v>
      </c>
    </row>
    <row r="122" customFormat="false" ht="15.75" hidden="false" customHeight="false" outlineLevel="0" collapsed="false">
      <c r="A122" s="0" t="s">
        <v>211</v>
      </c>
      <c r="B122" s="0" t="n">
        <v>5138.9376</v>
      </c>
      <c r="C122" s="0" t="n">
        <v>38.6706</v>
      </c>
      <c r="D122" s="0" t="n">
        <v>40.9913</v>
      </c>
      <c r="E122" s="0" t="n">
        <v>42.0252</v>
      </c>
      <c r="F122" s="0" t="n">
        <v>1943.5896</v>
      </c>
      <c r="G122" s="0" t="n">
        <v>35.2681</v>
      </c>
      <c r="H122" s="0" t="n">
        <v>38.9121</v>
      </c>
      <c r="I122" s="0" t="n">
        <v>40.0264</v>
      </c>
      <c r="J122" s="0" t="n">
        <v>26856.8</v>
      </c>
      <c r="K122" s="0" t="n">
        <v>49.33</v>
      </c>
      <c r="L122" s="273" t="n">
        <v>1221</v>
      </c>
    </row>
    <row r="123" customFormat="false" ht="15.75" hidden="false" customHeight="false" outlineLevel="0" collapsed="false">
      <c r="A123" s="0" t="s">
        <v>212</v>
      </c>
      <c r="B123" s="0" t="n">
        <v>2458.8896</v>
      </c>
      <c r="C123" s="0" t="n">
        <v>36.3767</v>
      </c>
      <c r="D123" s="0" t="n">
        <v>39.3085</v>
      </c>
      <c r="E123" s="0" t="n">
        <v>40.3525</v>
      </c>
      <c r="F123" s="0" t="n">
        <v>975.4608</v>
      </c>
      <c r="G123" s="0" t="n">
        <v>33.0978</v>
      </c>
      <c r="H123" s="0" t="n">
        <v>37.6524</v>
      </c>
      <c r="I123" s="0" t="n">
        <v>39.0223</v>
      </c>
      <c r="J123" s="0" t="n">
        <v>23088.53</v>
      </c>
      <c r="K123" s="0" t="n">
        <v>46.27</v>
      </c>
      <c r="L123" s="273" t="n">
        <v>1215</v>
      </c>
    </row>
    <row r="124" customFormat="false" ht="15.75" hidden="false" customHeight="false" outlineLevel="0" collapsed="false">
      <c r="A124" s="0" t="s">
        <v>213</v>
      </c>
      <c r="B124" s="0" t="n">
        <v>1217.9656</v>
      </c>
      <c r="C124" s="0" t="n">
        <v>34.1475</v>
      </c>
      <c r="D124" s="0" t="n">
        <v>38.0599</v>
      </c>
      <c r="E124" s="0" t="n">
        <v>39.3221</v>
      </c>
      <c r="F124" s="0" t="n">
        <v>502.836</v>
      </c>
      <c r="G124" s="0" t="n">
        <v>31.0903</v>
      </c>
      <c r="H124" s="0" t="n">
        <v>36.9175</v>
      </c>
      <c r="I124" s="0" t="n">
        <v>38.5745</v>
      </c>
      <c r="J124" s="0" t="n">
        <v>21202.23</v>
      </c>
      <c r="K124" s="0" t="n">
        <v>39.38</v>
      </c>
      <c r="L124" s="273" t="n">
        <v>1210</v>
      </c>
    </row>
    <row r="125" customFormat="false" ht="15.75" hidden="false" customHeight="false" outlineLevel="0" collapsed="false">
      <c r="A125" s="0" t="s">
        <v>214</v>
      </c>
      <c r="B125" s="0" t="n">
        <v>6839.7272</v>
      </c>
      <c r="C125" s="0" t="n">
        <v>39.7845</v>
      </c>
      <c r="D125" s="0" t="n">
        <v>41.8083</v>
      </c>
      <c r="E125" s="0" t="n">
        <v>42.9295</v>
      </c>
      <c r="F125" s="0" t="n">
        <v>3903.6424</v>
      </c>
      <c r="G125" s="0" t="n">
        <v>37.5137</v>
      </c>
      <c r="H125" s="0" t="n">
        <v>40.1497</v>
      </c>
      <c r="I125" s="0" t="n">
        <v>41.1527</v>
      </c>
      <c r="J125" s="0" t="n">
        <v>31048.13</v>
      </c>
      <c r="K125" s="0" t="n">
        <v>59.91</v>
      </c>
      <c r="L125" s="273" t="n">
        <v>1219</v>
      </c>
    </row>
    <row r="126" customFormat="false" ht="15.75" hidden="false" customHeight="false" outlineLevel="0" collapsed="false">
      <c r="A126" s="0" t="s">
        <v>215</v>
      </c>
      <c r="B126" s="0" t="n">
        <v>3033.064</v>
      </c>
      <c r="C126" s="0" t="n">
        <v>37.4574</v>
      </c>
      <c r="D126" s="0" t="n">
        <v>40.0472</v>
      </c>
      <c r="E126" s="0" t="n">
        <v>41.044</v>
      </c>
      <c r="F126" s="0" t="n">
        <v>1943.5896</v>
      </c>
      <c r="G126" s="0" t="n">
        <v>35.2681</v>
      </c>
      <c r="H126" s="0" t="n">
        <v>38.9121</v>
      </c>
      <c r="I126" s="0" t="n">
        <v>40.0264</v>
      </c>
      <c r="J126" s="0" t="n">
        <v>25791.03</v>
      </c>
      <c r="K126" s="0" t="n">
        <v>53.53</v>
      </c>
      <c r="L126" s="273" t="n">
        <v>1216</v>
      </c>
    </row>
    <row r="127" customFormat="false" ht="15.75" hidden="false" customHeight="false" outlineLevel="0" collapsed="false">
      <c r="A127" s="0" t="s">
        <v>216</v>
      </c>
      <c r="B127" s="0" t="n">
        <v>1511.5064</v>
      </c>
      <c r="C127" s="0" t="n">
        <v>35.2104</v>
      </c>
      <c r="D127" s="0" t="n">
        <v>38.8012</v>
      </c>
      <c r="E127" s="0" t="n">
        <v>39.9189</v>
      </c>
      <c r="F127" s="0" t="n">
        <v>975.4608</v>
      </c>
      <c r="G127" s="0" t="n">
        <v>33.0978</v>
      </c>
      <c r="H127" s="0" t="n">
        <v>37.6524</v>
      </c>
      <c r="I127" s="0" t="n">
        <v>39.0223</v>
      </c>
      <c r="J127" s="0" t="n">
        <v>22669.14</v>
      </c>
      <c r="K127" s="0" t="n">
        <v>38.21</v>
      </c>
      <c r="L127" s="273" t="n">
        <v>1201</v>
      </c>
    </row>
    <row r="128" customFormat="false" ht="15.75" hidden="false" customHeight="false" outlineLevel="0" collapsed="false">
      <c r="A128" s="0" t="s">
        <v>217</v>
      </c>
      <c r="B128" s="0" t="n">
        <v>740.88</v>
      </c>
      <c r="C128" s="0" t="n">
        <v>33.0268</v>
      </c>
      <c r="D128" s="0" t="n">
        <v>37.5759</v>
      </c>
      <c r="E128" s="0" t="n">
        <v>38.9751</v>
      </c>
      <c r="F128" s="0" t="n">
        <v>502.836</v>
      </c>
      <c r="G128" s="0" t="n">
        <v>31.0903</v>
      </c>
      <c r="H128" s="0" t="n">
        <v>36.9175</v>
      </c>
      <c r="I128" s="0" t="n">
        <v>38.5745</v>
      </c>
      <c r="J128" s="0" t="n">
        <v>20107.49</v>
      </c>
      <c r="K128" s="0" t="n">
        <v>37.72</v>
      </c>
      <c r="L128" s="273" t="n">
        <v>1202</v>
      </c>
    </row>
    <row r="129" customFormat="false" ht="15.75" hidden="false" customHeight="false" outlineLevel="0" collapsed="false">
      <c r="A129" s="0" t="s">
        <v>218</v>
      </c>
      <c r="B129" s="0" t="n">
        <v>42759.8312</v>
      </c>
      <c r="C129" s="0" t="n">
        <v>39.6837</v>
      </c>
      <c r="D129" s="0" t="n">
        <v>40.9279</v>
      </c>
      <c r="E129" s="0" t="n">
        <v>43.6556</v>
      </c>
      <c r="F129" s="0" t="n">
        <v>7369.5344</v>
      </c>
      <c r="G129" s="0" t="n">
        <v>37.0166</v>
      </c>
      <c r="H129" s="0" t="n">
        <v>39.0534</v>
      </c>
      <c r="I129" s="0" t="n">
        <v>41.7514</v>
      </c>
      <c r="J129" s="0" t="n">
        <v>76268.24</v>
      </c>
      <c r="K129" s="0" t="n">
        <v>146.14</v>
      </c>
      <c r="L129" s="273" t="n">
        <v>1212</v>
      </c>
    </row>
    <row r="130" customFormat="false" ht="15.75" hidden="false" customHeight="false" outlineLevel="0" collapsed="false">
      <c r="A130" s="0" t="s">
        <v>219</v>
      </c>
      <c r="B130" s="0" t="n">
        <v>10923.6424</v>
      </c>
      <c r="C130" s="0" t="n">
        <v>37.7616</v>
      </c>
      <c r="D130" s="0" t="n">
        <v>39.465</v>
      </c>
      <c r="E130" s="0" t="n">
        <v>42.42</v>
      </c>
      <c r="F130" s="0" t="n">
        <v>3643.036</v>
      </c>
      <c r="G130" s="0" t="n">
        <v>35.3805</v>
      </c>
      <c r="H130" s="0" t="n">
        <v>38.397</v>
      </c>
      <c r="I130" s="0" t="n">
        <v>40.5544</v>
      </c>
      <c r="J130" s="0" t="n">
        <v>56881.88</v>
      </c>
      <c r="K130" s="0" t="n">
        <v>109.42</v>
      </c>
      <c r="L130" s="273" t="n">
        <v>1222</v>
      </c>
    </row>
    <row r="131" customFormat="false" ht="15.75" hidden="false" customHeight="false" outlineLevel="0" collapsed="false">
      <c r="A131" s="0" t="s">
        <v>220</v>
      </c>
      <c r="B131" s="0" t="n">
        <v>4416.528</v>
      </c>
      <c r="C131" s="0" t="n">
        <v>36.1968</v>
      </c>
      <c r="D131" s="0" t="n">
        <v>38.5899</v>
      </c>
      <c r="E131" s="0" t="n">
        <v>40.873</v>
      </c>
      <c r="F131" s="0" t="n">
        <v>1986.8968</v>
      </c>
      <c r="G131" s="0" t="n">
        <v>33.5819</v>
      </c>
      <c r="H131" s="0" t="n">
        <v>37.5653</v>
      </c>
      <c r="I131" s="0" t="n">
        <v>39.2187</v>
      </c>
      <c r="J131" s="0" t="n">
        <v>49778.23</v>
      </c>
      <c r="K131" s="0" t="n">
        <v>77.17</v>
      </c>
      <c r="L131" s="273" t="n">
        <v>1218</v>
      </c>
    </row>
    <row r="132" customFormat="false" ht="15.75" hidden="false" customHeight="false" outlineLevel="0" collapsed="false">
      <c r="A132" s="0" t="s">
        <v>221</v>
      </c>
      <c r="B132" s="0" t="n">
        <v>2273.5752</v>
      </c>
      <c r="C132" s="0" t="n">
        <v>34.4274</v>
      </c>
      <c r="D132" s="0" t="n">
        <v>37.8029</v>
      </c>
      <c r="E132" s="0" t="n">
        <v>39.558</v>
      </c>
      <c r="F132" s="0" t="n">
        <v>1143.7928</v>
      </c>
      <c r="G132" s="0" t="n">
        <v>31.7347</v>
      </c>
      <c r="H132" s="0" t="n">
        <v>37.06</v>
      </c>
      <c r="I132" s="0" t="n">
        <v>38.3629</v>
      </c>
      <c r="J132" s="0" t="n">
        <v>44899.26</v>
      </c>
      <c r="K132" s="0" t="n">
        <v>72.79</v>
      </c>
      <c r="L132" s="273" t="n">
        <v>1213</v>
      </c>
    </row>
    <row r="133" customFormat="false" ht="15.75" hidden="false" customHeight="false" outlineLevel="0" collapsed="false">
      <c r="A133" s="0" t="s">
        <v>222</v>
      </c>
      <c r="B133" s="0" t="n">
        <v>18434.7184</v>
      </c>
      <c r="C133" s="0" t="n">
        <v>38.5592</v>
      </c>
      <c r="D133" s="0" t="n">
        <v>40.0355</v>
      </c>
      <c r="E133" s="0" t="n">
        <v>42.9641</v>
      </c>
      <c r="F133" s="0" t="n">
        <v>7369.5344</v>
      </c>
      <c r="G133" s="0" t="n">
        <v>37.0166</v>
      </c>
      <c r="H133" s="0" t="n">
        <v>39.0534</v>
      </c>
      <c r="I133" s="0" t="n">
        <v>41.7514</v>
      </c>
      <c r="J133" s="0" t="n">
        <v>65973.03</v>
      </c>
      <c r="K133" s="0" t="n">
        <v>119.44</v>
      </c>
      <c r="L133" s="273" t="n">
        <v>1215</v>
      </c>
    </row>
    <row r="134" customFormat="false" ht="15.75" hidden="false" customHeight="false" outlineLevel="0" collapsed="false">
      <c r="A134" s="0" t="s">
        <v>223</v>
      </c>
      <c r="B134" s="0" t="n">
        <v>5497.8256</v>
      </c>
      <c r="C134" s="0" t="n">
        <v>36.9604</v>
      </c>
      <c r="D134" s="0" t="n">
        <v>38.9681</v>
      </c>
      <c r="E134" s="0" t="n">
        <v>41.5477</v>
      </c>
      <c r="F134" s="0" t="n">
        <v>3643.036</v>
      </c>
      <c r="G134" s="0" t="n">
        <v>35.3805</v>
      </c>
      <c r="H134" s="0" t="n">
        <v>38.397</v>
      </c>
      <c r="I134" s="0" t="n">
        <v>40.5544</v>
      </c>
      <c r="J134" s="0" t="n">
        <v>53170.64</v>
      </c>
      <c r="K134" s="0" t="n">
        <v>86.27</v>
      </c>
      <c r="L134" s="273" t="n">
        <v>1217</v>
      </c>
    </row>
    <row r="135" customFormat="false" ht="15.75" hidden="false" customHeight="false" outlineLevel="0" collapsed="false">
      <c r="A135" s="0" t="s">
        <v>224</v>
      </c>
      <c r="B135" s="0" t="n">
        <v>2655.1112</v>
      </c>
      <c r="C135" s="0" t="n">
        <v>35.2793</v>
      </c>
      <c r="D135" s="0" t="n">
        <v>38.2752</v>
      </c>
      <c r="E135" s="0" t="n">
        <v>40.3311</v>
      </c>
      <c r="F135" s="0" t="n">
        <v>1986.8968</v>
      </c>
      <c r="G135" s="0" t="n">
        <v>33.5819</v>
      </c>
      <c r="H135" s="0" t="n">
        <v>37.5653</v>
      </c>
      <c r="I135" s="0" t="n">
        <v>39.2187</v>
      </c>
      <c r="J135" s="0" t="n">
        <v>46780.99</v>
      </c>
      <c r="K135" s="0" t="n">
        <v>87.37</v>
      </c>
      <c r="L135" s="273" t="n">
        <v>1204</v>
      </c>
    </row>
    <row r="136" customFormat="false" ht="15.75" hidden="false" customHeight="false" outlineLevel="0" collapsed="false">
      <c r="A136" s="0" t="s">
        <v>225</v>
      </c>
      <c r="B136" s="0" t="n">
        <v>1392.592</v>
      </c>
      <c r="C136" s="0" t="n">
        <v>33.4093</v>
      </c>
      <c r="D136" s="0" t="n">
        <v>37.4481</v>
      </c>
      <c r="E136" s="0" t="n">
        <v>38.9552</v>
      </c>
      <c r="F136" s="0" t="n">
        <v>1143.7928</v>
      </c>
      <c r="G136" s="0" t="n">
        <v>31.7347</v>
      </c>
      <c r="H136" s="0" t="n">
        <v>37.06</v>
      </c>
      <c r="I136" s="0" t="n">
        <v>38.3629</v>
      </c>
      <c r="J136" s="0" t="n">
        <v>43335.11</v>
      </c>
      <c r="K136" s="0" t="n">
        <v>66.6</v>
      </c>
      <c r="L136" s="273" t="n">
        <v>1222</v>
      </c>
    </row>
    <row r="137" customFormat="false" ht="15.75" hidden="false" customHeight="false" outlineLevel="0" collapsed="false">
      <c r="A137" s="0" t="s">
        <v>226</v>
      </c>
      <c r="B137" s="0" t="n">
        <v>33769.4912</v>
      </c>
      <c r="C137" s="0" t="n">
        <v>40.3815</v>
      </c>
      <c r="D137" s="0" t="n">
        <v>43.8641</v>
      </c>
      <c r="E137" s="0" t="n">
        <v>45.1675</v>
      </c>
      <c r="F137" s="0" t="n">
        <v>8574.6408</v>
      </c>
      <c r="G137" s="0" t="n">
        <v>37.7667</v>
      </c>
      <c r="H137" s="0" t="n">
        <v>42.3849</v>
      </c>
      <c r="I137" s="0" t="n">
        <v>42.9474</v>
      </c>
      <c r="J137" s="0" t="n">
        <v>81828.73</v>
      </c>
      <c r="K137" s="0" t="n">
        <v>148.7</v>
      </c>
      <c r="L137" s="273" t="n">
        <v>1205</v>
      </c>
    </row>
    <row r="138" customFormat="false" ht="15.75" hidden="false" customHeight="false" outlineLevel="0" collapsed="false">
      <c r="A138" s="0" t="s">
        <v>227</v>
      </c>
      <c r="B138" s="0" t="n">
        <v>10595.8552</v>
      </c>
      <c r="C138" s="0" t="n">
        <v>38.4863</v>
      </c>
      <c r="D138" s="0" t="n">
        <v>42.86</v>
      </c>
      <c r="E138" s="0" t="n">
        <v>43.6459</v>
      </c>
      <c r="F138" s="0" t="n">
        <v>4441.9424</v>
      </c>
      <c r="G138" s="0" t="n">
        <v>36.2294</v>
      </c>
      <c r="H138" s="0" t="n">
        <v>41.4244</v>
      </c>
      <c r="I138" s="0" t="n">
        <v>41.5315</v>
      </c>
      <c r="J138" s="0" t="n">
        <v>65708.89</v>
      </c>
      <c r="K138" s="0" t="n">
        <v>114.49</v>
      </c>
      <c r="L138" s="273" t="n">
        <v>1208</v>
      </c>
    </row>
    <row r="139" customFormat="false" ht="15.75" hidden="false" customHeight="false" outlineLevel="0" collapsed="false">
      <c r="A139" s="0" t="s">
        <v>228</v>
      </c>
      <c r="B139" s="0" t="n">
        <v>4881.6904</v>
      </c>
      <c r="C139" s="0" t="n">
        <v>36.9821</v>
      </c>
      <c r="D139" s="0" t="n">
        <v>41.6725</v>
      </c>
      <c r="E139" s="0" t="n">
        <v>41.9237</v>
      </c>
      <c r="F139" s="0" t="n">
        <v>2478.528</v>
      </c>
      <c r="G139" s="0" t="n">
        <v>34.5246</v>
      </c>
      <c r="H139" s="0" t="n">
        <v>40.3833</v>
      </c>
      <c r="I139" s="0" t="n">
        <v>40.1309</v>
      </c>
      <c r="J139" s="0" t="n">
        <v>57283.15</v>
      </c>
      <c r="K139" s="0" t="n">
        <v>111.76</v>
      </c>
      <c r="L139" s="273" t="n">
        <v>1208</v>
      </c>
    </row>
    <row r="140" customFormat="false" ht="15.75" hidden="false" customHeight="false" outlineLevel="0" collapsed="false">
      <c r="A140" s="0" t="s">
        <v>229</v>
      </c>
      <c r="B140" s="0" t="n">
        <v>2523.1368</v>
      </c>
      <c r="C140" s="0" t="n">
        <v>35.3065</v>
      </c>
      <c r="D140" s="0" t="n">
        <v>40.5676</v>
      </c>
      <c r="E140" s="0" t="n">
        <v>40.3557</v>
      </c>
      <c r="F140" s="0" t="n">
        <v>1467.096</v>
      </c>
      <c r="G140" s="0" t="n">
        <v>32.782</v>
      </c>
      <c r="H140" s="0" t="n">
        <v>39.7544</v>
      </c>
      <c r="I140" s="0" t="n">
        <v>39.2329</v>
      </c>
      <c r="J140" s="0" t="n">
        <v>52158.83</v>
      </c>
      <c r="K140" s="0" t="n">
        <v>87.53</v>
      </c>
      <c r="L140" s="273" t="n">
        <v>1210</v>
      </c>
    </row>
    <row r="141" customFormat="false" ht="15.75" hidden="false" customHeight="false" outlineLevel="0" collapsed="false">
      <c r="A141" s="0" t="s">
        <v>230</v>
      </c>
      <c r="B141" s="0" t="n">
        <v>15242.7768</v>
      </c>
      <c r="C141" s="0" t="n">
        <v>39.2973</v>
      </c>
      <c r="D141" s="0" t="n">
        <v>43.3447</v>
      </c>
      <c r="E141" s="0" t="n">
        <v>44.3932</v>
      </c>
      <c r="F141" s="0" t="n">
        <v>8574.6408</v>
      </c>
      <c r="G141" s="0" t="n">
        <v>37.7667</v>
      </c>
      <c r="H141" s="0" t="n">
        <v>42.3849</v>
      </c>
      <c r="I141" s="0" t="n">
        <v>42.9474</v>
      </c>
      <c r="J141" s="0" t="n">
        <v>73510.09</v>
      </c>
      <c r="K141" s="0" t="n">
        <v>131.54</v>
      </c>
      <c r="L141" s="273" t="n">
        <v>1208</v>
      </c>
    </row>
    <row r="142" customFormat="false" ht="15.75" hidden="false" customHeight="false" outlineLevel="0" collapsed="false">
      <c r="A142" s="0" t="s">
        <v>231</v>
      </c>
      <c r="B142" s="0" t="n">
        <v>5473.2928</v>
      </c>
      <c r="C142" s="0" t="n">
        <v>37.6692</v>
      </c>
      <c r="D142" s="0" t="n">
        <v>42.1672</v>
      </c>
      <c r="E142" s="0" t="n">
        <v>42.5885</v>
      </c>
      <c r="F142" s="0" t="n">
        <v>4441.9424</v>
      </c>
      <c r="G142" s="0" t="n">
        <v>36.2294</v>
      </c>
      <c r="H142" s="0" t="n">
        <v>41.4244</v>
      </c>
      <c r="I142" s="0" t="n">
        <v>41.5315</v>
      </c>
      <c r="J142" s="0" t="n">
        <v>62114.77</v>
      </c>
      <c r="K142" s="0" t="n">
        <v>120</v>
      </c>
      <c r="L142" s="273" t="n">
        <v>1223</v>
      </c>
    </row>
    <row r="143" customFormat="false" ht="15.75" hidden="false" customHeight="false" outlineLevel="0" collapsed="false">
      <c r="A143" s="0" t="s">
        <v>232</v>
      </c>
      <c r="B143" s="0" t="n">
        <v>2728.8272</v>
      </c>
      <c r="C143" s="0" t="n">
        <v>36.086</v>
      </c>
      <c r="D143" s="0" t="n">
        <v>41.175</v>
      </c>
      <c r="E143" s="0" t="n">
        <v>41.165</v>
      </c>
      <c r="F143" s="0" t="n">
        <v>2478.528</v>
      </c>
      <c r="G143" s="0" t="n">
        <v>34.5246</v>
      </c>
      <c r="H143" s="0" t="n">
        <v>40.3833</v>
      </c>
      <c r="I143" s="0" t="n">
        <v>40.1309</v>
      </c>
      <c r="J143" s="0" t="n">
        <v>53880.16</v>
      </c>
      <c r="K143" s="0" t="n">
        <v>100.31</v>
      </c>
      <c r="L143" s="273" t="n">
        <v>1216</v>
      </c>
    </row>
    <row r="144" customFormat="false" ht="15.75" hidden="false" customHeight="false" outlineLevel="0" collapsed="false">
      <c r="A144" s="0" t="s">
        <v>233</v>
      </c>
      <c r="B144" s="0" t="n">
        <v>1406.4184</v>
      </c>
      <c r="C144" s="0" t="n">
        <v>34.3173</v>
      </c>
      <c r="D144" s="0" t="n">
        <v>40.1848</v>
      </c>
      <c r="E144" s="0" t="n">
        <v>39.8143</v>
      </c>
      <c r="F144" s="0" t="n">
        <v>1467.096</v>
      </c>
      <c r="G144" s="0" t="n">
        <v>32.782</v>
      </c>
      <c r="H144" s="0" t="n">
        <v>39.7544</v>
      </c>
      <c r="I144" s="0" t="n">
        <v>39.2329</v>
      </c>
      <c r="J144" s="0" t="n">
        <v>49914.68</v>
      </c>
      <c r="K144" s="0" t="n">
        <v>79.04</v>
      </c>
      <c r="L144" s="273" t="n">
        <v>1218</v>
      </c>
    </row>
    <row r="145" customFormat="false" ht="15.75" hidden="false" customHeight="false" outlineLevel="0" collapsed="false">
      <c r="A145" s="0" t="s">
        <v>234</v>
      </c>
      <c r="B145" s="0" t="n">
        <v>94993.8616</v>
      </c>
      <c r="C145" s="0" t="n">
        <v>40.462</v>
      </c>
      <c r="D145" s="0" t="n">
        <v>42.0524</v>
      </c>
      <c r="E145" s="0" t="n">
        <v>43.9745</v>
      </c>
      <c r="F145" s="0" t="n">
        <v>13868.8224</v>
      </c>
      <c r="G145" s="0" t="n">
        <v>35.4741</v>
      </c>
      <c r="H145" s="0" t="n">
        <v>40.6495</v>
      </c>
      <c r="I145" s="0" t="n">
        <v>42.957</v>
      </c>
      <c r="J145" s="0" t="n">
        <v>100293.19</v>
      </c>
      <c r="K145" s="0" t="n">
        <v>201.65</v>
      </c>
      <c r="L145" s="273" t="n">
        <v>1216</v>
      </c>
    </row>
    <row r="146" customFormat="false" ht="15.75" hidden="false" customHeight="false" outlineLevel="0" collapsed="false">
      <c r="A146" s="0" t="s">
        <v>235</v>
      </c>
      <c r="B146" s="0" t="n">
        <v>28108.248</v>
      </c>
      <c r="C146" s="0" t="n">
        <v>36.5037</v>
      </c>
      <c r="D146" s="0" t="n">
        <v>40.9293</v>
      </c>
      <c r="E146" s="0" t="n">
        <v>43.1209</v>
      </c>
      <c r="F146" s="0" t="n">
        <v>3898.6136</v>
      </c>
      <c r="G146" s="0" t="n">
        <v>34.1427</v>
      </c>
      <c r="H146" s="0" t="n">
        <v>39.749</v>
      </c>
      <c r="I146" s="0" t="n">
        <v>42.2784</v>
      </c>
      <c r="J146" s="0" t="n">
        <v>71382.21</v>
      </c>
      <c r="K146" s="0" t="n">
        <v>144.73</v>
      </c>
      <c r="L146" s="273" t="n">
        <v>1214</v>
      </c>
    </row>
    <row r="147" customFormat="false" ht="15.75" hidden="false" customHeight="false" outlineLevel="0" collapsed="false">
      <c r="A147" s="0" t="s">
        <v>236</v>
      </c>
      <c r="B147" s="0" t="n">
        <v>6611.152</v>
      </c>
      <c r="C147" s="0" t="n">
        <v>34.8007</v>
      </c>
      <c r="D147" s="0" t="n">
        <v>40.0088</v>
      </c>
      <c r="E147" s="0" t="n">
        <v>42.4186</v>
      </c>
      <c r="F147" s="0" t="n">
        <v>1518.568</v>
      </c>
      <c r="G147" s="0" t="n">
        <v>32.5902</v>
      </c>
      <c r="H147" s="0" t="n">
        <v>38.7422</v>
      </c>
      <c r="I147" s="0" t="n">
        <v>41.3754</v>
      </c>
      <c r="J147" s="0" t="n">
        <v>54357.25</v>
      </c>
      <c r="K147" s="0" t="n">
        <v>107.38</v>
      </c>
      <c r="L147" s="273" t="n">
        <v>1205</v>
      </c>
    </row>
    <row r="148" customFormat="false" ht="15.75" hidden="false" customHeight="false" outlineLevel="0" collapsed="false">
      <c r="A148" s="0" t="s">
        <v>237</v>
      </c>
      <c r="B148" s="0" t="n">
        <v>2195.3536</v>
      </c>
      <c r="C148" s="0" t="n">
        <v>33.3998</v>
      </c>
      <c r="D148" s="0" t="n">
        <v>39.0639</v>
      </c>
      <c r="E148" s="0" t="n">
        <v>41.6267</v>
      </c>
      <c r="F148" s="0" t="n">
        <v>702.8968</v>
      </c>
      <c r="G148" s="0" t="n">
        <v>30.7782</v>
      </c>
      <c r="H148" s="0" t="n">
        <v>38.1799</v>
      </c>
      <c r="I148" s="0" t="n">
        <v>40.8289</v>
      </c>
      <c r="J148" s="0" t="n">
        <v>48146.06</v>
      </c>
      <c r="K148" s="0" t="n">
        <v>92.79</v>
      </c>
      <c r="L148" s="273" t="n">
        <v>1207</v>
      </c>
    </row>
    <row r="149" customFormat="false" ht="15.75" hidden="false" customHeight="false" outlineLevel="0" collapsed="false">
      <c r="A149" s="0" t="s">
        <v>238</v>
      </c>
      <c r="B149" s="0" t="n">
        <v>49876.9264</v>
      </c>
      <c r="C149" s="0" t="n">
        <v>38.1696</v>
      </c>
      <c r="D149" s="0" t="n">
        <v>41.3447</v>
      </c>
      <c r="E149" s="0" t="n">
        <v>43.4412</v>
      </c>
      <c r="F149" s="0" t="n">
        <v>13868.8224</v>
      </c>
      <c r="G149" s="0" t="n">
        <v>35.4741</v>
      </c>
      <c r="H149" s="0" t="n">
        <v>40.6495</v>
      </c>
      <c r="I149" s="0" t="n">
        <v>42.957</v>
      </c>
      <c r="J149" s="0" t="n">
        <v>88726.86</v>
      </c>
      <c r="K149" s="0" t="n">
        <v>180.68</v>
      </c>
      <c r="L149" s="273" t="n">
        <v>1218</v>
      </c>
    </row>
    <row r="150" customFormat="false" ht="15.75" hidden="false" customHeight="false" outlineLevel="0" collapsed="false">
      <c r="A150" s="0" t="s">
        <v>239</v>
      </c>
      <c r="B150" s="0" t="n">
        <v>11966.4328</v>
      </c>
      <c r="C150" s="0" t="n">
        <v>35.4608</v>
      </c>
      <c r="D150" s="0" t="n">
        <v>40.4344</v>
      </c>
      <c r="E150" s="0" t="n">
        <v>42.725</v>
      </c>
      <c r="F150" s="0" t="n">
        <v>3898.6136</v>
      </c>
      <c r="G150" s="0" t="n">
        <v>34.1427</v>
      </c>
      <c r="H150" s="0" t="n">
        <v>39.749</v>
      </c>
      <c r="I150" s="0" t="n">
        <v>42.2784</v>
      </c>
      <c r="J150" s="0" t="n">
        <v>62255.71</v>
      </c>
      <c r="K150" s="0" t="n">
        <v>148.57</v>
      </c>
      <c r="L150" s="273" t="n">
        <v>1213</v>
      </c>
    </row>
    <row r="151" customFormat="false" ht="15.75" hidden="false" customHeight="false" outlineLevel="0" collapsed="false">
      <c r="A151" s="0" t="s">
        <v>240</v>
      </c>
      <c r="B151" s="0" t="n">
        <v>3350.1048</v>
      </c>
      <c r="C151" s="0" t="n">
        <v>34.1263</v>
      </c>
      <c r="D151" s="0" t="n">
        <v>39.6436</v>
      </c>
      <c r="E151" s="0" t="n">
        <v>42.1216</v>
      </c>
      <c r="F151" s="0" t="n">
        <v>1518.568</v>
      </c>
      <c r="G151" s="0" t="n">
        <v>32.5902</v>
      </c>
      <c r="H151" s="0" t="n">
        <v>38.7422</v>
      </c>
      <c r="I151" s="0" t="n">
        <v>41.3754</v>
      </c>
      <c r="J151" s="0" t="n">
        <v>51409.84</v>
      </c>
      <c r="K151" s="0" t="n">
        <v>94.22</v>
      </c>
      <c r="L151" s="273" t="n">
        <v>1214</v>
      </c>
    </row>
    <row r="152" customFormat="false" ht="15.75" hidden="false" customHeight="false" outlineLevel="0" collapsed="false">
      <c r="A152" s="0" t="s">
        <v>241</v>
      </c>
      <c r="B152" s="0" t="n">
        <v>1268.7584</v>
      </c>
      <c r="C152" s="0" t="n">
        <v>32.5686</v>
      </c>
      <c r="D152" s="0" t="n">
        <v>38.7024</v>
      </c>
      <c r="E152" s="0" t="n">
        <v>41.2906</v>
      </c>
      <c r="F152" s="0" t="n">
        <v>702.8968</v>
      </c>
      <c r="G152" s="0" t="n">
        <v>30.7782</v>
      </c>
      <c r="H152" s="0" t="n">
        <v>38.1799</v>
      </c>
      <c r="I152" s="0" t="n">
        <v>40.8289</v>
      </c>
      <c r="J152" s="0" t="n">
        <v>47355.79</v>
      </c>
      <c r="K152" s="0" t="n">
        <v>80.24</v>
      </c>
      <c r="L152" s="273" t="n">
        <v>1213</v>
      </c>
    </row>
    <row r="153" customFormat="false" ht="15.75" hidden="false" customHeight="false" outlineLevel="0" collapsed="false">
      <c r="A153" s="0" t="s">
        <v>242</v>
      </c>
      <c r="B153" s="0" t="n">
        <v>3046.2232</v>
      </c>
      <c r="C153" s="0" t="n">
        <v>41.3944</v>
      </c>
      <c r="D153" s="0" t="n">
        <v>43.0829</v>
      </c>
      <c r="E153" s="0" t="n">
        <v>44.4823</v>
      </c>
      <c r="F153" s="0" t="n">
        <v>3174.3376</v>
      </c>
      <c r="G153" s="0" t="n">
        <v>42.2966</v>
      </c>
      <c r="H153" s="0" t="n">
        <v>43.2159</v>
      </c>
      <c r="I153" s="0" t="n">
        <v>44.2284</v>
      </c>
      <c r="J153" s="0" t="n">
        <v>22721.07</v>
      </c>
      <c r="K153" s="0" t="n">
        <v>50.49</v>
      </c>
      <c r="L153" s="273" t="n">
        <v>993</v>
      </c>
    </row>
    <row r="154" customFormat="false" ht="15.75" hidden="false" customHeight="false" outlineLevel="0" collapsed="false">
      <c r="A154" s="0" t="s">
        <v>243</v>
      </c>
      <c r="B154" s="0" t="n">
        <v>1481.9952</v>
      </c>
      <c r="C154" s="0" t="n">
        <v>39.7367</v>
      </c>
      <c r="D154" s="0" t="n">
        <v>41.6533</v>
      </c>
      <c r="E154" s="0" t="n">
        <v>42.8201</v>
      </c>
      <c r="F154" s="0" t="n">
        <v>1719.7688</v>
      </c>
      <c r="G154" s="0" t="n">
        <v>39.8339</v>
      </c>
      <c r="H154" s="0" t="n">
        <v>41.6246</v>
      </c>
      <c r="I154" s="0" t="n">
        <v>42.673</v>
      </c>
      <c r="J154" s="0" t="n">
        <v>20183.66</v>
      </c>
      <c r="K154" s="0" t="n">
        <v>44.71</v>
      </c>
      <c r="L154" s="273" t="n">
        <v>988</v>
      </c>
    </row>
    <row r="155" customFormat="false" ht="15.75" hidden="false" customHeight="false" outlineLevel="0" collapsed="false">
      <c r="A155" s="0" t="s">
        <v>244</v>
      </c>
      <c r="B155" s="0" t="n">
        <v>858.5472</v>
      </c>
      <c r="C155" s="0" t="n">
        <v>37.8074</v>
      </c>
      <c r="D155" s="0" t="n">
        <v>40.6536</v>
      </c>
      <c r="E155" s="0" t="n">
        <v>41.8056</v>
      </c>
      <c r="F155" s="0" t="n">
        <v>942.9752</v>
      </c>
      <c r="G155" s="0" t="n">
        <v>37.2833</v>
      </c>
      <c r="H155" s="0" t="n">
        <v>40.5585</v>
      </c>
      <c r="I155" s="0" t="n">
        <v>41.7481</v>
      </c>
      <c r="J155" s="0" t="n">
        <v>19012.26</v>
      </c>
      <c r="K155" s="0" t="n">
        <v>40.44</v>
      </c>
      <c r="L155" s="273" t="n">
        <v>994</v>
      </c>
    </row>
    <row r="156" customFormat="false" ht="15.75" hidden="false" customHeight="false" outlineLevel="0" collapsed="false">
      <c r="A156" s="0" t="s">
        <v>245</v>
      </c>
      <c r="B156" s="0" t="n">
        <v>505.1632</v>
      </c>
      <c r="C156" s="0" t="n">
        <v>35.7167</v>
      </c>
      <c r="D156" s="0" t="n">
        <v>39.7067</v>
      </c>
      <c r="E156" s="0" t="n">
        <v>40.9197</v>
      </c>
      <c r="F156" s="0" t="n">
        <v>511.3144</v>
      </c>
      <c r="G156" s="0" t="n">
        <v>34.833</v>
      </c>
      <c r="H156" s="0" t="n">
        <v>39.5365</v>
      </c>
      <c r="I156" s="0" t="n">
        <v>40.9111</v>
      </c>
      <c r="J156" s="0" t="n">
        <v>17644.63</v>
      </c>
      <c r="K156" s="0" t="n">
        <v>40.91</v>
      </c>
      <c r="L156" s="273" t="n">
        <v>990</v>
      </c>
    </row>
    <row r="157" customFormat="false" ht="15.75" hidden="false" customHeight="false" outlineLevel="0" collapsed="false">
      <c r="A157" s="0" t="s">
        <v>246</v>
      </c>
      <c r="B157" s="0" t="n">
        <v>828.424</v>
      </c>
      <c r="C157" s="0" t="n">
        <v>40.6106</v>
      </c>
      <c r="D157" s="0" t="n">
        <v>42.3748</v>
      </c>
      <c r="E157" s="0" t="n">
        <v>43.6245</v>
      </c>
      <c r="F157" s="0" t="n">
        <v>3174.3376</v>
      </c>
      <c r="G157" s="0" t="n">
        <v>42.2966</v>
      </c>
      <c r="H157" s="0" t="n">
        <v>43.2159</v>
      </c>
      <c r="I157" s="0" t="n">
        <v>44.2284</v>
      </c>
      <c r="J157" s="0" t="n">
        <v>19731.07</v>
      </c>
      <c r="K157" s="0" t="n">
        <v>42.66</v>
      </c>
      <c r="L157" s="273" t="n">
        <v>984</v>
      </c>
    </row>
    <row r="158" customFormat="false" ht="15.75" hidden="false" customHeight="false" outlineLevel="0" collapsed="false">
      <c r="A158" s="0" t="s">
        <v>247</v>
      </c>
      <c r="B158" s="0" t="n">
        <v>389.9808</v>
      </c>
      <c r="C158" s="0" t="n">
        <v>38.8016</v>
      </c>
      <c r="D158" s="0" t="n">
        <v>41.0595</v>
      </c>
      <c r="E158" s="0" t="n">
        <v>42.1883</v>
      </c>
      <c r="F158" s="0" t="n">
        <v>1719.7688</v>
      </c>
      <c r="G158" s="0" t="n">
        <v>39.8339</v>
      </c>
      <c r="H158" s="0" t="n">
        <v>41.6246</v>
      </c>
      <c r="I158" s="0" t="n">
        <v>42.673</v>
      </c>
      <c r="J158" s="0" t="n">
        <v>17547.4</v>
      </c>
      <c r="K158" s="0" t="n">
        <v>42.49</v>
      </c>
      <c r="L158" s="273" t="n">
        <v>982</v>
      </c>
    </row>
    <row r="159" customFormat="false" ht="15.75" hidden="false" customHeight="false" outlineLevel="0" collapsed="false">
      <c r="A159" s="0" t="s">
        <v>248</v>
      </c>
      <c r="B159" s="0" t="n">
        <v>210.5368</v>
      </c>
      <c r="C159" s="0" t="n">
        <v>36.7286</v>
      </c>
      <c r="D159" s="0" t="n">
        <v>40.0842</v>
      </c>
      <c r="E159" s="0" t="n">
        <v>41.272</v>
      </c>
      <c r="F159" s="0" t="n">
        <v>942.9752</v>
      </c>
      <c r="G159" s="0" t="n">
        <v>37.2833</v>
      </c>
      <c r="H159" s="0" t="n">
        <v>40.5585</v>
      </c>
      <c r="I159" s="0" t="n">
        <v>41.7481</v>
      </c>
      <c r="J159" s="0" t="n">
        <v>17177.01</v>
      </c>
      <c r="K159" s="0" t="n">
        <v>36.58</v>
      </c>
      <c r="L159" s="273" t="n">
        <v>991</v>
      </c>
    </row>
    <row r="160" customFormat="false" ht="15.75" hidden="false" customHeight="false" outlineLevel="0" collapsed="false">
      <c r="A160" s="0" t="s">
        <v>249</v>
      </c>
      <c r="B160" s="0" t="n">
        <v>162.5264</v>
      </c>
      <c r="C160" s="0" t="n">
        <v>34.6497</v>
      </c>
      <c r="D160" s="0" t="n">
        <v>39.36</v>
      </c>
      <c r="E160" s="0" t="n">
        <v>40.6536</v>
      </c>
      <c r="F160" s="0" t="n">
        <v>511.3144</v>
      </c>
      <c r="G160" s="0" t="n">
        <v>34.833</v>
      </c>
      <c r="H160" s="0" t="n">
        <v>39.5365</v>
      </c>
      <c r="I160" s="0" t="n">
        <v>40.9111</v>
      </c>
      <c r="J160" s="0" t="n">
        <v>15644.35</v>
      </c>
      <c r="K160" s="0" t="n">
        <v>33.29</v>
      </c>
      <c r="L160" s="273" t="n">
        <v>982</v>
      </c>
    </row>
    <row r="161" customFormat="false" ht="15.75" hidden="false" customHeight="false" outlineLevel="0" collapsed="false">
      <c r="A161" s="0" t="s">
        <v>250</v>
      </c>
      <c r="B161" s="0" t="n">
        <v>7053.0864</v>
      </c>
      <c r="C161" s="0" t="n">
        <v>39.8016</v>
      </c>
      <c r="D161" s="0" t="n">
        <v>41.8113</v>
      </c>
      <c r="E161" s="0" t="n">
        <v>42.9257</v>
      </c>
      <c r="F161" s="0" t="n">
        <v>4115.6352</v>
      </c>
      <c r="G161" s="0" t="n">
        <v>40.0482</v>
      </c>
      <c r="H161" s="0" t="n">
        <v>41.7845</v>
      </c>
      <c r="I161" s="0" t="n">
        <v>42.9345</v>
      </c>
      <c r="J161" s="0" t="n">
        <v>24658.3</v>
      </c>
      <c r="K161" s="0" t="n">
        <v>59.72</v>
      </c>
      <c r="L161" s="273" t="n">
        <v>993</v>
      </c>
    </row>
    <row r="162" customFormat="false" ht="15.75" hidden="false" customHeight="false" outlineLevel="0" collapsed="false">
      <c r="A162" s="0" t="s">
        <v>251</v>
      </c>
      <c r="B162" s="0" t="n">
        <v>3057.456</v>
      </c>
      <c r="C162" s="0" t="n">
        <v>37.4659</v>
      </c>
      <c r="D162" s="0" t="n">
        <v>40.0305</v>
      </c>
      <c r="E162" s="0" t="n">
        <v>41.0263</v>
      </c>
      <c r="F162" s="0" t="n">
        <v>2019.128</v>
      </c>
      <c r="G162" s="0" t="n">
        <v>37.2459</v>
      </c>
      <c r="H162" s="0" t="n">
        <v>39.7859</v>
      </c>
      <c r="I162" s="0" t="n">
        <v>41.1757</v>
      </c>
      <c r="J162" s="0" t="n">
        <v>19710.9</v>
      </c>
      <c r="K162" s="0" t="n">
        <v>50.71</v>
      </c>
      <c r="L162" s="273" t="n">
        <v>986</v>
      </c>
    </row>
    <row r="163" customFormat="false" ht="15.75" hidden="false" customHeight="false" outlineLevel="0" collapsed="false">
      <c r="A163" s="0" t="s">
        <v>252</v>
      </c>
      <c r="B163" s="0" t="n">
        <v>1469.1968</v>
      </c>
      <c r="C163" s="0" t="n">
        <v>35.211</v>
      </c>
      <c r="D163" s="0" t="n">
        <v>38.7925</v>
      </c>
      <c r="E163" s="0" t="n">
        <v>39.9098</v>
      </c>
      <c r="F163" s="0" t="n">
        <v>1019.4672</v>
      </c>
      <c r="G163" s="0" t="n">
        <v>34.6665</v>
      </c>
      <c r="H163" s="0" t="n">
        <v>38.4897</v>
      </c>
      <c r="I163" s="0" t="n">
        <v>40.198</v>
      </c>
      <c r="J163" s="0" t="n">
        <v>16404.39</v>
      </c>
      <c r="K163" s="0" t="n">
        <v>38.77</v>
      </c>
      <c r="L163" s="273" t="n">
        <v>987</v>
      </c>
    </row>
    <row r="164" customFormat="false" ht="15.75" hidden="false" customHeight="false" outlineLevel="0" collapsed="false">
      <c r="A164" s="0" t="s">
        <v>253</v>
      </c>
      <c r="B164" s="0" t="n">
        <v>726.4872</v>
      </c>
      <c r="C164" s="0" t="n">
        <v>33.0336</v>
      </c>
      <c r="D164" s="0" t="n">
        <v>37.5762</v>
      </c>
      <c r="E164" s="0" t="n">
        <v>38.9249</v>
      </c>
      <c r="F164" s="0" t="n">
        <v>506.0352</v>
      </c>
      <c r="G164" s="0" t="n">
        <v>32.2684</v>
      </c>
      <c r="H164" s="0" t="n">
        <v>37.2341</v>
      </c>
      <c r="I164" s="0" t="n">
        <v>39.2941</v>
      </c>
      <c r="J164" s="0" t="n">
        <v>15338.87</v>
      </c>
      <c r="K164" s="0" t="n">
        <v>37.18</v>
      </c>
      <c r="L164" s="273" t="n">
        <v>984</v>
      </c>
    </row>
    <row r="165" customFormat="false" ht="15.75" hidden="false" customHeight="false" outlineLevel="0" collapsed="false">
      <c r="A165" s="0" t="s">
        <v>254</v>
      </c>
      <c r="B165" s="0" t="n">
        <v>3461.636</v>
      </c>
      <c r="C165" s="0" t="n">
        <v>38.5737</v>
      </c>
      <c r="D165" s="0" t="n">
        <v>40.8586</v>
      </c>
      <c r="E165" s="0" t="n">
        <v>41.8912</v>
      </c>
      <c r="F165" s="0" t="n">
        <v>4115.6352</v>
      </c>
      <c r="G165" s="0" t="n">
        <v>40.0482</v>
      </c>
      <c r="H165" s="0" t="n">
        <v>41.7845</v>
      </c>
      <c r="I165" s="0" t="n">
        <v>42.9345</v>
      </c>
      <c r="J165" s="0" t="n">
        <v>21582.72</v>
      </c>
      <c r="K165" s="0" t="n">
        <v>50.36</v>
      </c>
      <c r="L165" s="273" t="n">
        <v>982</v>
      </c>
    </row>
    <row r="166" customFormat="false" ht="15.75" hidden="false" customHeight="false" outlineLevel="0" collapsed="false">
      <c r="A166" s="0" t="s">
        <v>255</v>
      </c>
      <c r="B166" s="0" t="n">
        <v>1398.4784</v>
      </c>
      <c r="C166" s="0" t="n">
        <v>36.2666</v>
      </c>
      <c r="D166" s="0" t="n">
        <v>39.1405</v>
      </c>
      <c r="E166" s="0" t="n">
        <v>40.2197</v>
      </c>
      <c r="F166" s="0" t="n">
        <v>2019.128</v>
      </c>
      <c r="G166" s="0" t="n">
        <v>37.2459</v>
      </c>
      <c r="H166" s="0" t="n">
        <v>39.7859</v>
      </c>
      <c r="I166" s="0" t="n">
        <v>41.1757</v>
      </c>
      <c r="J166" s="0" t="n">
        <v>18054.26</v>
      </c>
      <c r="K166" s="0" t="n">
        <v>41.75</v>
      </c>
      <c r="L166" s="273" t="n">
        <v>986</v>
      </c>
    </row>
    <row r="167" customFormat="false" ht="15.75" hidden="false" customHeight="false" outlineLevel="0" collapsed="false">
      <c r="A167" s="0" t="s">
        <v>256</v>
      </c>
      <c r="B167" s="0" t="n">
        <v>614.3672</v>
      </c>
      <c r="C167" s="0" t="n">
        <v>34.0432</v>
      </c>
      <c r="D167" s="0" t="n">
        <v>37.9358</v>
      </c>
      <c r="E167" s="0" t="n">
        <v>39.2378</v>
      </c>
      <c r="F167" s="0" t="n">
        <v>1019.4672</v>
      </c>
      <c r="G167" s="0" t="n">
        <v>34.6665</v>
      </c>
      <c r="H167" s="0" t="n">
        <v>38.4897</v>
      </c>
      <c r="I167" s="0" t="n">
        <v>40.198</v>
      </c>
      <c r="J167" s="0" t="n">
        <v>15568.25</v>
      </c>
      <c r="K167" s="0" t="n">
        <v>36.39</v>
      </c>
      <c r="L167" s="273" t="n">
        <v>998</v>
      </c>
    </row>
    <row r="168" customFormat="false" ht="15.75" hidden="false" customHeight="false" outlineLevel="0" collapsed="false">
      <c r="A168" s="0" t="s">
        <v>257</v>
      </c>
      <c r="B168" s="0" t="n">
        <v>325.6256</v>
      </c>
      <c r="C168" s="0" t="n">
        <v>31.9609</v>
      </c>
      <c r="D168" s="0" t="n">
        <v>37.1324</v>
      </c>
      <c r="E168" s="0" t="n">
        <v>38.6321</v>
      </c>
      <c r="F168" s="0" t="n">
        <v>506.0352</v>
      </c>
      <c r="G168" s="0" t="n">
        <v>32.2684</v>
      </c>
      <c r="H168" s="0" t="n">
        <v>37.2341</v>
      </c>
      <c r="I168" s="0" t="n">
        <v>39.2941</v>
      </c>
      <c r="J168" s="0" t="n">
        <v>14383.82</v>
      </c>
      <c r="K168" s="0" t="n">
        <v>34.5</v>
      </c>
      <c r="L168" s="273" t="n">
        <v>987</v>
      </c>
    </row>
    <row r="169" customFormat="false" ht="15.75" hidden="false" customHeight="false" outlineLevel="0" collapsed="false">
      <c r="A169" s="0" t="s">
        <v>258</v>
      </c>
      <c r="B169" s="0" t="n">
        <v>18747.62</v>
      </c>
      <c r="C169" s="0" t="n">
        <v>38.5671</v>
      </c>
      <c r="D169" s="0" t="n">
        <v>40.0581</v>
      </c>
      <c r="E169" s="0" t="n">
        <v>43.0422</v>
      </c>
      <c r="F169" s="0" t="n">
        <v>7618.0456</v>
      </c>
      <c r="G169" s="0" t="n">
        <v>40.4104</v>
      </c>
      <c r="H169" s="0" t="n">
        <v>41.8755</v>
      </c>
      <c r="I169" s="0" t="n">
        <v>43.8115</v>
      </c>
      <c r="J169" s="0" t="n">
        <v>51679.72</v>
      </c>
      <c r="K169" s="0" t="n">
        <v>114.71</v>
      </c>
      <c r="L169" s="273" t="n">
        <v>995</v>
      </c>
    </row>
    <row r="170" customFormat="false" ht="15.75" hidden="false" customHeight="false" outlineLevel="0" collapsed="false">
      <c r="A170" s="0" t="s">
        <v>259</v>
      </c>
      <c r="B170" s="0" t="n">
        <v>5341.0088</v>
      </c>
      <c r="C170" s="0" t="n">
        <v>36.9601</v>
      </c>
      <c r="D170" s="0" t="n">
        <v>38.9738</v>
      </c>
      <c r="E170" s="0" t="n">
        <v>41.5444</v>
      </c>
      <c r="F170" s="0" t="n">
        <v>3846.6672</v>
      </c>
      <c r="G170" s="0" t="n">
        <v>37.9328</v>
      </c>
      <c r="H170" s="0" t="n">
        <v>40.5057</v>
      </c>
      <c r="I170" s="0" t="n">
        <v>41.8105</v>
      </c>
      <c r="J170" s="0" t="n">
        <v>40729.79</v>
      </c>
      <c r="K170" s="0" t="n">
        <v>99.52</v>
      </c>
      <c r="L170" s="273" t="n">
        <v>990</v>
      </c>
    </row>
    <row r="171" customFormat="false" ht="15.75" hidden="false" customHeight="false" outlineLevel="0" collapsed="false">
      <c r="A171" s="0" t="s">
        <v>260</v>
      </c>
      <c r="B171" s="0" t="n">
        <v>2492.0296</v>
      </c>
      <c r="C171" s="0" t="n">
        <v>35.2786</v>
      </c>
      <c r="D171" s="0" t="n">
        <v>38.2759</v>
      </c>
      <c r="E171" s="0" t="n">
        <v>40.3274</v>
      </c>
      <c r="F171" s="0" t="n">
        <v>2089.504</v>
      </c>
      <c r="G171" s="0" t="n">
        <v>35.5151</v>
      </c>
      <c r="H171" s="0" t="n">
        <v>39.4583</v>
      </c>
      <c r="I171" s="0" t="n">
        <v>40.3624</v>
      </c>
      <c r="J171" s="0" t="n">
        <v>35658.99</v>
      </c>
      <c r="K171" s="0" t="n">
        <v>82.16</v>
      </c>
      <c r="L171" s="273" t="n">
        <v>991</v>
      </c>
    </row>
    <row r="172" customFormat="false" ht="15.75" hidden="false" customHeight="false" outlineLevel="0" collapsed="false">
      <c r="A172" s="0" t="s">
        <v>261</v>
      </c>
      <c r="B172" s="0" t="n">
        <v>1347.8216</v>
      </c>
      <c r="C172" s="0" t="n">
        <v>33.4263</v>
      </c>
      <c r="D172" s="0" t="n">
        <v>37.4064</v>
      </c>
      <c r="E172" s="0" t="n">
        <v>38.9339</v>
      </c>
      <c r="F172" s="0" t="n">
        <v>1142.7848</v>
      </c>
      <c r="G172" s="0" t="n">
        <v>33.1568</v>
      </c>
      <c r="H172" s="0" t="n">
        <v>38.2154</v>
      </c>
      <c r="I172" s="0" t="n">
        <v>38.7304</v>
      </c>
      <c r="J172" s="0" t="n">
        <v>32275.11</v>
      </c>
      <c r="K172" s="0" t="n">
        <v>69.66</v>
      </c>
      <c r="L172" s="273" t="n">
        <v>994</v>
      </c>
    </row>
    <row r="173" customFormat="false" ht="15.75" hidden="false" customHeight="false" outlineLevel="0" collapsed="false">
      <c r="A173" s="0" t="s">
        <v>262</v>
      </c>
      <c r="B173" s="0" t="n">
        <v>6865.108</v>
      </c>
      <c r="C173" s="0" t="n">
        <v>37.6933</v>
      </c>
      <c r="D173" s="0" t="n">
        <v>39.4778</v>
      </c>
      <c r="E173" s="0" t="n">
        <v>42.3367</v>
      </c>
      <c r="F173" s="0" t="n">
        <v>7618.0456</v>
      </c>
      <c r="G173" s="0" t="n">
        <v>40.4104</v>
      </c>
      <c r="H173" s="0" t="n">
        <v>41.8755</v>
      </c>
      <c r="I173" s="0" t="n">
        <v>43.8115</v>
      </c>
      <c r="J173" s="0" t="n">
        <v>43747.42</v>
      </c>
      <c r="K173" s="0" t="n">
        <v>90.46</v>
      </c>
      <c r="L173" s="273" t="n">
        <v>996</v>
      </c>
    </row>
    <row r="174" customFormat="false" ht="15.75" hidden="false" customHeight="false" outlineLevel="0" collapsed="false">
      <c r="A174" s="0" t="s">
        <v>263</v>
      </c>
      <c r="B174" s="0" t="n">
        <v>2150.432</v>
      </c>
      <c r="C174" s="0" t="n">
        <v>36.1087</v>
      </c>
      <c r="D174" s="0" t="n">
        <v>38.5607</v>
      </c>
      <c r="E174" s="0" t="n">
        <v>40.809</v>
      </c>
      <c r="F174" s="0" t="n">
        <v>3846.6672</v>
      </c>
      <c r="G174" s="0" t="n">
        <v>37.9328</v>
      </c>
      <c r="H174" s="0" t="n">
        <v>40.5057</v>
      </c>
      <c r="I174" s="0" t="n">
        <v>41.8105</v>
      </c>
      <c r="J174" s="0" t="n">
        <v>35915.41</v>
      </c>
      <c r="K174" s="0" t="n">
        <v>75.74</v>
      </c>
      <c r="L174" s="273" t="n">
        <v>989</v>
      </c>
    </row>
    <row r="175" customFormat="false" ht="15.75" hidden="false" customHeight="false" outlineLevel="0" collapsed="false">
      <c r="A175" s="0" t="s">
        <v>264</v>
      </c>
      <c r="B175" s="0" t="n">
        <v>1005.0832</v>
      </c>
      <c r="C175" s="0" t="n">
        <v>34.319</v>
      </c>
      <c r="D175" s="0" t="n">
        <v>37.7984</v>
      </c>
      <c r="E175" s="0" t="n">
        <v>39.5623</v>
      </c>
      <c r="F175" s="0" t="n">
        <v>2089.504</v>
      </c>
      <c r="G175" s="0" t="n">
        <v>35.5151</v>
      </c>
      <c r="H175" s="0" t="n">
        <v>39.4583</v>
      </c>
      <c r="I175" s="0" t="n">
        <v>40.3624</v>
      </c>
      <c r="J175" s="0" t="n">
        <v>32725.66</v>
      </c>
      <c r="K175" s="0" t="n">
        <v>70.71</v>
      </c>
      <c r="L175" s="273" t="n">
        <v>998</v>
      </c>
    </row>
    <row r="176" customFormat="false" ht="15.75" hidden="false" customHeight="false" outlineLevel="0" collapsed="false">
      <c r="A176" s="0" t="s">
        <v>265</v>
      </c>
      <c r="B176" s="0" t="n">
        <v>598.2424</v>
      </c>
      <c r="C176" s="0" t="n">
        <v>32.4388</v>
      </c>
      <c r="D176" s="0" t="n">
        <v>37.1318</v>
      </c>
      <c r="E176" s="0" t="n">
        <v>38.491</v>
      </c>
      <c r="F176" s="0" t="n">
        <v>1142.7848</v>
      </c>
      <c r="G176" s="0" t="n">
        <v>33.1568</v>
      </c>
      <c r="H176" s="0" t="n">
        <v>38.2154</v>
      </c>
      <c r="I176" s="0" t="n">
        <v>38.7304</v>
      </c>
      <c r="J176" s="0" t="n">
        <v>30492.23</v>
      </c>
      <c r="K176" s="0" t="n">
        <v>74.73</v>
      </c>
      <c r="L176" s="273" t="n">
        <v>988</v>
      </c>
    </row>
    <row r="177" customFormat="false" ht="15.75" hidden="false" customHeight="false" outlineLevel="0" collapsed="false">
      <c r="A177" s="0" t="s">
        <v>266</v>
      </c>
      <c r="B177" s="0" t="n">
        <v>16164.6512</v>
      </c>
      <c r="C177" s="0" t="n">
        <v>39.289</v>
      </c>
      <c r="D177" s="0" t="n">
        <v>43.4024</v>
      </c>
      <c r="E177" s="0" t="n">
        <v>44.4739</v>
      </c>
      <c r="F177" s="0" t="n">
        <v>8134.6032</v>
      </c>
      <c r="G177" s="0" t="n">
        <v>41.3689</v>
      </c>
      <c r="H177" s="0" t="n">
        <v>44.8631</v>
      </c>
      <c r="I177" s="0" t="n">
        <v>44.9078</v>
      </c>
      <c r="J177" s="0" t="n">
        <v>56565.93</v>
      </c>
      <c r="K177" s="0" t="n">
        <v>123.27</v>
      </c>
      <c r="L177" s="273" t="n">
        <v>997</v>
      </c>
    </row>
    <row r="178" customFormat="false" ht="15.75" hidden="false" customHeight="false" outlineLevel="0" collapsed="false">
      <c r="A178" s="0" t="s">
        <v>267</v>
      </c>
      <c r="B178" s="0" t="n">
        <v>5497.1168</v>
      </c>
      <c r="C178" s="0" t="n">
        <v>37.66</v>
      </c>
      <c r="D178" s="0" t="n">
        <v>42.149</v>
      </c>
      <c r="E178" s="0" t="n">
        <v>42.57</v>
      </c>
      <c r="F178" s="0" t="n">
        <v>4408.6416</v>
      </c>
      <c r="G178" s="0" t="n">
        <v>39.1118</v>
      </c>
      <c r="H178" s="0" t="n">
        <v>43.1498</v>
      </c>
      <c r="I178" s="0" t="n">
        <v>42.6983</v>
      </c>
      <c r="J178" s="0" t="n">
        <v>49087.44</v>
      </c>
      <c r="K178" s="0" t="n">
        <v>108.87</v>
      </c>
      <c r="L178" s="273" t="n">
        <v>999</v>
      </c>
    </row>
    <row r="179" customFormat="false" ht="15.75" hidden="false" customHeight="false" outlineLevel="0" collapsed="false">
      <c r="A179" s="0" t="s">
        <v>268</v>
      </c>
      <c r="B179" s="0" t="n">
        <v>2602.0552</v>
      </c>
      <c r="C179" s="0" t="n">
        <v>36.0675</v>
      </c>
      <c r="D179" s="0" t="n">
        <v>41.14</v>
      </c>
      <c r="E179" s="0" t="n">
        <v>41.1255</v>
      </c>
      <c r="F179" s="0" t="n">
        <v>2468.3344</v>
      </c>
      <c r="G179" s="0" t="n">
        <v>36.7748</v>
      </c>
      <c r="H179" s="0" t="n">
        <v>41.8728</v>
      </c>
      <c r="I179" s="0" t="n">
        <v>41.0616</v>
      </c>
      <c r="J179" s="0" t="n">
        <v>41922.58</v>
      </c>
      <c r="K179" s="0" t="n">
        <v>104.1</v>
      </c>
      <c r="L179" s="273" t="n">
        <v>988</v>
      </c>
    </row>
    <row r="180" customFormat="false" ht="15.75" hidden="false" customHeight="false" outlineLevel="0" collapsed="false">
      <c r="A180" s="0" t="s">
        <v>269</v>
      </c>
      <c r="B180" s="0" t="n">
        <v>1418.8888</v>
      </c>
      <c r="C180" s="0" t="n">
        <v>34.3433</v>
      </c>
      <c r="D180" s="0" t="n">
        <v>40.0834</v>
      </c>
      <c r="E180" s="0" t="n">
        <v>39.7126</v>
      </c>
      <c r="F180" s="0" t="n">
        <v>1397.7112</v>
      </c>
      <c r="G180" s="0" t="n">
        <v>34.4541</v>
      </c>
      <c r="H180" s="0" t="n">
        <v>40.5562</v>
      </c>
      <c r="I180" s="0" t="n">
        <v>39.4481</v>
      </c>
      <c r="J180" s="0" t="n">
        <v>36755.26</v>
      </c>
      <c r="K180" s="0" t="n">
        <v>82.57</v>
      </c>
      <c r="L180" s="273" t="n">
        <v>996</v>
      </c>
    </row>
    <row r="181" customFormat="false" ht="15.75" hidden="false" customHeight="false" outlineLevel="0" collapsed="false">
      <c r="A181" s="0" t="s">
        <v>270</v>
      </c>
      <c r="B181" s="0" t="n">
        <v>6729.3608</v>
      </c>
      <c r="C181" s="0" t="n">
        <v>38.4219</v>
      </c>
      <c r="D181" s="0" t="n">
        <v>42.859</v>
      </c>
      <c r="E181" s="0" t="n">
        <v>43.6203</v>
      </c>
      <c r="F181" s="0" t="n">
        <v>8134.6032</v>
      </c>
      <c r="G181" s="0" t="n">
        <v>41.3689</v>
      </c>
      <c r="H181" s="0" t="n">
        <v>44.8631</v>
      </c>
      <c r="I181" s="0" t="n">
        <v>44.9078</v>
      </c>
      <c r="J181" s="0" t="n">
        <v>51338.02</v>
      </c>
      <c r="K181" s="0" t="n">
        <v>110.16</v>
      </c>
      <c r="L181" s="273" t="n">
        <v>997</v>
      </c>
    </row>
    <row r="182" customFormat="false" ht="15.75" hidden="false" customHeight="false" outlineLevel="0" collapsed="false">
      <c r="A182" s="0" t="s">
        <v>271</v>
      </c>
      <c r="B182" s="0" t="n">
        <v>2364.0672</v>
      </c>
      <c r="C182" s="0" t="n">
        <v>36.8978</v>
      </c>
      <c r="D182" s="0" t="n">
        <v>41.6062</v>
      </c>
      <c r="E182" s="0" t="n">
        <v>41.7915</v>
      </c>
      <c r="F182" s="0" t="n">
        <v>4408.6416</v>
      </c>
      <c r="G182" s="0" t="n">
        <v>39.1118</v>
      </c>
      <c r="H182" s="0" t="n">
        <v>43.1498</v>
      </c>
      <c r="I182" s="0" t="n">
        <v>42.6983</v>
      </c>
      <c r="J182" s="0" t="n">
        <v>43723.06</v>
      </c>
      <c r="K182" s="0" t="n">
        <v>97.75</v>
      </c>
      <c r="L182" s="273" t="n">
        <v>995</v>
      </c>
    </row>
    <row r="183" customFormat="false" ht="15.75" hidden="false" customHeight="false" outlineLevel="0" collapsed="false">
      <c r="A183" s="0" t="s">
        <v>272</v>
      </c>
      <c r="B183" s="0" t="n">
        <v>1041.7136</v>
      </c>
      <c r="C183" s="0" t="n">
        <v>35.2291</v>
      </c>
      <c r="D183" s="0" t="n">
        <v>40.5598</v>
      </c>
      <c r="E183" s="0" t="n">
        <v>40.3083</v>
      </c>
      <c r="F183" s="0" t="n">
        <v>2468.3344</v>
      </c>
      <c r="G183" s="0" t="n">
        <v>36.7748</v>
      </c>
      <c r="H183" s="0" t="n">
        <v>41.8728</v>
      </c>
      <c r="I183" s="0" t="n">
        <v>41.0616</v>
      </c>
      <c r="J183" s="0" t="n">
        <v>37457.74</v>
      </c>
      <c r="K183" s="0" t="n">
        <v>84.72</v>
      </c>
      <c r="L183" s="273" t="n">
        <v>992</v>
      </c>
    </row>
    <row r="184" customFormat="false" ht="15.75" hidden="false" customHeight="false" outlineLevel="0" collapsed="false">
      <c r="A184" s="0" t="s">
        <v>273</v>
      </c>
      <c r="B184" s="0" t="n">
        <v>602.2568</v>
      </c>
      <c r="C184" s="0" t="n">
        <v>33.4811</v>
      </c>
      <c r="D184" s="0" t="n">
        <v>39.7309</v>
      </c>
      <c r="E184" s="0" t="n">
        <v>39.1866</v>
      </c>
      <c r="F184" s="0" t="n">
        <v>1397.7112</v>
      </c>
      <c r="G184" s="0" t="n">
        <v>34.4541</v>
      </c>
      <c r="H184" s="0" t="n">
        <v>40.5562</v>
      </c>
      <c r="I184" s="0" t="n">
        <v>39.4481</v>
      </c>
      <c r="J184" s="0" t="n">
        <v>34438.89</v>
      </c>
      <c r="K184" s="0" t="n">
        <v>80.24</v>
      </c>
      <c r="L184" s="273" t="n">
        <v>993</v>
      </c>
    </row>
    <row r="185" customFormat="false" ht="15.75" hidden="false" customHeight="false" outlineLevel="0" collapsed="false">
      <c r="A185" s="0" t="s">
        <v>274</v>
      </c>
      <c r="B185" s="0" t="n">
        <v>59252.6392</v>
      </c>
      <c r="C185" s="0" t="n">
        <v>38.3211</v>
      </c>
      <c r="D185" s="0" t="n">
        <v>41.5336</v>
      </c>
      <c r="E185" s="0" t="n">
        <v>43.6854</v>
      </c>
      <c r="F185" s="0" t="n">
        <v>9994.2808</v>
      </c>
      <c r="G185" s="0" t="n">
        <v>39.4618</v>
      </c>
      <c r="H185" s="0" t="n">
        <v>43.3693</v>
      </c>
      <c r="I185" s="0" t="n">
        <v>45.4032</v>
      </c>
      <c r="J185" s="0" t="n">
        <v>73645.09</v>
      </c>
      <c r="K185" s="0" t="n">
        <v>168.46</v>
      </c>
      <c r="L185" s="273" t="n">
        <v>986</v>
      </c>
    </row>
    <row r="186" customFormat="false" ht="15.75" hidden="false" customHeight="false" outlineLevel="0" collapsed="false">
      <c r="A186" s="0" t="s">
        <v>275</v>
      </c>
      <c r="B186" s="0" t="n">
        <v>12934.104</v>
      </c>
      <c r="C186" s="0" t="n">
        <v>35.4744</v>
      </c>
      <c r="D186" s="0" t="n">
        <v>40.5422</v>
      </c>
      <c r="E186" s="0" t="n">
        <v>42.8491</v>
      </c>
      <c r="F186" s="0" t="n">
        <v>3525.692</v>
      </c>
      <c r="G186" s="0" t="n">
        <v>37.2726</v>
      </c>
      <c r="H186" s="0" t="n">
        <v>41.7406</v>
      </c>
      <c r="I186" s="0" t="n">
        <v>44.001</v>
      </c>
      <c r="J186" s="0" t="n">
        <v>49403.52</v>
      </c>
      <c r="K186" s="0" t="n">
        <v>121.47</v>
      </c>
      <c r="L186" s="273" t="n">
        <v>992</v>
      </c>
    </row>
    <row r="187" customFormat="false" ht="15.75" hidden="false" customHeight="false" outlineLevel="0" collapsed="false">
      <c r="A187" s="0" t="s">
        <v>276</v>
      </c>
      <c r="B187" s="0" t="n">
        <v>3428.4744</v>
      </c>
      <c r="C187" s="0" t="n">
        <v>34.1351</v>
      </c>
      <c r="D187" s="0" t="n">
        <v>39.679</v>
      </c>
      <c r="E187" s="0" t="n">
        <v>42.1833</v>
      </c>
      <c r="F187" s="0" t="n">
        <v>1518.0176</v>
      </c>
      <c r="G187" s="0" t="n">
        <v>35.1113</v>
      </c>
      <c r="H187" s="0" t="n">
        <v>40.5984</v>
      </c>
      <c r="I187" s="0" t="n">
        <v>43.0275</v>
      </c>
      <c r="J187" s="0" t="n">
        <v>39806.11</v>
      </c>
      <c r="K187" s="0" t="n">
        <v>106.4</v>
      </c>
      <c r="L187" s="273" t="n">
        <v>993</v>
      </c>
    </row>
    <row r="188" customFormat="false" ht="15.75" hidden="false" customHeight="false" outlineLevel="0" collapsed="false">
      <c r="A188" s="0" t="s">
        <v>277</v>
      </c>
      <c r="B188" s="0" t="n">
        <v>1285.92</v>
      </c>
      <c r="C188" s="0" t="n">
        <v>32.5807</v>
      </c>
      <c r="D188" s="0" t="n">
        <v>38.6667</v>
      </c>
      <c r="E188" s="0" t="n">
        <v>41.2921</v>
      </c>
      <c r="F188" s="0" t="n">
        <v>709.6136</v>
      </c>
      <c r="G188" s="0" t="n">
        <v>32.8295</v>
      </c>
      <c r="H188" s="0" t="n">
        <v>39.443</v>
      </c>
      <c r="I188" s="0" t="n">
        <v>41.9354</v>
      </c>
      <c r="J188" s="0" t="n">
        <v>35291.63</v>
      </c>
      <c r="K188" s="0" t="n">
        <v>87.27</v>
      </c>
      <c r="L188" s="273" t="n">
        <v>998</v>
      </c>
    </row>
    <row r="189" customFormat="false" ht="15.75" hidden="false" customHeight="false" outlineLevel="0" collapsed="false">
      <c r="A189" s="0" t="s">
        <v>278</v>
      </c>
      <c r="B189" s="0" t="n">
        <v>25987.2568</v>
      </c>
      <c r="C189" s="0" t="n">
        <v>36.5154</v>
      </c>
      <c r="D189" s="0" t="n">
        <v>41.0141</v>
      </c>
      <c r="E189" s="0" t="n">
        <v>43.3023</v>
      </c>
      <c r="F189" s="0" t="n">
        <v>9994.2808</v>
      </c>
      <c r="G189" s="0" t="n">
        <v>39.4618</v>
      </c>
      <c r="H189" s="0" t="n">
        <v>43.3693</v>
      </c>
      <c r="I189" s="0" t="n">
        <v>45.4032</v>
      </c>
      <c r="J189" s="0" t="n">
        <v>61280.09</v>
      </c>
      <c r="K189" s="0" t="n">
        <v>156.45</v>
      </c>
      <c r="L189" s="273" t="n">
        <v>986</v>
      </c>
    </row>
    <row r="190" customFormat="false" ht="15.75" hidden="false" customHeight="false" outlineLevel="0" collapsed="false">
      <c r="A190" s="0" t="s">
        <v>279</v>
      </c>
      <c r="B190" s="0" t="n">
        <v>5650.4824</v>
      </c>
      <c r="C190" s="0" t="n">
        <v>34.7806</v>
      </c>
      <c r="D190" s="0" t="n">
        <v>39.9665</v>
      </c>
      <c r="E190" s="0" t="n">
        <v>42.4211</v>
      </c>
      <c r="F190" s="0" t="n">
        <v>3525.692</v>
      </c>
      <c r="G190" s="0" t="n">
        <v>37.2726</v>
      </c>
      <c r="H190" s="0" t="n">
        <v>41.7406</v>
      </c>
      <c r="I190" s="0" t="n">
        <v>44.001</v>
      </c>
      <c r="J190" s="0" t="n">
        <v>44368.34</v>
      </c>
      <c r="K190" s="0" t="n">
        <v>108.39</v>
      </c>
      <c r="L190" s="273" t="n">
        <v>996</v>
      </c>
    </row>
    <row r="191" customFormat="false" ht="15.75" hidden="false" customHeight="false" outlineLevel="0" collapsed="false">
      <c r="A191" s="0" t="s">
        <v>280</v>
      </c>
      <c r="B191" s="0" t="n">
        <v>1669.9648</v>
      </c>
      <c r="C191" s="0" t="n">
        <v>33.384</v>
      </c>
      <c r="D191" s="0" t="n">
        <v>39.0258</v>
      </c>
      <c r="E191" s="0" t="n">
        <v>41.651</v>
      </c>
      <c r="F191" s="0" t="n">
        <v>1518.0176</v>
      </c>
      <c r="G191" s="0" t="n">
        <v>35.1113</v>
      </c>
      <c r="H191" s="0" t="n">
        <v>40.5984</v>
      </c>
      <c r="I191" s="0" t="n">
        <v>43.0275</v>
      </c>
      <c r="J191" s="0" t="n">
        <v>37312.97</v>
      </c>
      <c r="K191" s="0" t="n">
        <v>91.85</v>
      </c>
      <c r="L191" s="273" t="n">
        <v>988</v>
      </c>
    </row>
    <row r="192" customFormat="false" ht="15.75" hidden="false" customHeight="false" outlineLevel="0" collapsed="false">
      <c r="A192" s="0" t="s">
        <v>281</v>
      </c>
      <c r="B192" s="0" t="n">
        <v>676.4712</v>
      </c>
      <c r="C192" s="0" t="n">
        <v>31.6937</v>
      </c>
      <c r="D192" s="0" t="n">
        <v>38.3468</v>
      </c>
      <c r="E192" s="0" t="n">
        <v>41.0334</v>
      </c>
      <c r="F192" s="0" t="n">
        <v>709.6136</v>
      </c>
      <c r="G192" s="0" t="n">
        <v>32.8295</v>
      </c>
      <c r="H192" s="0" t="n">
        <v>39.443</v>
      </c>
      <c r="I192" s="0" t="n">
        <v>41.9354</v>
      </c>
      <c r="J192" s="0" t="n">
        <v>34330.78</v>
      </c>
      <c r="K192" s="0" t="n">
        <v>79.64</v>
      </c>
      <c r="L192" s="273" t="n">
        <v>991</v>
      </c>
    </row>
    <row r="193" customFormat="false" ht="15.75" hidden="false" customHeight="false" outlineLevel="0" collapsed="false">
      <c r="A193" s="0" t="s">
        <v>282</v>
      </c>
      <c r="B193" s="0" t="n">
        <v>14794.736</v>
      </c>
      <c r="C193" s="0" t="n">
        <v>41.4934</v>
      </c>
      <c r="D193" s="0" t="n">
        <v>41.3715</v>
      </c>
      <c r="E193" s="0" t="n">
        <v>43.7851</v>
      </c>
      <c r="F193" s="0" t="n">
        <v>4611.8752</v>
      </c>
      <c r="G193" s="0" t="n">
        <v>40.4483</v>
      </c>
      <c r="H193" s="0" t="n">
        <v>42.1314</v>
      </c>
      <c r="I193" s="0" t="n">
        <v>43.9437</v>
      </c>
      <c r="J193" s="0" t="n">
        <v>23594.52</v>
      </c>
      <c r="K193" s="0" t="n">
        <v>57.83</v>
      </c>
      <c r="L193" s="273" t="n">
        <v>1652</v>
      </c>
    </row>
    <row r="194" customFormat="false" ht="15.75" hidden="false" customHeight="false" outlineLevel="0" collapsed="false">
      <c r="A194" s="0" t="s">
        <v>283</v>
      </c>
      <c r="B194" s="0" t="n">
        <v>5876.96</v>
      </c>
      <c r="C194" s="0" t="n">
        <v>39.157</v>
      </c>
      <c r="D194" s="0" t="n">
        <v>39.7041</v>
      </c>
      <c r="E194" s="0" t="n">
        <v>42.0711</v>
      </c>
      <c r="F194" s="0" t="n">
        <v>2232.4096</v>
      </c>
      <c r="G194" s="0" t="n">
        <v>37.612</v>
      </c>
      <c r="H194" s="0" t="n">
        <v>40.1164</v>
      </c>
      <c r="I194" s="0" t="n">
        <v>42.1036</v>
      </c>
      <c r="J194" s="0" t="n">
        <v>19082.87</v>
      </c>
      <c r="K194" s="0" t="n">
        <v>44.89</v>
      </c>
      <c r="L194" s="273" t="n">
        <v>1644</v>
      </c>
    </row>
    <row r="195" customFormat="false" ht="15.75" hidden="false" customHeight="false" outlineLevel="0" collapsed="false">
      <c r="A195" s="0" t="s">
        <v>284</v>
      </c>
      <c r="B195" s="0" t="n">
        <v>2767.5936</v>
      </c>
      <c r="C195" s="0" t="n">
        <v>36.9792</v>
      </c>
      <c r="D195" s="0" t="n">
        <v>38.59</v>
      </c>
      <c r="E195" s="0" t="n">
        <v>40.9308</v>
      </c>
      <c r="F195" s="0" t="n">
        <v>1163.9136</v>
      </c>
      <c r="G195" s="0" t="n">
        <v>35.0038</v>
      </c>
      <c r="H195" s="0" t="n">
        <v>38.7635</v>
      </c>
      <c r="I195" s="0" t="n">
        <v>40.8497</v>
      </c>
      <c r="J195" s="0" t="n">
        <v>16491.78</v>
      </c>
      <c r="K195" s="0" t="n">
        <v>39.07</v>
      </c>
      <c r="L195" s="273" t="n">
        <v>1649</v>
      </c>
    </row>
    <row r="196" customFormat="false" ht="15.75" hidden="false" customHeight="false" outlineLevel="0" collapsed="false">
      <c r="A196" s="0" t="s">
        <v>285</v>
      </c>
      <c r="B196" s="0" t="n">
        <v>1425.9872</v>
      </c>
      <c r="C196" s="0" t="n">
        <v>34.7536</v>
      </c>
      <c r="D196" s="0" t="n">
        <v>37.3585</v>
      </c>
      <c r="E196" s="0" t="n">
        <v>39.6884</v>
      </c>
      <c r="F196" s="0" t="n">
        <v>626.3232</v>
      </c>
      <c r="G196" s="0" t="n">
        <v>32.4869</v>
      </c>
      <c r="H196" s="0" t="n">
        <v>37.2014</v>
      </c>
      <c r="I196" s="0" t="n">
        <v>39.5093</v>
      </c>
      <c r="J196" s="0" t="n">
        <v>15362.74</v>
      </c>
      <c r="K196" s="0" t="n">
        <v>35.25</v>
      </c>
      <c r="L196" s="273" t="n">
        <v>1638</v>
      </c>
    </row>
    <row r="197" customFormat="false" ht="15.75" hidden="false" customHeight="false" outlineLevel="0" collapsed="false">
      <c r="A197" s="0" t="s">
        <v>286</v>
      </c>
      <c r="B197" s="0" t="n">
        <v>8811.5472</v>
      </c>
      <c r="C197" s="0" t="n">
        <v>40.2911</v>
      </c>
      <c r="D197" s="0" t="n">
        <v>40.4946</v>
      </c>
      <c r="E197" s="0" t="n">
        <v>42.8777</v>
      </c>
      <c r="F197" s="0" t="n">
        <v>4611.8752</v>
      </c>
      <c r="G197" s="0" t="n">
        <v>40.4483</v>
      </c>
      <c r="H197" s="0" t="n">
        <v>42.1314</v>
      </c>
      <c r="I197" s="0" t="n">
        <v>43.9437</v>
      </c>
      <c r="J197" s="0" t="n">
        <v>21441.61</v>
      </c>
      <c r="K197" s="0" t="n">
        <v>54.75</v>
      </c>
      <c r="L197" s="273" t="n">
        <v>1631</v>
      </c>
    </row>
    <row r="198" customFormat="false" ht="15.75" hidden="false" customHeight="false" outlineLevel="0" collapsed="false">
      <c r="A198" s="0" t="s">
        <v>287</v>
      </c>
      <c r="B198" s="0" t="n">
        <v>3673.048</v>
      </c>
      <c r="C198" s="0" t="n">
        <v>38.0357</v>
      </c>
      <c r="D198" s="0" t="n">
        <v>38.9396</v>
      </c>
      <c r="E198" s="0" t="n">
        <v>41.2883</v>
      </c>
      <c r="F198" s="0" t="n">
        <v>2232.4096</v>
      </c>
      <c r="G198" s="0" t="n">
        <v>37.612</v>
      </c>
      <c r="H198" s="0" t="n">
        <v>40.1164</v>
      </c>
      <c r="I198" s="0" t="n">
        <v>42.1036</v>
      </c>
      <c r="J198" s="0" t="n">
        <v>17773.87</v>
      </c>
      <c r="K198" s="0" t="n">
        <v>44.86</v>
      </c>
      <c r="L198" s="273" t="n">
        <v>1655</v>
      </c>
    </row>
    <row r="199" customFormat="false" ht="15.75" hidden="false" customHeight="false" outlineLevel="0" collapsed="false">
      <c r="A199" s="0" t="s">
        <v>288</v>
      </c>
      <c r="B199" s="0" t="n">
        <v>1775.7216</v>
      </c>
      <c r="C199" s="0" t="n">
        <v>35.8168</v>
      </c>
      <c r="D199" s="0" t="n">
        <v>37.808</v>
      </c>
      <c r="E199" s="0" t="n">
        <v>40.1234</v>
      </c>
      <c r="F199" s="0" t="n">
        <v>1163.9136</v>
      </c>
      <c r="G199" s="0" t="n">
        <v>35.0038</v>
      </c>
      <c r="H199" s="0" t="n">
        <v>38.7635</v>
      </c>
      <c r="I199" s="0" t="n">
        <v>40.8497</v>
      </c>
      <c r="J199" s="0" t="n">
        <v>16049.67</v>
      </c>
      <c r="K199" s="0" t="n">
        <v>41.69</v>
      </c>
      <c r="L199" s="273" t="n">
        <v>1631</v>
      </c>
    </row>
    <row r="200" customFormat="false" ht="15.75" hidden="false" customHeight="false" outlineLevel="0" collapsed="false">
      <c r="A200" s="0" t="s">
        <v>289</v>
      </c>
      <c r="B200" s="0" t="n">
        <v>972.2752</v>
      </c>
      <c r="C200" s="0" t="n">
        <v>33.5679</v>
      </c>
      <c r="D200" s="0" t="n">
        <v>36.9611</v>
      </c>
      <c r="E200" s="0" t="n">
        <v>39.3285</v>
      </c>
      <c r="F200" s="0" t="n">
        <v>626.3232</v>
      </c>
      <c r="G200" s="0" t="n">
        <v>32.4869</v>
      </c>
      <c r="H200" s="0" t="n">
        <v>37.2014</v>
      </c>
      <c r="I200" s="0" t="n">
        <v>39.5093</v>
      </c>
      <c r="J200" s="0" t="n">
        <v>14946.66</v>
      </c>
      <c r="K200" s="0" t="n">
        <v>40.6</v>
      </c>
      <c r="L200" s="273" t="n">
        <v>1631</v>
      </c>
    </row>
    <row r="201" customFormat="false" ht="15.75" hidden="false" customHeight="false" outlineLevel="0" collapsed="false">
      <c r="A201" s="0" t="s">
        <v>290</v>
      </c>
      <c r="B201" s="0" t="n">
        <v>30775.7408</v>
      </c>
      <c r="C201" s="0" t="n">
        <v>40.8168</v>
      </c>
      <c r="D201" s="0" t="n">
        <v>43.9089</v>
      </c>
      <c r="E201" s="0" t="n">
        <v>44.0901</v>
      </c>
      <c r="F201" s="0" t="n">
        <v>16288.152</v>
      </c>
      <c r="G201" s="0" t="n">
        <v>39.2223</v>
      </c>
      <c r="H201" s="0" t="n">
        <v>43.5135</v>
      </c>
      <c r="I201" s="0" t="n">
        <v>44.4583</v>
      </c>
      <c r="J201" s="0" t="n">
        <v>34200.97</v>
      </c>
      <c r="K201" s="0" t="n">
        <v>74.11</v>
      </c>
      <c r="L201" s="273" t="n">
        <v>1652</v>
      </c>
    </row>
    <row r="202" customFormat="false" ht="15.75" hidden="false" customHeight="false" outlineLevel="0" collapsed="false">
      <c r="A202" s="0" t="s">
        <v>291</v>
      </c>
      <c r="B202" s="0" t="n">
        <v>15426.432</v>
      </c>
      <c r="C202" s="0" t="n">
        <v>38.0216</v>
      </c>
      <c r="D202" s="0" t="n">
        <v>42.1208</v>
      </c>
      <c r="E202" s="0" t="n">
        <v>42.7155</v>
      </c>
      <c r="F202" s="0" t="n">
        <v>9482.1888</v>
      </c>
      <c r="G202" s="0" t="n">
        <v>35.9959</v>
      </c>
      <c r="H202" s="0" t="n">
        <v>41.5023</v>
      </c>
      <c r="I202" s="0" t="n">
        <v>42.6723</v>
      </c>
      <c r="J202" s="0" t="n">
        <v>29432.11</v>
      </c>
      <c r="K202" s="0" t="n">
        <v>61.94</v>
      </c>
      <c r="L202" s="273" t="n">
        <v>1643</v>
      </c>
    </row>
    <row r="203" customFormat="false" ht="15.75" hidden="false" customHeight="false" outlineLevel="0" collapsed="false">
      <c r="A203" s="0" t="s">
        <v>292</v>
      </c>
      <c r="B203" s="0" t="n">
        <v>8769.6352</v>
      </c>
      <c r="C203" s="0" t="n">
        <v>35.3928</v>
      </c>
      <c r="D203" s="0" t="n">
        <v>40.9333</v>
      </c>
      <c r="E203" s="0" t="n">
        <v>41.7441</v>
      </c>
      <c r="F203" s="0" t="n">
        <v>5660.0208</v>
      </c>
      <c r="G203" s="0" t="n">
        <v>33.0858</v>
      </c>
      <c r="H203" s="0" t="n">
        <v>40.2198</v>
      </c>
      <c r="I203" s="0" t="n">
        <v>41.4962</v>
      </c>
      <c r="J203" s="0" t="n">
        <v>25673.09</v>
      </c>
      <c r="K203" s="0" t="n">
        <v>54.77</v>
      </c>
      <c r="L203" s="273" t="n">
        <v>1654</v>
      </c>
    </row>
    <row r="204" customFormat="false" ht="15.75" hidden="false" customHeight="false" outlineLevel="0" collapsed="false">
      <c r="A204" s="0" t="s">
        <v>293</v>
      </c>
      <c r="B204" s="0" t="n">
        <v>5368.896</v>
      </c>
      <c r="C204" s="0" t="n">
        <v>32.88</v>
      </c>
      <c r="D204" s="0" t="n">
        <v>39.7136</v>
      </c>
      <c r="E204" s="0" t="n">
        <v>40.6528</v>
      </c>
      <c r="F204" s="0" t="n">
        <v>3449.0864</v>
      </c>
      <c r="G204" s="0" t="n">
        <v>30.3875</v>
      </c>
      <c r="H204" s="0" t="n">
        <v>38.8495</v>
      </c>
      <c r="I204" s="0" t="n">
        <v>40.2017</v>
      </c>
      <c r="J204" s="0" t="n">
        <v>23186.42</v>
      </c>
      <c r="K204" s="0" t="n">
        <v>50.34</v>
      </c>
      <c r="L204" s="273" t="n">
        <v>1649</v>
      </c>
    </row>
    <row r="205" customFormat="false" ht="15.75" hidden="false" customHeight="false" outlineLevel="0" collapsed="false">
      <c r="A205" s="0" t="s">
        <v>294</v>
      </c>
      <c r="B205" s="0" t="n">
        <v>17304.0336</v>
      </c>
      <c r="C205" s="0" t="n">
        <v>39.2753</v>
      </c>
      <c r="D205" s="0" t="n">
        <v>42.9952</v>
      </c>
      <c r="E205" s="0" t="n">
        <v>43.4134</v>
      </c>
      <c r="F205" s="0" t="n">
        <v>16288.152</v>
      </c>
      <c r="G205" s="0" t="n">
        <v>39.2223</v>
      </c>
      <c r="H205" s="0" t="n">
        <v>43.5135</v>
      </c>
      <c r="I205" s="0" t="n">
        <v>44.4583</v>
      </c>
      <c r="J205" s="0" t="n">
        <v>31225.95</v>
      </c>
      <c r="K205" s="0" t="n">
        <v>67.06</v>
      </c>
      <c r="L205" s="273" t="n">
        <v>1647</v>
      </c>
    </row>
    <row r="206" customFormat="false" ht="15.75" hidden="false" customHeight="false" outlineLevel="0" collapsed="false">
      <c r="A206" s="0" t="s">
        <v>295</v>
      </c>
      <c r="B206" s="0" t="n">
        <v>8500.5632</v>
      </c>
      <c r="C206" s="0" t="n">
        <v>36.5142</v>
      </c>
      <c r="D206" s="0" t="n">
        <v>41.3444</v>
      </c>
      <c r="E206" s="0" t="n">
        <v>42.096</v>
      </c>
      <c r="F206" s="0" t="n">
        <v>9482.1888</v>
      </c>
      <c r="G206" s="0" t="n">
        <v>35.9959</v>
      </c>
      <c r="H206" s="0" t="n">
        <v>41.5023</v>
      </c>
      <c r="I206" s="0" t="n">
        <v>42.6723</v>
      </c>
      <c r="J206" s="0" t="n">
        <v>26251.43</v>
      </c>
      <c r="K206" s="0" t="n">
        <v>55.76</v>
      </c>
      <c r="L206" s="273" t="n">
        <v>1634</v>
      </c>
    </row>
    <row r="207" customFormat="false" ht="15.75" hidden="false" customHeight="false" outlineLevel="0" collapsed="false">
      <c r="A207" s="0" t="s">
        <v>296</v>
      </c>
      <c r="B207" s="0" t="n">
        <v>4676.4112</v>
      </c>
      <c r="C207" s="0" t="n">
        <v>33.8808</v>
      </c>
      <c r="D207" s="0" t="n">
        <v>40.0985</v>
      </c>
      <c r="E207" s="0" t="n">
        <v>41.0441</v>
      </c>
      <c r="F207" s="0" t="n">
        <v>5660.0208</v>
      </c>
      <c r="G207" s="0" t="n">
        <v>33.0858</v>
      </c>
      <c r="H207" s="0" t="n">
        <v>40.2198</v>
      </c>
      <c r="I207" s="0" t="n">
        <v>41.4962</v>
      </c>
      <c r="J207" s="0" t="n">
        <v>23436.73</v>
      </c>
      <c r="K207" s="0" t="n">
        <v>50.07</v>
      </c>
      <c r="L207" s="273" t="n">
        <v>1636</v>
      </c>
    </row>
    <row r="208" customFormat="false" ht="15.75" hidden="false" customHeight="false" outlineLevel="0" collapsed="false">
      <c r="A208" s="0" t="s">
        <v>297</v>
      </c>
      <c r="B208" s="0" t="n">
        <v>3043.7536</v>
      </c>
      <c r="C208" s="0" t="n">
        <v>31.4931</v>
      </c>
      <c r="D208" s="0" t="n">
        <v>39.2252</v>
      </c>
      <c r="E208" s="0" t="n">
        <v>40.2699</v>
      </c>
      <c r="F208" s="0" t="n">
        <v>3449.0864</v>
      </c>
      <c r="G208" s="0" t="n">
        <v>30.3875</v>
      </c>
      <c r="H208" s="0" t="n">
        <v>38.8495</v>
      </c>
      <c r="I208" s="0" t="n">
        <v>40.2017</v>
      </c>
      <c r="J208" s="0" t="n">
        <v>21502.92</v>
      </c>
      <c r="K208" s="0" t="n">
        <v>47.44</v>
      </c>
      <c r="L208" s="273" t="n">
        <v>1631</v>
      </c>
    </row>
    <row r="209" customFormat="false" ht="15.75" hidden="false" customHeight="false" outlineLevel="0" collapsed="false">
      <c r="A209" s="0" t="s">
        <v>298</v>
      </c>
      <c r="B209" s="0" t="n">
        <v>4333.6384</v>
      </c>
      <c r="C209" s="0" t="n">
        <v>41.5187</v>
      </c>
      <c r="D209" s="0" t="n">
        <v>43.1591</v>
      </c>
      <c r="E209" s="0" t="n">
        <v>44.5911</v>
      </c>
      <c r="F209" s="0" t="n">
        <v>2319.4304</v>
      </c>
      <c r="G209" s="0" t="n">
        <v>41.7404</v>
      </c>
      <c r="H209" s="0" t="n">
        <v>43.0367</v>
      </c>
      <c r="I209" s="0" t="n">
        <v>44.0527</v>
      </c>
      <c r="J209" s="0" t="n">
        <v>17780.9</v>
      </c>
      <c r="K209" s="0" t="n">
        <v>41.38</v>
      </c>
      <c r="L209" s="273" t="n">
        <v>883</v>
      </c>
    </row>
    <row r="210" customFormat="false" ht="15.75" hidden="false" customHeight="false" outlineLevel="0" collapsed="false">
      <c r="A210" s="0" t="s">
        <v>299</v>
      </c>
      <c r="B210" s="0" t="n">
        <v>2226.9512</v>
      </c>
      <c r="C210" s="0" t="n">
        <v>39.9018</v>
      </c>
      <c r="D210" s="0" t="n">
        <v>41.746</v>
      </c>
      <c r="E210" s="0" t="n">
        <v>42.9071</v>
      </c>
      <c r="F210" s="0" t="n">
        <v>1252.0264</v>
      </c>
      <c r="G210" s="0" t="n">
        <v>38.9326</v>
      </c>
      <c r="H210" s="0" t="n">
        <v>41.2974</v>
      </c>
      <c r="I210" s="0" t="n">
        <v>42.5271</v>
      </c>
      <c r="J210" s="0" t="n">
        <v>18402.75</v>
      </c>
      <c r="K210" s="0" t="n">
        <v>42.48</v>
      </c>
      <c r="L210" s="273" t="n">
        <v>875</v>
      </c>
    </row>
    <row r="211" customFormat="false" ht="15.75" hidden="false" customHeight="false" outlineLevel="0" collapsed="false">
      <c r="A211" s="0" t="s">
        <v>300</v>
      </c>
      <c r="B211" s="0" t="n">
        <v>1272.9512</v>
      </c>
      <c r="C211" s="0" t="n">
        <v>37.9829</v>
      </c>
      <c r="D211" s="0" t="n">
        <v>40.7343</v>
      </c>
      <c r="E211" s="0" t="n">
        <v>41.8816</v>
      </c>
      <c r="F211" s="0" t="n">
        <v>672.46</v>
      </c>
      <c r="G211" s="0" t="n">
        <v>36.229</v>
      </c>
      <c r="H211" s="0" t="n">
        <v>40.1571</v>
      </c>
      <c r="I211" s="0" t="n">
        <v>41.6306</v>
      </c>
      <c r="J211" s="0" t="n">
        <v>16598.7</v>
      </c>
      <c r="K211" s="0" t="n">
        <v>37.15</v>
      </c>
      <c r="L211" s="273" t="n">
        <v>869</v>
      </c>
    </row>
    <row r="212" customFormat="false" ht="15.75" hidden="false" customHeight="false" outlineLevel="0" collapsed="false">
      <c r="A212" s="0" t="s">
        <v>301</v>
      </c>
      <c r="B212" s="0" t="n">
        <v>724.7632</v>
      </c>
      <c r="C212" s="0" t="n">
        <v>35.8748</v>
      </c>
      <c r="D212" s="0" t="n">
        <v>39.7695</v>
      </c>
      <c r="E212" s="0" t="n">
        <v>40.9938</v>
      </c>
      <c r="F212" s="0" t="n">
        <v>357.2712</v>
      </c>
      <c r="G212" s="0" t="n">
        <v>33.7298</v>
      </c>
      <c r="H212" s="0" t="n">
        <v>39.0637</v>
      </c>
      <c r="I212" s="0" t="n">
        <v>40.7454</v>
      </c>
      <c r="J212" s="0" t="n">
        <v>15057.68</v>
      </c>
      <c r="K212" s="0" t="n">
        <v>34.16</v>
      </c>
      <c r="L212" s="273" t="n">
        <v>884</v>
      </c>
    </row>
    <row r="213" customFormat="false" ht="15.75" hidden="false" customHeight="false" outlineLevel="0" collapsed="false">
      <c r="A213" s="0" t="s">
        <v>302</v>
      </c>
      <c r="B213" s="0" t="n">
        <v>2123.5704</v>
      </c>
      <c r="C213" s="0" t="n">
        <v>40.607</v>
      </c>
      <c r="D213" s="0" t="n">
        <v>42.3826</v>
      </c>
      <c r="E213" s="0" t="n">
        <v>43.6234</v>
      </c>
      <c r="F213" s="0" t="n">
        <v>2319.4304</v>
      </c>
      <c r="G213" s="0" t="n">
        <v>41.7404</v>
      </c>
      <c r="H213" s="0" t="n">
        <v>43.0367</v>
      </c>
      <c r="I213" s="0" t="n">
        <v>44.0527</v>
      </c>
      <c r="J213" s="0" t="n">
        <v>18949.52</v>
      </c>
      <c r="K213" s="0" t="n">
        <v>41.05</v>
      </c>
      <c r="L213" s="273" t="n">
        <v>871</v>
      </c>
    </row>
    <row r="214" customFormat="false" ht="15.75" hidden="false" customHeight="false" outlineLevel="0" collapsed="false">
      <c r="A214" s="0" t="s">
        <v>303</v>
      </c>
      <c r="B214" s="0" t="n">
        <v>1140.8144</v>
      </c>
      <c r="C214" s="0" t="n">
        <v>38.7851</v>
      </c>
      <c r="D214" s="0" t="n">
        <v>41.0616</v>
      </c>
      <c r="E214" s="0" t="n">
        <v>42.1758</v>
      </c>
      <c r="F214" s="0" t="n">
        <v>1252.0264</v>
      </c>
      <c r="G214" s="0" t="n">
        <v>38.9326</v>
      </c>
      <c r="H214" s="0" t="n">
        <v>41.2974</v>
      </c>
      <c r="I214" s="0" t="n">
        <v>42.5271</v>
      </c>
      <c r="J214" s="0" t="n">
        <v>16586.05</v>
      </c>
      <c r="K214" s="0" t="n">
        <v>35.51</v>
      </c>
      <c r="L214" s="273" t="n">
        <v>874</v>
      </c>
    </row>
    <row r="215" customFormat="false" ht="15.75" hidden="false" customHeight="false" outlineLevel="0" collapsed="false">
      <c r="A215" s="0" t="s">
        <v>304</v>
      </c>
      <c r="B215" s="0" t="n">
        <v>660.4968</v>
      </c>
      <c r="C215" s="0" t="n">
        <v>36.7558</v>
      </c>
      <c r="D215" s="0" t="n">
        <v>40.0303</v>
      </c>
      <c r="E215" s="0" t="n">
        <v>41.2054</v>
      </c>
      <c r="F215" s="0" t="n">
        <v>672.46</v>
      </c>
      <c r="G215" s="0" t="n">
        <v>36.229</v>
      </c>
      <c r="H215" s="0" t="n">
        <v>40.1571</v>
      </c>
      <c r="I215" s="0" t="n">
        <v>41.6306</v>
      </c>
      <c r="J215" s="0" t="n">
        <v>15298.15</v>
      </c>
      <c r="K215" s="0" t="n">
        <v>40.07</v>
      </c>
      <c r="L215" s="273" t="n">
        <v>869</v>
      </c>
    </row>
    <row r="216" customFormat="false" ht="15.75" hidden="false" customHeight="false" outlineLevel="0" collapsed="false">
      <c r="A216" s="0" t="s">
        <v>305</v>
      </c>
      <c r="B216" s="0" t="n">
        <v>432.9984</v>
      </c>
      <c r="C216" s="0" t="n">
        <v>34.741</v>
      </c>
      <c r="D216" s="0" t="n">
        <v>39.4373</v>
      </c>
      <c r="E216" s="0" t="n">
        <v>40.7022</v>
      </c>
      <c r="F216" s="0" t="n">
        <v>357.2712</v>
      </c>
      <c r="G216" s="0" t="n">
        <v>33.7298</v>
      </c>
      <c r="H216" s="0" t="n">
        <v>39.0637</v>
      </c>
      <c r="I216" s="0" t="n">
        <v>40.7454</v>
      </c>
      <c r="J216" s="0" t="n">
        <v>14443.66</v>
      </c>
      <c r="K216" s="0" t="n">
        <v>31.83</v>
      </c>
      <c r="L216" s="273" t="n">
        <v>871</v>
      </c>
    </row>
    <row r="217" customFormat="false" ht="15.75" hidden="false" customHeight="false" outlineLevel="0" collapsed="false">
      <c r="A217" s="0" t="s">
        <v>306</v>
      </c>
      <c r="B217" s="0" t="n">
        <v>8006.16</v>
      </c>
      <c r="C217" s="0" t="n">
        <v>39.8314</v>
      </c>
      <c r="D217" s="0" t="n">
        <v>41.8618</v>
      </c>
      <c r="E217" s="0" t="n">
        <v>42.9924</v>
      </c>
      <c r="F217" s="0" t="n">
        <v>2628.5376</v>
      </c>
      <c r="G217" s="0" t="n">
        <v>39.7774</v>
      </c>
      <c r="H217" s="0" t="n">
        <v>41.8079</v>
      </c>
      <c r="I217" s="0" t="n">
        <v>43.1824</v>
      </c>
      <c r="J217" s="0" t="n">
        <v>21861.35</v>
      </c>
      <c r="K217" s="0" t="n">
        <v>49.81</v>
      </c>
      <c r="L217" s="273" t="n">
        <v>875</v>
      </c>
    </row>
    <row r="218" customFormat="false" ht="15.75" hidden="false" customHeight="false" outlineLevel="0" collapsed="false">
      <c r="A218" s="0" t="s">
        <v>307</v>
      </c>
      <c r="B218" s="0" t="n">
        <v>3627.8904</v>
      </c>
      <c r="C218" s="0" t="n">
        <v>37.5132</v>
      </c>
      <c r="D218" s="0" t="n">
        <v>40.1069</v>
      </c>
      <c r="E218" s="0" t="n">
        <v>41.1005</v>
      </c>
      <c r="F218" s="0" t="n">
        <v>1302.8616</v>
      </c>
      <c r="G218" s="0" t="n">
        <v>36.8264</v>
      </c>
      <c r="H218" s="0" t="n">
        <v>39.6834</v>
      </c>
      <c r="I218" s="0" t="n">
        <v>41.4844</v>
      </c>
      <c r="J218" s="0" t="n">
        <v>17857.98</v>
      </c>
      <c r="K218" s="0" t="n">
        <v>44.78</v>
      </c>
      <c r="L218" s="273" t="n">
        <v>881</v>
      </c>
    </row>
    <row r="219" customFormat="false" ht="15.75" hidden="false" customHeight="false" outlineLevel="0" collapsed="false">
      <c r="A219" s="0" t="s">
        <v>308</v>
      </c>
      <c r="B219" s="0" t="n">
        <v>1784.5152</v>
      </c>
      <c r="C219" s="0" t="n">
        <v>35.2612</v>
      </c>
      <c r="D219" s="0" t="n">
        <v>38.8644</v>
      </c>
      <c r="E219" s="0" t="n">
        <v>39.9667</v>
      </c>
      <c r="F219" s="0" t="n">
        <v>661.9104</v>
      </c>
      <c r="G219" s="0" t="n">
        <v>34.1483</v>
      </c>
      <c r="H219" s="0" t="n">
        <v>38.3122</v>
      </c>
      <c r="I219" s="0" t="n">
        <v>40.5209</v>
      </c>
      <c r="J219" s="0" t="n">
        <v>15398.95</v>
      </c>
      <c r="K219" s="0" t="n">
        <v>37.81</v>
      </c>
      <c r="L219" s="273" t="n">
        <v>877</v>
      </c>
    </row>
    <row r="220" customFormat="false" ht="15.75" hidden="false" customHeight="false" outlineLevel="0" collapsed="false">
      <c r="A220" s="0" t="s">
        <v>309</v>
      </c>
      <c r="B220" s="0" t="n">
        <v>889.9384</v>
      </c>
      <c r="C220" s="0" t="n">
        <v>33.0886</v>
      </c>
      <c r="D220" s="0" t="n">
        <v>37.6245</v>
      </c>
      <c r="E220" s="0" t="n">
        <v>38.9664</v>
      </c>
      <c r="F220" s="0" t="n">
        <v>328.7936</v>
      </c>
      <c r="G220" s="0" t="n">
        <v>31.6716</v>
      </c>
      <c r="H220" s="0" t="n">
        <v>37.0297</v>
      </c>
      <c r="I220" s="0" t="n">
        <v>39.5788</v>
      </c>
      <c r="J220" s="0" t="n">
        <v>13772.19</v>
      </c>
      <c r="K220" s="0" t="n">
        <v>32.61</v>
      </c>
      <c r="L220" s="273" t="n">
        <v>872</v>
      </c>
    </row>
    <row r="221" customFormat="false" ht="15.75" hidden="false" customHeight="false" outlineLevel="0" collapsed="false">
      <c r="A221" s="0" t="s">
        <v>310</v>
      </c>
      <c r="B221" s="0" t="n">
        <v>5013.0704</v>
      </c>
      <c r="C221" s="0" t="n">
        <v>38.661</v>
      </c>
      <c r="D221" s="0" t="n">
        <v>40.9595</v>
      </c>
      <c r="E221" s="0" t="n">
        <v>41.9824</v>
      </c>
      <c r="F221" s="0" t="n">
        <v>2628.5376</v>
      </c>
      <c r="G221" s="0" t="n">
        <v>39.7774</v>
      </c>
      <c r="H221" s="0" t="n">
        <v>41.8079</v>
      </c>
      <c r="I221" s="0" t="n">
        <v>43.1824</v>
      </c>
      <c r="J221" s="0" t="n">
        <v>24507.84</v>
      </c>
      <c r="K221" s="0" t="n">
        <v>55.51</v>
      </c>
      <c r="L221" s="273" t="n">
        <v>869</v>
      </c>
    </row>
    <row r="222" customFormat="false" ht="15.75" hidden="false" customHeight="false" outlineLevel="0" collapsed="false">
      <c r="A222" s="0" t="s">
        <v>311</v>
      </c>
      <c r="B222" s="0" t="n">
        <v>2302.472</v>
      </c>
      <c r="C222" s="0" t="n">
        <v>36.3536</v>
      </c>
      <c r="D222" s="0" t="n">
        <v>39.256</v>
      </c>
      <c r="E222" s="0" t="n">
        <v>40.3137</v>
      </c>
      <c r="F222" s="0" t="n">
        <v>1302.8616</v>
      </c>
      <c r="G222" s="0" t="n">
        <v>36.8264</v>
      </c>
      <c r="H222" s="0" t="n">
        <v>39.6834</v>
      </c>
      <c r="I222" s="0" t="n">
        <v>41.4844</v>
      </c>
      <c r="J222" s="0" t="n">
        <v>16561.76</v>
      </c>
      <c r="K222" s="0" t="n">
        <v>40.14</v>
      </c>
      <c r="L222" s="273" t="n">
        <v>884</v>
      </c>
    </row>
    <row r="223" customFormat="false" ht="15.75" hidden="false" customHeight="false" outlineLevel="0" collapsed="false">
      <c r="A223" s="0" t="s">
        <v>312</v>
      </c>
      <c r="B223" s="0" t="n">
        <v>1106.8104</v>
      </c>
      <c r="C223" s="0" t="n">
        <v>34.1301</v>
      </c>
      <c r="D223" s="0" t="n">
        <v>38.0116</v>
      </c>
      <c r="E223" s="0" t="n">
        <v>39.2831</v>
      </c>
      <c r="F223" s="0" t="n">
        <v>661.9104</v>
      </c>
      <c r="G223" s="0" t="n">
        <v>34.1483</v>
      </c>
      <c r="H223" s="0" t="n">
        <v>38.3122</v>
      </c>
      <c r="I223" s="0" t="n">
        <v>40.5209</v>
      </c>
      <c r="J223" s="0" t="n">
        <v>14859.73</v>
      </c>
      <c r="K223" s="0" t="n">
        <v>35.13</v>
      </c>
      <c r="L223" s="273" t="n">
        <v>869</v>
      </c>
    </row>
    <row r="224" customFormat="false" ht="15.75" hidden="false" customHeight="false" outlineLevel="0" collapsed="false">
      <c r="A224" s="0" t="s">
        <v>313</v>
      </c>
      <c r="B224" s="0" t="n">
        <v>568.7984</v>
      </c>
      <c r="C224" s="0" t="n">
        <v>32.0356</v>
      </c>
      <c r="D224" s="0" t="n">
        <v>37.2214</v>
      </c>
      <c r="E224" s="0" t="n">
        <v>38.6995</v>
      </c>
      <c r="F224" s="0" t="n">
        <v>328.7936</v>
      </c>
      <c r="G224" s="0" t="n">
        <v>31.6716</v>
      </c>
      <c r="H224" s="0" t="n">
        <v>37.0297</v>
      </c>
      <c r="I224" s="0" t="n">
        <v>39.5788</v>
      </c>
      <c r="J224" s="0" t="n">
        <v>13097.94</v>
      </c>
      <c r="K224" s="0" t="n">
        <v>31.91</v>
      </c>
      <c r="L224" s="273" t="n">
        <v>883</v>
      </c>
    </row>
    <row r="225" customFormat="false" ht="15.75" hidden="false" customHeight="false" outlineLevel="0" collapsed="false">
      <c r="A225" s="0" t="s">
        <v>314</v>
      </c>
      <c r="B225" s="0" t="n">
        <v>21465.5</v>
      </c>
      <c r="C225" s="0" t="n">
        <v>38.593</v>
      </c>
      <c r="D225" s="0" t="n">
        <v>40.0773</v>
      </c>
      <c r="E225" s="0" t="n">
        <v>43.1573</v>
      </c>
      <c r="F225" s="0" t="n">
        <v>4949.0952</v>
      </c>
      <c r="G225" s="0" t="n">
        <v>40.5847</v>
      </c>
      <c r="H225" s="0" t="n">
        <v>42.3829</v>
      </c>
      <c r="I225" s="0" t="n">
        <v>43.539</v>
      </c>
      <c r="J225" s="0" t="n">
        <v>47076.78</v>
      </c>
      <c r="K225" s="0" t="n">
        <v>102.15</v>
      </c>
      <c r="L225" s="273" t="n">
        <v>870</v>
      </c>
    </row>
    <row r="226" customFormat="false" ht="15.75" hidden="false" customHeight="false" outlineLevel="0" collapsed="false">
      <c r="A226" s="0" t="s">
        <v>315</v>
      </c>
      <c r="B226" s="0" t="n">
        <v>6659.1072</v>
      </c>
      <c r="C226" s="0" t="n">
        <v>37.0152</v>
      </c>
      <c r="D226" s="0" t="n">
        <v>39.0114</v>
      </c>
      <c r="E226" s="0" t="n">
        <v>41.6283</v>
      </c>
      <c r="F226" s="0" t="n">
        <v>2621.884</v>
      </c>
      <c r="G226" s="0" t="n">
        <v>37.7196</v>
      </c>
      <c r="H226" s="0" t="n">
        <v>40.6483</v>
      </c>
      <c r="I226" s="0" t="n">
        <v>41.3189</v>
      </c>
      <c r="J226" s="0" t="n">
        <v>37517.5</v>
      </c>
      <c r="K226" s="0" t="n">
        <v>81.32</v>
      </c>
      <c r="L226" s="273" t="n">
        <v>878</v>
      </c>
    </row>
    <row r="227" customFormat="false" ht="15.75" hidden="false" customHeight="false" outlineLevel="0" collapsed="false">
      <c r="A227" s="0" t="s">
        <v>316</v>
      </c>
      <c r="B227" s="0" t="n">
        <v>3228.648</v>
      </c>
      <c r="C227" s="0" t="n">
        <v>35.3565</v>
      </c>
      <c r="D227" s="0" t="n">
        <v>38.3328</v>
      </c>
      <c r="E227" s="0" t="n">
        <v>40.4142</v>
      </c>
      <c r="F227" s="0" t="n">
        <v>1441.788</v>
      </c>
      <c r="G227" s="0" t="n">
        <v>35.0514</v>
      </c>
      <c r="H227" s="0" t="n">
        <v>39.4198</v>
      </c>
      <c r="I227" s="0" t="n">
        <v>39.7128</v>
      </c>
      <c r="J227" s="0" t="n">
        <v>32259.3</v>
      </c>
      <c r="K227" s="0" t="n">
        <v>75.19</v>
      </c>
      <c r="L227" s="273" t="n">
        <v>881</v>
      </c>
    </row>
    <row r="228" customFormat="false" ht="15.75" hidden="false" customHeight="false" outlineLevel="0" collapsed="false">
      <c r="A228" s="0" t="s">
        <v>317</v>
      </c>
      <c r="B228" s="0" t="n">
        <v>1752.5112</v>
      </c>
      <c r="C228" s="0" t="n">
        <v>33.5273</v>
      </c>
      <c r="D228" s="0" t="n">
        <v>37.4741</v>
      </c>
      <c r="E228" s="0" t="n">
        <v>39.0234</v>
      </c>
      <c r="F228" s="0" t="n">
        <v>787.0152</v>
      </c>
      <c r="G228" s="0" t="n">
        <v>32.5463</v>
      </c>
      <c r="H228" s="0" t="n">
        <v>37.9782</v>
      </c>
      <c r="I228" s="0" t="n">
        <v>37.9424</v>
      </c>
      <c r="J228" s="0" t="n">
        <v>23728.08</v>
      </c>
      <c r="K228" s="0" t="n">
        <v>57.68</v>
      </c>
      <c r="L228" s="273" t="n">
        <v>884</v>
      </c>
    </row>
    <row r="229" customFormat="false" ht="15.75" hidden="false" customHeight="false" outlineLevel="0" collapsed="false">
      <c r="A229" s="0" t="s">
        <v>318</v>
      </c>
      <c r="B229" s="0" t="n">
        <v>10175.0952</v>
      </c>
      <c r="C229" s="0" t="n">
        <v>37.7457</v>
      </c>
      <c r="D229" s="0" t="n">
        <v>39.4621</v>
      </c>
      <c r="E229" s="0" t="n">
        <v>42.3648</v>
      </c>
      <c r="F229" s="0" t="n">
        <v>4949.0952</v>
      </c>
      <c r="G229" s="0" t="n">
        <v>40.5847</v>
      </c>
      <c r="H229" s="0" t="n">
        <v>42.3829</v>
      </c>
      <c r="I229" s="0" t="n">
        <v>43.539</v>
      </c>
      <c r="J229" s="0" t="n">
        <v>40541.53</v>
      </c>
      <c r="K229" s="0" t="n">
        <v>84.31</v>
      </c>
      <c r="L229" s="273" t="n">
        <v>881</v>
      </c>
    </row>
    <row r="230" customFormat="false" ht="15.75" hidden="false" customHeight="false" outlineLevel="0" collapsed="false">
      <c r="A230" s="0" t="s">
        <v>319</v>
      </c>
      <c r="B230" s="0" t="n">
        <v>3868.588</v>
      </c>
      <c r="C230" s="0" t="n">
        <v>36.1581</v>
      </c>
      <c r="D230" s="0" t="n">
        <v>38.5667</v>
      </c>
      <c r="E230" s="0" t="n">
        <v>40.8212</v>
      </c>
      <c r="F230" s="0" t="n">
        <v>2621.884</v>
      </c>
      <c r="G230" s="0" t="n">
        <v>37.7196</v>
      </c>
      <c r="H230" s="0" t="n">
        <v>40.6483</v>
      </c>
      <c r="I230" s="0" t="n">
        <v>41.3189</v>
      </c>
      <c r="J230" s="0" t="n">
        <v>33946.79</v>
      </c>
      <c r="K230" s="0" t="n">
        <v>70.47</v>
      </c>
      <c r="L230" s="273" t="n">
        <v>883</v>
      </c>
    </row>
    <row r="231" customFormat="false" ht="15.75" hidden="false" customHeight="false" outlineLevel="0" collapsed="false">
      <c r="A231" s="0" t="s">
        <v>320</v>
      </c>
      <c r="B231" s="0" t="n">
        <v>1957.7848</v>
      </c>
      <c r="C231" s="0" t="n">
        <v>34.3908</v>
      </c>
      <c r="D231" s="0" t="n">
        <v>37.7728</v>
      </c>
      <c r="E231" s="0" t="n">
        <v>39.5105</v>
      </c>
      <c r="F231" s="0" t="n">
        <v>1441.788</v>
      </c>
      <c r="G231" s="0" t="n">
        <v>35.0514</v>
      </c>
      <c r="H231" s="0" t="n">
        <v>39.4198</v>
      </c>
      <c r="I231" s="0" t="n">
        <v>39.7128</v>
      </c>
      <c r="J231" s="0" t="n">
        <v>24197.49</v>
      </c>
      <c r="K231" s="0" t="n">
        <v>61.89</v>
      </c>
      <c r="L231" s="273" t="n">
        <v>885</v>
      </c>
    </row>
    <row r="232" customFormat="false" ht="15.75" hidden="false" customHeight="false" outlineLevel="0" collapsed="false">
      <c r="A232" s="0" t="s">
        <v>321</v>
      </c>
      <c r="B232" s="0" t="n">
        <v>1148.0064</v>
      </c>
      <c r="C232" s="0" t="n">
        <v>32.5359</v>
      </c>
      <c r="D232" s="0" t="n">
        <v>37.1814</v>
      </c>
      <c r="E232" s="0" t="n">
        <v>38.5561</v>
      </c>
      <c r="F232" s="0" t="n">
        <v>787.0152</v>
      </c>
      <c r="G232" s="0" t="n">
        <v>32.5463</v>
      </c>
      <c r="H232" s="0" t="n">
        <v>37.9782</v>
      </c>
      <c r="I232" s="0" t="n">
        <v>37.9424</v>
      </c>
      <c r="J232" s="0" t="n">
        <v>26846.65</v>
      </c>
      <c r="K232" s="0" t="n">
        <v>58.39</v>
      </c>
      <c r="L232" s="273" t="n">
        <v>877</v>
      </c>
    </row>
    <row r="233" customFormat="false" ht="15.75" hidden="false" customHeight="false" outlineLevel="0" collapsed="false">
      <c r="A233" s="0" t="s">
        <v>322</v>
      </c>
      <c r="B233" s="0" t="n">
        <v>19022.9616</v>
      </c>
      <c r="C233" s="0" t="n">
        <v>39.3309</v>
      </c>
      <c r="D233" s="0" t="n">
        <v>43.4517</v>
      </c>
      <c r="E233" s="0" t="n">
        <v>44.5722</v>
      </c>
      <c r="F233" s="0" t="n">
        <v>5442.648</v>
      </c>
      <c r="G233" s="0" t="n">
        <v>41.5801</v>
      </c>
      <c r="H233" s="0" t="n">
        <v>44.7981</v>
      </c>
      <c r="I233" s="0" t="n">
        <v>44.4884</v>
      </c>
      <c r="J233" s="0" t="n">
        <v>52848.48</v>
      </c>
      <c r="K233" s="0" t="n">
        <v>111.67</v>
      </c>
      <c r="L233" s="273" t="n">
        <v>870</v>
      </c>
    </row>
    <row r="234" customFormat="false" ht="15.75" hidden="false" customHeight="false" outlineLevel="0" collapsed="false">
      <c r="A234" s="0" t="s">
        <v>323</v>
      </c>
      <c r="B234" s="0" t="n">
        <v>7255.9056</v>
      </c>
      <c r="C234" s="0" t="n">
        <v>37.7401</v>
      </c>
      <c r="D234" s="0" t="n">
        <v>42.2126</v>
      </c>
      <c r="E234" s="0" t="n">
        <v>42.6945</v>
      </c>
      <c r="F234" s="0" t="n">
        <v>3025.6088</v>
      </c>
      <c r="G234" s="0" t="n">
        <v>38.9049</v>
      </c>
      <c r="H234" s="0" t="n">
        <v>42.8387</v>
      </c>
      <c r="I234" s="0" t="n">
        <v>42.0679</v>
      </c>
      <c r="J234" s="0" t="n">
        <v>43025.44</v>
      </c>
      <c r="K234" s="0" t="n">
        <v>100.83</v>
      </c>
      <c r="L234" s="273" t="n">
        <v>880</v>
      </c>
    </row>
    <row r="235" customFormat="false" ht="15.75" hidden="false" customHeight="false" outlineLevel="0" collapsed="false">
      <c r="A235" s="0" t="s">
        <v>324</v>
      </c>
      <c r="B235" s="0" t="n">
        <v>3670.9184</v>
      </c>
      <c r="C235" s="0" t="n">
        <v>36.1805</v>
      </c>
      <c r="D235" s="0" t="n">
        <v>41.2061</v>
      </c>
      <c r="E235" s="0" t="n">
        <v>41.2524</v>
      </c>
      <c r="F235" s="0" t="n">
        <v>1701.992</v>
      </c>
      <c r="G235" s="0" t="n">
        <v>36.2914</v>
      </c>
      <c r="H235" s="0" t="n">
        <v>41.4342</v>
      </c>
      <c r="I235" s="0" t="n">
        <v>40.3351</v>
      </c>
      <c r="J235" s="0" t="n">
        <v>36496.37</v>
      </c>
      <c r="K235" s="0" t="n">
        <v>87.3</v>
      </c>
      <c r="L235" s="273" t="n">
        <v>882</v>
      </c>
    </row>
    <row r="236" customFormat="false" ht="15.75" hidden="false" customHeight="false" outlineLevel="0" collapsed="false">
      <c r="A236" s="0" t="s">
        <v>325</v>
      </c>
      <c r="B236" s="0" t="n">
        <v>2034.1392</v>
      </c>
      <c r="C236" s="0" t="n">
        <v>34.46</v>
      </c>
      <c r="D236" s="0" t="n">
        <v>40.1523</v>
      </c>
      <c r="E236" s="0" t="n">
        <v>39.8411</v>
      </c>
      <c r="F236" s="0" t="n">
        <v>961.468</v>
      </c>
      <c r="G236" s="0" t="n">
        <v>33.7971</v>
      </c>
      <c r="H236" s="0" t="n">
        <v>39.998</v>
      </c>
      <c r="I236" s="0" t="n">
        <v>38.6593</v>
      </c>
      <c r="J236" s="0" t="n">
        <v>26905.75</v>
      </c>
      <c r="K236" s="0" t="n">
        <v>59.62</v>
      </c>
      <c r="L236" s="273" t="n">
        <v>883</v>
      </c>
    </row>
    <row r="237" customFormat="false" ht="15.75" hidden="false" customHeight="false" outlineLevel="0" collapsed="false">
      <c r="A237" s="0" t="s">
        <v>326</v>
      </c>
      <c r="B237" s="0" t="n">
        <v>9789.2984</v>
      </c>
      <c r="C237" s="0" t="n">
        <v>38.4454</v>
      </c>
      <c r="D237" s="0" t="n">
        <v>42.8223</v>
      </c>
      <c r="E237" s="0" t="n">
        <v>43.5919</v>
      </c>
      <c r="F237" s="0" t="n">
        <v>5442.648</v>
      </c>
      <c r="G237" s="0" t="n">
        <v>41.5801</v>
      </c>
      <c r="H237" s="0" t="n">
        <v>44.7981</v>
      </c>
      <c r="I237" s="0" t="n">
        <v>44.4884</v>
      </c>
      <c r="J237" s="0" t="n">
        <v>46528.08</v>
      </c>
      <c r="K237" s="0" t="n">
        <v>96.31</v>
      </c>
      <c r="L237" s="273" t="n">
        <v>880</v>
      </c>
    </row>
    <row r="238" customFormat="false" ht="15.75" hidden="false" customHeight="false" outlineLevel="0" collapsed="false">
      <c r="A238" s="0" t="s">
        <v>327</v>
      </c>
      <c r="B238" s="0" t="n">
        <v>4142.708</v>
      </c>
      <c r="C238" s="0" t="n">
        <v>36.9011</v>
      </c>
      <c r="D238" s="0" t="n">
        <v>41.5771</v>
      </c>
      <c r="E238" s="0" t="n">
        <v>41.7813</v>
      </c>
      <c r="F238" s="0" t="n">
        <v>3025.6088</v>
      </c>
      <c r="G238" s="0" t="n">
        <v>38.9049</v>
      </c>
      <c r="H238" s="0" t="n">
        <v>42.8387</v>
      </c>
      <c r="I238" s="0" t="n">
        <v>42.0679</v>
      </c>
      <c r="J238" s="0" t="n">
        <v>38579.84</v>
      </c>
      <c r="K238" s="0" t="n">
        <v>85.59</v>
      </c>
      <c r="L238" s="273" t="n">
        <v>882</v>
      </c>
    </row>
    <row r="239" customFormat="false" ht="15.75" hidden="false" customHeight="false" outlineLevel="0" collapsed="false">
      <c r="A239" s="0" t="s">
        <v>328</v>
      </c>
      <c r="B239" s="0" t="n">
        <v>2097.3392</v>
      </c>
      <c r="C239" s="0" t="n">
        <v>35.2319</v>
      </c>
      <c r="D239" s="0" t="n">
        <v>40.4468</v>
      </c>
      <c r="E239" s="0" t="n">
        <v>40.2171</v>
      </c>
      <c r="F239" s="0" t="n">
        <v>1701.992</v>
      </c>
      <c r="G239" s="0" t="n">
        <v>36.2914</v>
      </c>
      <c r="H239" s="0" t="n">
        <v>41.4342</v>
      </c>
      <c r="I239" s="0" t="n">
        <v>40.3351</v>
      </c>
      <c r="J239" s="0" t="n">
        <v>27696.41</v>
      </c>
      <c r="K239" s="0" t="n">
        <v>60.63</v>
      </c>
      <c r="L239" s="273" t="n">
        <v>882</v>
      </c>
    </row>
    <row r="240" customFormat="false" ht="15.75" hidden="false" customHeight="false" outlineLevel="0" collapsed="false">
      <c r="A240" s="0" t="s">
        <v>329</v>
      </c>
      <c r="B240" s="0" t="n">
        <v>1278.1168</v>
      </c>
      <c r="C240" s="0" t="n">
        <v>33.5319</v>
      </c>
      <c r="D240" s="0" t="n">
        <v>39.7441</v>
      </c>
      <c r="E240" s="0" t="n">
        <v>39.2889</v>
      </c>
      <c r="F240" s="0" t="n">
        <v>961.468</v>
      </c>
      <c r="G240" s="0" t="n">
        <v>33.7971</v>
      </c>
      <c r="H240" s="0" t="n">
        <v>39.998</v>
      </c>
      <c r="I240" s="0" t="n">
        <v>38.6593</v>
      </c>
      <c r="J240" s="0" t="n">
        <v>25324.48</v>
      </c>
      <c r="K240" s="0" t="n">
        <v>59.2</v>
      </c>
      <c r="L240" s="273" t="n">
        <v>884</v>
      </c>
    </row>
    <row r="241" customFormat="false" ht="15.75" hidden="false" customHeight="false" outlineLevel="0" collapsed="false">
      <c r="A241" s="0" t="s">
        <v>330</v>
      </c>
      <c r="B241" s="0" t="n">
        <v>63237.9976</v>
      </c>
      <c r="C241" s="0" t="n">
        <v>38.3128</v>
      </c>
      <c r="D241" s="0" t="n">
        <v>41.6716</v>
      </c>
      <c r="E241" s="0" t="n">
        <v>43.823</v>
      </c>
      <c r="F241" s="0" t="n">
        <v>5111.0296</v>
      </c>
      <c r="G241" s="0" t="n">
        <v>40.009</v>
      </c>
      <c r="H241" s="0" t="n">
        <v>43.6494</v>
      </c>
      <c r="I241" s="0" t="n">
        <v>45.6773</v>
      </c>
      <c r="J241" s="0" t="n">
        <v>67784.96</v>
      </c>
      <c r="K241" s="0" t="n">
        <v>175.85</v>
      </c>
      <c r="L241" s="273" t="n">
        <v>882</v>
      </c>
    </row>
    <row r="242" customFormat="false" ht="15.75" hidden="false" customHeight="false" outlineLevel="0" collapsed="false">
      <c r="A242" s="0" t="s">
        <v>331</v>
      </c>
      <c r="B242" s="0" t="n">
        <v>13630.8</v>
      </c>
      <c r="C242" s="0" t="n">
        <v>35.4772</v>
      </c>
      <c r="D242" s="0" t="n">
        <v>40.6207</v>
      </c>
      <c r="E242" s="0" t="n">
        <v>42.9218</v>
      </c>
      <c r="F242" s="0" t="n">
        <v>2132.1328</v>
      </c>
      <c r="G242" s="0" t="n">
        <v>37.4248</v>
      </c>
      <c r="H242" s="0" t="n">
        <v>41.8232</v>
      </c>
      <c r="I242" s="0" t="n">
        <v>44.1064</v>
      </c>
      <c r="J242" s="0" t="n">
        <v>45008.98</v>
      </c>
      <c r="K242" s="0" t="n">
        <v>128.99</v>
      </c>
      <c r="L242" s="273" t="n">
        <v>882</v>
      </c>
    </row>
    <row r="243" customFormat="false" ht="15.75" hidden="false" customHeight="false" outlineLevel="0" collapsed="false">
      <c r="A243" s="0" t="s">
        <v>332</v>
      </c>
      <c r="B243" s="0" t="n">
        <v>3780.4712</v>
      </c>
      <c r="C243" s="0" t="n">
        <v>34.1467</v>
      </c>
      <c r="D243" s="0" t="n">
        <v>39.7164</v>
      </c>
      <c r="E243" s="0" t="n">
        <v>42.2392</v>
      </c>
      <c r="F243" s="0" t="n">
        <v>984.7328</v>
      </c>
      <c r="G243" s="0" t="n">
        <v>34.9479</v>
      </c>
      <c r="H243" s="0" t="n">
        <v>40.6403</v>
      </c>
      <c r="I243" s="0" t="n">
        <v>43.0179</v>
      </c>
      <c r="J243" s="0" t="n">
        <v>35760.75</v>
      </c>
      <c r="K243" s="0" t="n">
        <v>87.51</v>
      </c>
      <c r="L243" s="273" t="n">
        <v>881</v>
      </c>
    </row>
    <row r="244" customFormat="false" ht="15.75" hidden="false" customHeight="false" outlineLevel="0" collapsed="false">
      <c r="A244" s="0" t="s">
        <v>333</v>
      </c>
      <c r="B244" s="0" t="n">
        <v>1456.5464</v>
      </c>
      <c r="C244" s="0" t="n">
        <v>32.5929</v>
      </c>
      <c r="D244" s="0" t="n">
        <v>38.702</v>
      </c>
      <c r="E244" s="0" t="n">
        <v>41.3225</v>
      </c>
      <c r="F244" s="0" t="n">
        <v>469.452</v>
      </c>
      <c r="G244" s="0" t="n">
        <v>32.4436</v>
      </c>
      <c r="H244" s="0" t="n">
        <v>39.3564</v>
      </c>
      <c r="I244" s="0" t="n">
        <v>41.8364</v>
      </c>
      <c r="J244" s="0" t="n">
        <v>31672.37</v>
      </c>
      <c r="K244" s="0" t="n">
        <v>77.01</v>
      </c>
      <c r="L244" s="273" t="n">
        <v>882</v>
      </c>
    </row>
    <row r="245" customFormat="false" ht="15.75" hidden="false" customHeight="false" outlineLevel="0" collapsed="false">
      <c r="A245" s="0" t="s">
        <v>334</v>
      </c>
      <c r="B245" s="0" t="n">
        <v>28937.148</v>
      </c>
      <c r="C245" s="0" t="n">
        <v>36.5027</v>
      </c>
      <c r="D245" s="0" t="n">
        <v>41.1173</v>
      </c>
      <c r="E245" s="0" t="n">
        <v>43.3578</v>
      </c>
      <c r="F245" s="0" t="n">
        <v>5111.0296</v>
      </c>
      <c r="G245" s="0" t="n">
        <v>40.009</v>
      </c>
      <c r="H245" s="0" t="n">
        <v>43.6494</v>
      </c>
      <c r="I245" s="0" t="n">
        <v>45.6773</v>
      </c>
      <c r="J245" s="0" t="n">
        <v>54718.55</v>
      </c>
      <c r="K245" s="0" t="n">
        <v>133.89</v>
      </c>
      <c r="L245" s="273" t="n">
        <v>878</v>
      </c>
    </row>
    <row r="246" customFormat="false" ht="15.75" hidden="false" customHeight="false" outlineLevel="0" collapsed="false">
      <c r="A246" s="0" t="s">
        <v>335</v>
      </c>
      <c r="B246" s="0" t="n">
        <v>6650.0392</v>
      </c>
      <c r="C246" s="0" t="n">
        <v>34.8013</v>
      </c>
      <c r="D246" s="0" t="n">
        <v>40.0243</v>
      </c>
      <c r="E246" s="0" t="n">
        <v>42.4718</v>
      </c>
      <c r="F246" s="0" t="n">
        <v>2132.1328</v>
      </c>
      <c r="G246" s="0" t="n">
        <v>37.4248</v>
      </c>
      <c r="H246" s="0" t="n">
        <v>41.8232</v>
      </c>
      <c r="I246" s="0" t="n">
        <v>44.1064</v>
      </c>
      <c r="J246" s="0" t="n">
        <v>40067.76</v>
      </c>
      <c r="K246" s="0" t="n">
        <v>104.7</v>
      </c>
      <c r="L246" s="273" t="n">
        <v>879</v>
      </c>
    </row>
    <row r="247" customFormat="false" ht="15.75" hidden="false" customHeight="false" outlineLevel="0" collapsed="false">
      <c r="A247" s="0" t="s">
        <v>336</v>
      </c>
      <c r="B247" s="0" t="n">
        <v>2167.5768</v>
      </c>
      <c r="C247" s="0" t="n">
        <v>33.4043</v>
      </c>
      <c r="D247" s="0" t="n">
        <v>39.0535</v>
      </c>
      <c r="E247" s="0" t="n">
        <v>41.6616</v>
      </c>
      <c r="F247" s="0" t="n">
        <v>984.7328</v>
      </c>
      <c r="G247" s="0" t="n">
        <v>34.9479</v>
      </c>
      <c r="H247" s="0" t="n">
        <v>40.6403</v>
      </c>
      <c r="I247" s="0" t="n">
        <v>43.0179</v>
      </c>
      <c r="J247" s="0" t="n">
        <v>33256.77</v>
      </c>
      <c r="K247" s="0" t="n">
        <v>84.97</v>
      </c>
      <c r="L247" s="273" t="n">
        <v>869</v>
      </c>
    </row>
    <row r="248" customFormat="false" ht="15.75" hidden="false" customHeight="false" outlineLevel="0" collapsed="false">
      <c r="A248" s="0" t="s">
        <v>337</v>
      </c>
      <c r="B248" s="0" t="n">
        <v>931.2288</v>
      </c>
      <c r="C248" s="0" t="n">
        <v>31.7171</v>
      </c>
      <c r="D248" s="0" t="n">
        <v>38.3971</v>
      </c>
      <c r="E248" s="0" t="n">
        <v>41.0779</v>
      </c>
      <c r="F248" s="0" t="n">
        <v>469.452</v>
      </c>
      <c r="G248" s="0" t="n">
        <v>32.4436</v>
      </c>
      <c r="H248" s="0" t="n">
        <v>39.3564</v>
      </c>
      <c r="I248" s="0" t="n">
        <v>41.8364</v>
      </c>
      <c r="J248" s="0" t="n">
        <v>30516.36</v>
      </c>
      <c r="K248" s="0" t="n">
        <v>73.55</v>
      </c>
      <c r="L248" s="273" t="n">
        <v>869</v>
      </c>
    </row>
    <row r="249" customFormat="false" ht="15.75" hidden="false" customHeight="false" outlineLevel="0" collapsed="false">
      <c r="A249" s="0" t="s">
        <v>338</v>
      </c>
      <c r="B249" s="0" t="n">
        <v>16705.2448</v>
      </c>
      <c r="C249" s="0" t="n">
        <v>42.7544</v>
      </c>
      <c r="D249" s="0" t="n">
        <v>42.3797</v>
      </c>
      <c r="E249" s="0" t="n">
        <v>44.9203</v>
      </c>
      <c r="F249" s="0" t="n">
        <v>6253.048</v>
      </c>
      <c r="G249" s="0" t="n">
        <v>39.6334</v>
      </c>
      <c r="H249" s="0" t="n">
        <v>40.1347</v>
      </c>
      <c r="I249" s="0" t="n">
        <v>42.6567</v>
      </c>
      <c r="J249" s="0" t="n">
        <v>37220.04</v>
      </c>
      <c r="K249" s="0" t="n">
        <v>74.47</v>
      </c>
      <c r="L249" s="273" t="n">
        <v>3120</v>
      </c>
    </row>
    <row r="250" customFormat="false" ht="15.75" hidden="false" customHeight="false" outlineLevel="0" collapsed="false">
      <c r="A250" s="0" t="s">
        <v>339</v>
      </c>
      <c r="B250" s="0" t="n">
        <v>6914.0672</v>
      </c>
      <c r="C250" s="0" t="n">
        <v>40.6118</v>
      </c>
      <c r="D250" s="0" t="n">
        <v>40.8004</v>
      </c>
      <c r="E250" s="0" t="n">
        <v>43.3111</v>
      </c>
      <c r="F250" s="0" t="n">
        <v>3424.0912</v>
      </c>
      <c r="G250" s="0" t="n">
        <v>37.6484</v>
      </c>
      <c r="H250" s="0" t="n">
        <v>39.1304</v>
      </c>
      <c r="I250" s="0" t="n">
        <v>41.5562</v>
      </c>
      <c r="J250" s="0" t="n">
        <v>31080.15</v>
      </c>
      <c r="K250" s="0" t="n">
        <v>60.62</v>
      </c>
      <c r="L250" s="273" t="n">
        <v>3126</v>
      </c>
    </row>
    <row r="251" customFormat="false" ht="15.75" hidden="false" customHeight="false" outlineLevel="0" collapsed="false">
      <c r="A251" s="0" t="s">
        <v>340</v>
      </c>
      <c r="B251" s="0" t="n">
        <v>3335.1856</v>
      </c>
      <c r="C251" s="0" t="n">
        <v>38.5324</v>
      </c>
      <c r="D251" s="0" t="n">
        <v>39.396</v>
      </c>
      <c r="E251" s="0" t="n">
        <v>41.8059</v>
      </c>
      <c r="F251" s="0" t="n">
        <v>1945.2592</v>
      </c>
      <c r="G251" s="0" t="n">
        <v>35.5322</v>
      </c>
      <c r="H251" s="0" t="n">
        <v>37.8657</v>
      </c>
      <c r="I251" s="0" t="n">
        <v>40.1984</v>
      </c>
      <c r="J251" s="0" t="n">
        <v>28550.16</v>
      </c>
      <c r="K251" s="0" t="n">
        <v>51.38</v>
      </c>
      <c r="L251" s="273" t="n">
        <v>3123</v>
      </c>
    </row>
    <row r="252" customFormat="false" ht="15.75" hidden="false" customHeight="false" outlineLevel="0" collapsed="false">
      <c r="A252" s="0" t="s">
        <v>341</v>
      </c>
      <c r="B252" s="0" t="n">
        <v>1806.9392</v>
      </c>
      <c r="C252" s="0" t="n">
        <v>36.4114</v>
      </c>
      <c r="D252" s="0" t="n">
        <v>38.32</v>
      </c>
      <c r="E252" s="0" t="n">
        <v>40.674</v>
      </c>
      <c r="F252" s="0" t="n">
        <v>1161.6</v>
      </c>
      <c r="G252" s="0" t="n">
        <v>33.3775</v>
      </c>
      <c r="H252" s="0" t="n">
        <v>37.1548</v>
      </c>
      <c r="I252" s="0" t="n">
        <v>39.4884</v>
      </c>
      <c r="J252" s="0" t="n">
        <v>27085.48</v>
      </c>
      <c r="K252" s="0" t="n">
        <v>49.63</v>
      </c>
      <c r="L252" s="273" t="n">
        <v>3120</v>
      </c>
    </row>
    <row r="253" customFormat="false" ht="15.75" hidden="false" customHeight="false" outlineLevel="0" collapsed="false">
      <c r="A253" s="0" t="s">
        <v>342</v>
      </c>
      <c r="B253" s="0" t="n">
        <v>9370.1584</v>
      </c>
      <c r="C253" s="0" t="n">
        <v>41.671</v>
      </c>
      <c r="D253" s="0" t="n">
        <v>41.5617</v>
      </c>
      <c r="E253" s="0" t="n">
        <v>44.0692</v>
      </c>
      <c r="F253" s="0" t="n">
        <v>6253.048</v>
      </c>
      <c r="G253" s="0" t="n">
        <v>39.6334</v>
      </c>
      <c r="H253" s="0" t="n">
        <v>40.1347</v>
      </c>
      <c r="I253" s="0" t="n">
        <v>42.6567</v>
      </c>
      <c r="J253" s="0" t="n">
        <v>33961.74</v>
      </c>
      <c r="K253" s="0" t="n">
        <v>69.91</v>
      </c>
      <c r="L253" s="273" t="n">
        <v>3121</v>
      </c>
    </row>
    <row r="254" customFormat="false" ht="15.75" hidden="false" customHeight="false" outlineLevel="0" collapsed="false">
      <c r="A254" s="0" t="s">
        <v>343</v>
      </c>
      <c r="B254" s="0" t="n">
        <v>3803.888</v>
      </c>
      <c r="C254" s="0" t="n">
        <v>39.5082</v>
      </c>
      <c r="D254" s="0" t="n">
        <v>40.0449</v>
      </c>
      <c r="E254" s="0" t="n">
        <v>42.4745</v>
      </c>
      <c r="F254" s="0" t="n">
        <v>3424.0912</v>
      </c>
      <c r="G254" s="0" t="n">
        <v>37.6484</v>
      </c>
      <c r="H254" s="0" t="n">
        <v>39.1304</v>
      </c>
      <c r="I254" s="0" t="n">
        <v>41.5562</v>
      </c>
      <c r="J254" s="0" t="n">
        <v>30077.61</v>
      </c>
      <c r="K254" s="0" t="n">
        <v>57.53</v>
      </c>
      <c r="L254" s="273" t="n">
        <v>3144</v>
      </c>
    </row>
    <row r="255" customFormat="false" ht="15.75" hidden="false" customHeight="false" outlineLevel="0" collapsed="false">
      <c r="A255" s="0" t="s">
        <v>344</v>
      </c>
      <c r="B255" s="0" t="n">
        <v>2019.0976</v>
      </c>
      <c r="C255" s="0" t="n">
        <v>37.4199</v>
      </c>
      <c r="D255" s="0" t="n">
        <v>38.9908</v>
      </c>
      <c r="E255" s="0" t="n">
        <v>41.36</v>
      </c>
      <c r="F255" s="0" t="n">
        <v>1945.2592</v>
      </c>
      <c r="G255" s="0" t="n">
        <v>35.5322</v>
      </c>
      <c r="H255" s="0" t="n">
        <v>37.8657</v>
      </c>
      <c r="I255" s="0" t="n">
        <v>40.1984</v>
      </c>
      <c r="J255" s="0" t="n">
        <v>28394.86</v>
      </c>
      <c r="K255" s="0" t="n">
        <v>50.32</v>
      </c>
      <c r="L255" s="273" t="n">
        <v>3125</v>
      </c>
    </row>
    <row r="256" customFormat="false" ht="15.75" hidden="false" customHeight="false" outlineLevel="0" collapsed="false">
      <c r="A256" s="0" t="s">
        <v>345</v>
      </c>
      <c r="B256" s="0" t="n">
        <v>1071.104</v>
      </c>
      <c r="C256" s="0" t="n">
        <v>35.2336</v>
      </c>
      <c r="D256" s="0" t="n">
        <v>37.7409</v>
      </c>
      <c r="E256" s="0" t="n">
        <v>40.0613</v>
      </c>
      <c r="F256" s="0" t="n">
        <v>1161.6</v>
      </c>
      <c r="G256" s="0" t="n">
        <v>33.3775</v>
      </c>
      <c r="H256" s="0" t="n">
        <v>37.1548</v>
      </c>
      <c r="I256" s="0" t="n">
        <v>39.4884</v>
      </c>
      <c r="J256" s="0" t="n">
        <v>25974.11</v>
      </c>
      <c r="K256" s="0" t="n">
        <v>45.3</v>
      </c>
      <c r="L256" s="273" t="n">
        <v>3120</v>
      </c>
    </row>
    <row r="257" customFormat="false" ht="15.75" hidden="false" customHeight="false" outlineLevel="0" collapsed="false">
      <c r="A257" s="0" t="s">
        <v>346</v>
      </c>
      <c r="B257" s="0" t="n">
        <v>34574.7104</v>
      </c>
      <c r="C257" s="0" t="n">
        <v>41.7799</v>
      </c>
      <c r="D257" s="0" t="n">
        <v>45.0174</v>
      </c>
      <c r="E257" s="0" t="n">
        <v>44.837</v>
      </c>
      <c r="F257" s="0" t="n">
        <v>18026.44</v>
      </c>
      <c r="G257" s="0" t="n">
        <v>37.7427</v>
      </c>
      <c r="H257" s="0" t="n">
        <v>43.2976</v>
      </c>
      <c r="I257" s="0" t="n">
        <v>43.5492</v>
      </c>
      <c r="J257" s="0" t="n">
        <v>50816.42</v>
      </c>
      <c r="K257" s="0" t="n">
        <v>94.82</v>
      </c>
      <c r="L257" s="273" t="n">
        <v>3149</v>
      </c>
    </row>
    <row r="258" customFormat="false" ht="15.75" hidden="false" customHeight="false" outlineLevel="0" collapsed="false">
      <c r="A258" s="0" t="s">
        <v>347</v>
      </c>
      <c r="B258" s="0" t="n">
        <v>17401.1056</v>
      </c>
      <c r="C258" s="0" t="n">
        <v>39.1106</v>
      </c>
      <c r="D258" s="0" t="n">
        <v>43.4571</v>
      </c>
      <c r="E258" s="0" t="n">
        <v>43.6758</v>
      </c>
      <c r="F258" s="0" t="n">
        <v>10658.2784</v>
      </c>
      <c r="G258" s="0" t="n">
        <v>35.3971</v>
      </c>
      <c r="H258" s="0" t="n">
        <v>42.0998</v>
      </c>
      <c r="I258" s="0" t="n">
        <v>42.6108</v>
      </c>
      <c r="J258" s="0" t="n">
        <v>45173.83</v>
      </c>
      <c r="K258" s="0" t="n">
        <v>88.45</v>
      </c>
      <c r="L258" s="273" t="n">
        <v>3147</v>
      </c>
    </row>
    <row r="259" customFormat="false" ht="15.75" hidden="false" customHeight="false" outlineLevel="0" collapsed="false">
      <c r="A259" s="0" t="s">
        <v>348</v>
      </c>
      <c r="B259" s="0" t="n">
        <v>9716.976</v>
      </c>
      <c r="C259" s="0" t="n">
        <v>36.6123</v>
      </c>
      <c r="D259" s="0" t="n">
        <v>41.9859</v>
      </c>
      <c r="E259" s="0" t="n">
        <v>42.5358</v>
      </c>
      <c r="F259" s="0" t="n">
        <v>6502.3392</v>
      </c>
      <c r="G259" s="0" t="n">
        <v>33.0562</v>
      </c>
      <c r="H259" s="0" t="n">
        <v>40.6955</v>
      </c>
      <c r="I259" s="0" t="n">
        <v>41.4261</v>
      </c>
      <c r="J259" s="0" t="n">
        <v>39012.74</v>
      </c>
      <c r="K259" s="0" t="n">
        <v>73</v>
      </c>
      <c r="L259" s="273" t="n">
        <v>3121</v>
      </c>
    </row>
    <row r="260" customFormat="false" ht="15.75" hidden="false" customHeight="false" outlineLevel="0" collapsed="false">
      <c r="A260" s="0" t="s">
        <v>349</v>
      </c>
      <c r="B260" s="0" t="n">
        <v>5531.2576</v>
      </c>
      <c r="C260" s="0" t="n">
        <v>34.1063</v>
      </c>
      <c r="D260" s="0" t="n">
        <v>40.7977</v>
      </c>
      <c r="E260" s="0" t="n">
        <v>41.5234</v>
      </c>
      <c r="F260" s="0" t="n">
        <v>4125.28</v>
      </c>
      <c r="G260" s="0" t="n">
        <v>30.8858</v>
      </c>
      <c r="H260" s="0" t="n">
        <v>39.8958</v>
      </c>
      <c r="I260" s="0" t="n">
        <v>40.7064</v>
      </c>
      <c r="J260" s="0" t="n">
        <v>35612.44</v>
      </c>
      <c r="K260" s="0" t="n">
        <v>65.91</v>
      </c>
      <c r="L260" s="273" t="n">
        <v>3140</v>
      </c>
    </row>
    <row r="261" customFormat="false" ht="15.75" hidden="false" customHeight="false" outlineLevel="0" collapsed="false">
      <c r="A261" s="0" t="s">
        <v>350</v>
      </c>
      <c r="B261" s="0" t="n">
        <v>19761.352</v>
      </c>
      <c r="C261" s="0" t="n">
        <v>40.411</v>
      </c>
      <c r="D261" s="0" t="n">
        <v>44.2142</v>
      </c>
      <c r="E261" s="0" t="n">
        <v>44.2465</v>
      </c>
      <c r="F261" s="0" t="n">
        <v>18026.44</v>
      </c>
      <c r="G261" s="0" t="n">
        <v>37.7427</v>
      </c>
      <c r="H261" s="0" t="n">
        <v>43.2976</v>
      </c>
      <c r="I261" s="0" t="n">
        <v>43.5492</v>
      </c>
      <c r="J261" s="0" t="n">
        <v>49627.28</v>
      </c>
      <c r="K261" s="0" t="n">
        <v>94.09</v>
      </c>
      <c r="L261" s="273" t="n">
        <v>3148</v>
      </c>
    </row>
    <row r="262" customFormat="false" ht="15.75" hidden="false" customHeight="false" outlineLevel="0" collapsed="false">
      <c r="A262" s="0" t="s">
        <v>351</v>
      </c>
      <c r="B262" s="0" t="n">
        <v>9781.3712</v>
      </c>
      <c r="C262" s="0" t="n">
        <v>37.7914</v>
      </c>
      <c r="D262" s="0" t="n">
        <v>42.6947</v>
      </c>
      <c r="E262" s="0" t="n">
        <v>43.0961</v>
      </c>
      <c r="F262" s="0" t="n">
        <v>10658.2784</v>
      </c>
      <c r="G262" s="0" t="n">
        <v>35.3971</v>
      </c>
      <c r="H262" s="0" t="n">
        <v>42.0998</v>
      </c>
      <c r="I262" s="0" t="n">
        <v>42.6108</v>
      </c>
      <c r="J262" s="0" t="n">
        <v>42782.56</v>
      </c>
      <c r="K262" s="0" t="n">
        <v>78.69</v>
      </c>
      <c r="L262" s="273" t="n">
        <v>3140</v>
      </c>
    </row>
    <row r="263" customFormat="false" ht="15.75" hidden="false" customHeight="false" outlineLevel="0" collapsed="false">
      <c r="A263" s="0" t="s">
        <v>352</v>
      </c>
      <c r="B263" s="0" t="n">
        <v>5455.2112</v>
      </c>
      <c r="C263" s="0" t="n">
        <v>35.2502</v>
      </c>
      <c r="D263" s="0" t="n">
        <v>41.4077</v>
      </c>
      <c r="E263" s="0" t="n">
        <v>42.0662</v>
      </c>
      <c r="F263" s="0" t="n">
        <v>6502.3392</v>
      </c>
      <c r="G263" s="0" t="n">
        <v>33.0562</v>
      </c>
      <c r="H263" s="0" t="n">
        <v>40.6955</v>
      </c>
      <c r="I263" s="0" t="n">
        <v>41.4261</v>
      </c>
      <c r="J263" s="0" t="n">
        <v>37250.11</v>
      </c>
      <c r="K263" s="0" t="n">
        <v>65.3</v>
      </c>
      <c r="L263" s="273" t="n">
        <v>3126</v>
      </c>
    </row>
    <row r="264" customFormat="false" ht="15.75" hidden="false" customHeight="false" outlineLevel="0" collapsed="false">
      <c r="A264" s="0" t="s">
        <v>353</v>
      </c>
      <c r="B264" s="0" t="n">
        <v>2971.2688</v>
      </c>
      <c r="C264" s="0" t="n">
        <v>32.7481</v>
      </c>
      <c r="D264" s="0" t="n">
        <v>40.2903</v>
      </c>
      <c r="E264" s="0" t="n">
        <v>41.0791</v>
      </c>
      <c r="F264" s="0" t="n">
        <v>4125.28</v>
      </c>
      <c r="G264" s="0" t="n">
        <v>30.8858</v>
      </c>
      <c r="H264" s="0" t="n">
        <v>39.8958</v>
      </c>
      <c r="I264" s="0" t="n">
        <v>40.7064</v>
      </c>
      <c r="J264" s="0" t="n">
        <v>34446.9</v>
      </c>
      <c r="K264" s="0" t="n">
        <v>53.96</v>
      </c>
      <c r="L264" s="273" t="n">
        <v>3122</v>
      </c>
    </row>
    <row r="265" customFormat="false" ht="15.75" hidden="false" customHeight="false" outlineLevel="0" collapsed="false">
      <c r="A265" s="0" t="s">
        <v>354</v>
      </c>
      <c r="B265" s="0" t="n">
        <v>5324.0496</v>
      </c>
      <c r="C265" s="0" t="n">
        <v>42.243</v>
      </c>
      <c r="D265" s="0" t="n">
        <v>43.9329</v>
      </c>
      <c r="E265" s="0" t="n">
        <v>45.7943</v>
      </c>
      <c r="F265" s="0" t="n">
        <v>2525.4752</v>
      </c>
      <c r="G265" s="0" t="n">
        <v>40.1518</v>
      </c>
      <c r="H265" s="0" t="n">
        <v>42.3613</v>
      </c>
      <c r="I265" s="0" t="n">
        <v>43.7473</v>
      </c>
      <c r="J265" s="0" t="n">
        <v>31814.98</v>
      </c>
      <c r="K265" s="0" t="n">
        <v>67.36</v>
      </c>
      <c r="L265" s="273" t="n">
        <v>1643</v>
      </c>
    </row>
    <row r="266" customFormat="false" ht="15.75" hidden="false" customHeight="false" outlineLevel="0" collapsed="false">
      <c r="A266" s="0" t="s">
        <v>355</v>
      </c>
      <c r="B266" s="0" t="n">
        <v>2504.1344</v>
      </c>
      <c r="C266" s="0" t="n">
        <v>40.9787</v>
      </c>
      <c r="D266" s="0" t="n">
        <v>42.7924</v>
      </c>
      <c r="E266" s="0" t="n">
        <v>44.2577</v>
      </c>
      <c r="F266" s="0" t="n">
        <v>1433.7552</v>
      </c>
      <c r="G266" s="0" t="n">
        <v>38.4165</v>
      </c>
      <c r="H266" s="0" t="n">
        <v>41.4798</v>
      </c>
      <c r="I266" s="0" t="n">
        <v>42.6995</v>
      </c>
      <c r="J266" s="0" t="n">
        <v>29063.55</v>
      </c>
      <c r="K266" s="0" t="n">
        <v>54.74</v>
      </c>
      <c r="L266" s="273" t="n">
        <v>1652</v>
      </c>
    </row>
    <row r="267" customFormat="false" ht="15.75" hidden="false" customHeight="false" outlineLevel="0" collapsed="false">
      <c r="A267" s="0" t="s">
        <v>356</v>
      </c>
      <c r="B267" s="0" t="n">
        <v>1369.76</v>
      </c>
      <c r="C267" s="0" t="n">
        <v>39.3379</v>
      </c>
      <c r="D267" s="0" t="n">
        <v>41.6548</v>
      </c>
      <c r="E267" s="0" t="n">
        <v>42.8513</v>
      </c>
      <c r="F267" s="0" t="n">
        <v>810.3992</v>
      </c>
      <c r="G267" s="0" t="n">
        <v>36.4842</v>
      </c>
      <c r="H267" s="0" t="n">
        <v>40.4521</v>
      </c>
      <c r="I267" s="0" t="n">
        <v>41.6024</v>
      </c>
      <c r="J267" s="0" t="n">
        <v>25762.79</v>
      </c>
      <c r="K267" s="0" t="n">
        <v>50.51</v>
      </c>
      <c r="L267" s="273" t="n">
        <v>1645</v>
      </c>
    </row>
    <row r="268" customFormat="false" ht="15.75" hidden="false" customHeight="false" outlineLevel="0" collapsed="false">
      <c r="A268" s="0" t="s">
        <v>357</v>
      </c>
      <c r="B268" s="0" t="n">
        <v>748.1376</v>
      </c>
      <c r="C268" s="0" t="n">
        <v>37.3878</v>
      </c>
      <c r="D268" s="0" t="n">
        <v>40.6948</v>
      </c>
      <c r="E268" s="0" t="n">
        <v>41.8447</v>
      </c>
      <c r="F268" s="0" t="n">
        <v>473.0952</v>
      </c>
      <c r="G268" s="0" t="n">
        <v>34.5769</v>
      </c>
      <c r="H268" s="0" t="n">
        <v>39.8795</v>
      </c>
      <c r="I268" s="0" t="n">
        <v>41.0984</v>
      </c>
      <c r="J268" s="0" t="n">
        <v>23573.63</v>
      </c>
      <c r="K268" s="0" t="n">
        <v>47.04</v>
      </c>
      <c r="L268" s="273" t="n">
        <v>1639</v>
      </c>
    </row>
    <row r="269" customFormat="false" ht="15.75" hidden="false" customHeight="false" outlineLevel="0" collapsed="false">
      <c r="A269" s="0" t="s">
        <v>358</v>
      </c>
      <c r="B269" s="0" t="n">
        <v>2893.4568</v>
      </c>
      <c r="C269" s="0" t="n">
        <v>41.6263</v>
      </c>
      <c r="D269" s="0" t="n">
        <v>43.328</v>
      </c>
      <c r="E269" s="0" t="n">
        <v>44.9403</v>
      </c>
      <c r="F269" s="0" t="n">
        <v>2525.4752</v>
      </c>
      <c r="G269" s="0" t="n">
        <v>40.1518</v>
      </c>
      <c r="H269" s="0" t="n">
        <v>42.3613</v>
      </c>
      <c r="I269" s="0" t="n">
        <v>43.7473</v>
      </c>
      <c r="J269" s="0" t="n">
        <v>29769.37</v>
      </c>
      <c r="K269" s="0" t="n">
        <v>58.15</v>
      </c>
      <c r="L269" s="273" t="n">
        <v>1650</v>
      </c>
    </row>
    <row r="270" customFormat="false" ht="15.75" hidden="false" customHeight="false" outlineLevel="0" collapsed="false">
      <c r="A270" s="0" t="s">
        <v>359</v>
      </c>
      <c r="B270" s="0" t="n">
        <v>1397.864</v>
      </c>
      <c r="C270" s="0" t="n">
        <v>40.1219</v>
      </c>
      <c r="D270" s="0" t="n">
        <v>42.1307</v>
      </c>
      <c r="E270" s="0" t="n">
        <v>43.4279</v>
      </c>
      <c r="F270" s="0" t="n">
        <v>1433.7552</v>
      </c>
      <c r="G270" s="0" t="n">
        <v>38.4165</v>
      </c>
      <c r="H270" s="0" t="n">
        <v>41.4798</v>
      </c>
      <c r="I270" s="0" t="n">
        <v>42.6995</v>
      </c>
      <c r="J270" s="0" t="n">
        <v>26986.27</v>
      </c>
      <c r="K270" s="0" t="n">
        <v>53.42</v>
      </c>
      <c r="L270" s="273" t="n">
        <v>1655</v>
      </c>
    </row>
    <row r="271" customFormat="false" ht="15.75" hidden="false" customHeight="false" outlineLevel="0" collapsed="false">
      <c r="A271" s="0" t="s">
        <v>360</v>
      </c>
      <c r="B271" s="0" t="n">
        <v>791.8096</v>
      </c>
      <c r="C271" s="0" t="n">
        <v>38.2881</v>
      </c>
      <c r="D271" s="0" t="n">
        <v>41.2056</v>
      </c>
      <c r="E271" s="0" t="n">
        <v>42.3926</v>
      </c>
      <c r="F271" s="0" t="n">
        <v>810.3992</v>
      </c>
      <c r="G271" s="0" t="n">
        <v>36.4842</v>
      </c>
      <c r="H271" s="0" t="n">
        <v>40.4521</v>
      </c>
      <c r="I271" s="0" t="n">
        <v>41.6024</v>
      </c>
      <c r="J271" s="0" t="n">
        <v>24153.22</v>
      </c>
      <c r="K271" s="0" t="n">
        <v>50.48</v>
      </c>
      <c r="L271" s="273" t="n">
        <v>1648</v>
      </c>
    </row>
    <row r="272" customFormat="false" ht="15.75" hidden="false" customHeight="false" outlineLevel="0" collapsed="false">
      <c r="A272" s="0" t="s">
        <v>361</v>
      </c>
      <c r="B272" s="0" t="n">
        <v>416.588</v>
      </c>
      <c r="C272" s="0" t="n">
        <v>36.2468</v>
      </c>
      <c r="D272" s="0" t="n">
        <v>40.2249</v>
      </c>
      <c r="E272" s="0" t="n">
        <v>41.3974</v>
      </c>
      <c r="F272" s="0" t="n">
        <v>473.0952</v>
      </c>
      <c r="G272" s="0" t="n">
        <v>34.5769</v>
      </c>
      <c r="H272" s="0" t="n">
        <v>39.8795</v>
      </c>
      <c r="I272" s="0" t="n">
        <v>41.0984</v>
      </c>
      <c r="J272" s="0" t="n">
        <v>22848.59</v>
      </c>
      <c r="K272" s="0" t="n">
        <v>43.33</v>
      </c>
      <c r="L272" s="273" t="n">
        <v>1640</v>
      </c>
    </row>
    <row r="273" customFormat="false" ht="15.75" hidden="false" customHeight="false" outlineLevel="0" collapsed="false">
      <c r="A273" s="0" t="s">
        <v>362</v>
      </c>
      <c r="B273" s="0" t="n">
        <v>8745.448</v>
      </c>
      <c r="C273" s="0" t="n">
        <v>41.0443</v>
      </c>
      <c r="D273" s="0" t="n">
        <v>43.0206</v>
      </c>
      <c r="E273" s="0" t="n">
        <v>44.5761</v>
      </c>
      <c r="F273" s="0" t="n">
        <v>3896.4208</v>
      </c>
      <c r="G273" s="0" t="n">
        <v>38.0461</v>
      </c>
      <c r="H273" s="0" t="n">
        <v>40.8623</v>
      </c>
      <c r="I273" s="0" t="n">
        <v>41.9487</v>
      </c>
      <c r="J273" s="0" t="n">
        <v>31124.35</v>
      </c>
      <c r="K273" s="0" t="n">
        <v>67.78</v>
      </c>
      <c r="L273" s="273" t="n">
        <v>1652</v>
      </c>
    </row>
    <row r="274" customFormat="false" ht="15.75" hidden="false" customHeight="false" outlineLevel="0" collapsed="false">
      <c r="A274" s="0" t="s">
        <v>363</v>
      </c>
      <c r="B274" s="0" t="n">
        <v>4057.0424</v>
      </c>
      <c r="C274" s="0" t="n">
        <v>39.0584</v>
      </c>
      <c r="D274" s="0" t="n">
        <v>41.5429</v>
      </c>
      <c r="E274" s="0" t="n">
        <v>42.7399</v>
      </c>
      <c r="F274" s="0" t="n">
        <v>2115.7032</v>
      </c>
      <c r="G274" s="0" t="n">
        <v>35.9984</v>
      </c>
      <c r="H274" s="0" t="n">
        <v>39.6888</v>
      </c>
      <c r="I274" s="0" t="n">
        <v>40.7141</v>
      </c>
      <c r="J274" s="0" t="n">
        <v>26792.83</v>
      </c>
      <c r="K274" s="0" t="n">
        <v>55.89</v>
      </c>
      <c r="L274" s="273" t="n">
        <v>1662</v>
      </c>
    </row>
    <row r="275" customFormat="false" ht="15.75" hidden="false" customHeight="false" outlineLevel="0" collapsed="false">
      <c r="A275" s="0" t="s">
        <v>364</v>
      </c>
      <c r="B275" s="0" t="n">
        <v>2081.0528</v>
      </c>
      <c r="C275" s="0" t="n">
        <v>36.9452</v>
      </c>
      <c r="D275" s="0" t="n">
        <v>39.9795</v>
      </c>
      <c r="E275" s="0" t="n">
        <v>41.0131</v>
      </c>
      <c r="F275" s="0" t="n">
        <v>1130.6096</v>
      </c>
      <c r="G275" s="0" t="n">
        <v>33.9171</v>
      </c>
      <c r="H275" s="0" t="n">
        <v>38.2213</v>
      </c>
      <c r="I275" s="0" t="n">
        <v>39.4445</v>
      </c>
      <c r="J275" s="0" t="n">
        <v>24753.8</v>
      </c>
      <c r="K275" s="0" t="n">
        <v>51.41</v>
      </c>
      <c r="L275" s="273" t="n">
        <v>1647</v>
      </c>
    </row>
    <row r="276" customFormat="false" ht="15.75" hidden="false" customHeight="false" outlineLevel="0" collapsed="false">
      <c r="A276" s="0" t="s">
        <v>365</v>
      </c>
      <c r="B276" s="0" t="n">
        <v>1103.56</v>
      </c>
      <c r="C276" s="0" t="n">
        <v>34.8122</v>
      </c>
      <c r="D276" s="0" t="n">
        <v>38.7231</v>
      </c>
      <c r="E276" s="0" t="n">
        <v>39.858</v>
      </c>
      <c r="F276" s="0" t="n">
        <v>612.9648</v>
      </c>
      <c r="G276" s="0" t="n">
        <v>31.9372</v>
      </c>
      <c r="H276" s="0" t="n">
        <v>37.4511</v>
      </c>
      <c r="I276" s="0" t="n">
        <v>38.9079</v>
      </c>
      <c r="J276" s="0" t="n">
        <v>22209.33</v>
      </c>
      <c r="K276" s="0" t="n">
        <v>42.4</v>
      </c>
      <c r="L276" s="273" t="n">
        <v>1657</v>
      </c>
    </row>
    <row r="277" customFormat="false" ht="15.75" hidden="false" customHeight="false" outlineLevel="0" collapsed="false">
      <c r="A277" s="0" t="s">
        <v>366</v>
      </c>
      <c r="B277" s="0" t="n">
        <v>5002.9968</v>
      </c>
      <c r="C277" s="0" t="n">
        <v>40.0758</v>
      </c>
      <c r="D277" s="0" t="n">
        <v>42.2595</v>
      </c>
      <c r="E277" s="0" t="n">
        <v>43.5788</v>
      </c>
      <c r="F277" s="0" t="n">
        <v>3896.4208</v>
      </c>
      <c r="G277" s="0" t="n">
        <v>38.0461</v>
      </c>
      <c r="H277" s="0" t="n">
        <v>40.8623</v>
      </c>
      <c r="I277" s="0" t="n">
        <v>41.9487</v>
      </c>
      <c r="J277" s="0" t="n">
        <v>29375.57</v>
      </c>
      <c r="K277" s="0" t="n">
        <v>59.86</v>
      </c>
      <c r="L277" s="273" t="n">
        <v>1660</v>
      </c>
    </row>
    <row r="278" customFormat="false" ht="15.75" hidden="false" customHeight="false" outlineLevel="0" collapsed="false">
      <c r="A278" s="0" t="s">
        <v>367</v>
      </c>
      <c r="B278" s="0" t="n">
        <v>2285.9368</v>
      </c>
      <c r="C278" s="0" t="n">
        <v>37.9515</v>
      </c>
      <c r="D278" s="0" t="n">
        <v>40.6652</v>
      </c>
      <c r="E278" s="0" t="n">
        <v>41.7276</v>
      </c>
      <c r="F278" s="0" t="n">
        <v>2115.7032</v>
      </c>
      <c r="G278" s="0" t="n">
        <v>35.9984</v>
      </c>
      <c r="H278" s="0" t="n">
        <v>39.6888</v>
      </c>
      <c r="I278" s="0" t="n">
        <v>40.7141</v>
      </c>
      <c r="J278" s="0" t="n">
        <v>24895.68</v>
      </c>
      <c r="K278" s="0" t="n">
        <v>50.21</v>
      </c>
      <c r="L278" s="273" t="n">
        <v>1638</v>
      </c>
    </row>
    <row r="279" customFormat="false" ht="15.75" hidden="false" customHeight="false" outlineLevel="0" collapsed="false">
      <c r="A279" s="0" t="s">
        <v>368</v>
      </c>
      <c r="B279" s="0" t="n">
        <v>1232.9736</v>
      </c>
      <c r="C279" s="0" t="n">
        <v>35.8244</v>
      </c>
      <c r="D279" s="0" t="n">
        <v>39.4651</v>
      </c>
      <c r="E279" s="0" t="n">
        <v>40.5266</v>
      </c>
      <c r="F279" s="0" t="n">
        <v>1130.6096</v>
      </c>
      <c r="G279" s="0" t="n">
        <v>33.9171</v>
      </c>
      <c r="H279" s="0" t="n">
        <v>38.2213</v>
      </c>
      <c r="I279" s="0" t="n">
        <v>39.4445</v>
      </c>
      <c r="J279" s="0" t="n">
        <v>23740.64</v>
      </c>
      <c r="K279" s="0" t="n">
        <v>46.92</v>
      </c>
      <c r="L279" s="273" t="n">
        <v>1638</v>
      </c>
    </row>
    <row r="280" customFormat="false" ht="15.75" hidden="false" customHeight="false" outlineLevel="0" collapsed="false">
      <c r="A280" s="0" t="s">
        <v>369</v>
      </c>
      <c r="B280" s="0" t="n">
        <v>631.3736</v>
      </c>
      <c r="C280" s="0" t="n">
        <v>33.6985</v>
      </c>
      <c r="D280" s="0" t="n">
        <v>38.0458</v>
      </c>
      <c r="E280" s="0" t="n">
        <v>39.3191</v>
      </c>
      <c r="F280" s="0" t="n">
        <v>612.9648</v>
      </c>
      <c r="G280" s="0" t="n">
        <v>31.9372</v>
      </c>
      <c r="H280" s="0" t="n">
        <v>37.4511</v>
      </c>
      <c r="I280" s="0" t="n">
        <v>38.9079</v>
      </c>
      <c r="J280" s="0" t="n">
        <v>21911.9</v>
      </c>
      <c r="K280" s="0" t="n">
        <v>43.36</v>
      </c>
      <c r="L280" s="273" t="n">
        <v>1657</v>
      </c>
    </row>
    <row r="281" customFormat="false" ht="15.75" hidden="false" customHeight="false" outlineLevel="0" collapsed="false">
      <c r="A281" s="0" t="s">
        <v>370</v>
      </c>
      <c r="B281" s="0" t="n">
        <v>29871.3608</v>
      </c>
      <c r="C281" s="0" t="n">
        <v>39.4299</v>
      </c>
      <c r="D281" s="0" t="n">
        <v>40.7886</v>
      </c>
      <c r="E281" s="0" t="n">
        <v>43.9168</v>
      </c>
      <c r="F281" s="0" t="n">
        <v>6872.7488</v>
      </c>
      <c r="G281" s="0" t="n">
        <v>37.1874</v>
      </c>
      <c r="H281" s="0" t="n">
        <v>39.2426</v>
      </c>
      <c r="I281" s="0" t="n">
        <v>42.2127</v>
      </c>
      <c r="J281" s="0" t="n">
        <v>72809.85</v>
      </c>
      <c r="K281" s="0" t="n">
        <v>145.31</v>
      </c>
      <c r="L281" s="273" t="n">
        <v>1644</v>
      </c>
    </row>
    <row r="282" customFormat="false" ht="15.75" hidden="false" customHeight="false" outlineLevel="0" collapsed="false">
      <c r="A282" s="0" t="s">
        <v>371</v>
      </c>
      <c r="B282" s="0" t="n">
        <v>8212.0648</v>
      </c>
      <c r="C282" s="0" t="n">
        <v>37.828</v>
      </c>
      <c r="D282" s="0" t="n">
        <v>39.5864</v>
      </c>
      <c r="E282" s="0" t="n">
        <v>42.7115</v>
      </c>
      <c r="F282" s="0" t="n">
        <v>3591.3904</v>
      </c>
      <c r="G282" s="0" t="n">
        <v>35.7615</v>
      </c>
      <c r="H282" s="0" t="n">
        <v>38.6596</v>
      </c>
      <c r="I282" s="0" t="n">
        <v>41.0915</v>
      </c>
      <c r="J282" s="0" t="n">
        <v>57563.62</v>
      </c>
      <c r="K282" s="0" t="n">
        <v>98.43</v>
      </c>
      <c r="L282" s="273" t="n">
        <v>1658</v>
      </c>
    </row>
    <row r="283" customFormat="false" ht="15.75" hidden="false" customHeight="false" outlineLevel="0" collapsed="false">
      <c r="A283" s="0" t="s">
        <v>372</v>
      </c>
      <c r="B283" s="0" t="n">
        <v>3636.9472</v>
      </c>
      <c r="C283" s="0" t="n">
        <v>36.4391</v>
      </c>
      <c r="D283" s="0" t="n">
        <v>38.8116</v>
      </c>
      <c r="E283" s="0" t="n">
        <v>41.3326</v>
      </c>
      <c r="F283" s="0" t="n">
        <v>2036.7</v>
      </c>
      <c r="G283" s="0" t="n">
        <v>34.0938</v>
      </c>
      <c r="H283" s="0" t="n">
        <v>37.8754</v>
      </c>
      <c r="I283" s="0" t="n">
        <v>39.7227</v>
      </c>
      <c r="J283" s="0" t="n">
        <v>51472.58</v>
      </c>
      <c r="K283" s="0" t="n">
        <v>87.56</v>
      </c>
      <c r="L283" s="273" t="n">
        <v>1645</v>
      </c>
    </row>
    <row r="284" customFormat="false" ht="15.75" hidden="false" customHeight="false" outlineLevel="0" collapsed="false">
      <c r="A284" s="0" t="s">
        <v>373</v>
      </c>
      <c r="B284" s="0" t="n">
        <v>1957.7456</v>
      </c>
      <c r="C284" s="0" t="n">
        <v>34.8145</v>
      </c>
      <c r="D284" s="0" t="n">
        <v>38.1194</v>
      </c>
      <c r="E284" s="0" t="n">
        <v>40.1116</v>
      </c>
      <c r="F284" s="0" t="n">
        <v>1204.2488</v>
      </c>
      <c r="G284" s="0" t="n">
        <v>32.3066</v>
      </c>
      <c r="H284" s="0" t="n">
        <v>37.3876</v>
      </c>
      <c r="I284" s="0" t="n">
        <v>38.8925</v>
      </c>
      <c r="J284" s="0" t="n">
        <v>47771.22</v>
      </c>
      <c r="K284" s="0" t="n">
        <v>79.9</v>
      </c>
      <c r="L284" s="273" t="n">
        <v>1645</v>
      </c>
    </row>
    <row r="285" customFormat="false" ht="15.75" hidden="false" customHeight="false" outlineLevel="0" collapsed="false">
      <c r="A285" s="0" t="s">
        <v>374</v>
      </c>
      <c r="B285" s="0" t="n">
        <v>13240.8944</v>
      </c>
      <c r="C285" s="0" t="n">
        <v>38.5317</v>
      </c>
      <c r="D285" s="0" t="n">
        <v>40.0499</v>
      </c>
      <c r="E285" s="0" t="n">
        <v>43.2731</v>
      </c>
      <c r="F285" s="0" t="n">
        <v>6872.7488</v>
      </c>
      <c r="G285" s="0" t="n">
        <v>37.1874</v>
      </c>
      <c r="H285" s="0" t="n">
        <v>39.2426</v>
      </c>
      <c r="I285" s="0" t="n">
        <v>42.2127</v>
      </c>
      <c r="J285" s="0" t="n">
        <v>65741.29</v>
      </c>
      <c r="K285" s="0" t="n">
        <v>124.43</v>
      </c>
      <c r="L285" s="273" t="n">
        <v>1644</v>
      </c>
    </row>
    <row r="286" customFormat="false" ht="15.75" hidden="false" customHeight="false" outlineLevel="0" collapsed="false">
      <c r="A286" s="0" t="s">
        <v>375</v>
      </c>
      <c r="B286" s="0" t="n">
        <v>4217.804</v>
      </c>
      <c r="C286" s="0" t="n">
        <v>37.1288</v>
      </c>
      <c r="D286" s="0" t="n">
        <v>39.1699</v>
      </c>
      <c r="E286" s="0" t="n">
        <v>41.9784</v>
      </c>
      <c r="F286" s="0" t="n">
        <v>3591.3904</v>
      </c>
      <c r="G286" s="0" t="n">
        <v>35.7615</v>
      </c>
      <c r="H286" s="0" t="n">
        <v>38.6596</v>
      </c>
      <c r="I286" s="0" t="n">
        <v>41.0915</v>
      </c>
      <c r="J286" s="0" t="n">
        <v>54689.13</v>
      </c>
      <c r="K286" s="0" t="n">
        <v>99.41</v>
      </c>
      <c r="L286" s="273" t="n">
        <v>1656</v>
      </c>
    </row>
    <row r="287" customFormat="false" ht="15.75" hidden="false" customHeight="false" outlineLevel="0" collapsed="false">
      <c r="A287" s="0" t="s">
        <v>376</v>
      </c>
      <c r="B287" s="0" t="n">
        <v>2108.1608</v>
      </c>
      <c r="C287" s="0" t="n">
        <v>35.5929</v>
      </c>
      <c r="D287" s="0" t="n">
        <v>38.5297</v>
      </c>
      <c r="E287" s="0" t="n">
        <v>40.8145</v>
      </c>
      <c r="F287" s="0" t="n">
        <v>2036.7</v>
      </c>
      <c r="G287" s="0" t="n">
        <v>34.0938</v>
      </c>
      <c r="H287" s="0" t="n">
        <v>37.8754</v>
      </c>
      <c r="I287" s="0" t="n">
        <v>39.7227</v>
      </c>
      <c r="J287" s="0" t="n">
        <v>49606.13</v>
      </c>
      <c r="K287" s="0" t="n">
        <v>83.49</v>
      </c>
      <c r="L287" s="273" t="n">
        <v>1646</v>
      </c>
    </row>
    <row r="288" customFormat="false" ht="15.75" hidden="false" customHeight="false" outlineLevel="0" collapsed="false">
      <c r="A288" s="0" t="s">
        <v>377</v>
      </c>
      <c r="B288" s="0" t="n">
        <v>1128.5168</v>
      </c>
      <c r="C288" s="0" t="n">
        <v>33.8246</v>
      </c>
      <c r="D288" s="0" t="n">
        <v>37.7542</v>
      </c>
      <c r="E288" s="0" t="n">
        <v>39.4802</v>
      </c>
      <c r="F288" s="0" t="n">
        <v>1204.2488</v>
      </c>
      <c r="G288" s="0" t="n">
        <v>32.3066</v>
      </c>
      <c r="H288" s="0" t="n">
        <v>37.3876</v>
      </c>
      <c r="I288" s="0" t="n">
        <v>38.8925</v>
      </c>
      <c r="J288" s="0" t="n">
        <v>58199.06</v>
      </c>
      <c r="K288" s="0" t="n">
        <v>94.1</v>
      </c>
      <c r="L288" s="273" t="n">
        <v>1656</v>
      </c>
    </row>
    <row r="289" customFormat="false" ht="15.75" hidden="false" customHeight="false" outlineLevel="0" collapsed="false">
      <c r="A289" s="0" t="s">
        <v>378</v>
      </c>
      <c r="B289" s="0" t="n">
        <v>25997.8336</v>
      </c>
      <c r="C289" s="0" t="n">
        <v>40.2223</v>
      </c>
      <c r="D289" s="0" t="n">
        <v>44.0154</v>
      </c>
      <c r="E289" s="0" t="n">
        <v>45.3829</v>
      </c>
      <c r="F289" s="0" t="n">
        <v>7134.4632</v>
      </c>
      <c r="G289" s="0" t="n">
        <v>37.8054</v>
      </c>
      <c r="H289" s="0" t="n">
        <v>42.7532</v>
      </c>
      <c r="I289" s="0" t="n">
        <v>43.3803</v>
      </c>
      <c r="J289" s="0" t="n">
        <v>77512.31</v>
      </c>
      <c r="K289" s="0" t="n">
        <v>149.36</v>
      </c>
      <c r="L289" s="273" t="n">
        <v>1650</v>
      </c>
    </row>
    <row r="290" customFormat="false" ht="15.75" hidden="false" customHeight="false" outlineLevel="0" collapsed="false">
      <c r="A290" s="0" t="s">
        <v>379</v>
      </c>
      <c r="B290" s="0" t="n">
        <v>8250.8816</v>
      </c>
      <c r="C290" s="0" t="n">
        <v>38.539</v>
      </c>
      <c r="D290" s="0" t="n">
        <v>43.1204</v>
      </c>
      <c r="E290" s="0" t="n">
        <v>43.9852</v>
      </c>
      <c r="F290" s="0" t="n">
        <v>3770.0696</v>
      </c>
      <c r="G290" s="0" t="n">
        <v>36.4111</v>
      </c>
      <c r="H290" s="0" t="n">
        <v>41.8732</v>
      </c>
      <c r="I290" s="0" t="n">
        <v>41.9972</v>
      </c>
      <c r="J290" s="0" t="n">
        <v>64621.34</v>
      </c>
      <c r="K290" s="0" t="n">
        <v>110.54</v>
      </c>
      <c r="L290" s="273" t="n">
        <v>1639</v>
      </c>
    </row>
    <row r="291" customFormat="false" ht="15.75" hidden="false" customHeight="false" outlineLevel="0" collapsed="false">
      <c r="A291" s="0" t="s">
        <v>380</v>
      </c>
      <c r="B291" s="0" t="n">
        <v>3874.4584</v>
      </c>
      <c r="C291" s="0" t="n">
        <v>37.1739</v>
      </c>
      <c r="D291" s="0" t="n">
        <v>42.0825</v>
      </c>
      <c r="E291" s="0" t="n">
        <v>42.43</v>
      </c>
      <c r="F291" s="0" t="n">
        <v>2153.16</v>
      </c>
      <c r="G291" s="0" t="n">
        <v>34.8391</v>
      </c>
      <c r="H291" s="0" t="n">
        <v>40.8438</v>
      </c>
      <c r="I291" s="0" t="n">
        <v>40.6019</v>
      </c>
      <c r="J291" s="0" t="n">
        <v>58835.73</v>
      </c>
      <c r="K291" s="0" t="n">
        <v>104.21</v>
      </c>
      <c r="L291" s="273" t="n">
        <v>1648</v>
      </c>
    </row>
    <row r="292" customFormat="false" ht="15.75" hidden="false" customHeight="false" outlineLevel="0" collapsed="false">
      <c r="A292" s="0" t="s">
        <v>381</v>
      </c>
      <c r="B292" s="0" t="n">
        <v>2014.0392</v>
      </c>
      <c r="C292" s="0" t="n">
        <v>35.6131</v>
      </c>
      <c r="D292" s="0" t="n">
        <v>41.0873</v>
      </c>
      <c r="E292" s="0" t="n">
        <v>40.9556</v>
      </c>
      <c r="F292" s="0" t="n">
        <v>1307.0728</v>
      </c>
      <c r="G292" s="0" t="n">
        <v>33.2206</v>
      </c>
      <c r="H292" s="0" t="n">
        <v>40.19</v>
      </c>
      <c r="I292" s="0" t="n">
        <v>39.6933</v>
      </c>
      <c r="J292" s="0" t="n">
        <v>54064.87</v>
      </c>
      <c r="K292" s="0" t="n">
        <v>100.72</v>
      </c>
      <c r="L292" s="273" t="n">
        <v>1638</v>
      </c>
    </row>
    <row r="293" customFormat="false" ht="15.75" hidden="false" customHeight="false" outlineLevel="0" collapsed="false">
      <c r="A293" s="0" t="s">
        <v>382</v>
      </c>
      <c r="B293" s="0" t="n">
        <v>12178.5104</v>
      </c>
      <c r="C293" s="0" t="n">
        <v>39.2794</v>
      </c>
      <c r="D293" s="0" t="n">
        <v>43.5606</v>
      </c>
      <c r="E293" s="0" t="n">
        <v>44.6786</v>
      </c>
      <c r="F293" s="0" t="n">
        <v>7134.4632</v>
      </c>
      <c r="G293" s="0" t="n">
        <v>37.8054</v>
      </c>
      <c r="H293" s="0" t="n">
        <v>42.7532</v>
      </c>
      <c r="I293" s="0" t="n">
        <v>43.3803</v>
      </c>
      <c r="J293" s="0" t="n">
        <v>70919.58</v>
      </c>
      <c r="K293" s="0" t="n">
        <v>136.55</v>
      </c>
      <c r="L293" s="273" t="n">
        <v>1660</v>
      </c>
    </row>
    <row r="294" customFormat="false" ht="15.75" hidden="false" customHeight="false" outlineLevel="0" collapsed="false">
      <c r="A294" s="0" t="s">
        <v>383</v>
      </c>
      <c r="B294" s="0" t="n">
        <v>4366.0056</v>
      </c>
      <c r="C294" s="0" t="n">
        <v>37.8352</v>
      </c>
      <c r="D294" s="0" t="n">
        <v>42.5551</v>
      </c>
      <c r="E294" s="0" t="n">
        <v>43.1192</v>
      </c>
      <c r="F294" s="0" t="n">
        <v>3770.0696</v>
      </c>
      <c r="G294" s="0" t="n">
        <v>36.4111</v>
      </c>
      <c r="H294" s="0" t="n">
        <v>41.8732</v>
      </c>
      <c r="I294" s="0" t="n">
        <v>41.9972</v>
      </c>
      <c r="J294" s="0" t="n">
        <v>61772.25</v>
      </c>
      <c r="K294" s="0" t="n">
        <v>107.54</v>
      </c>
      <c r="L294" s="273" t="n">
        <v>1648</v>
      </c>
    </row>
    <row r="295" customFormat="false" ht="15.75" hidden="false" customHeight="false" outlineLevel="0" collapsed="false">
      <c r="A295" s="0" t="s">
        <v>384</v>
      </c>
      <c r="B295" s="0" t="n">
        <v>2170.9752</v>
      </c>
      <c r="C295" s="0" t="n">
        <v>36.3641</v>
      </c>
      <c r="D295" s="0" t="n">
        <v>41.627</v>
      </c>
      <c r="E295" s="0" t="n">
        <v>41.6976</v>
      </c>
      <c r="F295" s="0" t="n">
        <v>2153.16</v>
      </c>
      <c r="G295" s="0" t="n">
        <v>34.8391</v>
      </c>
      <c r="H295" s="0" t="n">
        <v>40.8438</v>
      </c>
      <c r="I295" s="0" t="n">
        <v>40.6019</v>
      </c>
      <c r="J295" s="0" t="n">
        <v>56318.28</v>
      </c>
      <c r="K295" s="0" t="n">
        <v>99.47</v>
      </c>
      <c r="L295" s="273" t="n">
        <v>1649</v>
      </c>
    </row>
    <row r="296" customFormat="false" ht="15.75" hidden="false" customHeight="false" outlineLevel="0" collapsed="false">
      <c r="A296" s="0" t="s">
        <v>385</v>
      </c>
      <c r="B296" s="0" t="n">
        <v>1125.7544</v>
      </c>
      <c r="C296" s="0" t="n">
        <v>34.6996</v>
      </c>
      <c r="D296" s="0" t="n">
        <v>40.6575</v>
      </c>
      <c r="E296" s="0" t="n">
        <v>40.3853</v>
      </c>
      <c r="F296" s="0" t="n">
        <v>1307.0728</v>
      </c>
      <c r="G296" s="0" t="n">
        <v>33.2206</v>
      </c>
      <c r="H296" s="0" t="n">
        <v>40.19</v>
      </c>
      <c r="I296" s="0" t="n">
        <v>39.6933</v>
      </c>
      <c r="J296" s="0" t="n">
        <v>53156.68</v>
      </c>
      <c r="K296" s="0" t="n">
        <v>92.8</v>
      </c>
      <c r="L296" s="273" t="n">
        <v>1659</v>
      </c>
    </row>
    <row r="297" customFormat="false" ht="15.75" hidden="false" customHeight="false" outlineLevel="0" collapsed="false">
      <c r="A297" s="0" t="s">
        <v>386</v>
      </c>
      <c r="B297" s="0" t="n">
        <v>74660.336</v>
      </c>
      <c r="C297" s="0" t="n">
        <v>39.7249</v>
      </c>
      <c r="D297" s="0" t="n">
        <v>42.227</v>
      </c>
      <c r="E297" s="0" t="n">
        <v>44.2069</v>
      </c>
      <c r="F297" s="0" t="n">
        <v>9935.1944</v>
      </c>
      <c r="G297" s="0" t="n">
        <v>35.5854</v>
      </c>
      <c r="H297" s="0" t="n">
        <v>41.0482</v>
      </c>
      <c r="I297" s="0" t="n">
        <v>43.3525</v>
      </c>
      <c r="J297" s="0" t="n">
        <v>100447.04</v>
      </c>
      <c r="K297" s="0" t="n">
        <v>201.31</v>
      </c>
      <c r="L297" s="273" t="n">
        <v>1656</v>
      </c>
    </row>
    <row r="298" customFormat="false" ht="15.75" hidden="false" customHeight="false" outlineLevel="0" collapsed="false">
      <c r="A298" s="0" t="s">
        <v>387</v>
      </c>
      <c r="B298" s="0" t="n">
        <v>17074.3344</v>
      </c>
      <c r="C298" s="0" t="n">
        <v>36.3672</v>
      </c>
      <c r="D298" s="0" t="n">
        <v>41.3056</v>
      </c>
      <c r="E298" s="0" t="n">
        <v>43.4842</v>
      </c>
      <c r="F298" s="0" t="n">
        <v>3443.6792</v>
      </c>
      <c r="G298" s="0" t="n">
        <v>34.4941</v>
      </c>
      <c r="H298" s="0" t="n">
        <v>40.2338</v>
      </c>
      <c r="I298" s="0" t="n">
        <v>42.6702</v>
      </c>
      <c r="J298" s="0" t="n">
        <v>71593.17</v>
      </c>
      <c r="K298" s="0" t="n">
        <v>146.97</v>
      </c>
      <c r="L298" s="273" t="n">
        <v>1651</v>
      </c>
    </row>
    <row r="299" customFormat="false" ht="15.75" hidden="false" customHeight="false" outlineLevel="0" collapsed="false">
      <c r="A299" s="0" t="s">
        <v>388</v>
      </c>
      <c r="B299" s="0" t="n">
        <v>4494.508</v>
      </c>
      <c r="C299" s="0" t="n">
        <v>35.0315</v>
      </c>
      <c r="D299" s="0" t="n">
        <v>40.4076</v>
      </c>
      <c r="E299" s="0" t="n">
        <v>42.7302</v>
      </c>
      <c r="F299" s="0" t="n">
        <v>1579.4056</v>
      </c>
      <c r="G299" s="0" t="n">
        <v>33.1442</v>
      </c>
      <c r="H299" s="0" t="n">
        <v>39.1071</v>
      </c>
      <c r="I299" s="0" t="n">
        <v>41.6384</v>
      </c>
      <c r="J299" s="0" t="n">
        <v>61723.58</v>
      </c>
      <c r="K299" s="0" t="n">
        <v>116.38</v>
      </c>
      <c r="L299" s="273" t="n">
        <v>1645</v>
      </c>
    </row>
    <row r="300" customFormat="false" ht="15.75" hidden="false" customHeight="false" outlineLevel="0" collapsed="false">
      <c r="A300" s="0" t="s">
        <v>389</v>
      </c>
      <c r="B300" s="0" t="n">
        <v>1748.8816</v>
      </c>
      <c r="C300" s="0" t="n">
        <v>33.7813</v>
      </c>
      <c r="D300" s="0" t="n">
        <v>39.5067</v>
      </c>
      <c r="E300" s="0" t="n">
        <v>41.9887</v>
      </c>
      <c r="F300" s="0" t="n">
        <v>834.1376</v>
      </c>
      <c r="G300" s="0" t="n">
        <v>31.5525</v>
      </c>
      <c r="H300" s="0" t="n">
        <v>38.5145</v>
      </c>
      <c r="I300" s="0" t="n">
        <v>41.128</v>
      </c>
      <c r="J300" s="0" t="n">
        <v>53616.58</v>
      </c>
      <c r="K300" s="0" t="n">
        <v>95.02</v>
      </c>
      <c r="L300" s="273" t="n">
        <v>1655</v>
      </c>
    </row>
    <row r="301" customFormat="false" ht="15.75" hidden="false" customHeight="false" outlineLevel="0" collapsed="false">
      <c r="A301" s="0" t="s">
        <v>390</v>
      </c>
      <c r="B301" s="0" t="n">
        <v>35231.6128</v>
      </c>
      <c r="C301" s="0" t="n">
        <v>37.7067</v>
      </c>
      <c r="D301" s="0" t="n">
        <v>41.6747</v>
      </c>
      <c r="E301" s="0" t="n">
        <v>43.7842</v>
      </c>
      <c r="F301" s="0" t="n">
        <v>9935.1944</v>
      </c>
      <c r="G301" s="0" t="n">
        <v>35.5854</v>
      </c>
      <c r="H301" s="0" t="n">
        <v>41.0482</v>
      </c>
      <c r="I301" s="0" t="n">
        <v>43.3525</v>
      </c>
      <c r="J301" s="0" t="n">
        <v>87012.25</v>
      </c>
      <c r="K301" s="0" t="n">
        <v>181.09</v>
      </c>
      <c r="L301" s="273" t="n">
        <v>1649</v>
      </c>
    </row>
    <row r="302" customFormat="false" ht="15.75" hidden="false" customHeight="false" outlineLevel="0" collapsed="false">
      <c r="A302" s="0" t="s">
        <v>391</v>
      </c>
      <c r="B302" s="0" t="n">
        <v>7310.7696</v>
      </c>
      <c r="C302" s="0" t="n">
        <v>35.6022</v>
      </c>
      <c r="D302" s="0" t="n">
        <v>40.8216</v>
      </c>
      <c r="E302" s="0" t="n">
        <v>43.0832</v>
      </c>
      <c r="F302" s="0" t="n">
        <v>3443.6792</v>
      </c>
      <c r="G302" s="0" t="n">
        <v>34.4941</v>
      </c>
      <c r="H302" s="0" t="n">
        <v>40.2338</v>
      </c>
      <c r="I302" s="0" t="n">
        <v>42.6702</v>
      </c>
      <c r="J302" s="0" t="n">
        <v>64839.43</v>
      </c>
      <c r="K302" s="0" t="n">
        <v>116.12</v>
      </c>
      <c r="L302" s="273" t="n">
        <v>1652</v>
      </c>
    </row>
    <row r="303" customFormat="false" ht="15.75" hidden="false" customHeight="false" outlineLevel="0" collapsed="false">
      <c r="A303" s="0" t="s">
        <v>392</v>
      </c>
      <c r="B303" s="0" t="n">
        <v>2336.6792</v>
      </c>
      <c r="C303" s="0" t="n">
        <v>34.4364</v>
      </c>
      <c r="D303" s="0" t="n">
        <v>40.0762</v>
      </c>
      <c r="E303" s="0" t="n">
        <v>42.4594</v>
      </c>
      <c r="F303" s="0" t="n">
        <v>1579.4056</v>
      </c>
      <c r="G303" s="0" t="n">
        <v>33.1442</v>
      </c>
      <c r="H303" s="0" t="n">
        <v>39.1071</v>
      </c>
      <c r="I303" s="0" t="n">
        <v>41.6384</v>
      </c>
      <c r="J303" s="0" t="n">
        <v>58196.8</v>
      </c>
      <c r="K303" s="0" t="n">
        <v>112.34</v>
      </c>
      <c r="L303" s="273" t="n">
        <v>1642</v>
      </c>
    </row>
    <row r="304" customFormat="false" ht="15.75" hidden="false" customHeight="false" outlineLevel="0" collapsed="false">
      <c r="A304" s="0" t="s">
        <v>393</v>
      </c>
      <c r="B304" s="0" t="n">
        <v>994.636</v>
      </c>
      <c r="C304" s="0" t="n">
        <v>33.0093</v>
      </c>
      <c r="D304" s="0" t="n">
        <v>39.0246</v>
      </c>
      <c r="E304" s="0" t="n">
        <v>41.5661</v>
      </c>
      <c r="F304" s="0" t="n">
        <v>834.1376</v>
      </c>
      <c r="G304" s="0" t="n">
        <v>31.5525</v>
      </c>
      <c r="H304" s="0" t="n">
        <v>38.5145</v>
      </c>
      <c r="I304" s="0" t="n">
        <v>41.128</v>
      </c>
      <c r="J304" s="0" t="n">
        <v>55190.56</v>
      </c>
      <c r="K304" s="0" t="n">
        <v>100.47</v>
      </c>
      <c r="L304" s="273" t="n">
        <v>1643</v>
      </c>
    </row>
    <row r="305" customFormat="false" ht="15.75" hidden="false" customHeight="false" outlineLevel="0" collapsed="false">
      <c r="A305" s="0" t="s">
        <v>394</v>
      </c>
      <c r="B305" s="0" t="n">
        <v>2505.8952</v>
      </c>
      <c r="C305" s="0" t="n">
        <v>41.5472</v>
      </c>
      <c r="D305" s="0" t="n">
        <v>43.2902</v>
      </c>
      <c r="E305" s="0" t="n">
        <v>44.8745</v>
      </c>
      <c r="F305" s="0" t="n">
        <v>2737.1272</v>
      </c>
      <c r="G305" s="0" t="n">
        <v>42.5139</v>
      </c>
      <c r="H305" s="0" t="n">
        <v>43.6949</v>
      </c>
      <c r="I305" s="0" t="n">
        <v>44.8296</v>
      </c>
      <c r="J305" s="0" t="n">
        <v>21775.48</v>
      </c>
      <c r="K305" s="0" t="n">
        <v>54.71</v>
      </c>
      <c r="L305" s="273" t="n">
        <v>1337</v>
      </c>
    </row>
    <row r="306" customFormat="false" ht="15.75" hidden="false" customHeight="false" outlineLevel="0" collapsed="false">
      <c r="A306" s="0" t="s">
        <v>395</v>
      </c>
      <c r="B306" s="0" t="n">
        <v>1204.2784</v>
      </c>
      <c r="C306" s="0" t="n">
        <v>40.0161</v>
      </c>
      <c r="D306" s="0" t="n">
        <v>42.0868</v>
      </c>
      <c r="E306" s="0" t="n">
        <v>43.3452</v>
      </c>
      <c r="F306" s="0" t="n">
        <v>1506.4816</v>
      </c>
      <c r="G306" s="0" t="n">
        <v>40.1841</v>
      </c>
      <c r="H306" s="0" t="n">
        <v>42.2943</v>
      </c>
      <c r="I306" s="0" t="n">
        <v>43.3095</v>
      </c>
      <c r="J306" s="0" t="n">
        <v>19457.91</v>
      </c>
      <c r="K306" s="0" t="n">
        <v>46.96</v>
      </c>
      <c r="L306" s="273" t="n">
        <v>1337</v>
      </c>
    </row>
    <row r="307" customFormat="false" ht="15.75" hidden="false" customHeight="false" outlineLevel="0" collapsed="false">
      <c r="A307" s="0" t="s">
        <v>396</v>
      </c>
      <c r="B307" s="0" t="n">
        <v>654.86</v>
      </c>
      <c r="C307" s="0" t="n">
        <v>38.1807</v>
      </c>
      <c r="D307" s="0" t="n">
        <v>41.1707</v>
      </c>
      <c r="E307" s="0" t="n">
        <v>42.3397</v>
      </c>
      <c r="F307" s="0" t="n">
        <v>849.7416</v>
      </c>
      <c r="G307" s="0" t="n">
        <v>37.8372</v>
      </c>
      <c r="H307" s="0" t="n">
        <v>41.2778</v>
      </c>
      <c r="I307" s="0" t="n">
        <v>42.3438</v>
      </c>
      <c r="J307" s="0" t="n">
        <v>17790.58</v>
      </c>
      <c r="K307" s="0" t="n">
        <v>43.32</v>
      </c>
      <c r="L307" s="273" t="n">
        <v>1343</v>
      </c>
    </row>
    <row r="308" customFormat="false" ht="15.75" hidden="false" customHeight="false" outlineLevel="0" collapsed="false">
      <c r="A308" s="0" t="s">
        <v>397</v>
      </c>
      <c r="B308" s="0" t="n">
        <v>378.2552</v>
      </c>
      <c r="C308" s="0" t="n">
        <v>36.2073</v>
      </c>
      <c r="D308" s="0" t="n">
        <v>40.1449</v>
      </c>
      <c r="E308" s="0" t="n">
        <v>41.2971</v>
      </c>
      <c r="F308" s="0" t="n">
        <v>470.9712</v>
      </c>
      <c r="G308" s="0" t="n">
        <v>35.5139</v>
      </c>
      <c r="H308" s="0" t="n">
        <v>40.1103</v>
      </c>
      <c r="I308" s="0" t="n">
        <v>41.3343</v>
      </c>
      <c r="J308" s="0" t="n">
        <v>17519.91</v>
      </c>
      <c r="K308" s="0" t="n">
        <v>45.56</v>
      </c>
      <c r="L308" s="273" t="n">
        <v>1344</v>
      </c>
    </row>
    <row r="309" customFormat="false" ht="15.75" hidden="false" customHeight="false" outlineLevel="0" collapsed="false">
      <c r="A309" s="0" t="s">
        <v>398</v>
      </c>
      <c r="B309" s="0" t="n">
        <v>785.0888</v>
      </c>
      <c r="C309" s="0" t="n">
        <v>40.8083</v>
      </c>
      <c r="D309" s="0" t="n">
        <v>42.7343</v>
      </c>
      <c r="E309" s="0" t="n">
        <v>44.1425</v>
      </c>
      <c r="F309" s="0" t="n">
        <v>2737.1272</v>
      </c>
      <c r="G309" s="0" t="n">
        <v>42.5139</v>
      </c>
      <c r="H309" s="0" t="n">
        <v>43.6949</v>
      </c>
      <c r="I309" s="0" t="n">
        <v>44.8296</v>
      </c>
      <c r="J309" s="0" t="n">
        <v>19358.41</v>
      </c>
      <c r="K309" s="0" t="n">
        <v>46.54</v>
      </c>
      <c r="L309" s="273" t="n">
        <v>1345</v>
      </c>
    </row>
    <row r="310" customFormat="false" ht="15.75" hidden="false" customHeight="false" outlineLevel="0" collapsed="false">
      <c r="A310" s="0" t="s">
        <v>399</v>
      </c>
      <c r="B310" s="0" t="n">
        <v>387.8216</v>
      </c>
      <c r="C310" s="0" t="n">
        <v>39.1399</v>
      </c>
      <c r="D310" s="0" t="n">
        <v>41.5861</v>
      </c>
      <c r="E310" s="0" t="n">
        <v>42.7695</v>
      </c>
      <c r="F310" s="0" t="n">
        <v>1506.4816</v>
      </c>
      <c r="G310" s="0" t="n">
        <v>40.1841</v>
      </c>
      <c r="H310" s="0" t="n">
        <v>42.2943</v>
      </c>
      <c r="I310" s="0" t="n">
        <v>43.3095</v>
      </c>
      <c r="J310" s="0" t="n">
        <v>17762.57</v>
      </c>
      <c r="K310" s="0" t="n">
        <v>40.03</v>
      </c>
      <c r="L310" s="273" t="n">
        <v>1339</v>
      </c>
    </row>
    <row r="311" customFormat="false" ht="15.75" hidden="false" customHeight="false" outlineLevel="0" collapsed="false">
      <c r="A311" s="0" t="s">
        <v>400</v>
      </c>
      <c r="B311" s="0" t="n">
        <v>188.7648</v>
      </c>
      <c r="C311" s="0" t="n">
        <v>37.1936</v>
      </c>
      <c r="D311" s="0" t="n">
        <v>40.6757</v>
      </c>
      <c r="E311" s="0" t="n">
        <v>41.82</v>
      </c>
      <c r="F311" s="0" t="n">
        <v>849.7416</v>
      </c>
      <c r="G311" s="0" t="n">
        <v>37.8372</v>
      </c>
      <c r="H311" s="0" t="n">
        <v>41.2778</v>
      </c>
      <c r="I311" s="0" t="n">
        <v>42.3438</v>
      </c>
      <c r="J311" s="0" t="n">
        <v>16743.5</v>
      </c>
      <c r="K311" s="0" t="n">
        <v>38.91</v>
      </c>
      <c r="L311" s="273" t="n">
        <v>1339</v>
      </c>
    </row>
    <row r="312" customFormat="false" ht="15.75" hidden="false" customHeight="false" outlineLevel="0" collapsed="false">
      <c r="A312" s="0" t="s">
        <v>401</v>
      </c>
      <c r="B312" s="0" t="n">
        <v>134.028</v>
      </c>
      <c r="C312" s="0" t="n">
        <v>35.2394</v>
      </c>
      <c r="D312" s="0" t="n">
        <v>39.8355</v>
      </c>
      <c r="E312" s="0" t="n">
        <v>41.0322</v>
      </c>
      <c r="F312" s="0" t="n">
        <v>470.9712</v>
      </c>
      <c r="G312" s="0" t="n">
        <v>35.5139</v>
      </c>
      <c r="H312" s="0" t="n">
        <v>40.1103</v>
      </c>
      <c r="I312" s="0" t="n">
        <v>41.3343</v>
      </c>
      <c r="J312" s="0" t="n">
        <v>16983.72</v>
      </c>
      <c r="K312" s="0" t="n">
        <v>40.32</v>
      </c>
      <c r="L312" s="273" t="n">
        <v>1353</v>
      </c>
    </row>
    <row r="313" customFormat="false" ht="15.75" hidden="false" customHeight="false" outlineLevel="0" collapsed="false">
      <c r="A313" s="0" t="s">
        <v>402</v>
      </c>
      <c r="B313" s="0" t="n">
        <v>5427.7008</v>
      </c>
      <c r="C313" s="0" t="n">
        <v>40.04</v>
      </c>
      <c r="D313" s="0" t="n">
        <v>42.2534</v>
      </c>
      <c r="E313" s="0" t="n">
        <v>43.5902</v>
      </c>
      <c r="F313" s="0" t="n">
        <v>3742.868</v>
      </c>
      <c r="G313" s="0" t="n">
        <v>40.6064</v>
      </c>
      <c r="H313" s="0" t="n">
        <v>42.4877</v>
      </c>
      <c r="I313" s="0" t="n">
        <v>43.7394</v>
      </c>
      <c r="J313" s="0" t="n">
        <v>23236.04</v>
      </c>
      <c r="K313" s="0" t="n">
        <v>60.02</v>
      </c>
      <c r="L313" s="273" t="n">
        <v>1354</v>
      </c>
    </row>
    <row r="314" customFormat="false" ht="15.75" hidden="false" customHeight="false" outlineLevel="0" collapsed="false">
      <c r="A314" s="0" t="s">
        <v>403</v>
      </c>
      <c r="B314" s="0" t="n">
        <v>2421.4632</v>
      </c>
      <c r="C314" s="0" t="n">
        <v>37.916</v>
      </c>
      <c r="D314" s="0" t="n">
        <v>40.6427</v>
      </c>
      <c r="E314" s="0" t="n">
        <v>41.7172</v>
      </c>
      <c r="F314" s="0" t="n">
        <v>2032.1872</v>
      </c>
      <c r="G314" s="0" t="n">
        <v>38.0444</v>
      </c>
      <c r="H314" s="0" t="n">
        <v>40.6656</v>
      </c>
      <c r="I314" s="0" t="n">
        <v>41.9148</v>
      </c>
      <c r="J314" s="0" t="n">
        <v>19279.76</v>
      </c>
      <c r="K314" s="0" t="n">
        <v>48.76</v>
      </c>
      <c r="L314" s="273" t="n">
        <v>1346</v>
      </c>
    </row>
    <row r="315" customFormat="false" ht="15.75" hidden="false" customHeight="false" outlineLevel="0" collapsed="false">
      <c r="A315" s="0" t="s">
        <v>404</v>
      </c>
      <c r="B315" s="0" t="n">
        <v>1209.1912</v>
      </c>
      <c r="C315" s="0" t="n">
        <v>35.7929</v>
      </c>
      <c r="D315" s="0" t="n">
        <v>39.4403</v>
      </c>
      <c r="E315" s="0" t="n">
        <v>40.5085</v>
      </c>
      <c r="F315" s="0" t="n">
        <v>1127.1464</v>
      </c>
      <c r="G315" s="0" t="n">
        <v>35.5892</v>
      </c>
      <c r="H315" s="0" t="n">
        <v>39.3429</v>
      </c>
      <c r="I315" s="0" t="n">
        <v>40.8278</v>
      </c>
      <c r="J315" s="0" t="n">
        <v>17810.07</v>
      </c>
      <c r="K315" s="0" t="n">
        <v>47.29</v>
      </c>
      <c r="L315" s="273" t="n">
        <v>1347</v>
      </c>
    </row>
    <row r="316" customFormat="false" ht="15.75" hidden="false" customHeight="false" outlineLevel="0" collapsed="false">
      <c r="A316" s="0" t="s">
        <v>405</v>
      </c>
      <c r="B316" s="0" t="n">
        <v>624.6912</v>
      </c>
      <c r="C316" s="0" t="n">
        <v>33.684</v>
      </c>
      <c r="D316" s="0" t="n">
        <v>38.0288</v>
      </c>
      <c r="E316" s="0" t="n">
        <v>39.3079</v>
      </c>
      <c r="F316" s="0" t="n">
        <v>602.8176</v>
      </c>
      <c r="G316" s="0" t="n">
        <v>33.2298</v>
      </c>
      <c r="H316" s="0" t="n">
        <v>37.7999</v>
      </c>
      <c r="I316" s="0" t="n">
        <v>39.721</v>
      </c>
      <c r="J316" s="0" t="n">
        <v>16641.54</v>
      </c>
      <c r="K316" s="0" t="n">
        <v>45.05</v>
      </c>
      <c r="L316" s="273" t="n">
        <v>1335</v>
      </c>
    </row>
    <row r="317" customFormat="false" ht="15.75" hidden="false" customHeight="false" outlineLevel="0" collapsed="false">
      <c r="A317" s="0" t="s">
        <v>406</v>
      </c>
      <c r="B317" s="0" t="n">
        <v>2725.8576</v>
      </c>
      <c r="C317" s="0" t="n">
        <v>38.9584</v>
      </c>
      <c r="D317" s="0" t="n">
        <v>41.4301</v>
      </c>
      <c r="E317" s="0" t="n">
        <v>42.6143</v>
      </c>
      <c r="F317" s="0" t="n">
        <v>3742.868</v>
      </c>
      <c r="G317" s="0" t="n">
        <v>40.6064</v>
      </c>
      <c r="H317" s="0" t="n">
        <v>42.4877</v>
      </c>
      <c r="I317" s="0" t="n">
        <v>43.7394</v>
      </c>
      <c r="J317" s="0" t="n">
        <v>19977.52</v>
      </c>
      <c r="K317" s="0" t="n">
        <v>52</v>
      </c>
      <c r="L317" s="273" t="n">
        <v>1341</v>
      </c>
    </row>
    <row r="318" customFormat="false" ht="15.75" hidden="false" customHeight="false" outlineLevel="0" collapsed="false">
      <c r="A318" s="0" t="s">
        <v>407</v>
      </c>
      <c r="B318" s="0" t="n">
        <v>1132.9432</v>
      </c>
      <c r="C318" s="0" t="n">
        <v>36.8164</v>
      </c>
      <c r="D318" s="0" t="n">
        <v>39.8505</v>
      </c>
      <c r="E318" s="0" t="n">
        <v>40.9063</v>
      </c>
      <c r="F318" s="0" t="n">
        <v>2032.1872</v>
      </c>
      <c r="G318" s="0" t="n">
        <v>38.0444</v>
      </c>
      <c r="H318" s="0" t="n">
        <v>40.6656</v>
      </c>
      <c r="I318" s="0" t="n">
        <v>41.9148</v>
      </c>
      <c r="J318" s="0" t="n">
        <v>17836.04</v>
      </c>
      <c r="K318" s="0" t="n">
        <v>45.06</v>
      </c>
      <c r="L318" s="273" t="n">
        <v>1340</v>
      </c>
    </row>
    <row r="319" customFormat="false" ht="15.75" hidden="false" customHeight="false" outlineLevel="0" collapsed="false">
      <c r="A319" s="0" t="s">
        <v>408</v>
      </c>
      <c r="B319" s="0" t="n">
        <v>502.5144</v>
      </c>
      <c r="C319" s="0" t="n">
        <v>34.6911</v>
      </c>
      <c r="D319" s="0" t="n">
        <v>38.6514</v>
      </c>
      <c r="E319" s="0" t="n">
        <v>39.8217</v>
      </c>
      <c r="F319" s="0" t="n">
        <v>1127.1464</v>
      </c>
      <c r="G319" s="0" t="n">
        <v>35.5892</v>
      </c>
      <c r="H319" s="0" t="n">
        <v>39.3429</v>
      </c>
      <c r="I319" s="0" t="n">
        <v>40.8278</v>
      </c>
      <c r="J319" s="0" t="n">
        <v>16872.78</v>
      </c>
      <c r="K319" s="0" t="n">
        <v>48.67</v>
      </c>
      <c r="L319" s="273" t="n">
        <v>1353</v>
      </c>
    </row>
    <row r="320" customFormat="false" ht="15.75" hidden="false" customHeight="false" outlineLevel="0" collapsed="false">
      <c r="A320" s="0" t="s">
        <v>409</v>
      </c>
      <c r="B320" s="0" t="n">
        <v>269.9104</v>
      </c>
      <c r="C320" s="0" t="n">
        <v>32.6687</v>
      </c>
      <c r="D320" s="0" t="n">
        <v>37.628</v>
      </c>
      <c r="E320" s="0" t="n">
        <v>39.0388</v>
      </c>
      <c r="F320" s="0" t="n">
        <v>602.8176</v>
      </c>
      <c r="G320" s="0" t="n">
        <v>33.2298</v>
      </c>
      <c r="H320" s="0" t="n">
        <v>37.7999</v>
      </c>
      <c r="I320" s="0" t="n">
        <v>39.721</v>
      </c>
      <c r="J320" s="0" t="n">
        <v>16117.09</v>
      </c>
      <c r="K320" s="0" t="n">
        <v>40.82</v>
      </c>
      <c r="L320" s="273" t="n">
        <v>1349</v>
      </c>
    </row>
    <row r="321" customFormat="false" ht="15.75" hidden="false" customHeight="false" outlineLevel="0" collapsed="false">
      <c r="A321" s="0" t="s">
        <v>410</v>
      </c>
      <c r="B321" s="0" t="n">
        <v>13876.696</v>
      </c>
      <c r="C321" s="0" t="n">
        <v>38.5027</v>
      </c>
      <c r="D321" s="0" t="n">
        <v>40.0528</v>
      </c>
      <c r="E321" s="0" t="n">
        <v>43.3154</v>
      </c>
      <c r="F321" s="0" t="n">
        <v>6592.0184</v>
      </c>
      <c r="G321" s="0" t="n">
        <v>40.5953</v>
      </c>
      <c r="H321" s="0" t="n">
        <v>42.073</v>
      </c>
      <c r="I321" s="0" t="n">
        <v>44.2864</v>
      </c>
      <c r="J321" s="0" t="n">
        <v>51911.95</v>
      </c>
      <c r="K321" s="0" t="n">
        <v>122.66</v>
      </c>
      <c r="L321" s="273" t="n">
        <v>1354</v>
      </c>
    </row>
    <row r="322" customFormat="false" ht="15.75" hidden="false" customHeight="false" outlineLevel="0" collapsed="false">
      <c r="A322" s="0" t="s">
        <v>411</v>
      </c>
      <c r="B322" s="0" t="n">
        <v>4365.6904</v>
      </c>
      <c r="C322" s="0" t="n">
        <v>37.1094</v>
      </c>
      <c r="D322" s="0" t="n">
        <v>39.1663</v>
      </c>
      <c r="E322" s="0" t="n">
        <v>41.9611</v>
      </c>
      <c r="F322" s="0" t="n">
        <v>3573.4744</v>
      </c>
      <c r="G322" s="0" t="n">
        <v>38.3993</v>
      </c>
      <c r="H322" s="0" t="n">
        <v>40.8781</v>
      </c>
      <c r="I322" s="0" t="n">
        <v>42.4411</v>
      </c>
      <c r="J322" s="0" t="n">
        <v>40640.74</v>
      </c>
      <c r="K322" s="0" t="n">
        <v>87.3</v>
      </c>
      <c r="L322" s="273" t="n">
        <v>1353</v>
      </c>
    </row>
    <row r="323" customFormat="false" ht="15.75" hidden="false" customHeight="false" outlineLevel="0" collapsed="false">
      <c r="A323" s="0" t="s">
        <v>412</v>
      </c>
      <c r="B323" s="0" t="n">
        <v>2081.92</v>
      </c>
      <c r="C323" s="0" t="n">
        <v>35.5845</v>
      </c>
      <c r="D323" s="0" t="n">
        <v>38.5285</v>
      </c>
      <c r="E323" s="0" t="n">
        <v>40.8131</v>
      </c>
      <c r="F323" s="0" t="n">
        <v>2055.4448</v>
      </c>
      <c r="G323" s="0" t="n">
        <v>36.1392</v>
      </c>
      <c r="H323" s="0" t="n">
        <v>39.8937</v>
      </c>
      <c r="I323" s="0" t="n">
        <v>41.0128</v>
      </c>
      <c r="J323" s="0" t="n">
        <v>36753.21</v>
      </c>
      <c r="K323" s="0" t="n">
        <v>89.03</v>
      </c>
      <c r="L323" s="273" t="n">
        <v>1354</v>
      </c>
    </row>
    <row r="324" customFormat="false" ht="15.75" hidden="false" customHeight="false" outlineLevel="0" collapsed="false">
      <c r="A324" s="0" t="s">
        <v>413</v>
      </c>
      <c r="B324" s="0" t="n">
        <v>1147.2288</v>
      </c>
      <c r="C324" s="0" t="n">
        <v>33.8335</v>
      </c>
      <c r="D324" s="0" t="n">
        <v>37.7113</v>
      </c>
      <c r="E324" s="0" t="n">
        <v>39.4247</v>
      </c>
      <c r="F324" s="0" t="n">
        <v>1175.3064</v>
      </c>
      <c r="G324" s="0" t="n">
        <v>33.8123</v>
      </c>
      <c r="H324" s="0" t="n">
        <v>38.6775</v>
      </c>
      <c r="I324" s="0" t="n">
        <v>39.3378</v>
      </c>
      <c r="J324" s="0" t="n">
        <v>35979.36</v>
      </c>
      <c r="K324" s="0" t="n">
        <v>91.03</v>
      </c>
      <c r="L324" s="273" t="n">
        <v>1354</v>
      </c>
    </row>
    <row r="325" customFormat="false" ht="15.75" hidden="false" customHeight="false" outlineLevel="0" collapsed="false">
      <c r="A325" s="0" t="s">
        <v>414</v>
      </c>
      <c r="B325" s="0" t="n">
        <v>5567.2488</v>
      </c>
      <c r="C325" s="0" t="n">
        <v>37.7808</v>
      </c>
      <c r="D325" s="0" t="n">
        <v>39.5988</v>
      </c>
      <c r="E325" s="0" t="n">
        <v>42.7028</v>
      </c>
      <c r="F325" s="0" t="n">
        <v>6592.0184</v>
      </c>
      <c r="G325" s="0" t="n">
        <v>40.5953</v>
      </c>
      <c r="H325" s="0" t="n">
        <v>42.073</v>
      </c>
      <c r="I325" s="0" t="n">
        <v>44.2864</v>
      </c>
      <c r="J325" s="0" t="n">
        <v>43444.79</v>
      </c>
      <c r="K325" s="0" t="n">
        <v>94.6</v>
      </c>
      <c r="L325" s="273" t="n">
        <v>1352</v>
      </c>
    </row>
    <row r="326" customFormat="false" ht="15.75" hidden="false" customHeight="false" outlineLevel="0" collapsed="false">
      <c r="A326" s="0" t="s">
        <v>415</v>
      </c>
      <c r="B326" s="0" t="n">
        <v>1921.6328</v>
      </c>
      <c r="C326" s="0" t="n">
        <v>36.3549</v>
      </c>
      <c r="D326" s="0" t="n">
        <v>38.807</v>
      </c>
      <c r="E326" s="0" t="n">
        <v>41.3143</v>
      </c>
      <c r="F326" s="0" t="n">
        <v>3573.4744</v>
      </c>
      <c r="G326" s="0" t="n">
        <v>38.3993</v>
      </c>
      <c r="H326" s="0" t="n">
        <v>40.8781</v>
      </c>
      <c r="I326" s="0" t="n">
        <v>42.4411</v>
      </c>
      <c r="J326" s="0" t="n">
        <v>37600.59</v>
      </c>
      <c r="K326" s="0" t="n">
        <v>82.47</v>
      </c>
      <c r="L326" s="273" t="n">
        <v>1351</v>
      </c>
    </row>
    <row r="327" customFormat="false" ht="15.75" hidden="false" customHeight="false" outlineLevel="0" collapsed="false">
      <c r="A327" s="0" t="s">
        <v>416</v>
      </c>
      <c r="B327" s="0" t="n">
        <v>890.9416</v>
      </c>
      <c r="C327" s="0" t="n">
        <v>34.7079</v>
      </c>
      <c r="D327" s="0" t="n">
        <v>38.1238</v>
      </c>
      <c r="E327" s="0" t="n">
        <v>40.108</v>
      </c>
      <c r="F327" s="0" t="n">
        <v>2055.4448</v>
      </c>
      <c r="G327" s="0" t="n">
        <v>36.1392</v>
      </c>
      <c r="H327" s="0" t="n">
        <v>39.8937</v>
      </c>
      <c r="I327" s="0" t="n">
        <v>41.0128</v>
      </c>
      <c r="J327" s="0" t="n">
        <v>34798.71</v>
      </c>
      <c r="K327" s="0" t="n">
        <v>77.97</v>
      </c>
      <c r="L327" s="273" t="n">
        <v>1344</v>
      </c>
    </row>
    <row r="328" customFormat="false" ht="15.75" hidden="false" customHeight="false" outlineLevel="0" collapsed="false">
      <c r="A328" s="0" t="s">
        <v>417</v>
      </c>
      <c r="B328" s="0" t="n">
        <v>523.944</v>
      </c>
      <c r="C328" s="0" t="n">
        <v>32.9088</v>
      </c>
      <c r="D328" s="0" t="n">
        <v>37.444</v>
      </c>
      <c r="E328" s="0" t="n">
        <v>38.9862</v>
      </c>
      <c r="F328" s="0" t="n">
        <v>1175.3064</v>
      </c>
      <c r="G328" s="0" t="n">
        <v>33.8123</v>
      </c>
      <c r="H328" s="0" t="n">
        <v>38.6775</v>
      </c>
      <c r="I328" s="0" t="n">
        <v>39.3378</v>
      </c>
      <c r="J328" s="0" t="n">
        <v>34615.13</v>
      </c>
      <c r="K328" s="0" t="n">
        <v>75.62</v>
      </c>
      <c r="L328" s="273" t="n">
        <v>1346</v>
      </c>
    </row>
    <row r="329" customFormat="false" ht="15.75" hidden="false" customHeight="false" outlineLevel="0" collapsed="false">
      <c r="A329" s="0" t="s">
        <v>418</v>
      </c>
      <c r="B329" s="0" t="n">
        <v>12796.2904</v>
      </c>
      <c r="C329" s="0" t="n">
        <v>39.2242</v>
      </c>
      <c r="D329" s="0" t="n">
        <v>43.5979</v>
      </c>
      <c r="E329" s="0" t="n">
        <v>44.7003</v>
      </c>
      <c r="F329" s="0" t="n">
        <v>6687.0184</v>
      </c>
      <c r="G329" s="0" t="n">
        <v>41.4247</v>
      </c>
      <c r="H329" s="0" t="n">
        <v>45.2817</v>
      </c>
      <c r="I329" s="0" t="n">
        <v>45.2843</v>
      </c>
      <c r="J329" s="0" t="n">
        <v>56935.98</v>
      </c>
      <c r="K329" s="0" t="n">
        <v>128.29</v>
      </c>
      <c r="L329" s="273" t="n">
        <v>1353</v>
      </c>
    </row>
    <row r="330" customFormat="false" ht="15.75" hidden="false" customHeight="false" outlineLevel="0" collapsed="false">
      <c r="A330" s="0" t="s">
        <v>419</v>
      </c>
      <c r="B330" s="0" t="n">
        <v>4448.2904</v>
      </c>
      <c r="C330" s="0" t="n">
        <v>37.7852</v>
      </c>
      <c r="D330" s="0" t="n">
        <v>42.5286</v>
      </c>
      <c r="E330" s="0" t="n">
        <v>43.0484</v>
      </c>
      <c r="F330" s="0" t="n">
        <v>3701.3312</v>
      </c>
      <c r="G330" s="0" t="n">
        <v>39.2855</v>
      </c>
      <c r="H330" s="0" t="n">
        <v>43.7276</v>
      </c>
      <c r="I330" s="0" t="n">
        <v>43.2431</v>
      </c>
      <c r="J330" s="0" t="n">
        <v>46392.33</v>
      </c>
      <c r="K330" s="0" t="n">
        <v>103.88</v>
      </c>
      <c r="L330" s="273" t="n">
        <v>1347</v>
      </c>
    </row>
    <row r="331" customFormat="false" ht="15.75" hidden="false" customHeight="false" outlineLevel="0" collapsed="false">
      <c r="A331" s="0" t="s">
        <v>420</v>
      </c>
      <c r="B331" s="0" t="n">
        <v>2104.5144</v>
      </c>
      <c r="C331" s="0" t="n">
        <v>36.3084</v>
      </c>
      <c r="D331" s="0" t="n">
        <v>41.5965</v>
      </c>
      <c r="E331" s="0" t="n">
        <v>41.6088</v>
      </c>
      <c r="F331" s="0" t="n">
        <v>2120.58</v>
      </c>
      <c r="G331" s="0" t="n">
        <v>37.0798</v>
      </c>
      <c r="H331" s="0" t="n">
        <v>42.5002</v>
      </c>
      <c r="I331" s="0" t="n">
        <v>41.611</v>
      </c>
      <c r="J331" s="0" t="n">
        <v>42066.86</v>
      </c>
      <c r="K331" s="0" t="n">
        <v>92.34</v>
      </c>
      <c r="L331" s="273" t="n">
        <v>1337</v>
      </c>
    </row>
    <row r="332" customFormat="false" ht="15.75" hidden="false" customHeight="false" outlineLevel="0" collapsed="false">
      <c r="A332" s="0" t="s">
        <v>421</v>
      </c>
      <c r="B332" s="0" t="n">
        <v>1149.9448</v>
      </c>
      <c r="C332" s="0" t="n">
        <v>34.6828</v>
      </c>
      <c r="D332" s="0" t="n">
        <v>40.5601</v>
      </c>
      <c r="E332" s="0" t="n">
        <v>40.2284</v>
      </c>
      <c r="F332" s="0" t="n">
        <v>1232.0232</v>
      </c>
      <c r="G332" s="0" t="n">
        <v>34.895</v>
      </c>
      <c r="H332" s="0" t="n">
        <v>41.1501</v>
      </c>
      <c r="I332" s="0" t="n">
        <v>40.0167</v>
      </c>
      <c r="J332" s="0" t="n">
        <v>38871.92</v>
      </c>
      <c r="K332" s="0" t="n">
        <v>90.84</v>
      </c>
      <c r="L332" s="273" t="n">
        <v>1346</v>
      </c>
    </row>
    <row r="333" customFormat="false" ht="15.75" hidden="false" customHeight="false" outlineLevel="0" collapsed="false">
      <c r="A333" s="0" t="s">
        <v>422</v>
      </c>
      <c r="B333" s="0" t="n">
        <v>5423.4128</v>
      </c>
      <c r="C333" s="0" t="n">
        <v>38.4777</v>
      </c>
      <c r="D333" s="0" t="n">
        <v>43.1519</v>
      </c>
      <c r="E333" s="0" t="n">
        <v>43.9572</v>
      </c>
      <c r="F333" s="0" t="n">
        <v>6687.0184</v>
      </c>
      <c r="G333" s="0" t="n">
        <v>41.4247</v>
      </c>
      <c r="H333" s="0" t="n">
        <v>45.2817</v>
      </c>
      <c r="I333" s="0" t="n">
        <v>45.2843</v>
      </c>
      <c r="J333" s="0" t="n">
        <v>49263.27</v>
      </c>
      <c r="K333" s="0" t="n">
        <v>107.51</v>
      </c>
      <c r="L333" s="273" t="n">
        <v>1338</v>
      </c>
    </row>
    <row r="334" customFormat="false" ht="15.75" hidden="false" customHeight="false" outlineLevel="0" collapsed="false">
      <c r="A334" s="0" t="s">
        <v>423</v>
      </c>
      <c r="B334" s="0" t="n">
        <v>2007.4488</v>
      </c>
      <c r="C334" s="0" t="n">
        <v>37.082</v>
      </c>
      <c r="D334" s="0" t="n">
        <v>42.0635</v>
      </c>
      <c r="E334" s="0" t="n">
        <v>42.3107</v>
      </c>
      <c r="F334" s="0" t="n">
        <v>3701.3312</v>
      </c>
      <c r="G334" s="0" t="n">
        <v>39.2855</v>
      </c>
      <c r="H334" s="0" t="n">
        <v>43.7276</v>
      </c>
      <c r="I334" s="0" t="n">
        <v>43.2431</v>
      </c>
      <c r="J334" s="0" t="n">
        <v>42947.55</v>
      </c>
      <c r="K334" s="0" t="n">
        <v>105.06</v>
      </c>
      <c r="L334" s="273" t="n">
        <v>1346</v>
      </c>
    </row>
    <row r="335" customFormat="false" ht="15.75" hidden="false" customHeight="false" outlineLevel="0" collapsed="false">
      <c r="A335" s="0" t="s">
        <v>424</v>
      </c>
      <c r="B335" s="0" t="n">
        <v>894.0632</v>
      </c>
      <c r="C335" s="0" t="n">
        <v>35.5128</v>
      </c>
      <c r="D335" s="0" t="n">
        <v>41.0972</v>
      </c>
      <c r="E335" s="0" t="n">
        <v>40.8756</v>
      </c>
      <c r="F335" s="0" t="n">
        <v>2120.58</v>
      </c>
      <c r="G335" s="0" t="n">
        <v>37.0798</v>
      </c>
      <c r="H335" s="0" t="n">
        <v>42.5002</v>
      </c>
      <c r="I335" s="0" t="n">
        <v>41.611</v>
      </c>
      <c r="J335" s="0" t="n">
        <v>39247.99</v>
      </c>
      <c r="K335" s="0" t="n">
        <v>90.06</v>
      </c>
      <c r="L335" s="273" t="n">
        <v>1350</v>
      </c>
    </row>
    <row r="336" customFormat="false" ht="15.75" hidden="false" customHeight="false" outlineLevel="0" collapsed="false">
      <c r="A336" s="0" t="s">
        <v>425</v>
      </c>
      <c r="B336" s="0" t="n">
        <v>528.0984</v>
      </c>
      <c r="C336" s="0" t="n">
        <v>33.8862</v>
      </c>
      <c r="D336" s="0" t="n">
        <v>40.2177</v>
      </c>
      <c r="E336" s="0" t="n">
        <v>39.7263</v>
      </c>
      <c r="F336" s="0" t="n">
        <v>1232.0232</v>
      </c>
      <c r="G336" s="0" t="n">
        <v>34.895</v>
      </c>
      <c r="H336" s="0" t="n">
        <v>41.1501</v>
      </c>
      <c r="I336" s="0" t="n">
        <v>40.0167</v>
      </c>
      <c r="J336" s="0" t="n">
        <v>37350.66</v>
      </c>
      <c r="K336" s="0" t="n">
        <v>91.98</v>
      </c>
      <c r="L336" s="273" t="n">
        <v>1350</v>
      </c>
    </row>
    <row r="337" customFormat="false" ht="15.75" hidden="false" customHeight="false" outlineLevel="0" collapsed="false">
      <c r="A337" s="0" t="s">
        <v>426</v>
      </c>
      <c r="B337" s="0" t="n">
        <v>39019.7856</v>
      </c>
      <c r="C337" s="0" t="n">
        <v>37.6454</v>
      </c>
      <c r="D337" s="0" t="n">
        <v>41.8923</v>
      </c>
      <c r="E337" s="0" t="n">
        <v>44.0539</v>
      </c>
      <c r="F337" s="0" t="n">
        <v>6631.4896</v>
      </c>
      <c r="G337" s="0" t="n">
        <v>39.5762</v>
      </c>
      <c r="H337" s="0" t="n">
        <v>43.9052</v>
      </c>
      <c r="I337" s="0" t="n">
        <v>45.9272</v>
      </c>
      <c r="J337" s="0" t="n">
        <v>69555.87</v>
      </c>
      <c r="K337" s="0" t="n">
        <v>164.22</v>
      </c>
      <c r="L337" s="273" t="n">
        <v>1344</v>
      </c>
    </row>
    <row r="338" customFormat="false" ht="15.75" hidden="false" customHeight="false" outlineLevel="0" collapsed="false">
      <c r="A338" s="0" t="s">
        <v>427</v>
      </c>
      <c r="B338" s="0" t="n">
        <v>8288.1712</v>
      </c>
      <c r="C338" s="0" t="n">
        <v>35.5929</v>
      </c>
      <c r="D338" s="0" t="n">
        <v>40.8984</v>
      </c>
      <c r="E338" s="0" t="n">
        <v>43.181</v>
      </c>
      <c r="F338" s="0" t="n">
        <v>2807.2816</v>
      </c>
      <c r="G338" s="0" t="n">
        <v>37.801</v>
      </c>
      <c r="H338" s="0" t="n">
        <v>42.397</v>
      </c>
      <c r="I338" s="0" t="n">
        <v>44.6087</v>
      </c>
      <c r="J338" s="0" t="n">
        <v>50196.31</v>
      </c>
      <c r="K338" s="0" t="n">
        <v>124.97</v>
      </c>
      <c r="L338" s="273" t="n">
        <v>1344</v>
      </c>
    </row>
    <row r="339" customFormat="false" ht="15.75" hidden="false" customHeight="false" outlineLevel="0" collapsed="false">
      <c r="A339" s="0" t="s">
        <v>428</v>
      </c>
      <c r="B339" s="0" t="n">
        <v>2557.9144</v>
      </c>
      <c r="C339" s="0" t="n">
        <v>34.4259</v>
      </c>
      <c r="D339" s="0" t="n">
        <v>40.1065</v>
      </c>
      <c r="E339" s="0" t="n">
        <v>42.5134</v>
      </c>
      <c r="F339" s="0" t="n">
        <v>1420.252</v>
      </c>
      <c r="G339" s="0" t="n">
        <v>35.8689</v>
      </c>
      <c r="H339" s="0" t="n">
        <v>41.2654</v>
      </c>
      <c r="I339" s="0" t="n">
        <v>43.5791</v>
      </c>
      <c r="J339" s="0" t="n">
        <v>43295.23</v>
      </c>
      <c r="K339" s="0" t="n">
        <v>110.99</v>
      </c>
      <c r="L339" s="273" t="n">
        <v>1345</v>
      </c>
    </row>
    <row r="340" customFormat="false" ht="15.75" hidden="false" customHeight="false" outlineLevel="0" collapsed="false">
      <c r="A340" s="0" t="s">
        <v>429</v>
      </c>
      <c r="B340" s="0" t="n">
        <v>1083.7632</v>
      </c>
      <c r="C340" s="0" t="n">
        <v>33.0059</v>
      </c>
      <c r="D340" s="0" t="n">
        <v>39.0102</v>
      </c>
      <c r="E340" s="0" t="n">
        <v>41.5458</v>
      </c>
      <c r="F340" s="0" t="n">
        <v>768.7776</v>
      </c>
      <c r="G340" s="0" t="n">
        <v>33.7569</v>
      </c>
      <c r="H340" s="0" t="n">
        <v>39.8785</v>
      </c>
      <c r="I340" s="0" t="n">
        <v>42.2492</v>
      </c>
      <c r="J340" s="0" t="n">
        <v>42126.79</v>
      </c>
      <c r="K340" s="0" t="n">
        <v>103.74</v>
      </c>
      <c r="L340" s="273" t="n">
        <v>1346</v>
      </c>
    </row>
    <row r="341" customFormat="false" ht="15.75" hidden="false" customHeight="false" outlineLevel="0" collapsed="false">
      <c r="A341" s="0" t="s">
        <v>430</v>
      </c>
      <c r="B341" s="0" t="n">
        <v>16315.8224</v>
      </c>
      <c r="C341" s="0" t="n">
        <v>36.3837</v>
      </c>
      <c r="D341" s="0" t="n">
        <v>41.4069</v>
      </c>
      <c r="E341" s="0" t="n">
        <v>43.6783</v>
      </c>
      <c r="F341" s="0" t="n">
        <v>6631.4896</v>
      </c>
      <c r="G341" s="0" t="n">
        <v>39.5762</v>
      </c>
      <c r="H341" s="0" t="n">
        <v>43.9052</v>
      </c>
      <c r="I341" s="0" t="n">
        <v>45.9272</v>
      </c>
      <c r="J341" s="0" t="n">
        <v>58797.36</v>
      </c>
      <c r="K341" s="0" t="n">
        <v>139.14</v>
      </c>
      <c r="L341" s="273" t="n">
        <v>1342</v>
      </c>
    </row>
    <row r="342" customFormat="false" ht="15.75" hidden="false" customHeight="false" outlineLevel="0" collapsed="false">
      <c r="A342" s="0" t="s">
        <v>431</v>
      </c>
      <c r="B342" s="0" t="n">
        <v>3815.2488</v>
      </c>
      <c r="C342" s="0" t="n">
        <v>35.0126</v>
      </c>
      <c r="D342" s="0" t="n">
        <v>40.4098</v>
      </c>
      <c r="E342" s="0" t="n">
        <v>42.8101</v>
      </c>
      <c r="F342" s="0" t="n">
        <v>2807.2816</v>
      </c>
      <c r="G342" s="0" t="n">
        <v>37.801</v>
      </c>
      <c r="H342" s="0" t="n">
        <v>42.397</v>
      </c>
      <c r="I342" s="0" t="n">
        <v>44.6087</v>
      </c>
      <c r="J342" s="0" t="n">
        <v>45939.96</v>
      </c>
      <c r="K342" s="0" t="n">
        <v>114.03</v>
      </c>
      <c r="L342" s="273" t="n">
        <v>1353</v>
      </c>
    </row>
    <row r="343" customFormat="false" ht="15.75" hidden="false" customHeight="false" outlineLevel="0" collapsed="false">
      <c r="A343" s="0" t="s">
        <v>432</v>
      </c>
      <c r="B343" s="0" t="n">
        <v>1290.0488</v>
      </c>
      <c r="C343" s="0" t="n">
        <v>33.7409</v>
      </c>
      <c r="D343" s="0" t="n">
        <v>39.5139</v>
      </c>
      <c r="E343" s="0" t="n">
        <v>42.0628</v>
      </c>
      <c r="F343" s="0" t="n">
        <v>1420.252</v>
      </c>
      <c r="G343" s="0" t="n">
        <v>35.8689</v>
      </c>
      <c r="H343" s="0" t="n">
        <v>41.2654</v>
      </c>
      <c r="I343" s="0" t="n">
        <v>43.5791</v>
      </c>
      <c r="J343" s="0" t="n">
        <v>43515.01</v>
      </c>
      <c r="K343" s="0" t="n">
        <v>116.28</v>
      </c>
      <c r="L343" s="273" t="n">
        <v>1341</v>
      </c>
    </row>
    <row r="344" customFormat="false" ht="15.75" hidden="false" customHeight="false" outlineLevel="0" collapsed="false">
      <c r="A344" s="0" t="s">
        <v>433</v>
      </c>
      <c r="B344" s="0" t="n">
        <v>568.476</v>
      </c>
      <c r="C344" s="0" t="n">
        <v>32.2</v>
      </c>
      <c r="D344" s="0" t="n">
        <v>38.7049</v>
      </c>
      <c r="E344" s="0" t="n">
        <v>41.3003</v>
      </c>
      <c r="F344" s="0" t="n">
        <v>768.7776</v>
      </c>
      <c r="G344" s="0" t="n">
        <v>33.7569</v>
      </c>
      <c r="H344" s="0" t="n">
        <v>39.8785</v>
      </c>
      <c r="I344" s="0" t="n">
        <v>42.2492</v>
      </c>
      <c r="J344" s="0" t="n">
        <v>41220.99</v>
      </c>
      <c r="K344" s="0" t="n">
        <v>112.92</v>
      </c>
      <c r="L344" s="273" t="n">
        <v>1350</v>
      </c>
    </row>
    <row r="345" customFormat="false" ht="15.75" hidden="false" customHeight="false" outlineLevel="0" collapsed="false">
      <c r="A345" s="0" t="s">
        <v>434</v>
      </c>
      <c r="B345" s="0" t="n">
        <v>11627.408</v>
      </c>
      <c r="C345" s="0" t="n">
        <v>41.6486</v>
      </c>
      <c r="D345" s="0" t="n">
        <v>41.5486</v>
      </c>
      <c r="E345" s="0" t="n">
        <v>44.1269</v>
      </c>
      <c r="F345" s="0" t="n">
        <v>4097.7744</v>
      </c>
      <c r="G345" s="0" t="n">
        <v>41.0525</v>
      </c>
      <c r="H345" s="0" t="n">
        <v>42.6885</v>
      </c>
      <c r="I345" s="0" t="n">
        <v>44.5423</v>
      </c>
      <c r="J345" s="0" t="n">
        <v>23920.89</v>
      </c>
      <c r="K345" s="0" t="n">
        <v>55.59</v>
      </c>
      <c r="L345" s="273" t="n">
        <v>2219</v>
      </c>
    </row>
    <row r="346" customFormat="false" ht="15.75" hidden="false" customHeight="false" outlineLevel="0" collapsed="false">
      <c r="A346" s="0" t="s">
        <v>435</v>
      </c>
      <c r="B346" s="0" t="n">
        <v>5073.2544</v>
      </c>
      <c r="C346" s="0" t="n">
        <v>39.5542</v>
      </c>
      <c r="D346" s="0" t="n">
        <v>40.064</v>
      </c>
      <c r="E346" s="0" t="n">
        <v>42.5209</v>
      </c>
      <c r="F346" s="0" t="n">
        <v>2306.3664</v>
      </c>
      <c r="G346" s="0" t="n">
        <v>38.4432</v>
      </c>
      <c r="H346" s="0" t="n">
        <v>40.7791</v>
      </c>
      <c r="I346" s="0" t="n">
        <v>42.7533</v>
      </c>
      <c r="J346" s="0" t="n">
        <v>19702.9</v>
      </c>
      <c r="K346" s="0" t="n">
        <v>48.71</v>
      </c>
      <c r="L346" s="273" t="n">
        <v>2217</v>
      </c>
    </row>
    <row r="347" customFormat="false" ht="15.75" hidden="false" customHeight="false" outlineLevel="0" collapsed="false">
      <c r="A347" s="0" t="s">
        <v>436</v>
      </c>
      <c r="B347" s="0" t="n">
        <v>2638.152</v>
      </c>
      <c r="C347" s="0" t="n">
        <v>37.5013</v>
      </c>
      <c r="D347" s="0" t="n">
        <v>39.021</v>
      </c>
      <c r="E347" s="0" t="n">
        <v>41.417</v>
      </c>
      <c r="F347" s="0" t="n">
        <v>1366.7216</v>
      </c>
      <c r="G347" s="0" t="n">
        <v>35.9044</v>
      </c>
      <c r="H347" s="0" t="n">
        <v>39.395</v>
      </c>
      <c r="I347" s="0" t="n">
        <v>41.4812</v>
      </c>
      <c r="J347" s="0" t="n">
        <v>18078.93</v>
      </c>
      <c r="K347" s="0" t="n">
        <v>43.67</v>
      </c>
      <c r="L347" s="273" t="n">
        <v>2233</v>
      </c>
    </row>
    <row r="348" customFormat="false" ht="15.75" hidden="false" customHeight="false" outlineLevel="0" collapsed="false">
      <c r="A348" s="0" t="s">
        <v>437</v>
      </c>
      <c r="B348" s="0" t="n">
        <v>1461.9552</v>
      </c>
      <c r="C348" s="0" t="n">
        <v>35.3315</v>
      </c>
      <c r="D348" s="0" t="n">
        <v>37.7501</v>
      </c>
      <c r="E348" s="0" t="n">
        <v>40.0772</v>
      </c>
      <c r="F348" s="0" t="n">
        <v>802.9424</v>
      </c>
      <c r="G348" s="0" t="n">
        <v>33.3764</v>
      </c>
      <c r="H348" s="0" t="n">
        <v>37.6788</v>
      </c>
      <c r="I348" s="0" t="n">
        <v>39.967</v>
      </c>
      <c r="J348" s="0" t="n">
        <v>17065</v>
      </c>
      <c r="K348" s="0" t="n">
        <v>43.39</v>
      </c>
      <c r="L348" s="273" t="n">
        <v>2216</v>
      </c>
    </row>
    <row r="349" customFormat="false" ht="15.75" hidden="false" customHeight="false" outlineLevel="0" collapsed="false">
      <c r="A349" s="0" t="s">
        <v>438</v>
      </c>
      <c r="B349" s="0" t="n">
        <v>7054.6464</v>
      </c>
      <c r="C349" s="0" t="n">
        <v>40.5748</v>
      </c>
      <c r="D349" s="0" t="n">
        <v>40.7755</v>
      </c>
      <c r="E349" s="0" t="n">
        <v>43.2844</v>
      </c>
      <c r="F349" s="0" t="n">
        <v>4097.7744</v>
      </c>
      <c r="G349" s="0" t="n">
        <v>41.0525</v>
      </c>
      <c r="H349" s="0" t="n">
        <v>42.6885</v>
      </c>
      <c r="I349" s="0" t="n">
        <v>44.5423</v>
      </c>
      <c r="J349" s="0" t="n">
        <v>21805.45</v>
      </c>
      <c r="K349" s="0" t="n">
        <v>53.46</v>
      </c>
      <c r="L349" s="273" t="n">
        <v>2217</v>
      </c>
    </row>
    <row r="350" customFormat="false" ht="15.75" hidden="false" customHeight="false" outlineLevel="0" collapsed="false">
      <c r="A350" s="0" t="s">
        <v>439</v>
      </c>
      <c r="B350" s="0" t="n">
        <v>3192.0624</v>
      </c>
      <c r="C350" s="0" t="n">
        <v>38.487</v>
      </c>
      <c r="D350" s="0" t="n">
        <v>39.3605</v>
      </c>
      <c r="E350" s="0" t="n">
        <v>41.7633</v>
      </c>
      <c r="F350" s="0" t="n">
        <v>2306.3664</v>
      </c>
      <c r="G350" s="0" t="n">
        <v>38.4432</v>
      </c>
      <c r="H350" s="0" t="n">
        <v>40.7791</v>
      </c>
      <c r="I350" s="0" t="n">
        <v>42.7533</v>
      </c>
      <c r="J350" s="0" t="n">
        <v>19320.89</v>
      </c>
      <c r="K350" s="0" t="n">
        <v>46.18</v>
      </c>
      <c r="L350" s="273" t="n">
        <v>2220</v>
      </c>
    </row>
    <row r="351" customFormat="false" ht="15.75" hidden="false" customHeight="false" outlineLevel="0" collapsed="false">
      <c r="A351" s="0" t="s">
        <v>440</v>
      </c>
      <c r="B351" s="0" t="n">
        <v>1636.304</v>
      </c>
      <c r="C351" s="0" t="n">
        <v>36.34</v>
      </c>
      <c r="D351" s="0" t="n">
        <v>38.2819</v>
      </c>
      <c r="E351" s="0" t="n">
        <v>40.6299</v>
      </c>
      <c r="F351" s="0" t="n">
        <v>1366.7216</v>
      </c>
      <c r="G351" s="0" t="n">
        <v>35.9044</v>
      </c>
      <c r="H351" s="0" t="n">
        <v>39.395</v>
      </c>
      <c r="I351" s="0" t="n">
        <v>41.4812</v>
      </c>
      <c r="J351" s="0" t="n">
        <v>17222.26</v>
      </c>
      <c r="K351" s="0" t="n">
        <v>42.54</v>
      </c>
      <c r="L351" s="273" t="n">
        <v>2216</v>
      </c>
    </row>
    <row r="352" customFormat="false" ht="15.75" hidden="false" customHeight="false" outlineLevel="0" collapsed="false">
      <c r="A352" s="0" t="s">
        <v>441</v>
      </c>
      <c r="B352" s="0" t="n">
        <v>945.8688</v>
      </c>
      <c r="C352" s="0" t="n">
        <v>34.1537</v>
      </c>
      <c r="D352" s="0" t="n">
        <v>37.3504</v>
      </c>
      <c r="E352" s="0" t="n">
        <v>39.7118</v>
      </c>
      <c r="F352" s="0" t="n">
        <v>802.9424</v>
      </c>
      <c r="G352" s="0" t="n">
        <v>33.3764</v>
      </c>
      <c r="H352" s="0" t="n">
        <v>37.6788</v>
      </c>
      <c r="I352" s="0" t="n">
        <v>39.967</v>
      </c>
      <c r="J352" s="0" t="n">
        <v>16525.84</v>
      </c>
      <c r="K352" s="0" t="n">
        <v>42.7</v>
      </c>
      <c r="L352" s="273" t="n">
        <v>2216</v>
      </c>
    </row>
    <row r="353" customFormat="false" ht="15.75" hidden="false" customHeight="false" outlineLevel="0" collapsed="false">
      <c r="A353" s="0" t="s">
        <v>442</v>
      </c>
      <c r="B353" s="0" t="n">
        <v>24872.3312</v>
      </c>
      <c r="C353" s="0" t="n">
        <v>40.3661</v>
      </c>
      <c r="D353" s="0" t="n">
        <v>44.1904</v>
      </c>
      <c r="E353" s="0" t="n">
        <v>44.2845</v>
      </c>
      <c r="F353" s="0" t="n">
        <v>14321.4944</v>
      </c>
      <c r="G353" s="0" t="n">
        <v>38.7874</v>
      </c>
      <c r="H353" s="0" t="n">
        <v>44.1553</v>
      </c>
      <c r="I353" s="0" t="n">
        <v>45</v>
      </c>
      <c r="J353" s="0" t="n">
        <v>33001.67</v>
      </c>
      <c r="K353" s="0" t="n">
        <v>72.49</v>
      </c>
      <c r="L353" s="273" t="n">
        <v>2235</v>
      </c>
    </row>
    <row r="354" customFormat="false" ht="15.75" hidden="false" customHeight="false" outlineLevel="0" collapsed="false">
      <c r="A354" s="0" t="s">
        <v>443</v>
      </c>
      <c r="B354" s="0" t="n">
        <v>12905.3648</v>
      </c>
      <c r="C354" s="0" t="n">
        <v>37.7752</v>
      </c>
      <c r="D354" s="0" t="n">
        <v>42.5521</v>
      </c>
      <c r="E354" s="0" t="n">
        <v>43.055</v>
      </c>
      <c r="F354" s="0" t="n">
        <v>8463.352</v>
      </c>
      <c r="G354" s="0" t="n">
        <v>35.7509</v>
      </c>
      <c r="H354" s="0" t="n">
        <v>42.1895</v>
      </c>
      <c r="I354" s="0" t="n">
        <v>43.3235</v>
      </c>
      <c r="J354" s="0" t="n">
        <v>28082.1</v>
      </c>
      <c r="K354" s="0" t="n">
        <v>66</v>
      </c>
      <c r="L354" s="273" t="n">
        <v>2223</v>
      </c>
    </row>
    <row r="355" customFormat="false" ht="15.75" hidden="false" customHeight="false" outlineLevel="0" collapsed="false">
      <c r="A355" s="0" t="s">
        <v>444</v>
      </c>
      <c r="B355" s="0" t="n">
        <v>7372.0688</v>
      </c>
      <c r="C355" s="0" t="n">
        <v>35.2829</v>
      </c>
      <c r="D355" s="0" t="n">
        <v>41.3463</v>
      </c>
      <c r="E355" s="0" t="n">
        <v>42.0997</v>
      </c>
      <c r="F355" s="0" t="n">
        <v>5089.664</v>
      </c>
      <c r="G355" s="0" t="n">
        <v>32.956</v>
      </c>
      <c r="H355" s="0" t="n">
        <v>40.8138</v>
      </c>
      <c r="I355" s="0" t="n">
        <v>42.0633</v>
      </c>
      <c r="J355" s="0" t="n">
        <v>24673.47</v>
      </c>
      <c r="K355" s="0" t="n">
        <v>56.45</v>
      </c>
      <c r="L355" s="273" t="n">
        <v>2217</v>
      </c>
    </row>
    <row r="356" customFormat="false" ht="15.75" hidden="false" customHeight="false" outlineLevel="0" collapsed="false">
      <c r="A356" s="0" t="s">
        <v>445</v>
      </c>
      <c r="B356" s="0" t="n">
        <v>4448.8144</v>
      </c>
      <c r="C356" s="0" t="n">
        <v>32.825</v>
      </c>
      <c r="D356" s="0" t="n">
        <v>40.0428</v>
      </c>
      <c r="E356" s="0" t="n">
        <v>40.9263</v>
      </c>
      <c r="F356" s="0" t="n">
        <v>3069.2896</v>
      </c>
      <c r="G356" s="0" t="n">
        <v>30.3385</v>
      </c>
      <c r="H356" s="0" t="n">
        <v>39.2199</v>
      </c>
      <c r="I356" s="0" t="n">
        <v>40.4747</v>
      </c>
      <c r="J356" s="0" t="n">
        <v>22546.57</v>
      </c>
      <c r="K356" s="0" t="n">
        <v>50.73</v>
      </c>
      <c r="L356" s="273" t="n">
        <v>2217</v>
      </c>
    </row>
    <row r="357" customFormat="false" ht="15.75" hidden="false" customHeight="false" outlineLevel="0" collapsed="false">
      <c r="A357" s="0" t="s">
        <v>446</v>
      </c>
      <c r="B357" s="0" t="n">
        <v>14632.6528</v>
      </c>
      <c r="C357" s="0" t="n">
        <v>38.9979</v>
      </c>
      <c r="D357" s="0" t="n">
        <v>43.385</v>
      </c>
      <c r="E357" s="0" t="n">
        <v>43.7069</v>
      </c>
      <c r="F357" s="0" t="n">
        <v>14321.4944</v>
      </c>
      <c r="G357" s="0" t="n">
        <v>38.7874</v>
      </c>
      <c r="H357" s="0" t="n">
        <v>44.1553</v>
      </c>
      <c r="I357" s="0" t="n">
        <v>45</v>
      </c>
      <c r="J357" s="0" t="n">
        <v>29938.22</v>
      </c>
      <c r="K357" s="0" t="n">
        <v>67.37</v>
      </c>
      <c r="L357" s="273" t="n">
        <v>2218</v>
      </c>
    </row>
    <row r="358" customFormat="false" ht="15.75" hidden="false" customHeight="false" outlineLevel="0" collapsed="false">
      <c r="A358" s="0" t="s">
        <v>447</v>
      </c>
      <c r="B358" s="0" t="n">
        <v>7400.0896</v>
      </c>
      <c r="C358" s="0" t="n">
        <v>36.3959</v>
      </c>
      <c r="D358" s="0" t="n">
        <v>41.8424</v>
      </c>
      <c r="E358" s="0" t="n">
        <v>42.5097</v>
      </c>
      <c r="F358" s="0" t="n">
        <v>8463.352</v>
      </c>
      <c r="G358" s="0" t="n">
        <v>35.7509</v>
      </c>
      <c r="H358" s="0" t="n">
        <v>42.1895</v>
      </c>
      <c r="I358" s="0" t="n">
        <v>43.3235</v>
      </c>
      <c r="J358" s="0" t="n">
        <v>25431.51</v>
      </c>
      <c r="K358" s="0" t="n">
        <v>55.61</v>
      </c>
      <c r="L358" s="273" t="n">
        <v>2226</v>
      </c>
    </row>
    <row r="359" customFormat="false" ht="15.75" hidden="false" customHeight="false" outlineLevel="0" collapsed="false">
      <c r="A359" s="0" t="s">
        <v>448</v>
      </c>
      <c r="B359" s="0" t="n">
        <v>3928.0048</v>
      </c>
      <c r="C359" s="0" t="n">
        <v>33.808</v>
      </c>
      <c r="D359" s="0" t="n">
        <v>40.5691</v>
      </c>
      <c r="E359" s="0" t="n">
        <v>41.4543</v>
      </c>
      <c r="F359" s="0" t="n">
        <v>5089.664</v>
      </c>
      <c r="G359" s="0" t="n">
        <v>32.956</v>
      </c>
      <c r="H359" s="0" t="n">
        <v>40.8138</v>
      </c>
      <c r="I359" s="0" t="n">
        <v>42.0633</v>
      </c>
      <c r="J359" s="0" t="n">
        <v>23017.08</v>
      </c>
      <c r="K359" s="0" t="n">
        <v>50.8</v>
      </c>
      <c r="L359" s="273" t="n">
        <v>2231</v>
      </c>
    </row>
    <row r="360" customFormat="false" ht="15.75" hidden="false" customHeight="false" outlineLevel="0" collapsed="false">
      <c r="A360" s="0" t="s">
        <v>449</v>
      </c>
      <c r="B360" s="0" t="n">
        <v>2506.248</v>
      </c>
      <c r="C360" s="0" t="n">
        <v>31.5023</v>
      </c>
      <c r="D360" s="0" t="n">
        <v>39.5587</v>
      </c>
      <c r="E360" s="0" t="n">
        <v>40.5299</v>
      </c>
      <c r="F360" s="0" t="n">
        <v>3069.2896</v>
      </c>
      <c r="G360" s="0" t="n">
        <v>30.3385</v>
      </c>
      <c r="H360" s="0" t="n">
        <v>39.2199</v>
      </c>
      <c r="I360" s="0" t="n">
        <v>40.4747</v>
      </c>
      <c r="J360" s="0" t="n">
        <v>21916.95</v>
      </c>
      <c r="K360" s="0" t="n">
        <v>47.61</v>
      </c>
      <c r="L360" s="273" t="n">
        <v>2216</v>
      </c>
    </row>
    <row r="361" customFormat="false" ht="15.75" hidden="false" customHeight="false" outlineLevel="0" collapsed="false">
      <c r="A361" s="0" t="s">
        <v>450</v>
      </c>
      <c r="B361" s="0" t="n">
        <v>3431.7272</v>
      </c>
      <c r="C361" s="0" t="n">
        <v>41.5946</v>
      </c>
      <c r="D361" s="0" t="n">
        <v>43.3475</v>
      </c>
      <c r="E361" s="0" t="n">
        <v>44.983</v>
      </c>
      <c r="F361" s="0" t="n">
        <v>1970.9328</v>
      </c>
      <c r="G361" s="0" t="n">
        <v>42.0465</v>
      </c>
      <c r="H361" s="0" t="n">
        <v>43.6836</v>
      </c>
      <c r="I361" s="0" t="n">
        <v>44.7216</v>
      </c>
      <c r="J361" s="0" t="n">
        <v>20380.27</v>
      </c>
      <c r="K361" s="0" t="n">
        <v>49.36</v>
      </c>
      <c r="L361" s="273" t="n">
        <v>1194</v>
      </c>
    </row>
    <row r="362" customFormat="false" ht="15.75" hidden="false" customHeight="false" outlineLevel="0" collapsed="false">
      <c r="A362" s="0" t="s">
        <v>451</v>
      </c>
      <c r="B362" s="0" t="n">
        <v>1729.616</v>
      </c>
      <c r="C362" s="0" t="n">
        <v>40.0951</v>
      </c>
      <c r="D362" s="0" t="n">
        <v>42.1458</v>
      </c>
      <c r="E362" s="0" t="n">
        <v>43.4108</v>
      </c>
      <c r="F362" s="0" t="n">
        <v>1092.3568</v>
      </c>
      <c r="G362" s="0" t="n">
        <v>39.4059</v>
      </c>
      <c r="H362" s="0" t="n">
        <v>42.0679</v>
      </c>
      <c r="I362" s="0" t="n">
        <v>43.1846</v>
      </c>
      <c r="J362" s="0" t="n">
        <v>17915.68</v>
      </c>
      <c r="K362" s="0" t="n">
        <v>41.53</v>
      </c>
      <c r="L362" s="273" t="n">
        <v>1195</v>
      </c>
    </row>
    <row r="363" customFormat="false" ht="15.75" hidden="false" customHeight="false" outlineLevel="0" collapsed="false">
      <c r="A363" s="0" t="s">
        <v>452</v>
      </c>
      <c r="B363" s="0" t="n">
        <v>970.7504</v>
      </c>
      <c r="C363" s="0" t="n">
        <v>38.3049</v>
      </c>
      <c r="D363" s="0" t="n">
        <v>41.238</v>
      </c>
      <c r="E363" s="0" t="n">
        <v>42.3936</v>
      </c>
      <c r="F363" s="0" t="n">
        <v>610.1784</v>
      </c>
      <c r="G363" s="0" t="n">
        <v>36.8721</v>
      </c>
      <c r="H363" s="0" t="n">
        <v>40.9564</v>
      </c>
      <c r="I363" s="0" t="n">
        <v>42.2215</v>
      </c>
      <c r="J363" s="0" t="n">
        <v>16069.64</v>
      </c>
      <c r="K363" s="0" t="n">
        <v>38.84</v>
      </c>
      <c r="L363" s="273" t="n">
        <v>1183</v>
      </c>
    </row>
    <row r="364" customFormat="false" ht="15.75" hidden="false" customHeight="false" outlineLevel="0" collapsed="false">
      <c r="A364" s="0" t="s">
        <v>453</v>
      </c>
      <c r="B364" s="0" t="n">
        <v>557.9568</v>
      </c>
      <c r="C364" s="0" t="n">
        <v>36.3401</v>
      </c>
      <c r="D364" s="0" t="n">
        <v>40.2177</v>
      </c>
      <c r="E364" s="0" t="n">
        <v>41.3639</v>
      </c>
      <c r="F364" s="0" t="n">
        <v>332.4824</v>
      </c>
      <c r="G364" s="0" t="n">
        <v>34.4675</v>
      </c>
      <c r="H364" s="0" t="n">
        <v>39.6585</v>
      </c>
      <c r="I364" s="0" t="n">
        <v>41.1862</v>
      </c>
      <c r="J364" s="0" t="n">
        <v>14847.23</v>
      </c>
      <c r="K364" s="0" t="n">
        <v>36.02</v>
      </c>
      <c r="L364" s="273" t="n">
        <v>1185</v>
      </c>
    </row>
    <row r="365" customFormat="false" ht="15.75" hidden="false" customHeight="false" outlineLevel="0" collapsed="false">
      <c r="A365" s="0" t="s">
        <v>454</v>
      </c>
      <c r="B365" s="0" t="n">
        <v>1744.5776</v>
      </c>
      <c r="C365" s="0" t="n">
        <v>40.7927</v>
      </c>
      <c r="D365" s="0" t="n">
        <v>42.6816</v>
      </c>
      <c r="E365" s="0" t="n">
        <v>44.0604</v>
      </c>
      <c r="F365" s="0" t="n">
        <v>1970.9328</v>
      </c>
      <c r="G365" s="0" t="n">
        <v>42.0465</v>
      </c>
      <c r="H365" s="0" t="n">
        <v>43.6836</v>
      </c>
      <c r="I365" s="0" t="n">
        <v>44.7216</v>
      </c>
      <c r="J365" s="0" t="n">
        <v>18238.33</v>
      </c>
      <c r="K365" s="0" t="n">
        <v>47.01</v>
      </c>
      <c r="L365" s="273" t="n">
        <v>1180</v>
      </c>
    </row>
    <row r="366" customFormat="false" ht="15.75" hidden="false" customHeight="false" outlineLevel="0" collapsed="false">
      <c r="A366" s="0" t="s">
        <v>455</v>
      </c>
      <c r="B366" s="0" t="n">
        <v>901.6672</v>
      </c>
      <c r="C366" s="0" t="n">
        <v>39.082</v>
      </c>
      <c r="D366" s="0" t="n">
        <v>41.5289</v>
      </c>
      <c r="E366" s="0" t="n">
        <v>42.6828</v>
      </c>
      <c r="F366" s="0" t="n">
        <v>1092.3568</v>
      </c>
      <c r="G366" s="0" t="n">
        <v>39.4059</v>
      </c>
      <c r="H366" s="0" t="n">
        <v>42.0679</v>
      </c>
      <c r="I366" s="0" t="n">
        <v>43.1846</v>
      </c>
      <c r="J366" s="0" t="n">
        <v>16434.02</v>
      </c>
      <c r="K366" s="0" t="n">
        <v>37.74</v>
      </c>
      <c r="L366" s="273" t="n">
        <v>1190</v>
      </c>
    </row>
    <row r="367" customFormat="false" ht="15.75" hidden="false" customHeight="false" outlineLevel="0" collapsed="false">
      <c r="A367" s="0" t="s">
        <v>456</v>
      </c>
      <c r="B367" s="0" t="n">
        <v>498.3648</v>
      </c>
      <c r="C367" s="0" t="n">
        <v>37.1455</v>
      </c>
      <c r="D367" s="0" t="n">
        <v>40.5809</v>
      </c>
      <c r="E367" s="0" t="n">
        <v>41.7101</v>
      </c>
      <c r="F367" s="0" t="n">
        <v>610.1784</v>
      </c>
      <c r="G367" s="0" t="n">
        <v>36.8721</v>
      </c>
      <c r="H367" s="0" t="n">
        <v>40.9564</v>
      </c>
      <c r="I367" s="0" t="n">
        <v>42.2215</v>
      </c>
      <c r="J367" s="0" t="n">
        <v>15048.99</v>
      </c>
      <c r="K367" s="0" t="n">
        <v>38.46</v>
      </c>
      <c r="L367" s="273" t="n">
        <v>1180</v>
      </c>
    </row>
    <row r="368" customFormat="false" ht="15.75" hidden="false" customHeight="false" outlineLevel="0" collapsed="false">
      <c r="A368" s="0" t="s">
        <v>457</v>
      </c>
      <c r="B368" s="0" t="n">
        <v>323.8472</v>
      </c>
      <c r="C368" s="0" t="n">
        <v>35.2556</v>
      </c>
      <c r="D368" s="0" t="n">
        <v>39.8711</v>
      </c>
      <c r="E368" s="0" t="n">
        <v>41.0578</v>
      </c>
      <c r="F368" s="0" t="n">
        <v>332.4824</v>
      </c>
      <c r="G368" s="0" t="n">
        <v>34.4675</v>
      </c>
      <c r="H368" s="0" t="n">
        <v>39.6585</v>
      </c>
      <c r="I368" s="0" t="n">
        <v>41.1862</v>
      </c>
      <c r="J368" s="0" t="n">
        <v>14290.21</v>
      </c>
      <c r="K368" s="0" t="n">
        <v>37.02</v>
      </c>
      <c r="L368" s="273" t="n">
        <v>1181</v>
      </c>
    </row>
    <row r="369" customFormat="false" ht="15.75" hidden="false" customHeight="false" outlineLevel="0" collapsed="false">
      <c r="A369" s="0" t="s">
        <v>458</v>
      </c>
      <c r="B369" s="0" t="n">
        <v>6588.7152</v>
      </c>
      <c r="C369" s="0" t="n">
        <v>40.0426</v>
      </c>
      <c r="D369" s="0" t="n">
        <v>42.3193</v>
      </c>
      <c r="E369" s="0" t="n">
        <v>43.7098</v>
      </c>
      <c r="F369" s="0" t="n">
        <v>2357.1816</v>
      </c>
      <c r="G369" s="0" t="n">
        <v>40.4517</v>
      </c>
      <c r="H369" s="0" t="n">
        <v>42.6439</v>
      </c>
      <c r="I369" s="0" t="n">
        <v>44.0217</v>
      </c>
      <c r="J369" s="0" t="n">
        <v>19924.93</v>
      </c>
      <c r="K369" s="0" t="n">
        <v>48.97</v>
      </c>
      <c r="L369" s="273" t="n">
        <v>1191</v>
      </c>
    </row>
    <row r="370" customFormat="false" ht="15.75" hidden="false" customHeight="false" outlineLevel="0" collapsed="false">
      <c r="A370" s="0" t="s">
        <v>459</v>
      </c>
      <c r="B370" s="0" t="n">
        <v>3140.7232</v>
      </c>
      <c r="C370" s="0" t="n">
        <v>37.9613</v>
      </c>
      <c r="D370" s="0" t="n">
        <v>40.7418</v>
      </c>
      <c r="E370" s="0" t="n">
        <v>41.837</v>
      </c>
      <c r="F370" s="0" t="n">
        <v>1304.6512</v>
      </c>
      <c r="G370" s="0" t="n">
        <v>37.7322</v>
      </c>
      <c r="H370" s="0" t="n">
        <v>40.66</v>
      </c>
      <c r="I370" s="0" t="n">
        <v>42.263</v>
      </c>
      <c r="J370" s="0" t="n">
        <v>16977.03</v>
      </c>
      <c r="K370" s="0" t="n">
        <v>45.97</v>
      </c>
      <c r="L370" s="273" t="n">
        <v>1194</v>
      </c>
    </row>
    <row r="371" customFormat="false" ht="15.75" hidden="false" customHeight="false" outlineLevel="0" collapsed="false">
      <c r="A371" s="0" t="s">
        <v>460</v>
      </c>
      <c r="B371" s="0" t="n">
        <v>1632.8944</v>
      </c>
      <c r="C371" s="0" t="n">
        <v>35.8672</v>
      </c>
      <c r="D371" s="0" t="n">
        <v>39.5381</v>
      </c>
      <c r="E371" s="0" t="n">
        <v>40.5818</v>
      </c>
      <c r="F371" s="0" t="n">
        <v>730.2944</v>
      </c>
      <c r="G371" s="0" t="n">
        <v>35.1539</v>
      </c>
      <c r="H371" s="0" t="n">
        <v>39.2549</v>
      </c>
      <c r="I371" s="0" t="n">
        <v>41.2056</v>
      </c>
      <c r="J371" s="0" t="n">
        <v>15072.49</v>
      </c>
      <c r="K371" s="0" t="n">
        <v>38.14</v>
      </c>
      <c r="L371" s="273" t="n">
        <v>1180</v>
      </c>
    </row>
    <row r="372" customFormat="false" ht="15.75" hidden="false" customHeight="false" outlineLevel="0" collapsed="false">
      <c r="A372" s="0" t="s">
        <v>461</v>
      </c>
      <c r="B372" s="0" t="n">
        <v>857.3104</v>
      </c>
      <c r="C372" s="0" t="n">
        <v>33.764</v>
      </c>
      <c r="D372" s="0" t="n">
        <v>38.1041</v>
      </c>
      <c r="E372" s="0" t="n">
        <v>39.349</v>
      </c>
      <c r="F372" s="0" t="n">
        <v>391.7952</v>
      </c>
      <c r="G372" s="0" t="n">
        <v>32.69</v>
      </c>
      <c r="H372" s="0" t="n">
        <v>37.632</v>
      </c>
      <c r="I372" s="0" t="n">
        <v>40.0542</v>
      </c>
      <c r="J372" s="0" t="n">
        <v>14092.36</v>
      </c>
      <c r="K372" s="0" t="n">
        <v>37.36</v>
      </c>
      <c r="L372" s="273" t="n">
        <v>1180</v>
      </c>
    </row>
    <row r="373" customFormat="false" ht="15.75" hidden="false" customHeight="false" outlineLevel="0" collapsed="false">
      <c r="A373" s="0" t="s">
        <v>462</v>
      </c>
      <c r="B373" s="0" t="n">
        <v>4173.6848</v>
      </c>
      <c r="C373" s="0" t="n">
        <v>39.0034</v>
      </c>
      <c r="D373" s="0" t="n">
        <v>41.5113</v>
      </c>
      <c r="E373" s="0" t="n">
        <v>42.7156</v>
      </c>
      <c r="F373" s="0" t="n">
        <v>2357.1816</v>
      </c>
      <c r="G373" s="0" t="n">
        <v>40.4517</v>
      </c>
      <c r="H373" s="0" t="n">
        <v>42.6439</v>
      </c>
      <c r="I373" s="0" t="n">
        <v>44.0217</v>
      </c>
      <c r="J373" s="0" t="n">
        <v>18256.27</v>
      </c>
      <c r="K373" s="0" t="n">
        <v>45.83</v>
      </c>
      <c r="L373" s="273" t="n">
        <v>1182</v>
      </c>
    </row>
    <row r="374" customFormat="false" ht="15.75" hidden="false" customHeight="false" outlineLevel="0" collapsed="false">
      <c r="A374" s="0" t="s">
        <v>463</v>
      </c>
      <c r="B374" s="0" t="n">
        <v>1985.6872</v>
      </c>
      <c r="C374" s="0" t="n">
        <v>36.8735</v>
      </c>
      <c r="D374" s="0" t="n">
        <v>39.9124</v>
      </c>
      <c r="E374" s="0" t="n">
        <v>40.9551</v>
      </c>
      <c r="F374" s="0" t="n">
        <v>1304.6512</v>
      </c>
      <c r="G374" s="0" t="n">
        <v>37.7322</v>
      </c>
      <c r="H374" s="0" t="n">
        <v>40.66</v>
      </c>
      <c r="I374" s="0" t="n">
        <v>42.263</v>
      </c>
      <c r="J374" s="0" t="n">
        <v>15797.05</v>
      </c>
      <c r="K374" s="0" t="n">
        <v>43.37</v>
      </c>
      <c r="L374" s="273" t="n">
        <v>1180</v>
      </c>
    </row>
    <row r="375" customFormat="false" ht="15.75" hidden="false" customHeight="false" outlineLevel="0" collapsed="false">
      <c r="A375" s="0" t="s">
        <v>464</v>
      </c>
      <c r="B375" s="0" t="n">
        <v>985.8384</v>
      </c>
      <c r="C375" s="0" t="n">
        <v>34.7344</v>
      </c>
      <c r="D375" s="0" t="n">
        <v>38.6625</v>
      </c>
      <c r="E375" s="0" t="n">
        <v>39.8193</v>
      </c>
      <c r="F375" s="0" t="n">
        <v>730.2944</v>
      </c>
      <c r="G375" s="0" t="n">
        <v>35.1539</v>
      </c>
      <c r="H375" s="0" t="n">
        <v>39.2549</v>
      </c>
      <c r="I375" s="0" t="n">
        <v>41.2056</v>
      </c>
      <c r="J375" s="0" t="n">
        <v>14636.15</v>
      </c>
      <c r="K375" s="0" t="n">
        <v>37.47</v>
      </c>
      <c r="L375" s="273" t="n">
        <v>1181</v>
      </c>
    </row>
    <row r="376" customFormat="false" ht="15.75" hidden="false" customHeight="false" outlineLevel="0" collapsed="false">
      <c r="A376" s="0" t="s">
        <v>465</v>
      </c>
      <c r="B376" s="0" t="n">
        <v>530.1616</v>
      </c>
      <c r="C376" s="0" t="n">
        <v>32.7034</v>
      </c>
      <c r="D376" s="0" t="n">
        <v>37.6787</v>
      </c>
      <c r="E376" s="0" t="n">
        <v>39.062</v>
      </c>
      <c r="F376" s="0" t="n">
        <v>391.7952</v>
      </c>
      <c r="G376" s="0" t="n">
        <v>32.69</v>
      </c>
      <c r="H376" s="0" t="n">
        <v>37.632</v>
      </c>
      <c r="I376" s="0" t="n">
        <v>40.0542</v>
      </c>
      <c r="J376" s="0" t="n">
        <v>13898.89</v>
      </c>
      <c r="K376" s="0" t="n">
        <v>38.03</v>
      </c>
      <c r="L376" s="273" t="n">
        <v>1180</v>
      </c>
    </row>
    <row r="377" customFormat="false" ht="15.75" hidden="false" customHeight="false" outlineLevel="0" collapsed="false">
      <c r="A377" s="0" t="s">
        <v>466</v>
      </c>
      <c r="B377" s="0" t="n">
        <v>15971.9368</v>
      </c>
      <c r="C377" s="0" t="n">
        <v>38.4888</v>
      </c>
      <c r="D377" s="0" t="n">
        <v>40.051</v>
      </c>
      <c r="E377" s="0" t="n">
        <v>43.4018</v>
      </c>
      <c r="F377" s="0" t="n">
        <v>4256.9104</v>
      </c>
      <c r="G377" s="0" t="n">
        <v>40.8966</v>
      </c>
      <c r="H377" s="0" t="n">
        <v>42.7181</v>
      </c>
      <c r="I377" s="0" t="n">
        <v>44.0875</v>
      </c>
      <c r="J377" s="0" t="n">
        <v>45239.97</v>
      </c>
      <c r="K377" s="0" t="n">
        <v>104.36</v>
      </c>
      <c r="L377" s="273" t="n">
        <v>1190</v>
      </c>
    </row>
    <row r="378" customFormat="false" ht="15.75" hidden="false" customHeight="false" outlineLevel="0" collapsed="false">
      <c r="A378" s="0" t="s">
        <v>467</v>
      </c>
      <c r="B378" s="0" t="n">
        <v>5581.7104</v>
      </c>
      <c r="C378" s="0" t="n">
        <v>37.1389</v>
      </c>
      <c r="D378" s="0" t="n">
        <v>39.1892</v>
      </c>
      <c r="E378" s="0" t="n">
        <v>42.031</v>
      </c>
      <c r="F378" s="0" t="n">
        <v>2415.0984</v>
      </c>
      <c r="G378" s="0" t="n">
        <v>38.2807</v>
      </c>
      <c r="H378" s="0" t="n">
        <v>41.1549</v>
      </c>
      <c r="I378" s="0" t="n">
        <v>42.0059</v>
      </c>
      <c r="J378" s="0" t="n">
        <v>36908.55</v>
      </c>
      <c r="K378" s="0" t="n">
        <v>84.01</v>
      </c>
      <c r="L378" s="273" t="n">
        <v>1181</v>
      </c>
    </row>
    <row r="379" customFormat="false" ht="15.75" hidden="false" customHeight="false" outlineLevel="0" collapsed="false">
      <c r="A379" s="0" t="s">
        <v>468</v>
      </c>
      <c r="B379" s="0" t="n">
        <v>2827.9568</v>
      </c>
      <c r="C379" s="0" t="n">
        <v>35.6535</v>
      </c>
      <c r="D379" s="0" t="n">
        <v>38.5628</v>
      </c>
      <c r="E379" s="0" t="n">
        <v>40.8879</v>
      </c>
      <c r="F379" s="0" t="n">
        <v>1402.0576</v>
      </c>
      <c r="G379" s="0" t="n">
        <v>35.7192</v>
      </c>
      <c r="H379" s="0" t="n">
        <v>39.9482</v>
      </c>
      <c r="I379" s="0" t="n">
        <v>40.4158</v>
      </c>
      <c r="J379" s="0" t="n">
        <v>32656.72</v>
      </c>
      <c r="K379" s="0" t="n">
        <v>75.41</v>
      </c>
      <c r="L379" s="273" t="n">
        <v>1189</v>
      </c>
    </row>
    <row r="380" customFormat="false" ht="15.75" hidden="false" customHeight="false" outlineLevel="0" collapsed="false">
      <c r="A380" s="0" t="s">
        <v>469</v>
      </c>
      <c r="B380" s="0" t="n">
        <v>1594.4584</v>
      </c>
      <c r="C380" s="0" t="n">
        <v>33.938</v>
      </c>
      <c r="D380" s="0" t="n">
        <v>37.768</v>
      </c>
      <c r="E380" s="0" t="n">
        <v>39.517</v>
      </c>
      <c r="F380" s="0" t="n">
        <v>800.7744</v>
      </c>
      <c r="G380" s="0" t="n">
        <v>33.246</v>
      </c>
      <c r="H380" s="0" t="n">
        <v>38.5063</v>
      </c>
      <c r="I380" s="0" t="n">
        <v>38.5868</v>
      </c>
      <c r="J380" s="0" t="n">
        <v>30488.8</v>
      </c>
      <c r="K380" s="0" t="n">
        <v>74.42</v>
      </c>
      <c r="L380" s="273" t="n">
        <v>1185</v>
      </c>
    </row>
    <row r="381" customFormat="false" ht="15.75" hidden="false" customHeight="false" outlineLevel="0" collapsed="false">
      <c r="A381" s="0" t="s">
        <v>470</v>
      </c>
      <c r="B381" s="0" t="n">
        <v>8047.668</v>
      </c>
      <c r="C381" s="0" t="n">
        <v>37.7874</v>
      </c>
      <c r="D381" s="0" t="n">
        <v>39.5846</v>
      </c>
      <c r="E381" s="0" t="n">
        <v>42.6856</v>
      </c>
      <c r="F381" s="0" t="n">
        <v>4256.9104</v>
      </c>
      <c r="G381" s="0" t="n">
        <v>40.8966</v>
      </c>
      <c r="H381" s="0" t="n">
        <v>42.7181</v>
      </c>
      <c r="I381" s="0" t="n">
        <v>44.0875</v>
      </c>
      <c r="J381" s="0" t="n">
        <v>40140.22</v>
      </c>
      <c r="K381" s="0" t="n">
        <v>94.24</v>
      </c>
      <c r="L381" s="273" t="n">
        <v>1193</v>
      </c>
    </row>
    <row r="382" customFormat="false" ht="15.75" hidden="false" customHeight="false" outlineLevel="0" collapsed="false">
      <c r="A382" s="0" t="s">
        <v>471</v>
      </c>
      <c r="B382" s="0" t="n">
        <v>3333.276</v>
      </c>
      <c r="C382" s="0" t="n">
        <v>36.3764</v>
      </c>
      <c r="D382" s="0" t="n">
        <v>38.7936</v>
      </c>
      <c r="E382" s="0" t="n">
        <v>41.2806</v>
      </c>
      <c r="F382" s="0" t="n">
        <v>2415.0984</v>
      </c>
      <c r="G382" s="0" t="n">
        <v>38.2807</v>
      </c>
      <c r="H382" s="0" t="n">
        <v>41.1549</v>
      </c>
      <c r="I382" s="0" t="n">
        <v>42.0059</v>
      </c>
      <c r="J382" s="0" t="n">
        <v>34856.35</v>
      </c>
      <c r="K382" s="0" t="n">
        <v>73.13</v>
      </c>
      <c r="L382" s="273" t="n">
        <v>1193</v>
      </c>
    </row>
    <row r="383" customFormat="false" ht="15.75" hidden="false" customHeight="false" outlineLevel="0" collapsed="false">
      <c r="A383" s="0" t="s">
        <v>472</v>
      </c>
      <c r="B383" s="0" t="n">
        <v>1730.3808</v>
      </c>
      <c r="C383" s="0" t="n">
        <v>34.738</v>
      </c>
      <c r="D383" s="0" t="n">
        <v>38.0882</v>
      </c>
      <c r="E383" s="0" t="n">
        <v>40.0495</v>
      </c>
      <c r="F383" s="0" t="n">
        <v>1402.0576</v>
      </c>
      <c r="G383" s="0" t="n">
        <v>35.7192</v>
      </c>
      <c r="H383" s="0" t="n">
        <v>39.9482</v>
      </c>
      <c r="I383" s="0" t="n">
        <v>40.4158</v>
      </c>
      <c r="J383" s="0" t="n">
        <v>32200.47</v>
      </c>
      <c r="K383" s="0" t="n">
        <v>71.58</v>
      </c>
      <c r="L383" s="273" t="n">
        <v>1193</v>
      </c>
    </row>
    <row r="384" customFormat="false" ht="15.75" hidden="false" customHeight="false" outlineLevel="0" collapsed="false">
      <c r="A384" s="0" t="s">
        <v>473</v>
      </c>
      <c r="B384" s="0" t="n">
        <v>1030.4664</v>
      </c>
      <c r="C384" s="0" t="n">
        <v>32.9654</v>
      </c>
      <c r="D384" s="0" t="n">
        <v>37.4825</v>
      </c>
      <c r="E384" s="0" t="n">
        <v>39.0413</v>
      </c>
      <c r="F384" s="0" t="n">
        <v>800.7744</v>
      </c>
      <c r="G384" s="0" t="n">
        <v>33.246</v>
      </c>
      <c r="H384" s="0" t="n">
        <v>38.5063</v>
      </c>
      <c r="I384" s="0" t="n">
        <v>38.5868</v>
      </c>
      <c r="J384" s="0" t="n">
        <v>29576.67</v>
      </c>
      <c r="K384" s="0" t="n">
        <v>65.74</v>
      </c>
      <c r="L384" s="273" t="n">
        <v>1187</v>
      </c>
    </row>
    <row r="385" customFormat="false" ht="15.75" hidden="false" customHeight="false" outlineLevel="0" collapsed="false">
      <c r="A385" s="0" t="s">
        <v>474</v>
      </c>
      <c r="B385" s="0" t="n">
        <v>14861.9736</v>
      </c>
      <c r="C385" s="0" t="n">
        <v>39.205</v>
      </c>
      <c r="D385" s="0" t="n">
        <v>43.6296</v>
      </c>
      <c r="E385" s="0" t="n">
        <v>44.7561</v>
      </c>
      <c r="F385" s="0" t="n">
        <v>4499.5848</v>
      </c>
      <c r="G385" s="0" t="n">
        <v>41.6775</v>
      </c>
      <c r="H385" s="0" t="n">
        <v>45.3042</v>
      </c>
      <c r="I385" s="0" t="n">
        <v>44.8886</v>
      </c>
      <c r="J385" s="0" t="n">
        <v>48817.35</v>
      </c>
      <c r="K385" s="0" t="n">
        <v>110.22</v>
      </c>
      <c r="L385" s="273" t="n">
        <v>1194</v>
      </c>
    </row>
    <row r="386" customFormat="false" ht="15.75" hidden="false" customHeight="false" outlineLevel="0" collapsed="false">
      <c r="A386" s="0" t="s">
        <v>475</v>
      </c>
      <c r="B386" s="0" t="n">
        <v>5735.5376</v>
      </c>
      <c r="C386" s="0" t="n">
        <v>37.8039</v>
      </c>
      <c r="D386" s="0" t="n">
        <v>42.5679</v>
      </c>
      <c r="E386" s="0" t="n">
        <v>43.1309</v>
      </c>
      <c r="F386" s="0" t="n">
        <v>2553.8072</v>
      </c>
      <c r="G386" s="0" t="n">
        <v>39.1012</v>
      </c>
      <c r="H386" s="0" t="n">
        <v>43.4912</v>
      </c>
      <c r="I386" s="0" t="n">
        <v>42.6688</v>
      </c>
      <c r="J386" s="0" t="n">
        <v>41806.26</v>
      </c>
      <c r="K386" s="0" t="n">
        <v>104.11</v>
      </c>
      <c r="L386" s="273" t="n">
        <v>1193</v>
      </c>
    </row>
    <row r="387" customFormat="false" ht="15.75" hidden="false" customHeight="false" outlineLevel="0" collapsed="false">
      <c r="A387" s="0" t="s">
        <v>476</v>
      </c>
      <c r="B387" s="0" t="n">
        <v>2926.9512</v>
      </c>
      <c r="C387" s="0" t="n">
        <v>36.3735</v>
      </c>
      <c r="D387" s="0" t="n">
        <v>41.6385</v>
      </c>
      <c r="E387" s="0" t="n">
        <v>41.7</v>
      </c>
      <c r="F387" s="0" t="n">
        <v>1472.4112</v>
      </c>
      <c r="G387" s="0" t="n">
        <v>36.6104</v>
      </c>
      <c r="H387" s="0" t="n">
        <v>42.1446</v>
      </c>
      <c r="I387" s="0" t="n">
        <v>40.918</v>
      </c>
      <c r="J387" s="0" t="n">
        <v>35579.86</v>
      </c>
      <c r="K387" s="0" t="n">
        <v>83.19</v>
      </c>
      <c r="L387" s="273" t="n">
        <v>1187</v>
      </c>
    </row>
    <row r="388" customFormat="false" ht="15.75" hidden="false" customHeight="false" outlineLevel="0" collapsed="false">
      <c r="A388" s="0" t="s">
        <v>477</v>
      </c>
      <c r="B388" s="0" t="n">
        <v>1646.9376</v>
      </c>
      <c r="C388" s="0" t="n">
        <v>34.7685</v>
      </c>
      <c r="D388" s="0" t="n">
        <v>40.6077</v>
      </c>
      <c r="E388" s="0" t="n">
        <v>40.318</v>
      </c>
      <c r="F388" s="0" t="n">
        <v>853.492</v>
      </c>
      <c r="G388" s="0" t="n">
        <v>34.2504</v>
      </c>
      <c r="H388" s="0" t="n">
        <v>40.674</v>
      </c>
      <c r="I388" s="0" t="n">
        <v>39.2156</v>
      </c>
      <c r="J388" s="0" t="n">
        <v>35330.4</v>
      </c>
      <c r="K388" s="0" t="n">
        <v>79.22</v>
      </c>
      <c r="L388" s="273" t="n">
        <v>1195</v>
      </c>
    </row>
    <row r="389" customFormat="false" ht="15.75" hidden="false" customHeight="false" outlineLevel="0" collapsed="false">
      <c r="A389" s="0" t="s">
        <v>478</v>
      </c>
      <c r="B389" s="0" t="n">
        <v>7754.512</v>
      </c>
      <c r="C389" s="0" t="n">
        <v>38.4584</v>
      </c>
      <c r="D389" s="0" t="n">
        <v>43.0935</v>
      </c>
      <c r="E389" s="0" t="n">
        <v>43.8911</v>
      </c>
      <c r="F389" s="0" t="n">
        <v>4499.5848</v>
      </c>
      <c r="G389" s="0" t="n">
        <v>41.6775</v>
      </c>
      <c r="H389" s="0" t="n">
        <v>45.3042</v>
      </c>
      <c r="I389" s="0" t="n">
        <v>44.8886</v>
      </c>
      <c r="J389" s="0" t="n">
        <v>44246.15</v>
      </c>
      <c r="K389" s="0" t="n">
        <v>102.05</v>
      </c>
      <c r="L389" s="273" t="n">
        <v>1194</v>
      </c>
    </row>
    <row r="390" customFormat="false" ht="15.75" hidden="false" customHeight="false" outlineLevel="0" collapsed="false">
      <c r="A390" s="0" t="s">
        <v>479</v>
      </c>
      <c r="B390" s="0" t="n">
        <v>3357.0136</v>
      </c>
      <c r="C390" s="0" t="n">
        <v>37.0592</v>
      </c>
      <c r="D390" s="0" t="n">
        <v>42.0056</v>
      </c>
      <c r="E390" s="0" t="n">
        <v>42.2652</v>
      </c>
      <c r="F390" s="0" t="n">
        <v>2553.8072</v>
      </c>
      <c r="G390" s="0" t="n">
        <v>39.1012</v>
      </c>
      <c r="H390" s="0" t="n">
        <v>43.4912</v>
      </c>
      <c r="I390" s="0" t="n">
        <v>42.6688</v>
      </c>
      <c r="J390" s="0" t="n">
        <v>37392.35</v>
      </c>
      <c r="K390" s="0" t="n">
        <v>88.19</v>
      </c>
      <c r="L390" s="273" t="n">
        <v>1183</v>
      </c>
    </row>
    <row r="391" customFormat="false" ht="15.75" hidden="false" customHeight="false" outlineLevel="0" collapsed="false">
      <c r="A391" s="0" t="s">
        <v>480</v>
      </c>
      <c r="B391" s="0" t="n">
        <v>1696.752</v>
      </c>
      <c r="C391" s="0" t="n">
        <v>35.4852</v>
      </c>
      <c r="D391" s="0" t="n">
        <v>40.974</v>
      </c>
      <c r="E391" s="0" t="n">
        <v>40.7576</v>
      </c>
      <c r="F391" s="0" t="n">
        <v>1472.4112</v>
      </c>
      <c r="G391" s="0" t="n">
        <v>36.6104</v>
      </c>
      <c r="H391" s="0" t="n">
        <v>42.1446</v>
      </c>
      <c r="I391" s="0" t="n">
        <v>40.918</v>
      </c>
      <c r="J391" s="0" t="n">
        <v>36022.29</v>
      </c>
      <c r="K391" s="0" t="n">
        <v>77.92</v>
      </c>
      <c r="L391" s="273" t="n">
        <v>1193</v>
      </c>
    </row>
    <row r="392" customFormat="false" ht="15.75" hidden="false" customHeight="false" outlineLevel="0" collapsed="false">
      <c r="A392" s="0" t="s">
        <v>481</v>
      </c>
      <c r="B392" s="0" t="n">
        <v>1037.8616</v>
      </c>
      <c r="C392" s="0" t="n">
        <v>33.8867</v>
      </c>
      <c r="D392" s="0" t="n">
        <v>40.2029</v>
      </c>
      <c r="E392" s="0" t="n">
        <v>39.7687</v>
      </c>
      <c r="F392" s="0" t="n">
        <v>853.492</v>
      </c>
      <c r="G392" s="0" t="n">
        <v>34.2504</v>
      </c>
      <c r="H392" s="0" t="n">
        <v>40.674</v>
      </c>
      <c r="I392" s="0" t="n">
        <v>39.2156</v>
      </c>
      <c r="J392" s="0" t="n">
        <v>32778.48</v>
      </c>
      <c r="K392" s="0" t="n">
        <v>76.13</v>
      </c>
      <c r="L392" s="273" t="n">
        <v>1189</v>
      </c>
    </row>
    <row r="393" customFormat="false" ht="15.75" hidden="false" customHeight="false" outlineLevel="0" collapsed="false">
      <c r="A393" s="0" t="s">
        <v>482</v>
      </c>
      <c r="B393" s="0" t="n">
        <v>39527.8408</v>
      </c>
      <c r="C393" s="0" t="n">
        <v>37.5263</v>
      </c>
      <c r="D393" s="0" t="n">
        <v>42.0212</v>
      </c>
      <c r="E393" s="0" t="n">
        <v>44.1767</v>
      </c>
      <c r="F393" s="0" t="n">
        <v>3463.324</v>
      </c>
      <c r="G393" s="0" t="n">
        <v>40.3815</v>
      </c>
      <c r="H393" s="0" t="n">
        <v>44.3388</v>
      </c>
      <c r="I393" s="0" t="n">
        <v>46.331</v>
      </c>
      <c r="J393" s="0" t="n">
        <v>62277.61</v>
      </c>
      <c r="K393" s="0" t="n">
        <v>157.21</v>
      </c>
      <c r="L393" s="273" t="n">
        <v>1192</v>
      </c>
    </row>
    <row r="394" customFormat="false" ht="15.75" hidden="false" customHeight="false" outlineLevel="0" collapsed="false">
      <c r="A394" s="0" t="s">
        <v>483</v>
      </c>
      <c r="B394" s="0" t="n">
        <v>9072.9936</v>
      </c>
      <c r="C394" s="0" t="n">
        <v>35.5801</v>
      </c>
      <c r="D394" s="0" t="n">
        <v>40.984</v>
      </c>
      <c r="E394" s="0" t="n">
        <v>43.2526</v>
      </c>
      <c r="F394" s="0" t="n">
        <v>1692.404</v>
      </c>
      <c r="G394" s="0" t="n">
        <v>38.1379</v>
      </c>
      <c r="H394" s="0" t="n">
        <v>42.5913</v>
      </c>
      <c r="I394" s="0" t="n">
        <v>44.7572</v>
      </c>
      <c r="J394" s="0" t="n">
        <v>44633.83</v>
      </c>
      <c r="K394" s="0" t="n">
        <v>109.72</v>
      </c>
      <c r="L394" s="273" t="n">
        <v>1190</v>
      </c>
    </row>
    <row r="395" customFormat="false" ht="15.75" hidden="false" customHeight="false" outlineLevel="0" collapsed="false">
      <c r="A395" s="0" t="s">
        <v>484</v>
      </c>
      <c r="B395" s="0" t="n">
        <v>3007.9392</v>
      </c>
      <c r="C395" s="0" t="n">
        <v>34.4395</v>
      </c>
      <c r="D395" s="0" t="n">
        <v>40.1818</v>
      </c>
      <c r="E395" s="0" t="n">
        <v>42.5813</v>
      </c>
      <c r="F395" s="0" t="n">
        <v>908.8232</v>
      </c>
      <c r="G395" s="0" t="n">
        <v>35.8509</v>
      </c>
      <c r="H395" s="0" t="n">
        <v>41.3575</v>
      </c>
      <c r="I395" s="0" t="n">
        <v>43.5863</v>
      </c>
      <c r="J395" s="0" t="n">
        <v>38233.14</v>
      </c>
      <c r="K395" s="0" t="n">
        <v>91.94</v>
      </c>
      <c r="L395" s="273" t="n">
        <v>1180</v>
      </c>
    </row>
    <row r="396" customFormat="false" ht="15.75" hidden="false" customHeight="false" outlineLevel="0" collapsed="false">
      <c r="A396" s="0" t="s">
        <v>485</v>
      </c>
      <c r="B396" s="0" t="n">
        <v>1351.9336</v>
      </c>
      <c r="C396" s="0" t="n">
        <v>33.0478</v>
      </c>
      <c r="D396" s="0" t="n">
        <v>39.072</v>
      </c>
      <c r="E396" s="0" t="n">
        <v>41.5958</v>
      </c>
      <c r="F396" s="0" t="n">
        <v>503.4296</v>
      </c>
      <c r="G396" s="0" t="n">
        <v>33.476</v>
      </c>
      <c r="H396" s="0" t="n">
        <v>39.7823</v>
      </c>
      <c r="I396" s="0" t="n">
        <v>42.1372</v>
      </c>
      <c r="J396" s="0" t="n">
        <v>35802.4</v>
      </c>
      <c r="K396" s="0" t="n">
        <v>92.6</v>
      </c>
      <c r="L396" s="273" t="n">
        <v>1180</v>
      </c>
    </row>
    <row r="397" customFormat="false" ht="15.75" hidden="false" customHeight="false" outlineLevel="0" collapsed="false">
      <c r="A397" s="0" t="s">
        <v>486</v>
      </c>
      <c r="B397" s="0" t="n">
        <v>18144.4736</v>
      </c>
      <c r="C397" s="0" t="n">
        <v>36.3419</v>
      </c>
      <c r="D397" s="0" t="n">
        <v>41.4676</v>
      </c>
      <c r="E397" s="0" t="n">
        <v>43.7004</v>
      </c>
      <c r="F397" s="0" t="n">
        <v>3463.324</v>
      </c>
      <c r="G397" s="0" t="n">
        <v>40.3815</v>
      </c>
      <c r="H397" s="0" t="n">
        <v>44.3388</v>
      </c>
      <c r="I397" s="0" t="n">
        <v>46.331</v>
      </c>
      <c r="J397" s="0" t="n">
        <v>52246.62</v>
      </c>
      <c r="K397" s="0" t="n">
        <v>125.77</v>
      </c>
      <c r="L397" s="273" t="n">
        <v>1186</v>
      </c>
    </row>
    <row r="398" customFormat="false" ht="15.75" hidden="false" customHeight="false" outlineLevel="0" collapsed="false">
      <c r="A398" s="0" t="s">
        <v>487</v>
      </c>
      <c r="B398" s="0" t="n">
        <v>4784.7416</v>
      </c>
      <c r="C398" s="0" t="n">
        <v>35.0145</v>
      </c>
      <c r="D398" s="0" t="n">
        <v>40.4454</v>
      </c>
      <c r="E398" s="0" t="n">
        <v>42.8064</v>
      </c>
      <c r="F398" s="0" t="n">
        <v>1692.404</v>
      </c>
      <c r="G398" s="0" t="n">
        <v>38.1379</v>
      </c>
      <c r="H398" s="0" t="n">
        <v>42.5913</v>
      </c>
      <c r="I398" s="0" t="n">
        <v>44.7572</v>
      </c>
      <c r="J398" s="0" t="n">
        <v>41302.34</v>
      </c>
      <c r="K398" s="0" t="n">
        <v>104.3</v>
      </c>
      <c r="L398" s="273" t="n">
        <v>1184</v>
      </c>
    </row>
    <row r="399" customFormat="false" ht="15.75" hidden="false" customHeight="false" outlineLevel="0" collapsed="false">
      <c r="A399" s="0" t="s">
        <v>488</v>
      </c>
      <c r="B399" s="0" t="n">
        <v>1834.2552</v>
      </c>
      <c r="C399" s="0" t="n">
        <v>33.7613</v>
      </c>
      <c r="D399" s="0" t="n">
        <v>39.5209</v>
      </c>
      <c r="E399" s="0" t="n">
        <v>42.0264</v>
      </c>
      <c r="F399" s="0" t="n">
        <v>908.8232</v>
      </c>
      <c r="G399" s="0" t="n">
        <v>35.8509</v>
      </c>
      <c r="H399" s="0" t="n">
        <v>41.3575</v>
      </c>
      <c r="I399" s="0" t="n">
        <v>43.5863</v>
      </c>
      <c r="J399" s="0" t="n">
        <v>36514.65</v>
      </c>
      <c r="K399" s="0" t="n">
        <v>86.44</v>
      </c>
      <c r="L399" s="273" t="n">
        <v>1186</v>
      </c>
    </row>
    <row r="400" customFormat="false" ht="15.75" hidden="false" customHeight="false" outlineLevel="0" collapsed="false">
      <c r="A400" s="0" t="s">
        <v>489</v>
      </c>
      <c r="B400" s="0" t="n">
        <v>892.2848</v>
      </c>
      <c r="C400" s="0" t="n">
        <v>32.2442</v>
      </c>
      <c r="D400" s="0" t="n">
        <v>38.7523</v>
      </c>
      <c r="E400" s="0" t="n">
        <v>41.3262</v>
      </c>
      <c r="F400" s="0" t="n">
        <v>503.4296</v>
      </c>
      <c r="G400" s="0" t="n">
        <v>33.476</v>
      </c>
      <c r="H400" s="0" t="n">
        <v>39.7823</v>
      </c>
      <c r="I400" s="0" t="n">
        <v>42.1372</v>
      </c>
      <c r="J400" s="0" t="n">
        <v>34883.42</v>
      </c>
      <c r="K400" s="0" t="n">
        <v>82.54</v>
      </c>
      <c r="L400" s="273" t="n">
        <v>1180</v>
      </c>
    </row>
    <row r="401" customFormat="false" ht="15.75" hidden="false" customHeight="false" outlineLevel="0" collapsed="false">
      <c r="A401" s="0" t="s">
        <v>490</v>
      </c>
      <c r="B401" s="0" t="n">
        <v>19438.936</v>
      </c>
      <c r="C401" s="0" t="n">
        <v>42.766</v>
      </c>
      <c r="D401" s="0" t="n">
        <v>42.3313</v>
      </c>
      <c r="E401" s="0" t="n">
        <v>44.6756</v>
      </c>
      <c r="F401" s="0" t="n">
        <v>5838.192</v>
      </c>
      <c r="G401" s="0" t="n">
        <v>39.2878</v>
      </c>
      <c r="H401" s="0" t="n">
        <v>39.8198</v>
      </c>
      <c r="I401" s="0" t="n">
        <v>42.2211</v>
      </c>
      <c r="J401" s="0" t="n">
        <v>50129.51</v>
      </c>
      <c r="K401" s="0" t="n">
        <v>75.9</v>
      </c>
      <c r="L401" s="273" t="n">
        <v>2311</v>
      </c>
    </row>
    <row r="402" customFormat="false" ht="15.75" hidden="false" customHeight="false" outlineLevel="0" collapsed="false">
      <c r="A402" s="0" t="s">
        <v>491</v>
      </c>
      <c r="B402" s="0" t="n">
        <v>7988.7888</v>
      </c>
      <c r="C402" s="0" t="n">
        <v>40.4085</v>
      </c>
      <c r="D402" s="0" t="n">
        <v>40.5699</v>
      </c>
      <c r="E402" s="0" t="n">
        <v>42.9346</v>
      </c>
      <c r="F402" s="0" t="n">
        <v>2886.192</v>
      </c>
      <c r="G402" s="0" t="n">
        <v>37.0902</v>
      </c>
      <c r="H402" s="0" t="n">
        <v>38.7125</v>
      </c>
      <c r="I402" s="0" t="n">
        <v>41.0822</v>
      </c>
      <c r="J402" s="0" t="n">
        <v>43543</v>
      </c>
      <c r="K402" s="0" t="n">
        <v>64.58</v>
      </c>
      <c r="L402" s="273" t="n">
        <v>2313</v>
      </c>
    </row>
    <row r="403" customFormat="false" ht="15.75" hidden="false" customHeight="false" outlineLevel="0" collapsed="false">
      <c r="A403" s="0" t="s">
        <v>492</v>
      </c>
      <c r="B403" s="0" t="n">
        <v>3611.696</v>
      </c>
      <c r="C403" s="0" t="n">
        <v>38.1344</v>
      </c>
      <c r="D403" s="0" t="n">
        <v>39.0223</v>
      </c>
      <c r="E403" s="0" t="n">
        <v>41.3497</v>
      </c>
      <c r="F403" s="0" t="n">
        <v>1525.9504</v>
      </c>
      <c r="G403" s="0" t="n">
        <v>34.8315</v>
      </c>
      <c r="H403" s="0" t="n">
        <v>37.5036</v>
      </c>
      <c r="I403" s="0" t="n">
        <v>39.8147</v>
      </c>
      <c r="J403" s="0" t="n">
        <v>39017.15</v>
      </c>
      <c r="K403" s="0" t="n">
        <v>59.78</v>
      </c>
      <c r="L403" s="273" t="n">
        <v>2308</v>
      </c>
    </row>
    <row r="404" customFormat="false" ht="15.75" hidden="false" customHeight="false" outlineLevel="0" collapsed="false">
      <c r="A404" s="0" t="s">
        <v>493</v>
      </c>
      <c r="B404" s="0" t="n">
        <v>1847.632</v>
      </c>
      <c r="C404" s="0" t="n">
        <v>35.8755</v>
      </c>
      <c r="D404" s="0" t="n">
        <v>37.8913</v>
      </c>
      <c r="E404" s="0" t="n">
        <v>40.212</v>
      </c>
      <c r="F404" s="0" t="n">
        <v>857.0368</v>
      </c>
      <c r="G404" s="0" t="n">
        <v>32.6176</v>
      </c>
      <c r="H404" s="0" t="n">
        <v>36.7843</v>
      </c>
      <c r="I404" s="0" t="n">
        <v>39.1381</v>
      </c>
      <c r="J404" s="0" t="n">
        <v>36369.28</v>
      </c>
      <c r="K404" s="0" t="n">
        <v>48.53</v>
      </c>
      <c r="L404" s="273" t="n">
        <v>2286</v>
      </c>
    </row>
    <row r="405" customFormat="false" ht="15.75" hidden="false" customHeight="false" outlineLevel="0" collapsed="false">
      <c r="A405" s="0" t="s">
        <v>494</v>
      </c>
      <c r="B405" s="0" t="n">
        <v>11271.2368</v>
      </c>
      <c r="C405" s="0" t="n">
        <v>41.5615</v>
      </c>
      <c r="D405" s="0" t="n">
        <v>41.4001</v>
      </c>
      <c r="E405" s="0" t="n">
        <v>43.7188</v>
      </c>
      <c r="F405" s="0" t="n">
        <v>5838.192</v>
      </c>
      <c r="G405" s="0" t="n">
        <v>39.2878</v>
      </c>
      <c r="H405" s="0" t="n">
        <v>39.8198</v>
      </c>
      <c r="I405" s="0" t="n">
        <v>42.2211</v>
      </c>
      <c r="J405" s="0" t="n">
        <v>47344.63</v>
      </c>
      <c r="K405" s="0" t="n">
        <v>67.45</v>
      </c>
      <c r="L405" s="273" t="n">
        <v>2288</v>
      </c>
    </row>
    <row r="406" customFormat="false" ht="15.75" hidden="false" customHeight="false" outlineLevel="0" collapsed="false">
      <c r="A406" s="0" t="s">
        <v>495</v>
      </c>
      <c r="B406" s="0" t="n">
        <v>4601.4688</v>
      </c>
      <c r="C406" s="0" t="n">
        <v>39.1861</v>
      </c>
      <c r="D406" s="0" t="n">
        <v>39.7077</v>
      </c>
      <c r="E406" s="0" t="n">
        <v>42.0212</v>
      </c>
      <c r="F406" s="0" t="n">
        <v>2886.192</v>
      </c>
      <c r="G406" s="0" t="n">
        <v>37.0902</v>
      </c>
      <c r="H406" s="0" t="n">
        <v>38.7125</v>
      </c>
      <c r="I406" s="0" t="n">
        <v>41.0822</v>
      </c>
      <c r="J406" s="0" t="n">
        <v>41852.52</v>
      </c>
      <c r="K406" s="0" t="n">
        <v>56.67</v>
      </c>
      <c r="L406" s="273" t="n">
        <v>2296</v>
      </c>
    </row>
    <row r="407" customFormat="false" ht="15.75" hidden="false" customHeight="false" outlineLevel="0" collapsed="false">
      <c r="A407" s="0" t="s">
        <v>496</v>
      </c>
      <c r="B407" s="0" t="n">
        <v>2298.1408</v>
      </c>
      <c r="C407" s="0" t="n">
        <v>36.9488</v>
      </c>
      <c r="D407" s="0" t="n">
        <v>38.5754</v>
      </c>
      <c r="E407" s="0" t="n">
        <v>40.8803</v>
      </c>
      <c r="F407" s="0" t="n">
        <v>1525.9504</v>
      </c>
      <c r="G407" s="0" t="n">
        <v>34.8315</v>
      </c>
      <c r="H407" s="0" t="n">
        <v>37.5036</v>
      </c>
      <c r="I407" s="0" t="n">
        <v>39.8147</v>
      </c>
      <c r="J407" s="0" t="n">
        <v>37875.33</v>
      </c>
      <c r="K407" s="0" t="n">
        <v>57.08</v>
      </c>
      <c r="L407" s="273" t="n">
        <v>2284</v>
      </c>
    </row>
    <row r="408" customFormat="false" ht="15.75" hidden="false" customHeight="false" outlineLevel="0" collapsed="false">
      <c r="A408" s="0" t="s">
        <v>497</v>
      </c>
      <c r="B408" s="0" t="n">
        <v>1205.9472</v>
      </c>
      <c r="C408" s="0" t="n">
        <v>34.6622</v>
      </c>
      <c r="D408" s="0" t="n">
        <v>37.3823</v>
      </c>
      <c r="E408" s="0" t="n">
        <v>39.7023</v>
      </c>
      <c r="F408" s="0" t="n">
        <v>857.0368</v>
      </c>
      <c r="G408" s="0" t="n">
        <v>32.6176</v>
      </c>
      <c r="H408" s="0" t="n">
        <v>36.7843</v>
      </c>
      <c r="I408" s="0" t="n">
        <v>39.1381</v>
      </c>
      <c r="J408" s="0" t="n">
        <v>36063.13</v>
      </c>
      <c r="K408" s="0" t="n">
        <v>42.49</v>
      </c>
      <c r="L408" s="273" t="n">
        <v>2297</v>
      </c>
    </row>
    <row r="409" customFormat="false" ht="15.75" hidden="false" customHeight="false" outlineLevel="0" collapsed="false">
      <c r="A409" s="0" t="s">
        <v>498</v>
      </c>
      <c r="B409" s="0" t="n">
        <v>38357.2208</v>
      </c>
      <c r="C409" s="0" t="n">
        <v>42.1118</v>
      </c>
      <c r="D409" s="0" t="n">
        <v>44.8413</v>
      </c>
      <c r="E409" s="0" t="n">
        <v>44.7353</v>
      </c>
      <c r="F409" s="0" t="n">
        <v>19790.2928</v>
      </c>
      <c r="G409" s="0" t="n">
        <v>38.1145</v>
      </c>
      <c r="H409" s="0" t="n">
        <v>42.8132</v>
      </c>
      <c r="I409" s="0" t="n">
        <v>43.1805</v>
      </c>
      <c r="J409" s="0" t="n">
        <v>66970.67</v>
      </c>
      <c r="K409" s="0" t="n">
        <v>100.11</v>
      </c>
      <c r="L409" s="273" t="n">
        <v>2318</v>
      </c>
    </row>
    <row r="410" customFormat="false" ht="15.75" hidden="false" customHeight="false" outlineLevel="0" collapsed="false">
      <c r="A410" s="0" t="s">
        <v>499</v>
      </c>
      <c r="B410" s="0" t="n">
        <v>20211.5808</v>
      </c>
      <c r="C410" s="0" t="n">
        <v>39.3756</v>
      </c>
      <c r="D410" s="0" t="n">
        <v>43.184</v>
      </c>
      <c r="E410" s="0" t="n">
        <v>43.4719</v>
      </c>
      <c r="F410" s="0" t="n">
        <v>11434.5936</v>
      </c>
      <c r="G410" s="0" t="n">
        <v>35.546</v>
      </c>
      <c r="H410" s="0" t="n">
        <v>41.6472</v>
      </c>
      <c r="I410" s="0" t="n">
        <v>42.2576</v>
      </c>
      <c r="J410" s="0" t="n">
        <v>58248.75</v>
      </c>
      <c r="K410" s="0" t="n">
        <v>87.72</v>
      </c>
      <c r="L410" s="273" t="n">
        <v>2290</v>
      </c>
    </row>
    <row r="411" customFormat="false" ht="15.75" hidden="false" customHeight="false" outlineLevel="0" collapsed="false">
      <c r="A411" s="0" t="s">
        <v>500</v>
      </c>
      <c r="B411" s="0" t="n">
        <v>11304.1424</v>
      </c>
      <c r="C411" s="0" t="n">
        <v>36.7018</v>
      </c>
      <c r="D411" s="0" t="n">
        <v>41.6823</v>
      </c>
      <c r="E411" s="0" t="n">
        <v>42.2841</v>
      </c>
      <c r="F411" s="0" t="n">
        <v>6998.0976</v>
      </c>
      <c r="G411" s="0" t="n">
        <v>33.1218</v>
      </c>
      <c r="H411" s="0" t="n">
        <v>40.4344</v>
      </c>
      <c r="I411" s="0" t="n">
        <v>41.2079</v>
      </c>
      <c r="J411" s="0" t="n">
        <v>53286.35</v>
      </c>
      <c r="K411" s="0" t="n">
        <v>76.97</v>
      </c>
      <c r="L411" s="273" t="n">
        <v>2296</v>
      </c>
    </row>
    <row r="412" customFormat="false" ht="15.75" hidden="false" customHeight="false" outlineLevel="0" collapsed="false">
      <c r="A412" s="0" t="s">
        <v>501</v>
      </c>
      <c r="B412" s="0" t="n">
        <v>6551.1168</v>
      </c>
      <c r="C412" s="0" t="n">
        <v>34.1043</v>
      </c>
      <c r="D412" s="0" t="n">
        <v>40.5147</v>
      </c>
      <c r="E412" s="0" t="n">
        <v>41.2955</v>
      </c>
      <c r="F412" s="0" t="n">
        <v>4484.3584</v>
      </c>
      <c r="G412" s="0" t="n">
        <v>30.8983</v>
      </c>
      <c r="H412" s="0" t="n">
        <v>39.6915</v>
      </c>
      <c r="I412" s="0" t="n">
        <v>40.6006</v>
      </c>
      <c r="J412" s="0" t="n">
        <v>49199.02</v>
      </c>
      <c r="K412" s="0" t="n">
        <v>61.64</v>
      </c>
      <c r="L412" s="273" t="n">
        <v>2305</v>
      </c>
    </row>
    <row r="413" customFormat="false" ht="15.75" hidden="false" customHeight="false" outlineLevel="0" collapsed="false">
      <c r="A413" s="0" t="s">
        <v>502</v>
      </c>
      <c r="B413" s="0" t="n">
        <v>21519.8752</v>
      </c>
      <c r="C413" s="0" t="n">
        <v>40.6482</v>
      </c>
      <c r="D413" s="0" t="n">
        <v>43.9326</v>
      </c>
      <c r="E413" s="0" t="n">
        <v>44.0458</v>
      </c>
      <c r="F413" s="0" t="n">
        <v>19790.2928</v>
      </c>
      <c r="G413" s="0" t="n">
        <v>38.1145</v>
      </c>
      <c r="H413" s="0" t="n">
        <v>42.8132</v>
      </c>
      <c r="I413" s="0" t="n">
        <v>43.1805</v>
      </c>
      <c r="J413" s="0" t="n">
        <v>62100.41</v>
      </c>
      <c r="K413" s="0" t="n">
        <v>96.95</v>
      </c>
      <c r="L413" s="273" t="n">
        <v>2299</v>
      </c>
    </row>
    <row r="414" customFormat="false" ht="15.75" hidden="false" customHeight="false" outlineLevel="0" collapsed="false">
      <c r="A414" s="0" t="s">
        <v>503</v>
      </c>
      <c r="B414" s="0" t="n">
        <v>10912.288</v>
      </c>
      <c r="C414" s="0" t="n">
        <v>37.8596</v>
      </c>
      <c r="D414" s="0" t="n">
        <v>42.3202</v>
      </c>
      <c r="E414" s="0" t="n">
        <v>42.8066</v>
      </c>
      <c r="F414" s="0" t="n">
        <v>11434.5936</v>
      </c>
      <c r="G414" s="0" t="n">
        <v>35.546</v>
      </c>
      <c r="H414" s="0" t="n">
        <v>41.6472</v>
      </c>
      <c r="I414" s="0" t="n">
        <v>42.2576</v>
      </c>
      <c r="J414" s="0" t="n">
        <v>54784.73</v>
      </c>
      <c r="K414" s="0" t="n">
        <v>74.64</v>
      </c>
      <c r="L414" s="273" t="n">
        <v>2294</v>
      </c>
    </row>
    <row r="415" customFormat="false" ht="15.75" hidden="false" customHeight="false" outlineLevel="0" collapsed="false">
      <c r="A415" s="0" t="s">
        <v>504</v>
      </c>
      <c r="B415" s="0" t="n">
        <v>6266.4576</v>
      </c>
      <c r="C415" s="0" t="n">
        <v>35.2147</v>
      </c>
      <c r="D415" s="0" t="n">
        <v>41.1166</v>
      </c>
      <c r="E415" s="0" t="n">
        <v>41.8233</v>
      </c>
      <c r="F415" s="0" t="n">
        <v>6998.0976</v>
      </c>
      <c r="G415" s="0" t="n">
        <v>33.1218</v>
      </c>
      <c r="H415" s="0" t="n">
        <v>40.4344</v>
      </c>
      <c r="I415" s="0" t="n">
        <v>41.2079</v>
      </c>
      <c r="J415" s="0" t="n">
        <v>50420.28</v>
      </c>
      <c r="K415" s="0" t="n">
        <v>65.26</v>
      </c>
      <c r="L415" s="273" t="n">
        <v>2308</v>
      </c>
    </row>
    <row r="416" customFormat="false" ht="15.75" hidden="false" customHeight="false" outlineLevel="0" collapsed="false">
      <c r="A416" s="0" t="s">
        <v>505</v>
      </c>
      <c r="B416" s="0" t="n">
        <v>3502.456</v>
      </c>
      <c r="C416" s="0" t="n">
        <v>32.626</v>
      </c>
      <c r="D416" s="0" t="n">
        <v>40.0548</v>
      </c>
      <c r="E416" s="0" t="n">
        <v>40.9117</v>
      </c>
      <c r="F416" s="0" t="n">
        <v>4484.3584</v>
      </c>
      <c r="G416" s="0" t="n">
        <v>30.8983</v>
      </c>
      <c r="H416" s="0" t="n">
        <v>39.6915</v>
      </c>
      <c r="I416" s="0" t="n">
        <v>40.6006</v>
      </c>
      <c r="J416" s="0" t="n">
        <v>46992.04</v>
      </c>
      <c r="K416" s="0" t="n">
        <v>56.68</v>
      </c>
      <c r="L416" s="273" t="n">
        <v>2299</v>
      </c>
    </row>
    <row r="417" customFormat="false" ht="15.75" hidden="false" customHeight="false" outlineLevel="0" collapsed="false">
      <c r="A417" s="0" t="s">
        <v>506</v>
      </c>
      <c r="B417" s="0" t="n">
        <v>6092.6648</v>
      </c>
      <c r="C417" s="0" t="n">
        <v>42.2634</v>
      </c>
      <c r="D417" s="0" t="n">
        <v>43.8484</v>
      </c>
      <c r="E417" s="0" t="n">
        <v>45.4757</v>
      </c>
      <c r="F417" s="0" t="n">
        <v>2778.628</v>
      </c>
      <c r="G417" s="0" t="n">
        <v>40.1084</v>
      </c>
      <c r="H417" s="0" t="n">
        <v>41.9128</v>
      </c>
      <c r="I417" s="0" t="n">
        <v>43.1311</v>
      </c>
      <c r="J417" s="0" t="n">
        <v>45590.87</v>
      </c>
      <c r="K417" s="0" t="n">
        <v>72.19</v>
      </c>
      <c r="L417" s="273" t="n">
        <v>1205</v>
      </c>
    </row>
    <row r="418" customFormat="false" ht="15.75" hidden="false" customHeight="false" outlineLevel="0" collapsed="false">
      <c r="A418" s="0" t="s">
        <v>507</v>
      </c>
      <c r="B418" s="0" t="n">
        <v>3055.3248</v>
      </c>
      <c r="C418" s="0" t="n">
        <v>40.8921</v>
      </c>
      <c r="D418" s="0" t="n">
        <v>42.491</v>
      </c>
      <c r="E418" s="0" t="n">
        <v>43.7699</v>
      </c>
      <c r="F418" s="0" t="n">
        <v>1560.5656</v>
      </c>
      <c r="G418" s="0" t="n">
        <v>38.1986</v>
      </c>
      <c r="H418" s="0" t="n">
        <v>40.9257</v>
      </c>
      <c r="I418" s="0" t="n">
        <v>42.1066</v>
      </c>
      <c r="J418" s="0" t="n">
        <v>39718.82</v>
      </c>
      <c r="K418" s="0" t="n">
        <v>56.51</v>
      </c>
      <c r="L418" s="273" t="n">
        <v>1207</v>
      </c>
    </row>
    <row r="419" customFormat="false" ht="15.75" hidden="false" customHeight="false" outlineLevel="0" collapsed="false">
      <c r="A419" s="0" t="s">
        <v>508</v>
      </c>
      <c r="B419" s="0" t="n">
        <v>1709.188</v>
      </c>
      <c r="C419" s="0" t="n">
        <v>39.1357</v>
      </c>
      <c r="D419" s="0" t="n">
        <v>41.1992</v>
      </c>
      <c r="E419" s="0" t="n">
        <v>42.3241</v>
      </c>
      <c r="F419" s="0" t="n">
        <v>863.2744</v>
      </c>
      <c r="G419" s="0" t="n">
        <v>36.0693</v>
      </c>
      <c r="H419" s="0" t="n">
        <v>39.9902</v>
      </c>
      <c r="I419" s="0" t="n">
        <v>41.2129</v>
      </c>
      <c r="J419" s="0" t="n">
        <v>36363.09</v>
      </c>
      <c r="K419" s="0" t="n">
        <v>51.83</v>
      </c>
      <c r="L419" s="273" t="n">
        <v>1222</v>
      </c>
    </row>
    <row r="420" customFormat="false" ht="15.75" hidden="false" customHeight="false" outlineLevel="0" collapsed="false">
      <c r="A420" s="0" t="s">
        <v>509</v>
      </c>
      <c r="B420" s="0" t="n">
        <v>945.1288</v>
      </c>
      <c r="C420" s="0" t="n">
        <v>37.0696</v>
      </c>
      <c r="D420" s="0" t="n">
        <v>40.2052</v>
      </c>
      <c r="E420" s="0" t="n">
        <v>41.3694</v>
      </c>
      <c r="F420" s="0" t="n">
        <v>491.1056</v>
      </c>
      <c r="G420" s="0" t="n">
        <v>34.0297</v>
      </c>
      <c r="H420" s="0" t="n">
        <v>39.4789</v>
      </c>
      <c r="I420" s="0" t="n">
        <v>40.7656</v>
      </c>
      <c r="J420" s="0" t="n">
        <v>33744.94</v>
      </c>
      <c r="K420" s="0" t="n">
        <v>44.48</v>
      </c>
      <c r="L420" s="273" t="n">
        <v>1214</v>
      </c>
    </row>
    <row r="421" customFormat="false" ht="15.75" hidden="false" customHeight="false" outlineLevel="0" collapsed="false">
      <c r="A421" s="0" t="s">
        <v>510</v>
      </c>
      <c r="B421" s="0" t="n">
        <v>3374.9648</v>
      </c>
      <c r="C421" s="0" t="n">
        <v>41.5585</v>
      </c>
      <c r="D421" s="0" t="n">
        <v>43.1345</v>
      </c>
      <c r="E421" s="0" t="n">
        <v>44.5265</v>
      </c>
      <c r="F421" s="0" t="n">
        <v>2778.628</v>
      </c>
      <c r="G421" s="0" t="n">
        <v>40.1084</v>
      </c>
      <c r="H421" s="0" t="n">
        <v>41.9128</v>
      </c>
      <c r="I421" s="0" t="n">
        <v>43.1311</v>
      </c>
      <c r="J421" s="0" t="n">
        <v>41743.16</v>
      </c>
      <c r="K421" s="0" t="n">
        <v>60.08</v>
      </c>
      <c r="L421" s="273" t="n">
        <v>1217</v>
      </c>
    </row>
    <row r="422" customFormat="false" ht="15.75" hidden="false" customHeight="false" outlineLevel="0" collapsed="false">
      <c r="A422" s="0" t="s">
        <v>511</v>
      </c>
      <c r="B422" s="0" t="n">
        <v>1721.0408</v>
      </c>
      <c r="C422" s="0" t="n">
        <v>39.9256</v>
      </c>
      <c r="D422" s="0" t="n">
        <v>41.7218</v>
      </c>
      <c r="E422" s="0" t="n">
        <v>42.9026</v>
      </c>
      <c r="F422" s="0" t="n">
        <v>1560.5656</v>
      </c>
      <c r="G422" s="0" t="n">
        <v>38.1986</v>
      </c>
      <c r="H422" s="0" t="n">
        <v>40.9257</v>
      </c>
      <c r="I422" s="0" t="n">
        <v>42.1066</v>
      </c>
      <c r="J422" s="0" t="n">
        <v>37942.19</v>
      </c>
      <c r="K422" s="0" t="n">
        <v>55.45</v>
      </c>
      <c r="L422" s="273" t="n">
        <v>1222</v>
      </c>
    </row>
    <row r="423" customFormat="false" ht="15.75" hidden="false" customHeight="false" outlineLevel="0" collapsed="false">
      <c r="A423" s="0" t="s">
        <v>512</v>
      </c>
      <c r="B423" s="0" t="n">
        <v>1021.9312</v>
      </c>
      <c r="C423" s="0" t="n">
        <v>38.0052</v>
      </c>
      <c r="D423" s="0" t="n">
        <v>40.7455</v>
      </c>
      <c r="E423" s="0" t="n">
        <v>41.8965</v>
      </c>
      <c r="F423" s="0" t="n">
        <v>863.2744</v>
      </c>
      <c r="G423" s="0" t="n">
        <v>36.0693</v>
      </c>
      <c r="H423" s="0" t="n">
        <v>39.9902</v>
      </c>
      <c r="I423" s="0" t="n">
        <v>41.2129</v>
      </c>
      <c r="J423" s="0" t="n">
        <v>35252.02</v>
      </c>
      <c r="K423" s="0" t="n">
        <v>45.55</v>
      </c>
      <c r="L423" s="273" t="n">
        <v>1222</v>
      </c>
    </row>
    <row r="424" customFormat="false" ht="15.75" hidden="false" customHeight="false" outlineLevel="0" collapsed="false">
      <c r="A424" s="0" t="s">
        <v>513</v>
      </c>
      <c r="B424" s="0" t="n">
        <v>551.5032</v>
      </c>
      <c r="C424" s="0" t="n">
        <v>35.8429</v>
      </c>
      <c r="D424" s="0" t="n">
        <v>39.864</v>
      </c>
      <c r="E424" s="0" t="n">
        <v>41.067</v>
      </c>
      <c r="F424" s="0" t="n">
        <v>491.1056</v>
      </c>
      <c r="G424" s="0" t="n">
        <v>34.0297</v>
      </c>
      <c r="H424" s="0" t="n">
        <v>39.4789</v>
      </c>
      <c r="I424" s="0" t="n">
        <v>40.7656</v>
      </c>
      <c r="J424" s="0" t="n">
        <v>40847.4</v>
      </c>
      <c r="K424" s="0" t="n">
        <v>51.33</v>
      </c>
      <c r="L424" s="273" t="n">
        <v>1216</v>
      </c>
    </row>
    <row r="425" customFormat="false" ht="15.75" hidden="false" customHeight="false" outlineLevel="0" collapsed="false">
      <c r="A425" s="0" t="s">
        <v>514</v>
      </c>
      <c r="B425" s="0" t="n">
        <v>10558.652</v>
      </c>
      <c r="C425" s="0" t="n">
        <v>40.9984</v>
      </c>
      <c r="D425" s="0" t="n">
        <v>42.7389</v>
      </c>
      <c r="E425" s="0" t="n">
        <v>44.0096</v>
      </c>
      <c r="F425" s="0" t="n">
        <v>3774.1904</v>
      </c>
      <c r="G425" s="0" t="n">
        <v>37.5617</v>
      </c>
      <c r="H425" s="0" t="n">
        <v>40.1709</v>
      </c>
      <c r="I425" s="0" t="n">
        <v>41.1668</v>
      </c>
      <c r="J425" s="0" t="n">
        <v>44941.72</v>
      </c>
      <c r="K425" s="0" t="n">
        <v>70.22</v>
      </c>
      <c r="L425" s="273" t="n">
        <v>1202</v>
      </c>
    </row>
    <row r="426" customFormat="false" ht="15.75" hidden="false" customHeight="false" outlineLevel="0" collapsed="false">
      <c r="A426" s="0" t="s">
        <v>515</v>
      </c>
      <c r="B426" s="0" t="n">
        <v>4876.7904</v>
      </c>
      <c r="C426" s="0" t="n">
        <v>38.7361</v>
      </c>
      <c r="D426" s="0" t="n">
        <v>41.016</v>
      </c>
      <c r="E426" s="0" t="n">
        <v>42.0301</v>
      </c>
      <c r="F426" s="0" t="n">
        <v>1894.884</v>
      </c>
      <c r="G426" s="0" t="n">
        <v>35.2911</v>
      </c>
      <c r="H426" s="0" t="n">
        <v>38.9254</v>
      </c>
      <c r="I426" s="0" t="n">
        <v>40.045</v>
      </c>
      <c r="J426" s="0" t="n">
        <v>38471.52</v>
      </c>
      <c r="K426" s="0" t="n">
        <v>60.3</v>
      </c>
      <c r="L426" s="273" t="n">
        <v>1210</v>
      </c>
    </row>
    <row r="427" customFormat="false" ht="15.75" hidden="false" customHeight="false" outlineLevel="0" collapsed="false">
      <c r="A427" s="0" t="s">
        <v>516</v>
      </c>
      <c r="B427" s="0" t="n">
        <v>2381.904</v>
      </c>
      <c r="C427" s="0" t="n">
        <v>36.4112</v>
      </c>
      <c r="D427" s="0" t="n">
        <v>39.3183</v>
      </c>
      <c r="E427" s="0" t="n">
        <v>40.3539</v>
      </c>
      <c r="F427" s="0" t="n">
        <v>954.5032</v>
      </c>
      <c r="G427" s="0" t="n">
        <v>33.1044</v>
      </c>
      <c r="H427" s="0" t="n">
        <v>37.6865</v>
      </c>
      <c r="I427" s="0" t="n">
        <v>39.0512</v>
      </c>
      <c r="J427" s="0" t="n">
        <v>34522.3</v>
      </c>
      <c r="K427" s="0" t="n">
        <v>51.83</v>
      </c>
      <c r="L427" s="273" t="n">
        <v>1209</v>
      </c>
    </row>
    <row r="428" customFormat="false" ht="15.75" hidden="false" customHeight="false" outlineLevel="0" collapsed="false">
      <c r="A428" s="0" t="s">
        <v>517</v>
      </c>
      <c r="B428" s="0" t="n">
        <v>1194.568</v>
      </c>
      <c r="C428" s="0" t="n">
        <v>34.1619</v>
      </c>
      <c r="D428" s="0" t="n">
        <v>38.087</v>
      </c>
      <c r="E428" s="0" t="n">
        <v>39.3409</v>
      </c>
      <c r="F428" s="0" t="n">
        <v>489.6312</v>
      </c>
      <c r="G428" s="0" t="n">
        <v>31.094</v>
      </c>
      <c r="H428" s="0" t="n">
        <v>36.9606</v>
      </c>
      <c r="I428" s="0" t="n">
        <v>38.6092</v>
      </c>
      <c r="J428" s="0" t="n">
        <v>31525.78</v>
      </c>
      <c r="K428" s="0" t="n">
        <v>42.71</v>
      </c>
      <c r="L428" s="273" t="n">
        <v>1215</v>
      </c>
    </row>
    <row r="429" customFormat="false" ht="15.75" hidden="false" customHeight="false" outlineLevel="0" collapsed="false">
      <c r="A429" s="0" t="s">
        <v>518</v>
      </c>
      <c r="B429" s="0" t="n">
        <v>6282.8576</v>
      </c>
      <c r="C429" s="0" t="n">
        <v>39.8642</v>
      </c>
      <c r="D429" s="0" t="n">
        <v>41.8225</v>
      </c>
      <c r="E429" s="0" t="n">
        <v>42.9077</v>
      </c>
      <c r="F429" s="0" t="n">
        <v>3774.1904</v>
      </c>
      <c r="G429" s="0" t="n">
        <v>37.5617</v>
      </c>
      <c r="H429" s="0" t="n">
        <v>40.1709</v>
      </c>
      <c r="I429" s="0" t="n">
        <v>41.1668</v>
      </c>
      <c r="J429" s="0" t="n">
        <v>42531.06</v>
      </c>
      <c r="K429" s="0" t="n">
        <v>65.34</v>
      </c>
      <c r="L429" s="273" t="n">
        <v>1210</v>
      </c>
    </row>
    <row r="430" customFormat="false" ht="15.75" hidden="false" customHeight="false" outlineLevel="0" collapsed="false">
      <c r="A430" s="0" t="s">
        <v>519</v>
      </c>
      <c r="B430" s="0" t="n">
        <v>2898.1272</v>
      </c>
      <c r="C430" s="0" t="n">
        <v>37.4977</v>
      </c>
      <c r="D430" s="0" t="n">
        <v>40.0466</v>
      </c>
      <c r="E430" s="0" t="n">
        <v>41.0341</v>
      </c>
      <c r="F430" s="0" t="n">
        <v>1894.884</v>
      </c>
      <c r="G430" s="0" t="n">
        <v>35.2911</v>
      </c>
      <c r="H430" s="0" t="n">
        <v>38.9254</v>
      </c>
      <c r="I430" s="0" t="n">
        <v>40.045</v>
      </c>
      <c r="J430" s="0" t="n">
        <v>36673.49</v>
      </c>
      <c r="K430" s="0" t="n">
        <v>60</v>
      </c>
      <c r="L430" s="273" t="n">
        <v>1205</v>
      </c>
    </row>
    <row r="431" customFormat="false" ht="15.75" hidden="false" customHeight="false" outlineLevel="0" collapsed="false">
      <c r="A431" s="0" t="s">
        <v>520</v>
      </c>
      <c r="B431" s="0" t="n">
        <v>1480.0904</v>
      </c>
      <c r="C431" s="0" t="n">
        <v>35.2263</v>
      </c>
      <c r="D431" s="0" t="n">
        <v>38.8192</v>
      </c>
      <c r="E431" s="0" t="n">
        <v>39.9299</v>
      </c>
      <c r="F431" s="0" t="n">
        <v>954.5032</v>
      </c>
      <c r="G431" s="0" t="n">
        <v>33.1044</v>
      </c>
      <c r="H431" s="0" t="n">
        <v>37.6865</v>
      </c>
      <c r="I431" s="0" t="n">
        <v>39.0512</v>
      </c>
      <c r="J431" s="0" t="n">
        <v>33364.49</v>
      </c>
      <c r="K431" s="0" t="n">
        <v>50.55</v>
      </c>
      <c r="L431" s="273" t="n">
        <v>1208</v>
      </c>
    </row>
    <row r="432" customFormat="false" ht="15.75" hidden="false" customHeight="false" outlineLevel="0" collapsed="false">
      <c r="A432" s="0" t="s">
        <v>521</v>
      </c>
      <c r="B432" s="0" t="n">
        <v>734.2408</v>
      </c>
      <c r="C432" s="0" t="n">
        <v>33.0291</v>
      </c>
      <c r="D432" s="0" t="n">
        <v>37.6094</v>
      </c>
      <c r="E432" s="0" t="n">
        <v>38.9992</v>
      </c>
      <c r="F432" s="0" t="n">
        <v>489.6312</v>
      </c>
      <c r="G432" s="0" t="n">
        <v>31.094</v>
      </c>
      <c r="H432" s="0" t="n">
        <v>36.9606</v>
      </c>
      <c r="I432" s="0" t="n">
        <v>38.6092</v>
      </c>
      <c r="J432" s="0" t="n">
        <v>30633.26</v>
      </c>
      <c r="K432" s="0" t="n">
        <v>44.68</v>
      </c>
      <c r="L432" s="273" t="n">
        <v>1215</v>
      </c>
    </row>
    <row r="433" customFormat="false" ht="15.75" hidden="false" customHeight="false" outlineLevel="0" collapsed="false">
      <c r="A433" s="0" t="s">
        <v>522</v>
      </c>
      <c r="B433" s="0" t="n">
        <v>37318.4272</v>
      </c>
      <c r="C433" s="0" t="n">
        <v>39.6933</v>
      </c>
      <c r="D433" s="0" t="n">
        <v>40.9554</v>
      </c>
      <c r="E433" s="0" t="n">
        <v>43.7054</v>
      </c>
      <c r="F433" s="0" t="n">
        <v>6900.276</v>
      </c>
      <c r="G433" s="0" t="n">
        <v>37.1042</v>
      </c>
      <c r="H433" s="0" t="n">
        <v>39.0771</v>
      </c>
      <c r="I433" s="0" t="n">
        <v>41.7576</v>
      </c>
      <c r="J433" s="0" t="n">
        <v>98465.67</v>
      </c>
      <c r="K433" s="0" t="n">
        <v>147.41</v>
      </c>
      <c r="L433" s="273" t="n">
        <v>1224</v>
      </c>
    </row>
    <row r="434" customFormat="false" ht="15.75" hidden="false" customHeight="false" outlineLevel="0" collapsed="false">
      <c r="A434" s="0" t="s">
        <v>523</v>
      </c>
      <c r="B434" s="0" t="n">
        <v>9779.1256</v>
      </c>
      <c r="C434" s="0" t="n">
        <v>37.8819</v>
      </c>
      <c r="D434" s="0" t="n">
        <v>39.4993</v>
      </c>
      <c r="E434" s="0" t="n">
        <v>42.4147</v>
      </c>
      <c r="F434" s="0" t="n">
        <v>3523.8416</v>
      </c>
      <c r="G434" s="0" t="n">
        <v>35.449</v>
      </c>
      <c r="H434" s="0" t="n">
        <v>38.4007</v>
      </c>
      <c r="I434" s="0" t="n">
        <v>40.5675</v>
      </c>
      <c r="J434" s="0" t="n">
        <v>79298.88</v>
      </c>
      <c r="K434" s="0" t="n">
        <v>113.49</v>
      </c>
      <c r="L434" s="273" t="n">
        <v>1210</v>
      </c>
    </row>
    <row r="435" customFormat="false" ht="15.75" hidden="false" customHeight="false" outlineLevel="0" collapsed="false">
      <c r="A435" s="0" t="s">
        <v>524</v>
      </c>
      <c r="B435" s="0" t="n">
        <v>4226.5368</v>
      </c>
      <c r="C435" s="0" t="n">
        <v>36.2605</v>
      </c>
      <c r="D435" s="0" t="n">
        <v>38.6064</v>
      </c>
      <c r="E435" s="0" t="n">
        <v>40.8869</v>
      </c>
      <c r="F435" s="0" t="n">
        <v>1929.2176</v>
      </c>
      <c r="G435" s="0" t="n">
        <v>33.6427</v>
      </c>
      <c r="H435" s="0" t="n">
        <v>37.5892</v>
      </c>
      <c r="I435" s="0" t="n">
        <v>39.2549</v>
      </c>
      <c r="J435" s="0" t="n">
        <v>70370.39</v>
      </c>
      <c r="K435" s="0" t="n">
        <v>102.83</v>
      </c>
      <c r="L435" s="273" t="n">
        <v>1219</v>
      </c>
    </row>
    <row r="436" customFormat="false" ht="15.75" hidden="false" customHeight="false" outlineLevel="0" collapsed="false">
      <c r="A436" s="0" t="s">
        <v>525</v>
      </c>
      <c r="B436" s="0" t="n">
        <v>2220.2552</v>
      </c>
      <c r="C436" s="0" t="n">
        <v>34.4856</v>
      </c>
      <c r="D436" s="0" t="n">
        <v>37.8318</v>
      </c>
      <c r="E436" s="0" t="n">
        <v>39.5929</v>
      </c>
      <c r="F436" s="0" t="n">
        <v>1113.8624</v>
      </c>
      <c r="G436" s="0" t="n">
        <v>31.7855</v>
      </c>
      <c r="H436" s="0" t="n">
        <v>37.0987</v>
      </c>
      <c r="I436" s="0" t="n">
        <v>38.4153</v>
      </c>
      <c r="J436" s="0" t="n">
        <v>64324.25</v>
      </c>
      <c r="K436" s="0" t="n">
        <v>71.07</v>
      </c>
      <c r="L436" s="273" t="n">
        <v>1224</v>
      </c>
    </row>
    <row r="437" customFormat="false" ht="15.75" hidden="false" customHeight="false" outlineLevel="0" collapsed="false">
      <c r="A437" s="0" t="s">
        <v>526</v>
      </c>
      <c r="B437" s="0" t="n">
        <v>16149.08</v>
      </c>
      <c r="C437" s="0" t="n">
        <v>38.6678</v>
      </c>
      <c r="D437" s="0" t="n">
        <v>40.0766</v>
      </c>
      <c r="E437" s="0" t="n">
        <v>43.002</v>
      </c>
      <c r="F437" s="0" t="n">
        <v>6900.276</v>
      </c>
      <c r="G437" s="0" t="n">
        <v>37.1042</v>
      </c>
      <c r="H437" s="0" t="n">
        <v>39.0771</v>
      </c>
      <c r="I437" s="0" t="n">
        <v>41.7576</v>
      </c>
      <c r="J437" s="0" t="n">
        <v>87633.24</v>
      </c>
      <c r="K437" s="0" t="n">
        <v>118.3</v>
      </c>
      <c r="L437" s="273" t="n">
        <v>1224</v>
      </c>
    </row>
    <row r="438" customFormat="false" ht="15.75" hidden="false" customHeight="false" outlineLevel="0" collapsed="false">
      <c r="A438" s="0" t="s">
        <v>527</v>
      </c>
      <c r="B438" s="0" t="n">
        <v>5106.1472</v>
      </c>
      <c r="C438" s="0" t="n">
        <v>37.0506</v>
      </c>
      <c r="D438" s="0" t="n">
        <v>38.9957</v>
      </c>
      <c r="E438" s="0" t="n">
        <v>41.5435</v>
      </c>
      <c r="F438" s="0" t="n">
        <v>3523.8416</v>
      </c>
      <c r="G438" s="0" t="n">
        <v>35.449</v>
      </c>
      <c r="H438" s="0" t="n">
        <v>38.4007</v>
      </c>
      <c r="I438" s="0" t="n">
        <v>40.5675</v>
      </c>
      <c r="J438" s="0" t="n">
        <v>74534.91</v>
      </c>
      <c r="K438" s="0" t="n">
        <v>92.2</v>
      </c>
      <c r="L438" s="273" t="n">
        <v>1218</v>
      </c>
    </row>
    <row r="439" customFormat="false" ht="15.75" hidden="false" customHeight="false" outlineLevel="0" collapsed="false">
      <c r="A439" s="0" t="s">
        <v>528</v>
      </c>
      <c r="B439" s="0" t="n">
        <v>2587.0688</v>
      </c>
      <c r="C439" s="0" t="n">
        <v>35.3327</v>
      </c>
      <c r="D439" s="0" t="n">
        <v>38.2917</v>
      </c>
      <c r="E439" s="0" t="n">
        <v>40.3523</v>
      </c>
      <c r="F439" s="0" t="n">
        <v>1929.2176</v>
      </c>
      <c r="G439" s="0" t="n">
        <v>33.6427</v>
      </c>
      <c r="H439" s="0" t="n">
        <v>37.5892</v>
      </c>
      <c r="I439" s="0" t="n">
        <v>39.2549</v>
      </c>
      <c r="J439" s="0" t="n">
        <v>67764.39</v>
      </c>
      <c r="K439" s="0" t="n">
        <v>93.17</v>
      </c>
      <c r="L439" s="273" t="n">
        <v>1218</v>
      </c>
    </row>
    <row r="440" customFormat="false" ht="15.75" hidden="false" customHeight="false" outlineLevel="0" collapsed="false">
      <c r="A440" s="0" t="s">
        <v>529</v>
      </c>
      <c r="B440" s="0" t="n">
        <v>1375.544</v>
      </c>
      <c r="C440" s="0" t="n">
        <v>33.4641</v>
      </c>
      <c r="D440" s="0" t="n">
        <v>37.4742</v>
      </c>
      <c r="E440" s="0" t="n">
        <v>38.9959</v>
      </c>
      <c r="F440" s="0" t="n">
        <v>1113.8624</v>
      </c>
      <c r="G440" s="0" t="n">
        <v>31.7855</v>
      </c>
      <c r="H440" s="0" t="n">
        <v>37.0987</v>
      </c>
      <c r="I440" s="0" t="n">
        <v>38.4153</v>
      </c>
      <c r="J440" s="0" t="n">
        <v>63047.03</v>
      </c>
      <c r="K440" s="0" t="n">
        <v>73.13</v>
      </c>
      <c r="L440" s="273" t="n">
        <v>1213</v>
      </c>
    </row>
    <row r="441" customFormat="false" ht="15.75" hidden="false" customHeight="false" outlineLevel="0" collapsed="false">
      <c r="A441" s="0" t="s">
        <v>530</v>
      </c>
      <c r="B441" s="0" t="n">
        <v>30694.9976</v>
      </c>
      <c r="C441" s="0" t="n">
        <v>40.4187</v>
      </c>
      <c r="D441" s="0" t="n">
        <v>43.9545</v>
      </c>
      <c r="E441" s="0" t="n">
        <v>45.2964</v>
      </c>
      <c r="F441" s="0" t="n">
        <v>8058.9184</v>
      </c>
      <c r="G441" s="0" t="n">
        <v>37.8644</v>
      </c>
      <c r="H441" s="0" t="n">
        <v>42.4476</v>
      </c>
      <c r="I441" s="0" t="n">
        <v>43.0304</v>
      </c>
      <c r="J441" s="0" t="n">
        <v>104595.09</v>
      </c>
      <c r="K441" s="0" t="n">
        <v>159.21</v>
      </c>
      <c r="L441" s="273" t="n">
        <v>1204</v>
      </c>
    </row>
    <row r="442" customFormat="false" ht="15.75" hidden="false" customHeight="false" outlineLevel="0" collapsed="false">
      <c r="A442" s="0" t="s">
        <v>531</v>
      </c>
      <c r="B442" s="0" t="n">
        <v>9886.0528</v>
      </c>
      <c r="C442" s="0" t="n">
        <v>38.5727</v>
      </c>
      <c r="D442" s="0" t="n">
        <v>42.9247</v>
      </c>
      <c r="E442" s="0" t="n">
        <v>43.7379</v>
      </c>
      <c r="F442" s="0" t="n">
        <v>4217.3416</v>
      </c>
      <c r="G442" s="0" t="n">
        <v>36.3459</v>
      </c>
      <c r="H442" s="0" t="n">
        <v>41.5075</v>
      </c>
      <c r="I442" s="0" t="n">
        <v>41.6339</v>
      </c>
      <c r="J442" s="0" t="n">
        <v>88066.62</v>
      </c>
      <c r="K442" s="0" t="n">
        <v>125.97</v>
      </c>
      <c r="L442" s="273" t="n">
        <v>1212</v>
      </c>
    </row>
    <row r="443" customFormat="false" ht="15.75" hidden="false" customHeight="false" outlineLevel="0" collapsed="false">
      <c r="A443" s="0" t="s">
        <v>532</v>
      </c>
      <c r="B443" s="0" t="n">
        <v>4617.0912</v>
      </c>
      <c r="C443" s="0" t="n">
        <v>37.0829</v>
      </c>
      <c r="D443" s="0" t="n">
        <v>41.7596</v>
      </c>
      <c r="E443" s="0" t="n">
        <v>42.0245</v>
      </c>
      <c r="F443" s="0" t="n">
        <v>2360.9768</v>
      </c>
      <c r="G443" s="0" t="n">
        <v>34.66</v>
      </c>
      <c r="H443" s="0" t="n">
        <v>40.4805</v>
      </c>
      <c r="I443" s="0" t="n">
        <v>40.235</v>
      </c>
      <c r="J443" s="0" t="n">
        <v>79884.7</v>
      </c>
      <c r="K443" s="0" t="n">
        <v>121.05</v>
      </c>
      <c r="L443" s="273" t="n">
        <v>1214</v>
      </c>
    </row>
    <row r="444" customFormat="false" ht="15.75" hidden="false" customHeight="false" outlineLevel="0" collapsed="false">
      <c r="A444" s="0" t="s">
        <v>533</v>
      </c>
      <c r="B444" s="0" t="n">
        <v>2421.4016</v>
      </c>
      <c r="C444" s="0" t="n">
        <v>35.4379</v>
      </c>
      <c r="D444" s="0" t="n">
        <v>40.6719</v>
      </c>
      <c r="E444" s="0" t="n">
        <v>40.4975</v>
      </c>
      <c r="F444" s="0" t="n">
        <v>1400.7856</v>
      </c>
      <c r="G444" s="0" t="n">
        <v>32.9315</v>
      </c>
      <c r="H444" s="0" t="n">
        <v>39.8361</v>
      </c>
      <c r="I444" s="0" t="n">
        <v>39.3346</v>
      </c>
      <c r="J444" s="0" t="n">
        <v>75692.87</v>
      </c>
      <c r="K444" s="0" t="n">
        <v>103.69</v>
      </c>
      <c r="L444" s="273" t="n">
        <v>1220</v>
      </c>
    </row>
    <row r="445" customFormat="false" ht="15.75" hidden="false" customHeight="false" outlineLevel="0" collapsed="false">
      <c r="A445" s="0" t="s">
        <v>534</v>
      </c>
      <c r="B445" s="0" t="n">
        <v>14110.4392</v>
      </c>
      <c r="C445" s="0" t="n">
        <v>39.3748</v>
      </c>
      <c r="D445" s="0" t="n">
        <v>43.4183</v>
      </c>
      <c r="E445" s="0" t="n">
        <v>44.4916</v>
      </c>
      <c r="F445" s="0" t="n">
        <v>8058.9184</v>
      </c>
      <c r="G445" s="0" t="n">
        <v>37.8644</v>
      </c>
      <c r="H445" s="0" t="n">
        <v>42.4476</v>
      </c>
      <c r="I445" s="0" t="n">
        <v>43.0304</v>
      </c>
      <c r="J445" s="0" t="n">
        <v>96015.07</v>
      </c>
      <c r="K445" s="0" t="n">
        <v>156.98</v>
      </c>
      <c r="L445" s="273" t="n">
        <v>1211</v>
      </c>
    </row>
    <row r="446" customFormat="false" ht="15.75" hidden="false" customHeight="false" outlineLevel="0" collapsed="false">
      <c r="A446" s="0" t="s">
        <v>535</v>
      </c>
      <c r="B446" s="0" t="n">
        <v>5183.0752</v>
      </c>
      <c r="C446" s="0" t="n">
        <v>37.7682</v>
      </c>
      <c r="D446" s="0" t="n">
        <v>42.2438</v>
      </c>
      <c r="E446" s="0" t="n">
        <v>42.6959</v>
      </c>
      <c r="F446" s="0" t="n">
        <v>4217.3416</v>
      </c>
      <c r="G446" s="0" t="n">
        <v>36.3459</v>
      </c>
      <c r="H446" s="0" t="n">
        <v>41.5075</v>
      </c>
      <c r="I446" s="0" t="n">
        <v>41.6339</v>
      </c>
      <c r="J446" s="0" t="n">
        <v>84629.56</v>
      </c>
      <c r="K446" s="0" t="n">
        <v>116.35</v>
      </c>
      <c r="L446" s="273" t="n">
        <v>1212</v>
      </c>
    </row>
    <row r="447" customFormat="false" ht="15.75" hidden="false" customHeight="false" outlineLevel="0" collapsed="false">
      <c r="A447" s="0" t="s">
        <v>536</v>
      </c>
      <c r="B447" s="0" t="n">
        <v>2620.9848</v>
      </c>
      <c r="C447" s="0" t="n">
        <v>36.2063</v>
      </c>
      <c r="D447" s="0" t="n">
        <v>41.2693</v>
      </c>
      <c r="E447" s="0" t="n">
        <v>41.282</v>
      </c>
      <c r="F447" s="0" t="n">
        <v>2360.9768</v>
      </c>
      <c r="G447" s="0" t="n">
        <v>34.66</v>
      </c>
      <c r="H447" s="0" t="n">
        <v>40.4805</v>
      </c>
      <c r="I447" s="0" t="n">
        <v>40.235</v>
      </c>
      <c r="J447" s="0" t="n">
        <v>77229.78</v>
      </c>
      <c r="K447" s="0" t="n">
        <v>105.11</v>
      </c>
      <c r="L447" s="273" t="n">
        <v>1224</v>
      </c>
    </row>
    <row r="448" customFormat="false" ht="15.75" hidden="false" customHeight="false" outlineLevel="0" collapsed="false">
      <c r="A448" s="0" t="s">
        <v>537</v>
      </c>
      <c r="B448" s="0" t="n">
        <v>1369.4576</v>
      </c>
      <c r="C448" s="0" t="n">
        <v>34.4581</v>
      </c>
      <c r="D448" s="0" t="n">
        <v>40.279</v>
      </c>
      <c r="E448" s="0" t="n">
        <v>39.9553</v>
      </c>
      <c r="F448" s="0" t="n">
        <v>1400.7856</v>
      </c>
      <c r="G448" s="0" t="n">
        <v>32.9315</v>
      </c>
      <c r="H448" s="0" t="n">
        <v>39.8361</v>
      </c>
      <c r="I448" s="0" t="n">
        <v>39.3346</v>
      </c>
      <c r="J448" s="0" t="n">
        <v>70150.39</v>
      </c>
      <c r="K448" s="0" t="n">
        <v>91.23</v>
      </c>
      <c r="L448" s="273" t="n">
        <v>1211</v>
      </c>
    </row>
    <row r="449" customFormat="false" ht="15.75" hidden="false" customHeight="false" outlineLevel="0" collapsed="false">
      <c r="A449" s="0" t="s">
        <v>538</v>
      </c>
      <c r="B449" s="0" t="n">
        <v>87974.424</v>
      </c>
      <c r="C449" s="0" t="n">
        <v>40.4436</v>
      </c>
      <c r="D449" s="0" t="n">
        <v>42.1961</v>
      </c>
      <c r="E449" s="0" t="n">
        <v>44.1272</v>
      </c>
      <c r="F449" s="0" t="n">
        <v>10855.9952</v>
      </c>
      <c r="G449" s="0" t="n">
        <v>35.734</v>
      </c>
      <c r="H449" s="0" t="n">
        <v>40.7237</v>
      </c>
      <c r="I449" s="0" t="n">
        <v>43.023</v>
      </c>
      <c r="J449" s="0" t="n">
        <v>127204.43</v>
      </c>
      <c r="K449" s="0" t="n">
        <v>204.3</v>
      </c>
      <c r="L449" s="273" t="n">
        <v>1215</v>
      </c>
    </row>
    <row r="450" customFormat="false" ht="15.75" hidden="false" customHeight="false" outlineLevel="0" collapsed="false">
      <c r="A450" s="0" t="s">
        <v>539</v>
      </c>
      <c r="B450" s="0" t="n">
        <v>22327.6288</v>
      </c>
      <c r="C450" s="0" t="n">
        <v>36.6107</v>
      </c>
      <c r="D450" s="0" t="n">
        <v>41.106</v>
      </c>
      <c r="E450" s="0" t="n">
        <v>43.2744</v>
      </c>
      <c r="F450" s="0" t="n">
        <v>3152.0888</v>
      </c>
      <c r="G450" s="0" t="n">
        <v>34.3689</v>
      </c>
      <c r="H450" s="0" t="n">
        <v>39.782</v>
      </c>
      <c r="I450" s="0" t="n">
        <v>42.3186</v>
      </c>
      <c r="J450" s="0" t="n">
        <v>97339.3</v>
      </c>
      <c r="K450" s="0" t="n">
        <v>154.77</v>
      </c>
      <c r="L450" s="273" t="n">
        <v>1206</v>
      </c>
    </row>
    <row r="451" customFormat="false" ht="15.75" hidden="false" customHeight="false" outlineLevel="0" collapsed="false">
      <c r="A451" s="0" t="s">
        <v>540</v>
      </c>
      <c r="B451" s="0" t="n">
        <v>5080.056</v>
      </c>
      <c r="C451" s="0" t="n">
        <v>35.0678</v>
      </c>
      <c r="D451" s="0" t="n">
        <v>40.046</v>
      </c>
      <c r="E451" s="0" t="n">
        <v>42.4636</v>
      </c>
      <c r="F451" s="0" t="n">
        <v>1325.0384</v>
      </c>
      <c r="G451" s="0" t="n">
        <v>32.7337</v>
      </c>
      <c r="H451" s="0" t="n">
        <v>38.7852</v>
      </c>
      <c r="I451" s="0" t="n">
        <v>41.4156</v>
      </c>
      <c r="J451" s="0" t="n">
        <v>79718.45</v>
      </c>
      <c r="K451" s="0" t="n">
        <v>125.99</v>
      </c>
      <c r="L451" s="273" t="n">
        <v>1220</v>
      </c>
    </row>
    <row r="452" customFormat="false" ht="15.75" hidden="false" customHeight="false" outlineLevel="0" collapsed="false">
      <c r="A452" s="0" t="s">
        <v>541</v>
      </c>
      <c r="B452" s="0" t="n">
        <v>1843.9912</v>
      </c>
      <c r="C452" s="0" t="n">
        <v>33.5721</v>
      </c>
      <c r="D452" s="0" t="n">
        <v>39.0896</v>
      </c>
      <c r="E452" s="0" t="n">
        <v>41.6727</v>
      </c>
      <c r="F452" s="0" t="n">
        <v>639.3664</v>
      </c>
      <c r="G452" s="0" t="n">
        <v>30.8875</v>
      </c>
      <c r="H452" s="0" t="n">
        <v>38.2015</v>
      </c>
      <c r="I452" s="0" t="n">
        <v>40.9228</v>
      </c>
      <c r="J452" s="0" t="n">
        <v>73408.25</v>
      </c>
      <c r="K452" s="0" t="n">
        <v>109.19</v>
      </c>
      <c r="L452" s="273" t="n">
        <v>1224</v>
      </c>
    </row>
    <row r="453" customFormat="false" ht="15.75" hidden="false" customHeight="false" outlineLevel="0" collapsed="false">
      <c r="A453" s="0" t="s">
        <v>542</v>
      </c>
      <c r="B453" s="0" t="n">
        <v>44051.5816</v>
      </c>
      <c r="C453" s="0" t="n">
        <v>38.1724</v>
      </c>
      <c r="D453" s="0" t="n">
        <v>41.509</v>
      </c>
      <c r="E453" s="0" t="n">
        <v>43.5889</v>
      </c>
      <c r="F453" s="0" t="n">
        <v>10855.9952</v>
      </c>
      <c r="G453" s="0" t="n">
        <v>35.734</v>
      </c>
      <c r="H453" s="0" t="n">
        <v>40.7237</v>
      </c>
      <c r="I453" s="0" t="n">
        <v>43.023</v>
      </c>
      <c r="J453" s="0" t="n">
        <v>113183.92</v>
      </c>
      <c r="K453" s="0" t="n">
        <v>179.42</v>
      </c>
      <c r="L453" s="273" t="n">
        <v>1209</v>
      </c>
    </row>
    <row r="454" customFormat="false" ht="15.75" hidden="false" customHeight="false" outlineLevel="0" collapsed="false">
      <c r="A454" s="0" t="s">
        <v>543</v>
      </c>
      <c r="B454" s="0" t="n">
        <v>9480.5896</v>
      </c>
      <c r="C454" s="0" t="n">
        <v>35.7164</v>
      </c>
      <c r="D454" s="0" t="n">
        <v>40.5435</v>
      </c>
      <c r="E454" s="0" t="n">
        <v>42.8223</v>
      </c>
      <c r="F454" s="0" t="n">
        <v>3152.0888</v>
      </c>
      <c r="G454" s="0" t="n">
        <v>34.3689</v>
      </c>
      <c r="H454" s="0" t="n">
        <v>39.782</v>
      </c>
      <c r="I454" s="0" t="n">
        <v>42.3186</v>
      </c>
      <c r="J454" s="0" t="n">
        <v>87624.51</v>
      </c>
      <c r="K454" s="0" t="n">
        <v>136.53</v>
      </c>
      <c r="L454" s="273" t="n">
        <v>1201</v>
      </c>
    </row>
    <row r="455" customFormat="false" ht="15.75" hidden="false" customHeight="false" outlineLevel="0" collapsed="false">
      <c r="A455" s="0" t="s">
        <v>544</v>
      </c>
      <c r="B455" s="0" t="n">
        <v>2662.492</v>
      </c>
      <c r="C455" s="0" t="n">
        <v>34.349</v>
      </c>
      <c r="D455" s="0" t="n">
        <v>39.6802</v>
      </c>
      <c r="E455" s="0" t="n">
        <v>42.157</v>
      </c>
      <c r="F455" s="0" t="n">
        <v>1325.0384</v>
      </c>
      <c r="G455" s="0" t="n">
        <v>32.7337</v>
      </c>
      <c r="H455" s="0" t="n">
        <v>38.7852</v>
      </c>
      <c r="I455" s="0" t="n">
        <v>41.4156</v>
      </c>
      <c r="J455" s="0" t="n">
        <v>76778.93</v>
      </c>
      <c r="K455" s="0" t="n">
        <v>111.73</v>
      </c>
      <c r="L455" s="273" t="n">
        <v>1219</v>
      </c>
    </row>
    <row r="456" customFormat="false" ht="15.75" hidden="false" customHeight="false" outlineLevel="0" collapsed="false">
      <c r="A456" s="0" t="s">
        <v>545</v>
      </c>
      <c r="B456" s="0" t="n">
        <v>1101.7064</v>
      </c>
      <c r="C456" s="0" t="n">
        <v>32.7035</v>
      </c>
      <c r="D456" s="0" t="n">
        <v>38.7366</v>
      </c>
      <c r="E456" s="0" t="n">
        <v>41.3631</v>
      </c>
      <c r="F456" s="0" t="n">
        <v>639.3664</v>
      </c>
      <c r="G456" s="0" t="n">
        <v>30.8875</v>
      </c>
      <c r="H456" s="0" t="n">
        <v>38.2015</v>
      </c>
      <c r="I456" s="0" t="n">
        <v>40.9228</v>
      </c>
      <c r="J456" s="0" t="n">
        <v>72101.52</v>
      </c>
      <c r="K456" s="0" t="n">
        <v>100.41</v>
      </c>
      <c r="L456" s="273" t="n">
        <v>1214</v>
      </c>
    </row>
    <row r="457" customFormat="false" ht="15.75" hidden="false" customHeight="false" outlineLevel="0" collapsed="false">
      <c r="A457" s="0" t="s">
        <v>546</v>
      </c>
      <c r="B457" s="0" t="n">
        <v>2883.548</v>
      </c>
      <c r="C457" s="0" t="n">
        <v>41.4988</v>
      </c>
      <c r="D457" s="0" t="n">
        <v>43.1099</v>
      </c>
      <c r="E457" s="0" t="n">
        <v>44.4869</v>
      </c>
      <c r="F457" s="0" t="n">
        <v>3061.668</v>
      </c>
      <c r="G457" s="0" t="n">
        <v>42.4752</v>
      </c>
      <c r="H457" s="0" t="n">
        <v>43.2286</v>
      </c>
      <c r="I457" s="0" t="n">
        <v>44.2162</v>
      </c>
      <c r="J457" s="0" t="n">
        <v>31358.13</v>
      </c>
      <c r="K457" s="0" t="n">
        <v>53.94</v>
      </c>
      <c r="L457" s="273" t="n">
        <v>992</v>
      </c>
    </row>
    <row r="458" customFormat="false" ht="15.75" hidden="false" customHeight="false" outlineLevel="0" collapsed="false">
      <c r="A458" s="0" t="s">
        <v>547</v>
      </c>
      <c r="B458" s="0" t="n">
        <v>1457.4016</v>
      </c>
      <c r="C458" s="0" t="n">
        <v>39.8407</v>
      </c>
      <c r="D458" s="0" t="n">
        <v>41.692</v>
      </c>
      <c r="E458" s="0" t="n">
        <v>42.8369</v>
      </c>
      <c r="F458" s="0" t="n">
        <v>1678.4712</v>
      </c>
      <c r="G458" s="0" t="n">
        <v>39.9611</v>
      </c>
      <c r="H458" s="0" t="n">
        <v>41.6473</v>
      </c>
      <c r="I458" s="0" t="n">
        <v>42.679</v>
      </c>
      <c r="J458" s="0" t="n">
        <v>28111.61</v>
      </c>
      <c r="K458" s="0" t="n">
        <v>46.37</v>
      </c>
      <c r="L458" s="273" t="n">
        <v>986</v>
      </c>
    </row>
    <row r="459" customFormat="false" ht="15.75" hidden="false" customHeight="false" outlineLevel="0" collapsed="false">
      <c r="A459" s="0" t="s">
        <v>548</v>
      </c>
      <c r="B459" s="0" t="n">
        <v>864.0848</v>
      </c>
      <c r="C459" s="0" t="n">
        <v>37.9247</v>
      </c>
      <c r="D459" s="0" t="n">
        <v>40.7058</v>
      </c>
      <c r="E459" s="0" t="n">
        <v>41.8465</v>
      </c>
      <c r="F459" s="0" t="n">
        <v>920.9656</v>
      </c>
      <c r="G459" s="0" t="n">
        <v>37.3819</v>
      </c>
      <c r="H459" s="0" t="n">
        <v>40.5878</v>
      </c>
      <c r="I459" s="0" t="n">
        <v>41.7762</v>
      </c>
      <c r="J459" s="0" t="n">
        <v>26907.65</v>
      </c>
      <c r="K459" s="0" t="n">
        <v>45.37</v>
      </c>
      <c r="L459" s="273" t="n">
        <v>996</v>
      </c>
    </row>
    <row r="460" customFormat="false" ht="15.75" hidden="false" customHeight="false" outlineLevel="0" collapsed="false">
      <c r="A460" s="0" t="s">
        <v>549</v>
      </c>
      <c r="B460" s="0" t="n">
        <v>511.404</v>
      </c>
      <c r="C460" s="0" t="n">
        <v>35.8271</v>
      </c>
      <c r="D460" s="0" t="n">
        <v>39.7833</v>
      </c>
      <c r="E460" s="0" t="n">
        <v>40.972</v>
      </c>
      <c r="F460" s="0" t="n">
        <v>496.0392</v>
      </c>
      <c r="G460" s="0" t="n">
        <v>34.9164</v>
      </c>
      <c r="H460" s="0" t="n">
        <v>39.5694</v>
      </c>
      <c r="I460" s="0" t="n">
        <v>40.9345</v>
      </c>
      <c r="J460" s="0" t="n">
        <v>25326.2</v>
      </c>
      <c r="K460" s="0" t="n">
        <v>44.07</v>
      </c>
      <c r="L460" s="273" t="n">
        <v>990</v>
      </c>
    </row>
    <row r="461" customFormat="false" ht="15.75" hidden="false" customHeight="false" outlineLevel="0" collapsed="false">
      <c r="A461" s="0" t="s">
        <v>550</v>
      </c>
      <c r="B461" s="0" t="n">
        <v>791.4208</v>
      </c>
      <c r="C461" s="0" t="n">
        <v>40.7069</v>
      </c>
      <c r="D461" s="0" t="n">
        <v>42.3952</v>
      </c>
      <c r="E461" s="0" t="n">
        <v>43.6198</v>
      </c>
      <c r="F461" s="0" t="n">
        <v>3061.668</v>
      </c>
      <c r="G461" s="0" t="n">
        <v>42.4752</v>
      </c>
      <c r="H461" s="0" t="n">
        <v>43.2286</v>
      </c>
      <c r="I461" s="0" t="n">
        <v>44.2162</v>
      </c>
      <c r="J461" s="0" t="n">
        <v>27739.81</v>
      </c>
      <c r="K461" s="0" t="n">
        <v>44.33</v>
      </c>
      <c r="L461" s="273" t="n">
        <v>998</v>
      </c>
    </row>
    <row r="462" customFormat="false" ht="15.75" hidden="false" customHeight="false" outlineLevel="0" collapsed="false">
      <c r="A462" s="0" t="s">
        <v>551</v>
      </c>
      <c r="B462" s="0" t="n">
        <v>390.4056</v>
      </c>
      <c r="C462" s="0" t="n">
        <v>38.8868</v>
      </c>
      <c r="D462" s="0" t="n">
        <v>41.0871</v>
      </c>
      <c r="E462" s="0" t="n">
        <v>42.1999</v>
      </c>
      <c r="F462" s="0" t="n">
        <v>1678.4712</v>
      </c>
      <c r="G462" s="0" t="n">
        <v>39.9611</v>
      </c>
      <c r="H462" s="0" t="n">
        <v>41.6473</v>
      </c>
      <c r="I462" s="0" t="n">
        <v>42.679</v>
      </c>
      <c r="J462" s="0" t="n">
        <v>25412.48</v>
      </c>
      <c r="K462" s="0" t="n">
        <v>39.58</v>
      </c>
      <c r="L462" s="273" t="n">
        <v>990</v>
      </c>
    </row>
    <row r="463" customFormat="false" ht="15.75" hidden="false" customHeight="false" outlineLevel="0" collapsed="false">
      <c r="A463" s="0" t="s">
        <v>552</v>
      </c>
      <c r="B463" s="0" t="n">
        <v>213.9592</v>
      </c>
      <c r="C463" s="0" t="n">
        <v>36.8035</v>
      </c>
      <c r="D463" s="0" t="n">
        <v>40.1093</v>
      </c>
      <c r="E463" s="0" t="n">
        <v>41.3025</v>
      </c>
      <c r="F463" s="0" t="n">
        <v>920.9656</v>
      </c>
      <c r="G463" s="0" t="n">
        <v>37.3819</v>
      </c>
      <c r="H463" s="0" t="n">
        <v>40.5878</v>
      </c>
      <c r="I463" s="0" t="n">
        <v>41.7762</v>
      </c>
      <c r="J463" s="0" t="n">
        <v>25045.67</v>
      </c>
      <c r="K463" s="0" t="n">
        <v>39.56</v>
      </c>
      <c r="L463" s="273" t="n">
        <v>983</v>
      </c>
    </row>
    <row r="464" customFormat="false" ht="15.75" hidden="false" customHeight="false" outlineLevel="0" collapsed="false">
      <c r="A464" s="0" t="s">
        <v>553</v>
      </c>
      <c r="B464" s="0" t="n">
        <v>167.3168</v>
      </c>
      <c r="C464" s="0" t="n">
        <v>34.7278</v>
      </c>
      <c r="D464" s="0" t="n">
        <v>39.4057</v>
      </c>
      <c r="E464" s="0" t="n">
        <v>40.677</v>
      </c>
      <c r="F464" s="0" t="n">
        <v>496.0392</v>
      </c>
      <c r="G464" s="0" t="n">
        <v>34.9164</v>
      </c>
      <c r="H464" s="0" t="n">
        <v>39.5694</v>
      </c>
      <c r="I464" s="0" t="n">
        <v>40.9345</v>
      </c>
      <c r="J464" s="0" t="n">
        <v>24046.19</v>
      </c>
      <c r="K464" s="0" t="n">
        <v>37.73</v>
      </c>
      <c r="L464" s="273" t="n">
        <v>997</v>
      </c>
    </row>
    <row r="465" customFormat="false" ht="15.75" hidden="false" customHeight="false" outlineLevel="0" collapsed="false">
      <c r="A465" s="0" t="s">
        <v>554</v>
      </c>
      <c r="B465" s="0" t="n">
        <v>6571.6496</v>
      </c>
      <c r="C465" s="0" t="n">
        <v>39.8714</v>
      </c>
      <c r="D465" s="0" t="n">
        <v>41.8457</v>
      </c>
      <c r="E465" s="0" t="n">
        <v>42.9409</v>
      </c>
      <c r="F465" s="0" t="n">
        <v>3887.6856</v>
      </c>
      <c r="G465" s="0" t="n">
        <v>40.1253</v>
      </c>
      <c r="H465" s="0" t="n">
        <v>41.801</v>
      </c>
      <c r="I465" s="0" t="n">
        <v>42.9525</v>
      </c>
      <c r="J465" s="0" t="n">
        <v>33382.16</v>
      </c>
      <c r="K465" s="0" t="n">
        <v>63.79</v>
      </c>
      <c r="L465" s="273" t="n">
        <v>997</v>
      </c>
    </row>
    <row r="466" customFormat="false" ht="15.75" hidden="false" customHeight="false" outlineLevel="0" collapsed="false">
      <c r="A466" s="0" t="s">
        <v>555</v>
      </c>
      <c r="B466" s="0" t="n">
        <v>2942.88</v>
      </c>
      <c r="C466" s="0" t="n">
        <v>37.4956</v>
      </c>
      <c r="D466" s="0" t="n">
        <v>40.0474</v>
      </c>
      <c r="E466" s="0" t="n">
        <v>41.0263</v>
      </c>
      <c r="F466" s="0" t="n">
        <v>1950.8896</v>
      </c>
      <c r="G466" s="0" t="n">
        <v>37.2863</v>
      </c>
      <c r="H466" s="0" t="n">
        <v>39.8088</v>
      </c>
      <c r="I466" s="0" t="n">
        <v>41.1705</v>
      </c>
      <c r="J466" s="0" t="n">
        <v>28243.65</v>
      </c>
      <c r="K466" s="0" t="n">
        <v>50.74</v>
      </c>
      <c r="L466" s="273" t="n">
        <v>993</v>
      </c>
    </row>
    <row r="467" customFormat="false" ht="15.75" hidden="false" customHeight="false" outlineLevel="0" collapsed="false">
      <c r="A467" s="0" t="s">
        <v>556</v>
      </c>
      <c r="B467" s="0" t="n">
        <v>1444.1664</v>
      </c>
      <c r="C467" s="0" t="n">
        <v>35.2181</v>
      </c>
      <c r="D467" s="0" t="n">
        <v>38.8084</v>
      </c>
      <c r="E467" s="0" t="n">
        <v>39.9279</v>
      </c>
      <c r="F467" s="0" t="n">
        <v>995.944</v>
      </c>
      <c r="G467" s="0" t="n">
        <v>34.6761</v>
      </c>
      <c r="H467" s="0" t="n">
        <v>38.5036</v>
      </c>
      <c r="I467" s="0" t="n">
        <v>40.2186</v>
      </c>
      <c r="J467" s="0" t="n">
        <v>25365.55</v>
      </c>
      <c r="K467" s="0" t="n">
        <v>47.23</v>
      </c>
      <c r="L467" s="273" t="n">
        <v>984</v>
      </c>
    </row>
    <row r="468" customFormat="false" ht="15.75" hidden="false" customHeight="false" outlineLevel="0" collapsed="false">
      <c r="A468" s="0" t="s">
        <v>557</v>
      </c>
      <c r="B468" s="0" t="n">
        <v>723.5912</v>
      </c>
      <c r="C468" s="0" t="n">
        <v>33.025</v>
      </c>
      <c r="D468" s="0" t="n">
        <v>37.6017</v>
      </c>
      <c r="E468" s="0" t="n">
        <v>38.9544</v>
      </c>
      <c r="F468" s="0" t="n">
        <v>496.3032</v>
      </c>
      <c r="G468" s="0" t="n">
        <v>32.2543</v>
      </c>
      <c r="H468" s="0" t="n">
        <v>37.2305</v>
      </c>
      <c r="I468" s="0" t="n">
        <v>39.2962</v>
      </c>
      <c r="J468" s="0" t="n">
        <v>23838.31</v>
      </c>
      <c r="K468" s="0" t="n">
        <v>44.95</v>
      </c>
      <c r="L468" s="273" t="n">
        <v>998</v>
      </c>
    </row>
    <row r="469" customFormat="false" ht="15.75" hidden="false" customHeight="false" outlineLevel="0" collapsed="false">
      <c r="A469" s="0" t="s">
        <v>558</v>
      </c>
      <c r="B469" s="0" t="n">
        <v>3267.6736</v>
      </c>
      <c r="C469" s="0" t="n">
        <v>38.6146</v>
      </c>
      <c r="D469" s="0" t="n">
        <v>40.8834</v>
      </c>
      <c r="E469" s="0" t="n">
        <v>41.9085</v>
      </c>
      <c r="F469" s="0" t="n">
        <v>3887.6856</v>
      </c>
      <c r="G469" s="0" t="n">
        <v>40.1253</v>
      </c>
      <c r="H469" s="0" t="n">
        <v>41.801</v>
      </c>
      <c r="I469" s="0" t="n">
        <v>42.9525</v>
      </c>
      <c r="J469" s="0" t="n">
        <v>29767.15</v>
      </c>
      <c r="K469" s="0" t="n">
        <v>55.33</v>
      </c>
      <c r="L469" s="273" t="n">
        <v>991</v>
      </c>
    </row>
    <row r="470" customFormat="false" ht="15.75" hidden="false" customHeight="false" outlineLevel="0" collapsed="false">
      <c r="A470" s="0" t="s">
        <v>559</v>
      </c>
      <c r="B470" s="0" t="n">
        <v>1365.496</v>
      </c>
      <c r="C470" s="0" t="n">
        <v>36.2699</v>
      </c>
      <c r="D470" s="0" t="n">
        <v>39.1575</v>
      </c>
      <c r="E470" s="0" t="n">
        <v>40.2233</v>
      </c>
      <c r="F470" s="0" t="n">
        <v>1950.8896</v>
      </c>
      <c r="G470" s="0" t="n">
        <v>37.2863</v>
      </c>
      <c r="H470" s="0" t="n">
        <v>39.8088</v>
      </c>
      <c r="I470" s="0" t="n">
        <v>41.1705</v>
      </c>
      <c r="J470" s="0" t="n">
        <v>25927.87</v>
      </c>
      <c r="K470" s="0" t="n">
        <v>45.61</v>
      </c>
      <c r="L470" s="273" t="n">
        <v>995</v>
      </c>
    </row>
    <row r="471" customFormat="false" ht="15.75" hidden="false" customHeight="false" outlineLevel="0" collapsed="false">
      <c r="A471" s="0" t="s">
        <v>560</v>
      </c>
      <c r="B471" s="0" t="n">
        <v>613.9088</v>
      </c>
      <c r="C471" s="0" t="n">
        <v>34.0269</v>
      </c>
      <c r="D471" s="0" t="n">
        <v>37.9399</v>
      </c>
      <c r="E471" s="0" t="n">
        <v>39.2654</v>
      </c>
      <c r="F471" s="0" t="n">
        <v>995.944</v>
      </c>
      <c r="G471" s="0" t="n">
        <v>34.6761</v>
      </c>
      <c r="H471" s="0" t="n">
        <v>38.5036</v>
      </c>
      <c r="I471" s="0" t="n">
        <v>40.2186</v>
      </c>
      <c r="J471" s="0" t="n">
        <v>24119.14</v>
      </c>
      <c r="K471" s="0" t="n">
        <v>42.38</v>
      </c>
      <c r="L471" s="273" t="n">
        <v>990</v>
      </c>
    </row>
    <row r="472" customFormat="false" ht="15.75" hidden="false" customHeight="false" outlineLevel="0" collapsed="false">
      <c r="A472" s="0" t="s">
        <v>561</v>
      </c>
      <c r="B472" s="0" t="n">
        <v>328.5576</v>
      </c>
      <c r="C472" s="0" t="n">
        <v>31.9447</v>
      </c>
      <c r="D472" s="0" t="n">
        <v>37.1402</v>
      </c>
      <c r="E472" s="0" t="n">
        <v>38.6591</v>
      </c>
      <c r="F472" s="0" t="n">
        <v>496.3032</v>
      </c>
      <c r="G472" s="0" t="n">
        <v>32.2543</v>
      </c>
      <c r="H472" s="0" t="n">
        <v>37.2305</v>
      </c>
      <c r="I472" s="0" t="n">
        <v>39.2962</v>
      </c>
      <c r="J472" s="0" t="n">
        <v>22243.4</v>
      </c>
      <c r="K472" s="0" t="n">
        <v>37.19</v>
      </c>
      <c r="L472" s="273" t="n">
        <v>993</v>
      </c>
    </row>
    <row r="473" customFormat="false" ht="15.75" hidden="false" customHeight="false" outlineLevel="0" collapsed="false">
      <c r="A473" s="0" t="s">
        <v>562</v>
      </c>
      <c r="B473" s="0" t="n">
        <v>16484.5472</v>
      </c>
      <c r="C473" s="0" t="n">
        <v>38.6651</v>
      </c>
      <c r="D473" s="0" t="n">
        <v>40.1007</v>
      </c>
      <c r="E473" s="0" t="n">
        <v>43.0781</v>
      </c>
      <c r="F473" s="0" t="n">
        <v>7115.1104</v>
      </c>
      <c r="G473" s="0" t="n">
        <v>40.5166</v>
      </c>
      <c r="H473" s="0" t="n">
        <v>41.8913</v>
      </c>
      <c r="I473" s="0" t="n">
        <v>43.788</v>
      </c>
      <c r="J473" s="0" t="n">
        <v>69676.77</v>
      </c>
      <c r="K473" s="0" t="n">
        <v>114.85</v>
      </c>
      <c r="L473" s="273" t="n">
        <v>999</v>
      </c>
    </row>
    <row r="474" customFormat="false" ht="15.75" hidden="false" customHeight="false" outlineLevel="0" collapsed="false">
      <c r="A474" s="0" t="s">
        <v>563</v>
      </c>
      <c r="B474" s="0" t="n">
        <v>5019.3488</v>
      </c>
      <c r="C474" s="0" t="n">
        <v>37.0403</v>
      </c>
      <c r="D474" s="0" t="n">
        <v>39.0089</v>
      </c>
      <c r="E474" s="0" t="n">
        <v>41.551</v>
      </c>
      <c r="F474" s="0" t="n">
        <v>3710.9936</v>
      </c>
      <c r="G474" s="0" t="n">
        <v>38.0306</v>
      </c>
      <c r="H474" s="0" t="n">
        <v>40.5119</v>
      </c>
      <c r="I474" s="0" t="n">
        <v>41.8289</v>
      </c>
      <c r="J474" s="0" t="n">
        <v>55801.36</v>
      </c>
      <c r="K474" s="0" t="n">
        <v>91.53</v>
      </c>
      <c r="L474" s="273" t="n">
        <v>993</v>
      </c>
    </row>
    <row r="475" customFormat="false" ht="15.75" hidden="false" customHeight="false" outlineLevel="0" collapsed="false">
      <c r="A475" s="0" t="s">
        <v>564</v>
      </c>
      <c r="B475" s="0" t="n">
        <v>2454.748</v>
      </c>
      <c r="C475" s="0" t="n">
        <v>35.3289</v>
      </c>
      <c r="D475" s="0" t="n">
        <v>38.2898</v>
      </c>
      <c r="E475" s="0" t="n">
        <v>40.3408</v>
      </c>
      <c r="F475" s="0" t="n">
        <v>2037.548</v>
      </c>
      <c r="G475" s="0" t="n">
        <v>35.5899</v>
      </c>
      <c r="H475" s="0" t="n">
        <v>39.481</v>
      </c>
      <c r="I475" s="0" t="n">
        <v>40.3922</v>
      </c>
      <c r="J475" s="0" t="n">
        <v>51222.11</v>
      </c>
      <c r="K475" s="0" t="n">
        <v>90.77</v>
      </c>
      <c r="L475" s="273" t="n">
        <v>992</v>
      </c>
    </row>
    <row r="476" customFormat="false" ht="15.75" hidden="false" customHeight="false" outlineLevel="0" collapsed="false">
      <c r="A476" s="0" t="s">
        <v>565</v>
      </c>
      <c r="B476" s="0" t="n">
        <v>1348.0312</v>
      </c>
      <c r="C476" s="0" t="n">
        <v>33.476</v>
      </c>
      <c r="D476" s="0" t="n">
        <v>37.4417</v>
      </c>
      <c r="E476" s="0" t="n">
        <v>38.9659</v>
      </c>
      <c r="F476" s="0" t="n">
        <v>1117.3712</v>
      </c>
      <c r="G476" s="0" t="n">
        <v>33.2035</v>
      </c>
      <c r="H476" s="0" t="n">
        <v>38.2507</v>
      </c>
      <c r="I476" s="0" t="n">
        <v>38.7571</v>
      </c>
      <c r="J476" s="0" t="n">
        <v>47115.69</v>
      </c>
      <c r="K476" s="0" t="n">
        <v>72.74</v>
      </c>
      <c r="L476" s="273" t="n">
        <v>997</v>
      </c>
    </row>
    <row r="477" customFormat="false" ht="15.75" hidden="false" customHeight="false" outlineLevel="0" collapsed="false">
      <c r="A477" s="0" t="s">
        <v>566</v>
      </c>
      <c r="B477" s="0" t="n">
        <v>6148.5488</v>
      </c>
      <c r="C477" s="0" t="n">
        <v>37.8046</v>
      </c>
      <c r="D477" s="0" t="n">
        <v>39.51</v>
      </c>
      <c r="E477" s="0" t="n">
        <v>42.3472</v>
      </c>
      <c r="F477" s="0" t="n">
        <v>7115.1104</v>
      </c>
      <c r="G477" s="0" t="n">
        <v>40.5166</v>
      </c>
      <c r="H477" s="0" t="n">
        <v>41.8913</v>
      </c>
      <c r="I477" s="0" t="n">
        <v>43.788</v>
      </c>
      <c r="J477" s="0" t="n">
        <v>59565.04</v>
      </c>
      <c r="K477" s="0" t="n">
        <v>103.79</v>
      </c>
      <c r="L477" s="273" t="n">
        <v>983</v>
      </c>
    </row>
    <row r="478" customFormat="false" ht="15.75" hidden="false" customHeight="false" outlineLevel="0" collapsed="false">
      <c r="A478" s="0" t="s">
        <v>567</v>
      </c>
      <c r="B478" s="0" t="n">
        <v>2104.928</v>
      </c>
      <c r="C478" s="0" t="n">
        <v>36.1613</v>
      </c>
      <c r="D478" s="0" t="n">
        <v>38.5714</v>
      </c>
      <c r="E478" s="0" t="n">
        <v>40.8191</v>
      </c>
      <c r="F478" s="0" t="n">
        <v>3710.9936</v>
      </c>
      <c r="G478" s="0" t="n">
        <v>38.0306</v>
      </c>
      <c r="H478" s="0" t="n">
        <v>40.5119</v>
      </c>
      <c r="I478" s="0" t="n">
        <v>41.8289</v>
      </c>
      <c r="J478" s="0" t="n">
        <v>51036.25</v>
      </c>
      <c r="K478" s="0" t="n">
        <v>79.61</v>
      </c>
      <c r="L478" s="273" t="n">
        <v>982</v>
      </c>
    </row>
    <row r="479" customFormat="false" ht="15.75" hidden="false" customHeight="false" outlineLevel="0" collapsed="false">
      <c r="A479" s="0" t="s">
        <v>568</v>
      </c>
      <c r="B479" s="0" t="n">
        <v>1017.0056</v>
      </c>
      <c r="C479" s="0" t="n">
        <v>34.3553</v>
      </c>
      <c r="D479" s="0" t="n">
        <v>37.8112</v>
      </c>
      <c r="E479" s="0" t="n">
        <v>39.566</v>
      </c>
      <c r="F479" s="0" t="n">
        <v>2037.548</v>
      </c>
      <c r="G479" s="0" t="n">
        <v>35.5899</v>
      </c>
      <c r="H479" s="0" t="n">
        <v>39.481</v>
      </c>
      <c r="I479" s="0" t="n">
        <v>40.3922</v>
      </c>
      <c r="J479" s="0" t="n">
        <v>48040.6</v>
      </c>
      <c r="K479" s="0" t="n">
        <v>73.55</v>
      </c>
      <c r="L479" s="273" t="n">
        <v>1000</v>
      </c>
    </row>
    <row r="480" customFormat="false" ht="15.75" hidden="false" customHeight="false" outlineLevel="0" collapsed="false">
      <c r="A480" s="0" t="s">
        <v>569</v>
      </c>
      <c r="B480" s="0" t="n">
        <v>616.5056</v>
      </c>
      <c r="C480" s="0" t="n">
        <v>32.4771</v>
      </c>
      <c r="D480" s="0" t="n">
        <v>37.151</v>
      </c>
      <c r="E480" s="0" t="n">
        <v>38.5055</v>
      </c>
      <c r="F480" s="0" t="n">
        <v>1117.3712</v>
      </c>
      <c r="G480" s="0" t="n">
        <v>33.2035</v>
      </c>
      <c r="H480" s="0" t="n">
        <v>38.2507</v>
      </c>
      <c r="I480" s="0" t="n">
        <v>38.7571</v>
      </c>
      <c r="J480" s="0" t="n">
        <v>45066.71</v>
      </c>
      <c r="K480" s="0" t="n">
        <v>74.91</v>
      </c>
      <c r="L480" s="273" t="n">
        <v>993</v>
      </c>
    </row>
    <row r="481" customFormat="false" ht="15.75" hidden="false" customHeight="false" outlineLevel="0" collapsed="false">
      <c r="A481" s="0" t="s">
        <v>570</v>
      </c>
      <c r="B481" s="0" t="n">
        <v>14985.9832</v>
      </c>
      <c r="C481" s="0" t="n">
        <v>39.3626</v>
      </c>
      <c r="D481" s="0" t="n">
        <v>43.4689</v>
      </c>
      <c r="E481" s="0" t="n">
        <v>44.5605</v>
      </c>
      <c r="F481" s="0" t="n">
        <v>7645.936</v>
      </c>
      <c r="G481" s="0" t="n">
        <v>41.4945</v>
      </c>
      <c r="H481" s="0" t="n">
        <v>44.9115</v>
      </c>
      <c r="I481" s="0" t="n">
        <v>44.9691</v>
      </c>
      <c r="J481" s="0" t="n">
        <v>74824.46</v>
      </c>
      <c r="K481" s="0" t="n">
        <v>127.14</v>
      </c>
      <c r="L481" s="273" t="n">
        <v>994</v>
      </c>
    </row>
    <row r="482" customFormat="false" ht="15.75" hidden="false" customHeight="false" outlineLevel="0" collapsed="false">
      <c r="A482" s="0" t="s">
        <v>571</v>
      </c>
      <c r="B482" s="0" t="n">
        <v>5223.4736</v>
      </c>
      <c r="C482" s="0" t="n">
        <v>37.7516</v>
      </c>
      <c r="D482" s="0" t="n">
        <v>42.2212</v>
      </c>
      <c r="E482" s="0" t="n">
        <v>42.6641</v>
      </c>
      <c r="F482" s="0" t="n">
        <v>4194.3536</v>
      </c>
      <c r="G482" s="0" t="n">
        <v>39.2469</v>
      </c>
      <c r="H482" s="0" t="n">
        <v>43.2205</v>
      </c>
      <c r="I482" s="0" t="n">
        <v>42.7671</v>
      </c>
      <c r="J482" s="0" t="n">
        <v>64058.62</v>
      </c>
      <c r="K482" s="0" t="n">
        <v>122.61</v>
      </c>
      <c r="L482" s="273" t="n">
        <v>1001</v>
      </c>
    </row>
    <row r="483" customFormat="false" ht="15.75" hidden="false" customHeight="false" outlineLevel="0" collapsed="false">
      <c r="A483" s="0" t="s">
        <v>572</v>
      </c>
      <c r="B483" s="0" t="n">
        <v>2526.3984</v>
      </c>
      <c r="C483" s="0" t="n">
        <v>36.185</v>
      </c>
      <c r="D483" s="0" t="n">
        <v>41.241</v>
      </c>
      <c r="E483" s="0" t="n">
        <v>41.2453</v>
      </c>
      <c r="F483" s="0" t="n">
        <v>2367.1264</v>
      </c>
      <c r="G483" s="0" t="n">
        <v>36.9159</v>
      </c>
      <c r="H483" s="0" t="n">
        <v>41.9439</v>
      </c>
      <c r="I483" s="0" t="n">
        <v>41.1429</v>
      </c>
      <c r="J483" s="0" t="n">
        <v>56275.66</v>
      </c>
      <c r="K483" s="0" t="n">
        <v>94.06</v>
      </c>
      <c r="L483" s="273" t="n">
        <v>996</v>
      </c>
    </row>
    <row r="484" customFormat="false" ht="15.75" hidden="false" customHeight="false" outlineLevel="0" collapsed="false">
      <c r="A484" s="0" t="s">
        <v>573</v>
      </c>
      <c r="B484" s="0" t="n">
        <v>1400.9312</v>
      </c>
      <c r="C484" s="0" t="n">
        <v>34.4836</v>
      </c>
      <c r="D484" s="0" t="n">
        <v>40.1876</v>
      </c>
      <c r="E484" s="0" t="n">
        <v>39.8405</v>
      </c>
      <c r="F484" s="0" t="n">
        <v>1344.4512</v>
      </c>
      <c r="G484" s="0" t="n">
        <v>34.6029</v>
      </c>
      <c r="H484" s="0" t="n">
        <v>40.6227</v>
      </c>
      <c r="I484" s="0" t="n">
        <v>39.5349</v>
      </c>
      <c r="J484" s="0" t="n">
        <v>52493.17</v>
      </c>
      <c r="K484" s="0" t="n">
        <v>89.47</v>
      </c>
      <c r="L484" s="273" t="n">
        <v>982</v>
      </c>
    </row>
    <row r="485" customFormat="false" ht="15.75" hidden="false" customHeight="false" outlineLevel="0" collapsed="false">
      <c r="A485" s="0" t="s">
        <v>574</v>
      </c>
      <c r="B485" s="0" t="n">
        <v>6285.028</v>
      </c>
      <c r="C485" s="0" t="n">
        <v>38.4994</v>
      </c>
      <c r="D485" s="0" t="n">
        <v>42.9122</v>
      </c>
      <c r="E485" s="0" t="n">
        <v>43.6852</v>
      </c>
      <c r="F485" s="0" t="n">
        <v>7645.936</v>
      </c>
      <c r="G485" s="0" t="n">
        <v>41.4945</v>
      </c>
      <c r="H485" s="0" t="n">
        <v>44.9115</v>
      </c>
      <c r="I485" s="0" t="n">
        <v>44.9691</v>
      </c>
      <c r="J485" s="0" t="n">
        <v>66485.34</v>
      </c>
      <c r="K485" s="0" t="n">
        <v>116.55</v>
      </c>
      <c r="L485" s="273" t="n">
        <v>994</v>
      </c>
    </row>
    <row r="486" customFormat="false" ht="15.75" hidden="false" customHeight="false" outlineLevel="0" collapsed="false">
      <c r="A486" s="0" t="s">
        <v>575</v>
      </c>
      <c r="B486" s="0" t="n">
        <v>2250.7104</v>
      </c>
      <c r="C486" s="0" t="n">
        <v>36.9859</v>
      </c>
      <c r="D486" s="0" t="n">
        <v>41.6788</v>
      </c>
      <c r="E486" s="0" t="n">
        <v>41.8744</v>
      </c>
      <c r="F486" s="0" t="n">
        <v>4194.3536</v>
      </c>
      <c r="G486" s="0" t="n">
        <v>39.2469</v>
      </c>
      <c r="H486" s="0" t="n">
        <v>43.2205</v>
      </c>
      <c r="I486" s="0" t="n">
        <v>42.7671</v>
      </c>
      <c r="J486" s="0" t="n">
        <v>57122.85</v>
      </c>
      <c r="K486" s="0" t="n">
        <v>93.09</v>
      </c>
      <c r="L486" s="273" t="n">
        <v>1000</v>
      </c>
    </row>
    <row r="487" customFormat="false" ht="15.75" hidden="false" customHeight="false" outlineLevel="0" collapsed="false">
      <c r="A487" s="0" t="s">
        <v>576</v>
      </c>
      <c r="B487" s="0" t="n">
        <v>1023.1448</v>
      </c>
      <c r="C487" s="0" t="n">
        <v>35.3392</v>
      </c>
      <c r="D487" s="0" t="n">
        <v>40.6348</v>
      </c>
      <c r="E487" s="0" t="n">
        <v>40.4096</v>
      </c>
      <c r="F487" s="0" t="n">
        <v>2367.1264</v>
      </c>
      <c r="G487" s="0" t="n">
        <v>36.9159</v>
      </c>
      <c r="H487" s="0" t="n">
        <v>41.9439</v>
      </c>
      <c r="I487" s="0" t="n">
        <v>41.1429</v>
      </c>
      <c r="J487" s="0" t="n">
        <v>52310.24</v>
      </c>
      <c r="K487" s="0" t="n">
        <v>86.14</v>
      </c>
      <c r="L487" s="273" t="n">
        <v>998</v>
      </c>
    </row>
    <row r="488" customFormat="false" ht="15.75" hidden="false" customHeight="false" outlineLevel="0" collapsed="false">
      <c r="A488" s="0" t="s">
        <v>577</v>
      </c>
      <c r="B488" s="0" t="n">
        <v>609.8096</v>
      </c>
      <c r="C488" s="0" t="n">
        <v>33.6149</v>
      </c>
      <c r="D488" s="0" t="n">
        <v>39.8073</v>
      </c>
      <c r="E488" s="0" t="n">
        <v>39.2953</v>
      </c>
      <c r="F488" s="0" t="n">
        <v>1344.4512</v>
      </c>
      <c r="G488" s="0" t="n">
        <v>34.6029</v>
      </c>
      <c r="H488" s="0" t="n">
        <v>40.6227</v>
      </c>
      <c r="I488" s="0" t="n">
        <v>39.5349</v>
      </c>
      <c r="J488" s="0" t="n">
        <v>48850.66</v>
      </c>
      <c r="K488" s="0" t="n">
        <v>86.18</v>
      </c>
      <c r="L488" s="273" t="n">
        <v>999</v>
      </c>
    </row>
    <row r="489" customFormat="false" ht="15.75" hidden="false" customHeight="false" outlineLevel="0" collapsed="false">
      <c r="A489" s="0" t="s">
        <v>578</v>
      </c>
      <c r="B489" s="0" t="n">
        <v>50620.3344</v>
      </c>
      <c r="C489" s="0" t="n">
        <v>38.2566</v>
      </c>
      <c r="D489" s="0" t="n">
        <v>41.7222</v>
      </c>
      <c r="E489" s="0" t="n">
        <v>43.8474</v>
      </c>
      <c r="F489" s="0" t="n">
        <v>7334.8008</v>
      </c>
      <c r="G489" s="0" t="n">
        <v>39.7068</v>
      </c>
      <c r="H489" s="0" t="n">
        <v>43.4331</v>
      </c>
      <c r="I489" s="0" t="n">
        <v>45.4531</v>
      </c>
      <c r="J489" s="0" t="n">
        <v>93009.05</v>
      </c>
      <c r="K489" s="0" t="n">
        <v>189.63</v>
      </c>
      <c r="L489" s="273" t="n">
        <v>1000</v>
      </c>
    </row>
    <row r="490" customFormat="false" ht="15.75" hidden="false" customHeight="false" outlineLevel="0" collapsed="false">
      <c r="A490" s="0" t="s">
        <v>579</v>
      </c>
      <c r="B490" s="0" t="n">
        <v>10071.4736</v>
      </c>
      <c r="C490" s="0" t="n">
        <v>35.7258</v>
      </c>
      <c r="D490" s="0" t="n">
        <v>40.6369</v>
      </c>
      <c r="E490" s="0" t="n">
        <v>42.9149</v>
      </c>
      <c r="F490" s="0" t="n">
        <v>2781.8968</v>
      </c>
      <c r="G490" s="0" t="n">
        <v>37.5529</v>
      </c>
      <c r="H490" s="0" t="n">
        <v>41.7612</v>
      </c>
      <c r="I490" s="0" t="n">
        <v>44.0357</v>
      </c>
      <c r="J490" s="0" t="n">
        <v>67207.7</v>
      </c>
      <c r="K490" s="0" t="n">
        <v>140.97</v>
      </c>
      <c r="L490" s="273" t="n">
        <v>989</v>
      </c>
    </row>
    <row r="491" customFormat="false" ht="15.75" hidden="false" customHeight="false" outlineLevel="0" collapsed="false">
      <c r="A491" s="0" t="s">
        <v>580</v>
      </c>
      <c r="B491" s="0" t="n">
        <v>2746.5016</v>
      </c>
      <c r="C491" s="0" t="n">
        <v>34.3524</v>
      </c>
      <c r="D491" s="0" t="n">
        <v>39.6956</v>
      </c>
      <c r="E491" s="0" t="n">
        <v>42.2146</v>
      </c>
      <c r="F491" s="0" t="n">
        <v>1283.8648</v>
      </c>
      <c r="G491" s="0" t="n">
        <v>35.3037</v>
      </c>
      <c r="H491" s="0" t="n">
        <v>40.6224</v>
      </c>
      <c r="I491" s="0" t="n">
        <v>43.0616</v>
      </c>
      <c r="J491" s="0" t="n">
        <v>57969.46</v>
      </c>
      <c r="K491" s="0" t="n">
        <v>113.14</v>
      </c>
      <c r="L491" s="273" t="n">
        <v>995</v>
      </c>
    </row>
    <row r="492" customFormat="false" ht="15.75" hidden="false" customHeight="false" outlineLevel="0" collapsed="false">
      <c r="A492" s="0" t="s">
        <v>581</v>
      </c>
      <c r="B492" s="0" t="n">
        <v>1124.1168</v>
      </c>
      <c r="C492" s="0" t="n">
        <v>32.7075</v>
      </c>
      <c r="D492" s="0" t="n">
        <v>38.717</v>
      </c>
      <c r="E492" s="0" t="n">
        <v>41.3497</v>
      </c>
      <c r="F492" s="0" t="n">
        <v>632.1296</v>
      </c>
      <c r="G492" s="0" t="n">
        <v>32.962</v>
      </c>
      <c r="H492" s="0" t="n">
        <v>39.4896</v>
      </c>
      <c r="I492" s="0" t="n">
        <v>41.9799</v>
      </c>
      <c r="J492" s="0" t="n">
        <v>54378.38</v>
      </c>
      <c r="K492" s="0" t="n">
        <v>100.83</v>
      </c>
      <c r="L492" s="273" t="n">
        <v>998</v>
      </c>
    </row>
    <row r="493" customFormat="false" ht="15.75" hidden="false" customHeight="false" outlineLevel="0" collapsed="false">
      <c r="A493" s="0" t="s">
        <v>582</v>
      </c>
      <c r="B493" s="0" t="n">
        <v>20767.9952</v>
      </c>
      <c r="C493" s="0" t="n">
        <v>36.6061</v>
      </c>
      <c r="D493" s="0" t="n">
        <v>41.1739</v>
      </c>
      <c r="E493" s="0" t="n">
        <v>43.4128</v>
      </c>
      <c r="F493" s="0" t="n">
        <v>7334.8008</v>
      </c>
      <c r="G493" s="0" t="n">
        <v>39.7068</v>
      </c>
      <c r="H493" s="0" t="n">
        <v>43.4331</v>
      </c>
      <c r="I493" s="0" t="n">
        <v>45.4531</v>
      </c>
      <c r="J493" s="0" t="n">
        <v>78315.7</v>
      </c>
      <c r="K493" s="0" t="n">
        <v>153.19</v>
      </c>
      <c r="L493" s="273" t="n">
        <v>990</v>
      </c>
    </row>
    <row r="494" customFormat="false" ht="15.75" hidden="false" customHeight="false" outlineLevel="0" collapsed="false">
      <c r="A494" s="0" t="s">
        <v>583</v>
      </c>
      <c r="B494" s="0" t="n">
        <v>4242.708</v>
      </c>
      <c r="C494" s="0" t="n">
        <v>35.0405</v>
      </c>
      <c r="D494" s="0" t="n">
        <v>40.0138</v>
      </c>
      <c r="E494" s="0" t="n">
        <v>42.4573</v>
      </c>
      <c r="F494" s="0" t="n">
        <v>2781.8968</v>
      </c>
      <c r="G494" s="0" t="n">
        <v>37.5529</v>
      </c>
      <c r="H494" s="0" t="n">
        <v>41.7612</v>
      </c>
      <c r="I494" s="0" t="n">
        <v>44.0357</v>
      </c>
      <c r="J494" s="0" t="n">
        <v>61070</v>
      </c>
      <c r="K494" s="0" t="n">
        <v>108.76</v>
      </c>
      <c r="L494" s="273" t="n">
        <v>996</v>
      </c>
    </row>
    <row r="495" customFormat="false" ht="15.75" hidden="false" customHeight="false" outlineLevel="0" collapsed="false">
      <c r="A495" s="0" t="s">
        <v>584</v>
      </c>
      <c r="B495" s="0" t="n">
        <v>1383.1136</v>
      </c>
      <c r="C495" s="0" t="n">
        <v>33.545</v>
      </c>
      <c r="D495" s="0" t="n">
        <v>39.0647</v>
      </c>
      <c r="E495" s="0" t="n">
        <v>41.7143</v>
      </c>
      <c r="F495" s="0" t="n">
        <v>1283.8648</v>
      </c>
      <c r="G495" s="0" t="n">
        <v>35.3037</v>
      </c>
      <c r="H495" s="0" t="n">
        <v>40.6224</v>
      </c>
      <c r="I495" s="0" t="n">
        <v>43.0616</v>
      </c>
      <c r="J495" s="0" t="n">
        <v>57995.87</v>
      </c>
      <c r="K495" s="0" t="n">
        <v>118.58</v>
      </c>
      <c r="L495" s="273" t="n">
        <v>987</v>
      </c>
    </row>
    <row r="496" customFormat="false" ht="15.75" hidden="false" customHeight="false" outlineLevel="0" collapsed="false">
      <c r="A496" s="0" t="s">
        <v>585</v>
      </c>
      <c r="B496" s="0" t="n">
        <v>603.1672</v>
      </c>
      <c r="C496" s="0" t="n">
        <v>31.7862</v>
      </c>
      <c r="D496" s="0" t="n">
        <v>38.4012</v>
      </c>
      <c r="E496" s="0" t="n">
        <v>41.0719</v>
      </c>
      <c r="F496" s="0" t="n">
        <v>632.1296</v>
      </c>
      <c r="G496" s="0" t="n">
        <v>32.962</v>
      </c>
      <c r="H496" s="0" t="n">
        <v>39.4896</v>
      </c>
      <c r="I496" s="0" t="n">
        <v>41.9799</v>
      </c>
      <c r="J496" s="0" t="n">
        <v>52425.96</v>
      </c>
      <c r="K496" s="0" t="n">
        <v>94.61</v>
      </c>
      <c r="L496" s="273" t="n">
        <v>989</v>
      </c>
    </row>
    <row r="497" customFormat="false" ht="15.75" hidden="false" customHeight="false" outlineLevel="0" collapsed="false">
      <c r="A497" s="0" t="s">
        <v>586</v>
      </c>
      <c r="B497" s="0" t="n">
        <v>13244.3792</v>
      </c>
      <c r="C497" s="0" t="n">
        <v>41.6168</v>
      </c>
      <c r="D497" s="0" t="n">
        <v>41.4444</v>
      </c>
      <c r="E497" s="0" t="n">
        <v>43.838</v>
      </c>
      <c r="F497" s="0" t="n">
        <v>4050.9328</v>
      </c>
      <c r="G497" s="0" t="n">
        <v>40.5551</v>
      </c>
      <c r="H497" s="0" t="n">
        <v>42.1692</v>
      </c>
      <c r="I497" s="0" t="n">
        <v>43.9593</v>
      </c>
      <c r="J497" s="0" t="n">
        <v>32954.62</v>
      </c>
      <c r="K497" s="0" t="n">
        <v>65.21</v>
      </c>
      <c r="L497" s="273" t="n">
        <v>1655</v>
      </c>
    </row>
    <row r="498" customFormat="false" ht="15.75" hidden="false" customHeight="false" outlineLevel="0" collapsed="false">
      <c r="A498" s="0" t="s">
        <v>587</v>
      </c>
      <c r="B498" s="0" t="n">
        <v>5466.5264</v>
      </c>
      <c r="C498" s="0" t="n">
        <v>39.2593</v>
      </c>
      <c r="D498" s="0" t="n">
        <v>39.7512</v>
      </c>
      <c r="E498" s="0" t="n">
        <v>42.1024</v>
      </c>
      <c r="F498" s="0" t="n">
        <v>2071.5872</v>
      </c>
      <c r="G498" s="0" t="n">
        <v>37.7037</v>
      </c>
      <c r="H498" s="0" t="n">
        <v>40.1347</v>
      </c>
      <c r="I498" s="0" t="n">
        <v>42.1121</v>
      </c>
      <c r="J498" s="0" t="n">
        <v>28525.55</v>
      </c>
      <c r="K498" s="0" t="n">
        <v>50.42</v>
      </c>
      <c r="L498" s="273" t="n">
        <v>1638</v>
      </c>
    </row>
    <row r="499" customFormat="false" ht="15.75" hidden="false" customHeight="false" outlineLevel="0" collapsed="false">
      <c r="A499" s="0" t="s">
        <v>588</v>
      </c>
      <c r="B499" s="0" t="n">
        <v>2657.0256</v>
      </c>
      <c r="C499" s="0" t="n">
        <v>37.0253</v>
      </c>
      <c r="D499" s="0" t="n">
        <v>38.6239</v>
      </c>
      <c r="E499" s="0" t="n">
        <v>40.9577</v>
      </c>
      <c r="F499" s="0" t="n">
        <v>1120.568</v>
      </c>
      <c r="G499" s="0" t="n">
        <v>35.039</v>
      </c>
      <c r="H499" s="0" t="n">
        <v>38.778</v>
      </c>
      <c r="I499" s="0" t="n">
        <v>40.8509</v>
      </c>
      <c r="J499" s="0" t="n">
        <v>20455.05</v>
      </c>
      <c r="K499" s="0" t="n">
        <v>37.92</v>
      </c>
      <c r="L499" s="273" t="n">
        <v>1653</v>
      </c>
    </row>
    <row r="500" customFormat="false" ht="15.75" hidden="false" customHeight="false" outlineLevel="0" collapsed="false">
      <c r="A500" s="0" t="s">
        <v>589</v>
      </c>
      <c r="B500" s="0" t="n">
        <v>1394.88</v>
      </c>
      <c r="C500" s="0" t="n">
        <v>34.7394</v>
      </c>
      <c r="D500" s="0" t="n">
        <v>37.3873</v>
      </c>
      <c r="E500" s="0" t="n">
        <v>39.7282</v>
      </c>
      <c r="F500" s="0" t="n">
        <v>613.6736</v>
      </c>
      <c r="G500" s="0" t="n">
        <v>32.4816</v>
      </c>
      <c r="H500" s="0" t="n">
        <v>37.2168</v>
      </c>
      <c r="I500" s="0" t="n">
        <v>39.5184</v>
      </c>
      <c r="J500" s="0" t="n">
        <v>19089.32</v>
      </c>
      <c r="K500" s="0" t="n">
        <v>33.86</v>
      </c>
      <c r="L500" s="273" t="n">
        <v>1644</v>
      </c>
    </row>
    <row r="501" customFormat="false" ht="15.75" hidden="false" customHeight="false" outlineLevel="0" collapsed="false">
      <c r="A501" s="0" t="s">
        <v>590</v>
      </c>
      <c r="B501" s="0" t="n">
        <v>7991.9008</v>
      </c>
      <c r="C501" s="0" t="n">
        <v>40.3958</v>
      </c>
      <c r="D501" s="0" t="n">
        <v>40.5499</v>
      </c>
      <c r="E501" s="0" t="n">
        <v>42.9151</v>
      </c>
      <c r="F501" s="0" t="n">
        <v>4050.9328</v>
      </c>
      <c r="G501" s="0" t="n">
        <v>40.5551</v>
      </c>
      <c r="H501" s="0" t="n">
        <v>42.1692</v>
      </c>
      <c r="I501" s="0" t="n">
        <v>43.9593</v>
      </c>
      <c r="J501" s="0" t="n">
        <v>30352.18</v>
      </c>
      <c r="K501" s="0" t="n">
        <v>55.17</v>
      </c>
      <c r="L501" s="273" t="n">
        <v>1648</v>
      </c>
    </row>
    <row r="502" customFormat="false" ht="15.75" hidden="false" customHeight="false" outlineLevel="0" collapsed="false">
      <c r="A502" s="0" t="s">
        <v>591</v>
      </c>
      <c r="B502" s="0" t="n">
        <v>3475.096</v>
      </c>
      <c r="C502" s="0" t="n">
        <v>38.1002</v>
      </c>
      <c r="D502" s="0" t="n">
        <v>38.9688</v>
      </c>
      <c r="E502" s="0" t="n">
        <v>41.3124</v>
      </c>
      <c r="F502" s="0" t="n">
        <v>2071.5872</v>
      </c>
      <c r="G502" s="0" t="n">
        <v>37.7037</v>
      </c>
      <c r="H502" s="0" t="n">
        <v>40.1347</v>
      </c>
      <c r="I502" s="0" t="n">
        <v>42.1121</v>
      </c>
      <c r="J502" s="0" t="n">
        <v>26597.49</v>
      </c>
      <c r="K502" s="0" t="n">
        <v>46.34</v>
      </c>
      <c r="L502" s="273" t="n">
        <v>1653</v>
      </c>
    </row>
    <row r="503" customFormat="false" ht="15.75" hidden="false" customHeight="false" outlineLevel="0" collapsed="false">
      <c r="A503" s="0" t="s">
        <v>592</v>
      </c>
      <c r="B503" s="0" t="n">
        <v>1728.8912</v>
      </c>
      <c r="C503" s="0" t="n">
        <v>35.8229</v>
      </c>
      <c r="D503" s="0" t="n">
        <v>37.8516</v>
      </c>
      <c r="E503" s="0" t="n">
        <v>40.153</v>
      </c>
      <c r="F503" s="0" t="n">
        <v>1120.568</v>
      </c>
      <c r="G503" s="0" t="n">
        <v>35.039</v>
      </c>
      <c r="H503" s="0" t="n">
        <v>38.778</v>
      </c>
      <c r="I503" s="0" t="n">
        <v>40.8509</v>
      </c>
      <c r="J503" s="0" t="n">
        <v>19648.75</v>
      </c>
      <c r="K503" s="0" t="n">
        <v>36.56</v>
      </c>
      <c r="L503" s="273" t="n">
        <v>1655</v>
      </c>
    </row>
    <row r="504" customFormat="false" ht="15.75" hidden="false" customHeight="false" outlineLevel="0" collapsed="false">
      <c r="A504" s="0" t="s">
        <v>593</v>
      </c>
      <c r="B504" s="0" t="n">
        <v>959.2528</v>
      </c>
      <c r="C504" s="0" t="n">
        <v>33.5454</v>
      </c>
      <c r="D504" s="0" t="n">
        <v>36.9866</v>
      </c>
      <c r="E504" s="0" t="n">
        <v>39.3679</v>
      </c>
      <c r="F504" s="0" t="n">
        <v>613.6736</v>
      </c>
      <c r="G504" s="0" t="n">
        <v>32.4816</v>
      </c>
      <c r="H504" s="0" t="n">
        <v>37.2168</v>
      </c>
      <c r="I504" s="0" t="n">
        <v>39.5184</v>
      </c>
      <c r="J504" s="0" t="n">
        <v>18663.78</v>
      </c>
      <c r="K504" s="0" t="n">
        <v>30.77</v>
      </c>
      <c r="L504" s="273" t="n">
        <v>1655</v>
      </c>
    </row>
    <row r="505" customFormat="false" ht="15.75" hidden="false" customHeight="false" outlineLevel="0" collapsed="false">
      <c r="A505" s="0" t="s">
        <v>594</v>
      </c>
      <c r="B505" s="0" t="n">
        <v>29492.2736</v>
      </c>
      <c r="C505" s="0" t="n">
        <v>40.9011</v>
      </c>
      <c r="D505" s="0" t="n">
        <v>43.9404</v>
      </c>
      <c r="E505" s="0" t="n">
        <v>44.1068</v>
      </c>
      <c r="F505" s="0" t="n">
        <v>15998.9808</v>
      </c>
      <c r="G505" s="0" t="n">
        <v>39.2738</v>
      </c>
      <c r="H505" s="0" t="n">
        <v>43.5481</v>
      </c>
      <c r="I505" s="0" t="n">
        <v>44.4818</v>
      </c>
      <c r="J505" s="0" t="n">
        <v>42199.3</v>
      </c>
      <c r="K505" s="0" t="n">
        <v>80.34</v>
      </c>
      <c r="L505" s="273" t="n">
        <v>1637</v>
      </c>
    </row>
    <row r="506" customFormat="false" ht="15.75" hidden="false" customHeight="false" outlineLevel="0" collapsed="false">
      <c r="A506" s="0" t="s">
        <v>595</v>
      </c>
      <c r="B506" s="0" t="n">
        <v>15195.704</v>
      </c>
      <c r="C506" s="0" t="n">
        <v>38.0955</v>
      </c>
      <c r="D506" s="0" t="n">
        <v>42.1616</v>
      </c>
      <c r="E506" s="0" t="n">
        <v>42.7386</v>
      </c>
      <c r="F506" s="0" t="n">
        <v>9412.8608</v>
      </c>
      <c r="G506" s="0" t="n">
        <v>36.0393</v>
      </c>
      <c r="H506" s="0" t="n">
        <v>41.5379</v>
      </c>
      <c r="I506" s="0" t="n">
        <v>42.7091</v>
      </c>
      <c r="J506" s="0" t="n">
        <v>37602.6</v>
      </c>
      <c r="K506" s="0" t="n">
        <v>63.38</v>
      </c>
      <c r="L506" s="273" t="n">
        <v>1650</v>
      </c>
    </row>
    <row r="507" customFormat="false" ht="15.75" hidden="false" customHeight="false" outlineLevel="0" collapsed="false">
      <c r="A507" s="0" t="s">
        <v>596</v>
      </c>
      <c r="B507" s="0" t="n">
        <v>8753.592</v>
      </c>
      <c r="C507" s="0" t="n">
        <v>35.4436</v>
      </c>
      <c r="D507" s="0" t="n">
        <v>40.981</v>
      </c>
      <c r="E507" s="0" t="n">
        <v>41.7745</v>
      </c>
      <c r="F507" s="0" t="n">
        <v>5651.504</v>
      </c>
      <c r="G507" s="0" t="n">
        <v>33.1097</v>
      </c>
      <c r="H507" s="0" t="n">
        <v>40.2668</v>
      </c>
      <c r="I507" s="0" t="n">
        <v>41.5446</v>
      </c>
      <c r="J507" s="0" t="n">
        <v>34693.87</v>
      </c>
      <c r="K507" s="0" t="n">
        <v>62.07</v>
      </c>
      <c r="L507" s="273" t="n">
        <v>1631</v>
      </c>
    </row>
    <row r="508" customFormat="false" ht="15.75" hidden="false" customHeight="false" outlineLevel="0" collapsed="false">
      <c r="A508" s="0" t="s">
        <v>597</v>
      </c>
      <c r="B508" s="0" t="n">
        <v>5389.5472</v>
      </c>
      <c r="C508" s="0" t="n">
        <v>32.9186</v>
      </c>
      <c r="D508" s="0" t="n">
        <v>39.7984</v>
      </c>
      <c r="E508" s="0" t="n">
        <v>40.7245</v>
      </c>
      <c r="F508" s="0" t="n">
        <v>3452.8848</v>
      </c>
      <c r="G508" s="0" t="n">
        <v>30.3872</v>
      </c>
      <c r="H508" s="0" t="n">
        <v>38.9261</v>
      </c>
      <c r="I508" s="0" t="n">
        <v>40.2628</v>
      </c>
      <c r="J508" s="0" t="n">
        <v>32581.67</v>
      </c>
      <c r="K508" s="0" t="n">
        <v>50.87</v>
      </c>
      <c r="L508" s="273" t="n">
        <v>1640</v>
      </c>
    </row>
    <row r="509" customFormat="false" ht="15.75" hidden="false" customHeight="false" outlineLevel="0" collapsed="false">
      <c r="A509" s="0" t="s">
        <v>598</v>
      </c>
      <c r="B509" s="0" t="n">
        <v>16878.528</v>
      </c>
      <c r="C509" s="0" t="n">
        <v>39.3568</v>
      </c>
      <c r="D509" s="0" t="n">
        <v>43.0323</v>
      </c>
      <c r="E509" s="0" t="n">
        <v>43.4344</v>
      </c>
      <c r="F509" s="0" t="n">
        <v>15998.9808</v>
      </c>
      <c r="G509" s="0" t="n">
        <v>39.2738</v>
      </c>
      <c r="H509" s="0" t="n">
        <v>43.5481</v>
      </c>
      <c r="I509" s="0" t="n">
        <v>44.4818</v>
      </c>
      <c r="J509" s="0" t="n">
        <v>39327.08</v>
      </c>
      <c r="K509" s="0" t="n">
        <v>72.03</v>
      </c>
      <c r="L509" s="273" t="n">
        <v>1655</v>
      </c>
    </row>
    <row r="510" customFormat="false" ht="15.75" hidden="false" customHeight="false" outlineLevel="0" collapsed="false">
      <c r="A510" s="0" t="s">
        <v>599</v>
      </c>
      <c r="B510" s="0" t="n">
        <v>8495.296</v>
      </c>
      <c r="C510" s="0" t="n">
        <v>36.5654</v>
      </c>
      <c r="D510" s="0" t="n">
        <v>41.3809</v>
      </c>
      <c r="E510" s="0" t="n">
        <v>42.1237</v>
      </c>
      <c r="F510" s="0" t="n">
        <v>9412.8608</v>
      </c>
      <c r="G510" s="0" t="n">
        <v>36.0393</v>
      </c>
      <c r="H510" s="0" t="n">
        <v>41.5379</v>
      </c>
      <c r="I510" s="0" t="n">
        <v>42.7091</v>
      </c>
      <c r="J510" s="0" t="n">
        <v>34772.15</v>
      </c>
      <c r="K510" s="0" t="n">
        <v>63.01</v>
      </c>
      <c r="L510" s="273" t="n">
        <v>1635</v>
      </c>
    </row>
    <row r="511" customFormat="false" ht="15.75" hidden="false" customHeight="false" outlineLevel="0" collapsed="false">
      <c r="A511" s="0" t="s">
        <v>600</v>
      </c>
      <c r="B511" s="0" t="n">
        <v>4730.424</v>
      </c>
      <c r="C511" s="0" t="n">
        <v>33.9159</v>
      </c>
      <c r="D511" s="0" t="n">
        <v>40.146</v>
      </c>
      <c r="E511" s="0" t="n">
        <v>41.0804</v>
      </c>
      <c r="F511" s="0" t="n">
        <v>5651.504</v>
      </c>
      <c r="G511" s="0" t="n">
        <v>33.1097</v>
      </c>
      <c r="H511" s="0" t="n">
        <v>40.2668</v>
      </c>
      <c r="I511" s="0" t="n">
        <v>41.5446</v>
      </c>
      <c r="J511" s="0" t="n">
        <v>31932.43</v>
      </c>
      <c r="K511" s="0" t="n">
        <v>53.3</v>
      </c>
      <c r="L511" s="273" t="n">
        <v>1638</v>
      </c>
    </row>
    <row r="512" customFormat="false" ht="15.75" hidden="false" customHeight="false" outlineLevel="0" collapsed="false">
      <c r="A512" s="0" t="s">
        <v>601</v>
      </c>
      <c r="B512" s="0" t="n">
        <v>3109.2336</v>
      </c>
      <c r="C512" s="0" t="n">
        <v>31.5367</v>
      </c>
      <c r="D512" s="0" t="n">
        <v>39.3099</v>
      </c>
      <c r="E512" s="0" t="n">
        <v>40.3527</v>
      </c>
      <c r="F512" s="0" t="n">
        <v>3452.8848</v>
      </c>
      <c r="G512" s="0" t="n">
        <v>30.3872</v>
      </c>
      <c r="H512" s="0" t="n">
        <v>38.9261</v>
      </c>
      <c r="I512" s="0" t="n">
        <v>40.2628</v>
      </c>
      <c r="J512" s="0" t="n">
        <v>30029.77</v>
      </c>
      <c r="K512" s="0" t="n">
        <v>51.81</v>
      </c>
      <c r="L512" s="273" t="n">
        <v>1637</v>
      </c>
    </row>
    <row r="513" customFormat="false" ht="15.75" hidden="false" customHeight="false" outlineLevel="0" collapsed="false">
      <c r="A513" s="0" t="s">
        <v>602</v>
      </c>
      <c r="B513" s="0" t="n">
        <v>4094.6152</v>
      </c>
      <c r="C513" s="0" t="n">
        <v>41.6203</v>
      </c>
      <c r="D513" s="0" t="n">
        <v>43.1853</v>
      </c>
      <c r="E513" s="0" t="n">
        <v>44.5897</v>
      </c>
      <c r="F513" s="0" t="n">
        <v>2245.6416</v>
      </c>
      <c r="G513" s="0" t="n">
        <v>41.9257</v>
      </c>
      <c r="H513" s="0" t="n">
        <v>43.048</v>
      </c>
      <c r="I513" s="0" t="n">
        <v>44.0599</v>
      </c>
      <c r="J513" s="0" t="n">
        <v>29284.72</v>
      </c>
      <c r="K513" s="0" t="n">
        <v>48.96</v>
      </c>
      <c r="L513" s="273" t="n">
        <v>875</v>
      </c>
    </row>
    <row r="514" customFormat="false" ht="15.75" hidden="false" customHeight="false" outlineLevel="0" collapsed="false">
      <c r="A514" s="0" t="s">
        <v>603</v>
      </c>
      <c r="B514" s="0" t="n">
        <v>2159.7592</v>
      </c>
      <c r="C514" s="0" t="n">
        <v>40.009</v>
      </c>
      <c r="D514" s="0" t="n">
        <v>41.7736</v>
      </c>
      <c r="E514" s="0" t="n">
        <v>42.9214</v>
      </c>
      <c r="F514" s="0" t="n">
        <v>1223.6728</v>
      </c>
      <c r="G514" s="0" t="n">
        <v>39.0521</v>
      </c>
      <c r="H514" s="0" t="n">
        <v>41.3087</v>
      </c>
      <c r="I514" s="0" t="n">
        <v>42.5309</v>
      </c>
      <c r="J514" s="0" t="n">
        <v>26216.85</v>
      </c>
      <c r="K514" s="0" t="n">
        <v>45.89</v>
      </c>
      <c r="L514" s="273" t="n">
        <v>869</v>
      </c>
    </row>
    <row r="515" customFormat="false" ht="15.75" hidden="false" customHeight="false" outlineLevel="0" collapsed="false">
      <c r="A515" s="0" t="s">
        <v>604</v>
      </c>
      <c r="B515" s="0" t="n">
        <v>1249.644</v>
      </c>
      <c r="C515" s="0" t="n">
        <v>38.1058</v>
      </c>
      <c r="D515" s="0" t="n">
        <v>40.7991</v>
      </c>
      <c r="E515" s="0" t="n">
        <v>41.9179</v>
      </c>
      <c r="F515" s="0" t="n">
        <v>659.4888</v>
      </c>
      <c r="G515" s="0" t="n">
        <v>36.2972</v>
      </c>
      <c r="H515" s="0" t="n">
        <v>40.1868</v>
      </c>
      <c r="I515" s="0" t="n">
        <v>41.6286</v>
      </c>
      <c r="J515" s="0" t="n">
        <v>19038.15</v>
      </c>
      <c r="K515" s="0" t="n">
        <v>35.59</v>
      </c>
      <c r="L515" s="273" t="n">
        <v>881</v>
      </c>
    </row>
    <row r="516" customFormat="false" ht="15.75" hidden="false" customHeight="false" outlineLevel="0" collapsed="false">
      <c r="A516" s="0" t="s">
        <v>605</v>
      </c>
      <c r="B516" s="0" t="n">
        <v>713.0584</v>
      </c>
      <c r="C516" s="0" t="n">
        <v>35.9847</v>
      </c>
      <c r="D516" s="0" t="n">
        <v>39.8894</v>
      </c>
      <c r="E516" s="0" t="n">
        <v>41.0609</v>
      </c>
      <c r="F516" s="0" t="n">
        <v>347.9424</v>
      </c>
      <c r="G516" s="0" t="n">
        <v>33.7712</v>
      </c>
      <c r="H516" s="0" t="n">
        <v>39.0732</v>
      </c>
      <c r="I516" s="0" t="n">
        <v>40.7669</v>
      </c>
      <c r="J516" s="0" t="n">
        <v>17379.61</v>
      </c>
      <c r="K516" s="0" t="n">
        <v>29.16</v>
      </c>
      <c r="L516" s="273" t="n">
        <v>883</v>
      </c>
    </row>
    <row r="517" customFormat="false" ht="15.75" hidden="false" customHeight="false" outlineLevel="0" collapsed="false">
      <c r="A517" s="0" t="s">
        <v>606</v>
      </c>
      <c r="B517" s="0" t="n">
        <v>2041.904</v>
      </c>
      <c r="C517" s="0" t="n">
        <v>40.7081</v>
      </c>
      <c r="D517" s="0" t="n">
        <v>42.4032</v>
      </c>
      <c r="E517" s="0" t="n">
        <v>43.6243</v>
      </c>
      <c r="F517" s="0" t="n">
        <v>2245.6416</v>
      </c>
      <c r="G517" s="0" t="n">
        <v>41.9257</v>
      </c>
      <c r="H517" s="0" t="n">
        <v>43.048</v>
      </c>
      <c r="I517" s="0" t="n">
        <v>44.0599</v>
      </c>
      <c r="J517" s="0" t="n">
        <v>25790.99</v>
      </c>
      <c r="K517" s="0" t="n">
        <v>50.41</v>
      </c>
      <c r="L517" s="273" t="n">
        <v>869</v>
      </c>
    </row>
    <row r="518" customFormat="false" ht="15.75" hidden="false" customHeight="false" outlineLevel="0" collapsed="false">
      <c r="A518" s="0" t="s">
        <v>607</v>
      </c>
      <c r="B518" s="0" t="n">
        <v>1122.5528</v>
      </c>
      <c r="C518" s="0" t="n">
        <v>38.8868</v>
      </c>
      <c r="D518" s="0" t="n">
        <v>41.0977</v>
      </c>
      <c r="E518" s="0" t="n">
        <v>42.1886</v>
      </c>
      <c r="F518" s="0" t="n">
        <v>1223.6728</v>
      </c>
      <c r="G518" s="0" t="n">
        <v>39.0521</v>
      </c>
      <c r="H518" s="0" t="n">
        <v>41.3087</v>
      </c>
      <c r="I518" s="0" t="n">
        <v>42.5309</v>
      </c>
      <c r="J518" s="0" t="n">
        <v>23669.39</v>
      </c>
      <c r="K518" s="0" t="n">
        <v>40.15</v>
      </c>
      <c r="L518" s="273" t="n">
        <v>882</v>
      </c>
    </row>
    <row r="519" customFormat="false" ht="15.75" hidden="false" customHeight="false" outlineLevel="0" collapsed="false">
      <c r="A519" s="0" t="s">
        <v>608</v>
      </c>
      <c r="B519" s="0" t="n">
        <v>664.0872</v>
      </c>
      <c r="C519" s="0" t="n">
        <v>36.8589</v>
      </c>
      <c r="D519" s="0" t="n">
        <v>40.0955</v>
      </c>
      <c r="E519" s="0" t="n">
        <v>41.2477</v>
      </c>
      <c r="F519" s="0" t="n">
        <v>659.4888</v>
      </c>
      <c r="G519" s="0" t="n">
        <v>36.2972</v>
      </c>
      <c r="H519" s="0" t="n">
        <v>40.1868</v>
      </c>
      <c r="I519" s="0" t="n">
        <v>41.6286</v>
      </c>
      <c r="J519" s="0" t="n">
        <v>17709.53</v>
      </c>
      <c r="K519" s="0" t="n">
        <v>30.95</v>
      </c>
      <c r="L519" s="273" t="n">
        <v>884</v>
      </c>
    </row>
    <row r="520" customFormat="false" ht="15.75" hidden="false" customHeight="false" outlineLevel="0" collapsed="false">
      <c r="A520" s="0" t="s">
        <v>609</v>
      </c>
      <c r="B520" s="0" t="n">
        <v>435.728</v>
      </c>
      <c r="C520" s="0" t="n">
        <v>34.8591</v>
      </c>
      <c r="D520" s="0" t="n">
        <v>39.5399</v>
      </c>
      <c r="E520" s="0" t="n">
        <v>40.7635</v>
      </c>
      <c r="F520" s="0" t="n">
        <v>347.9424</v>
      </c>
      <c r="G520" s="0" t="n">
        <v>33.7712</v>
      </c>
      <c r="H520" s="0" t="n">
        <v>39.0732</v>
      </c>
      <c r="I520" s="0" t="n">
        <v>40.7669</v>
      </c>
      <c r="J520" s="0" t="n">
        <v>16930.45</v>
      </c>
      <c r="K520" s="0" t="n">
        <v>27.85</v>
      </c>
      <c r="L520" s="273" t="n">
        <v>878</v>
      </c>
    </row>
    <row r="521" customFormat="false" ht="15.75" hidden="false" customHeight="false" outlineLevel="0" collapsed="false">
      <c r="A521" s="0" t="s">
        <v>610</v>
      </c>
      <c r="B521" s="0" t="n">
        <v>7547.9232</v>
      </c>
      <c r="C521" s="0" t="n">
        <v>39.908</v>
      </c>
      <c r="D521" s="0" t="n">
        <v>41.8997</v>
      </c>
      <c r="E521" s="0" t="n">
        <v>43.0196</v>
      </c>
      <c r="F521" s="0" t="n">
        <v>2471.1928</v>
      </c>
      <c r="G521" s="0" t="n">
        <v>39.8616</v>
      </c>
      <c r="H521" s="0" t="n">
        <v>41.8066</v>
      </c>
      <c r="I521" s="0" t="n">
        <v>43.1842</v>
      </c>
      <c r="J521" s="0" t="n">
        <v>29370.22</v>
      </c>
      <c r="K521" s="0" t="n">
        <v>55.55</v>
      </c>
      <c r="L521" s="273" t="n">
        <v>883</v>
      </c>
    </row>
    <row r="522" customFormat="false" ht="15.75" hidden="false" customHeight="false" outlineLevel="0" collapsed="false">
      <c r="A522" s="0" t="s">
        <v>611</v>
      </c>
      <c r="B522" s="0" t="n">
        <v>3510.2</v>
      </c>
      <c r="C522" s="0" t="n">
        <v>37.5524</v>
      </c>
      <c r="D522" s="0" t="n">
        <v>40.1177</v>
      </c>
      <c r="E522" s="0" t="n">
        <v>41.1051</v>
      </c>
      <c r="F522" s="0" t="n">
        <v>1258.4152</v>
      </c>
      <c r="G522" s="0" t="n">
        <v>36.8733</v>
      </c>
      <c r="H522" s="0" t="n">
        <v>39.6981</v>
      </c>
      <c r="I522" s="0" t="n">
        <v>41.4774</v>
      </c>
      <c r="J522" s="0" t="n">
        <v>20525.48</v>
      </c>
      <c r="K522" s="0" t="n">
        <v>39.56</v>
      </c>
      <c r="L522" s="273" t="n">
        <v>880</v>
      </c>
    </row>
    <row r="523" customFormat="false" ht="15.75" hidden="false" customHeight="false" outlineLevel="0" collapsed="false">
      <c r="A523" s="0" t="s">
        <v>612</v>
      </c>
      <c r="B523" s="0" t="n">
        <v>1743.304</v>
      </c>
      <c r="C523" s="0" t="n">
        <v>35.2738</v>
      </c>
      <c r="D523" s="0" t="n">
        <v>38.8876</v>
      </c>
      <c r="E523" s="0" t="n">
        <v>39.9861</v>
      </c>
      <c r="F523" s="0" t="n">
        <v>646.1216</v>
      </c>
      <c r="G523" s="0" t="n">
        <v>34.1578</v>
      </c>
      <c r="H523" s="0" t="n">
        <v>38.322</v>
      </c>
      <c r="I523" s="0" t="n">
        <v>40.5415</v>
      </c>
      <c r="J523" s="0" t="n">
        <v>18123.73</v>
      </c>
      <c r="K523" s="0" t="n">
        <v>34.02</v>
      </c>
      <c r="L523" s="273" t="n">
        <v>884</v>
      </c>
    </row>
    <row r="524" customFormat="false" ht="15.75" hidden="false" customHeight="false" outlineLevel="0" collapsed="false">
      <c r="A524" s="0" t="s">
        <v>613</v>
      </c>
      <c r="B524" s="0" t="n">
        <v>875.1832</v>
      </c>
      <c r="C524" s="0" t="n">
        <v>33.0818</v>
      </c>
      <c r="D524" s="0" t="n">
        <v>37.6585</v>
      </c>
      <c r="E524" s="0" t="n">
        <v>39.0025</v>
      </c>
      <c r="F524" s="0" t="n">
        <v>322.792</v>
      </c>
      <c r="G524" s="0" t="n">
        <v>31.6595</v>
      </c>
      <c r="H524" s="0" t="n">
        <v>37.0306</v>
      </c>
      <c r="I524" s="0" t="n">
        <v>39.6123</v>
      </c>
      <c r="J524" s="0" t="n">
        <v>16442.86</v>
      </c>
      <c r="K524" s="0" t="n">
        <v>30.89</v>
      </c>
      <c r="L524" s="273" t="n">
        <v>882</v>
      </c>
    </row>
    <row r="525" customFormat="false" ht="15.75" hidden="false" customHeight="false" outlineLevel="0" collapsed="false">
      <c r="A525" s="0" t="s">
        <v>614</v>
      </c>
      <c r="B525" s="0" t="n">
        <v>4796.764</v>
      </c>
      <c r="C525" s="0" t="n">
        <v>38.7144</v>
      </c>
      <c r="D525" s="0" t="n">
        <v>40.9775</v>
      </c>
      <c r="E525" s="0" t="n">
        <v>41.9903</v>
      </c>
      <c r="F525" s="0" t="n">
        <v>2471.1928</v>
      </c>
      <c r="G525" s="0" t="n">
        <v>39.8616</v>
      </c>
      <c r="H525" s="0" t="n">
        <v>41.8066</v>
      </c>
      <c r="I525" s="0" t="n">
        <v>43.1842</v>
      </c>
      <c r="J525" s="0" t="n">
        <v>22112.18</v>
      </c>
      <c r="K525" s="0" t="n">
        <v>46.41</v>
      </c>
      <c r="L525" s="273" t="n">
        <v>883</v>
      </c>
    </row>
    <row r="526" customFormat="false" ht="15.75" hidden="false" customHeight="false" outlineLevel="0" collapsed="false">
      <c r="A526" s="0" t="s">
        <v>615</v>
      </c>
      <c r="B526" s="0" t="n">
        <v>2245.1248</v>
      </c>
      <c r="C526" s="0" t="n">
        <v>36.3771</v>
      </c>
      <c r="D526" s="0" t="n">
        <v>39.2663</v>
      </c>
      <c r="E526" s="0" t="n">
        <v>40.3114</v>
      </c>
      <c r="F526" s="0" t="n">
        <v>1258.4152</v>
      </c>
      <c r="G526" s="0" t="n">
        <v>36.8733</v>
      </c>
      <c r="H526" s="0" t="n">
        <v>39.6981</v>
      </c>
      <c r="I526" s="0" t="n">
        <v>41.4774</v>
      </c>
      <c r="J526" s="0" t="n">
        <v>19002.04</v>
      </c>
      <c r="K526" s="0" t="n">
        <v>41.12</v>
      </c>
      <c r="L526" s="273" t="n">
        <v>881</v>
      </c>
    </row>
    <row r="527" customFormat="false" ht="15.75" hidden="false" customHeight="false" outlineLevel="0" collapsed="false">
      <c r="A527" s="0" t="s">
        <v>616</v>
      </c>
      <c r="B527" s="0" t="n">
        <v>1092.7448</v>
      </c>
      <c r="C527" s="0" t="n">
        <v>34.1242</v>
      </c>
      <c r="D527" s="0" t="n">
        <v>38.0327</v>
      </c>
      <c r="E527" s="0" t="n">
        <v>39.3233</v>
      </c>
      <c r="F527" s="0" t="n">
        <v>646.1216</v>
      </c>
      <c r="G527" s="0" t="n">
        <v>34.1578</v>
      </c>
      <c r="H527" s="0" t="n">
        <v>38.322</v>
      </c>
      <c r="I527" s="0" t="n">
        <v>40.5415</v>
      </c>
      <c r="J527" s="0" t="n">
        <v>17036.21</v>
      </c>
      <c r="K527" s="0" t="n">
        <v>30.8</v>
      </c>
      <c r="L527" s="273" t="n">
        <v>885</v>
      </c>
    </row>
    <row r="528" customFormat="false" ht="15.75" hidden="false" customHeight="false" outlineLevel="0" collapsed="false">
      <c r="A528" s="0" t="s">
        <v>617</v>
      </c>
      <c r="B528" s="0" t="n">
        <v>563.8416</v>
      </c>
      <c r="C528" s="0" t="n">
        <v>32.028</v>
      </c>
      <c r="D528" s="0" t="n">
        <v>37.2528</v>
      </c>
      <c r="E528" s="0" t="n">
        <v>38.7551</v>
      </c>
      <c r="F528" s="0" t="n">
        <v>322.792</v>
      </c>
      <c r="G528" s="0" t="n">
        <v>31.6595</v>
      </c>
      <c r="H528" s="0" t="n">
        <v>37.0306</v>
      </c>
      <c r="I528" s="0" t="n">
        <v>39.6123</v>
      </c>
      <c r="J528" s="0" t="n">
        <v>15897.95</v>
      </c>
      <c r="K528" s="0" t="n">
        <v>28.69</v>
      </c>
      <c r="L528" s="273" t="n">
        <v>883</v>
      </c>
    </row>
    <row r="529" customFormat="false" ht="15.75" hidden="false" customHeight="false" outlineLevel="0" collapsed="false">
      <c r="A529" s="0" t="s">
        <v>618</v>
      </c>
      <c r="B529" s="0" t="n">
        <v>18822.0208</v>
      </c>
      <c r="C529" s="0" t="n">
        <v>38.6889</v>
      </c>
      <c r="D529" s="0" t="n">
        <v>40.1142</v>
      </c>
      <c r="E529" s="0" t="n">
        <v>43.1906</v>
      </c>
      <c r="F529" s="0" t="n">
        <v>4714.3296</v>
      </c>
      <c r="G529" s="0" t="n">
        <v>40.6723</v>
      </c>
      <c r="H529" s="0" t="n">
        <v>42.4171</v>
      </c>
      <c r="I529" s="0" t="n">
        <v>43.5495</v>
      </c>
      <c r="J529" s="0" t="n">
        <v>49572.77</v>
      </c>
      <c r="K529" s="0" t="n">
        <v>90.26</v>
      </c>
      <c r="L529" s="273" t="n">
        <v>883</v>
      </c>
    </row>
    <row r="530" customFormat="false" ht="15.75" hidden="false" customHeight="false" outlineLevel="0" collapsed="false">
      <c r="A530" s="0" t="s">
        <v>619</v>
      </c>
      <c r="B530" s="0" t="n">
        <v>6232.4688</v>
      </c>
      <c r="C530" s="0" t="n">
        <v>37.0917</v>
      </c>
      <c r="D530" s="0" t="n">
        <v>39.0422</v>
      </c>
      <c r="E530" s="0" t="n">
        <v>41.6236</v>
      </c>
      <c r="F530" s="0" t="n">
        <v>2550.6048</v>
      </c>
      <c r="G530" s="0" t="n">
        <v>37.8081</v>
      </c>
      <c r="H530" s="0" t="n">
        <v>40.6663</v>
      </c>
      <c r="I530" s="0" t="n">
        <v>41.3477</v>
      </c>
      <c r="J530" s="0" t="n">
        <v>49860.92</v>
      </c>
      <c r="K530" s="0" t="n">
        <v>81.59</v>
      </c>
      <c r="L530" s="273" t="n">
        <v>872</v>
      </c>
    </row>
    <row r="531" customFormat="false" ht="15.75" hidden="false" customHeight="false" outlineLevel="0" collapsed="false">
      <c r="A531" s="0" t="s">
        <v>620</v>
      </c>
      <c r="B531" s="0" t="n">
        <v>3135.8096</v>
      </c>
      <c r="C531" s="0" t="n">
        <v>35.4075</v>
      </c>
      <c r="D531" s="0" t="n">
        <v>38.351</v>
      </c>
      <c r="E531" s="0" t="n">
        <v>40.4336</v>
      </c>
      <c r="F531" s="0" t="n">
        <v>1414.928</v>
      </c>
      <c r="G531" s="0" t="n">
        <v>35.1192</v>
      </c>
      <c r="H531" s="0" t="n">
        <v>39.4466</v>
      </c>
      <c r="I531" s="0" t="n">
        <v>39.7384</v>
      </c>
      <c r="J531" s="0" t="n">
        <v>45346.99</v>
      </c>
      <c r="K531" s="0" t="n">
        <v>80.1</v>
      </c>
      <c r="L531" s="273" t="n">
        <v>876</v>
      </c>
    </row>
    <row r="532" customFormat="false" ht="15.75" hidden="false" customHeight="false" outlineLevel="0" collapsed="false">
      <c r="A532" s="0" t="s">
        <v>621</v>
      </c>
      <c r="B532" s="0" t="n">
        <v>1718.924</v>
      </c>
      <c r="C532" s="0" t="n">
        <v>33.5744</v>
      </c>
      <c r="D532" s="0" t="n">
        <v>37.5062</v>
      </c>
      <c r="E532" s="0" t="n">
        <v>39.0692</v>
      </c>
      <c r="F532" s="0" t="n">
        <v>772.2112</v>
      </c>
      <c r="G532" s="0" t="n">
        <v>32.5912</v>
      </c>
      <c r="H532" s="0" t="n">
        <v>38.0209</v>
      </c>
      <c r="I532" s="0" t="n">
        <v>37.9697</v>
      </c>
      <c r="J532" s="0" t="n">
        <v>42564.55</v>
      </c>
      <c r="K532" s="0" t="n">
        <v>71.74</v>
      </c>
      <c r="L532" s="273" t="n">
        <v>878</v>
      </c>
    </row>
    <row r="533" customFormat="false" ht="15.75" hidden="false" customHeight="false" outlineLevel="0" collapsed="false">
      <c r="A533" s="0" t="s">
        <v>622</v>
      </c>
      <c r="B533" s="0" t="n">
        <v>9196.1536</v>
      </c>
      <c r="C533" s="0" t="n">
        <v>37.8558</v>
      </c>
      <c r="D533" s="0" t="n">
        <v>39.5023</v>
      </c>
      <c r="E533" s="0" t="n">
        <v>42.3663</v>
      </c>
      <c r="F533" s="0" t="n">
        <v>4714.3296</v>
      </c>
      <c r="G533" s="0" t="n">
        <v>40.6723</v>
      </c>
      <c r="H533" s="0" t="n">
        <v>42.4171</v>
      </c>
      <c r="I533" s="0" t="n">
        <v>43.5495</v>
      </c>
      <c r="J533" s="0" t="n">
        <v>53688.06</v>
      </c>
      <c r="K533" s="0" t="n">
        <v>94.4</v>
      </c>
      <c r="L533" s="273" t="n">
        <v>875</v>
      </c>
    </row>
    <row r="534" customFormat="false" ht="15.75" hidden="false" customHeight="false" outlineLevel="0" collapsed="false">
      <c r="A534" s="0" t="s">
        <v>623</v>
      </c>
      <c r="B534" s="0" t="n">
        <v>3748.748</v>
      </c>
      <c r="C534" s="0" t="n">
        <v>36.2153</v>
      </c>
      <c r="D534" s="0" t="n">
        <v>38.583</v>
      </c>
      <c r="E534" s="0" t="n">
        <v>40.8264</v>
      </c>
      <c r="F534" s="0" t="n">
        <v>2550.6048</v>
      </c>
      <c r="G534" s="0" t="n">
        <v>37.8081</v>
      </c>
      <c r="H534" s="0" t="n">
        <v>40.6663</v>
      </c>
      <c r="I534" s="0" t="n">
        <v>41.3477</v>
      </c>
      <c r="J534" s="0" t="n">
        <v>46967.65</v>
      </c>
      <c r="K534" s="0" t="n">
        <v>73.48</v>
      </c>
      <c r="L534" s="273" t="n">
        <v>881</v>
      </c>
    </row>
    <row r="535" customFormat="false" ht="15.75" hidden="false" customHeight="false" outlineLevel="0" collapsed="false">
      <c r="A535" s="0" t="s">
        <v>624</v>
      </c>
      <c r="B535" s="0" t="n">
        <v>1936.5328</v>
      </c>
      <c r="C535" s="0" t="n">
        <v>34.4343</v>
      </c>
      <c r="D535" s="0" t="n">
        <v>37.7953</v>
      </c>
      <c r="E535" s="0" t="n">
        <v>39.5514</v>
      </c>
      <c r="F535" s="0" t="n">
        <v>1414.928</v>
      </c>
      <c r="G535" s="0" t="n">
        <v>35.1192</v>
      </c>
      <c r="H535" s="0" t="n">
        <v>39.4466</v>
      </c>
      <c r="I535" s="0" t="n">
        <v>39.7384</v>
      </c>
      <c r="J535" s="0" t="n">
        <v>42450.81</v>
      </c>
      <c r="K535" s="0" t="n">
        <v>77.56</v>
      </c>
      <c r="L535" s="273" t="n">
        <v>881</v>
      </c>
    </row>
    <row r="536" customFormat="false" ht="15.75" hidden="false" customHeight="false" outlineLevel="0" collapsed="false">
      <c r="A536" s="0" t="s">
        <v>625</v>
      </c>
      <c r="B536" s="0" t="n">
        <v>1139.1584</v>
      </c>
      <c r="C536" s="0" t="n">
        <v>32.5729</v>
      </c>
      <c r="D536" s="0" t="n">
        <v>37.2208</v>
      </c>
      <c r="E536" s="0" t="n">
        <v>38.6009</v>
      </c>
      <c r="F536" s="0" t="n">
        <v>772.2112</v>
      </c>
      <c r="G536" s="0" t="n">
        <v>32.5912</v>
      </c>
      <c r="H536" s="0" t="n">
        <v>38.0209</v>
      </c>
      <c r="I536" s="0" t="n">
        <v>37.9697</v>
      </c>
      <c r="J536" s="0" t="n">
        <v>41227.97</v>
      </c>
      <c r="K536" s="0" t="n">
        <v>70.35</v>
      </c>
      <c r="L536" s="273" t="n">
        <v>880</v>
      </c>
    </row>
    <row r="537" customFormat="false" ht="15.75" hidden="false" customHeight="false" outlineLevel="0" collapsed="false">
      <c r="A537" s="0" t="s">
        <v>626</v>
      </c>
      <c r="B537" s="0" t="n">
        <v>17661.5872</v>
      </c>
      <c r="C537" s="0" t="n">
        <v>39.4028</v>
      </c>
      <c r="D537" s="0" t="n">
        <v>43.5141</v>
      </c>
      <c r="E537" s="0" t="n">
        <v>44.6524</v>
      </c>
      <c r="F537" s="0" t="n">
        <v>5159.328</v>
      </c>
      <c r="G537" s="0" t="n">
        <v>41.7122</v>
      </c>
      <c r="H537" s="0" t="n">
        <v>44.8362</v>
      </c>
      <c r="I537" s="0" t="n">
        <v>44.5325</v>
      </c>
      <c r="J537" s="0" t="n">
        <v>53576.51</v>
      </c>
      <c r="K537" s="0" t="n">
        <v>105.18</v>
      </c>
      <c r="L537" s="273" t="n">
        <v>884</v>
      </c>
    </row>
    <row r="538" customFormat="false" ht="15.75" hidden="false" customHeight="false" outlineLevel="0" collapsed="false">
      <c r="A538" s="0" t="s">
        <v>627</v>
      </c>
      <c r="B538" s="0" t="n">
        <v>6873.8832</v>
      </c>
      <c r="C538" s="0" t="n">
        <v>37.8284</v>
      </c>
      <c r="D538" s="0" t="n">
        <v>42.2757</v>
      </c>
      <c r="E538" s="0" t="n">
        <v>42.7802</v>
      </c>
      <c r="F538" s="0" t="n">
        <v>2902.1616</v>
      </c>
      <c r="G538" s="0" t="n">
        <v>39.0418</v>
      </c>
      <c r="H538" s="0" t="n">
        <v>42.8914</v>
      </c>
      <c r="I538" s="0" t="n">
        <v>42.1392</v>
      </c>
      <c r="J538" s="0" t="n">
        <v>55973.63</v>
      </c>
      <c r="K538" s="0" t="n">
        <v>102.58</v>
      </c>
      <c r="L538" s="273" t="n">
        <v>883</v>
      </c>
    </row>
    <row r="539" customFormat="false" ht="15.75" hidden="false" customHeight="false" outlineLevel="0" collapsed="false">
      <c r="A539" s="0" t="s">
        <v>628</v>
      </c>
      <c r="B539" s="0" t="n">
        <v>3523.26</v>
      </c>
      <c r="C539" s="0" t="n">
        <v>36.2898</v>
      </c>
      <c r="D539" s="0" t="n">
        <v>41.2998</v>
      </c>
      <c r="E539" s="0" t="n">
        <v>41.357</v>
      </c>
      <c r="F539" s="0" t="n">
        <v>1643.4248</v>
      </c>
      <c r="G539" s="0" t="n">
        <v>36.4208</v>
      </c>
      <c r="H539" s="0" t="n">
        <v>41.502</v>
      </c>
      <c r="I539" s="0" t="n">
        <v>40.386</v>
      </c>
      <c r="J539" s="0" t="n">
        <v>50692.78</v>
      </c>
      <c r="K539" s="0" t="n">
        <v>92.85</v>
      </c>
      <c r="L539" s="273" t="n">
        <v>884</v>
      </c>
    </row>
    <row r="540" customFormat="false" ht="15.75" hidden="false" customHeight="false" outlineLevel="0" collapsed="false">
      <c r="A540" s="0" t="s">
        <v>629</v>
      </c>
      <c r="B540" s="0" t="n">
        <v>1970.6568</v>
      </c>
      <c r="C540" s="0" t="n">
        <v>34.5943</v>
      </c>
      <c r="D540" s="0" t="n">
        <v>40.2701</v>
      </c>
      <c r="E540" s="0" t="n">
        <v>39.9823</v>
      </c>
      <c r="F540" s="0" t="n">
        <v>929.6832</v>
      </c>
      <c r="G540" s="0" t="n">
        <v>33.9301</v>
      </c>
      <c r="H540" s="0" t="n">
        <v>40.0823</v>
      </c>
      <c r="I540" s="0" t="n">
        <v>38.726</v>
      </c>
      <c r="J540" s="0" t="n">
        <v>46968.19</v>
      </c>
      <c r="K540" s="0" t="n">
        <v>80.3</v>
      </c>
      <c r="L540" s="273" t="n">
        <v>882</v>
      </c>
    </row>
    <row r="541" customFormat="false" ht="15.75" hidden="false" customHeight="false" outlineLevel="0" collapsed="false">
      <c r="A541" s="0" t="s">
        <v>630</v>
      </c>
      <c r="B541" s="0" t="n">
        <v>9201.1576</v>
      </c>
      <c r="C541" s="0" t="n">
        <v>38.5254</v>
      </c>
      <c r="D541" s="0" t="n">
        <v>42.8804</v>
      </c>
      <c r="E541" s="0" t="n">
        <v>43.6641</v>
      </c>
      <c r="F541" s="0" t="n">
        <v>5159.328</v>
      </c>
      <c r="G541" s="0" t="n">
        <v>41.7122</v>
      </c>
      <c r="H541" s="0" t="n">
        <v>44.8362</v>
      </c>
      <c r="I541" s="0" t="n">
        <v>44.5325</v>
      </c>
      <c r="J541" s="0" t="n">
        <v>48519.18</v>
      </c>
      <c r="K541" s="0" t="n">
        <v>91.06</v>
      </c>
      <c r="L541" s="273" t="n">
        <v>879</v>
      </c>
    </row>
    <row r="542" customFormat="false" ht="15.75" hidden="false" customHeight="false" outlineLevel="0" collapsed="false">
      <c r="A542" s="0" t="s">
        <v>631</v>
      </c>
      <c r="B542" s="0" t="n">
        <v>3961.4512</v>
      </c>
      <c r="C542" s="0" t="n">
        <v>36.9943</v>
      </c>
      <c r="D542" s="0" t="n">
        <v>41.6475</v>
      </c>
      <c r="E542" s="0" t="n">
        <v>41.8826</v>
      </c>
      <c r="F542" s="0" t="n">
        <v>2902.1616</v>
      </c>
      <c r="G542" s="0" t="n">
        <v>39.0418</v>
      </c>
      <c r="H542" s="0" t="n">
        <v>42.8914</v>
      </c>
      <c r="I542" s="0" t="n">
        <v>42.1392</v>
      </c>
      <c r="J542" s="0" t="n">
        <v>52103.79</v>
      </c>
      <c r="K542" s="0" t="n">
        <v>92.02</v>
      </c>
      <c r="L542" s="273" t="n">
        <v>881</v>
      </c>
    </row>
    <row r="543" customFormat="false" ht="15.75" hidden="false" customHeight="false" outlineLevel="0" collapsed="false">
      <c r="A543" s="0" t="s">
        <v>632</v>
      </c>
      <c r="B543" s="0" t="n">
        <v>2043.3712</v>
      </c>
      <c r="C543" s="0" t="n">
        <v>35.3492</v>
      </c>
      <c r="D543" s="0" t="n">
        <v>40.5445</v>
      </c>
      <c r="E543" s="0" t="n">
        <v>40.3274</v>
      </c>
      <c r="F543" s="0" t="n">
        <v>1643.4248</v>
      </c>
      <c r="G543" s="0" t="n">
        <v>36.4208</v>
      </c>
      <c r="H543" s="0" t="n">
        <v>41.502</v>
      </c>
      <c r="I543" s="0" t="n">
        <v>40.386</v>
      </c>
      <c r="J543" s="0" t="n">
        <v>47980.32</v>
      </c>
      <c r="K543" s="0" t="n">
        <v>86.62</v>
      </c>
      <c r="L543" s="273" t="n">
        <v>883</v>
      </c>
    </row>
    <row r="544" customFormat="false" ht="15.75" hidden="false" customHeight="false" outlineLevel="0" collapsed="false">
      <c r="A544" s="0" t="s">
        <v>633</v>
      </c>
      <c r="B544" s="0" t="n">
        <v>1258.7752</v>
      </c>
      <c r="C544" s="0" t="n">
        <v>33.6753</v>
      </c>
      <c r="D544" s="0" t="n">
        <v>39.8634</v>
      </c>
      <c r="E544" s="0" t="n">
        <v>39.4256</v>
      </c>
      <c r="F544" s="0" t="n">
        <v>929.6832</v>
      </c>
      <c r="G544" s="0" t="n">
        <v>33.9301</v>
      </c>
      <c r="H544" s="0" t="n">
        <v>40.0823</v>
      </c>
      <c r="I544" s="0" t="n">
        <v>38.726</v>
      </c>
      <c r="J544" s="0" t="n">
        <v>45595.67</v>
      </c>
      <c r="K544" s="0" t="n">
        <v>76.5</v>
      </c>
      <c r="L544" s="273" t="n">
        <v>878</v>
      </c>
    </row>
    <row r="545" customFormat="false" ht="15.75" hidden="false" customHeight="false" outlineLevel="0" collapsed="false">
      <c r="A545" s="0" t="s">
        <v>634</v>
      </c>
      <c r="B545" s="0" t="n">
        <v>52603.5368</v>
      </c>
      <c r="C545" s="0" t="n">
        <v>38.2416</v>
      </c>
      <c r="D545" s="0" t="n">
        <v>41.8633</v>
      </c>
      <c r="E545" s="0" t="n">
        <v>43.9884</v>
      </c>
      <c r="F545" s="0" t="n">
        <v>3863.6968</v>
      </c>
      <c r="G545" s="0" t="n">
        <v>40.285</v>
      </c>
      <c r="H545" s="0" t="n">
        <v>43.6751</v>
      </c>
      <c r="I545" s="0" t="n">
        <v>45.6899</v>
      </c>
      <c r="J545" s="0" t="n">
        <v>68642.9</v>
      </c>
      <c r="K545" s="0" t="n">
        <v>141.59</v>
      </c>
      <c r="L545" s="273" t="n">
        <v>881</v>
      </c>
    </row>
    <row r="546" customFormat="false" ht="15.75" hidden="false" customHeight="false" outlineLevel="0" collapsed="false">
      <c r="A546" s="0" t="s">
        <v>635</v>
      </c>
      <c r="B546" s="0" t="n">
        <v>10658.2984</v>
      </c>
      <c r="C546" s="0" t="n">
        <v>35.7317</v>
      </c>
      <c r="D546" s="0" t="n">
        <v>40.7037</v>
      </c>
      <c r="E546" s="0" t="n">
        <v>42.9699</v>
      </c>
      <c r="F546" s="0" t="n">
        <v>1733.3</v>
      </c>
      <c r="G546" s="0" t="n">
        <v>37.6965</v>
      </c>
      <c r="H546" s="0" t="n">
        <v>41.8681</v>
      </c>
      <c r="I546" s="0" t="n">
        <v>44.1263</v>
      </c>
      <c r="J546" s="0" t="n">
        <v>61069.86</v>
      </c>
      <c r="K546" s="0" t="n">
        <v>119.31</v>
      </c>
      <c r="L546" s="273" t="n">
        <v>877</v>
      </c>
    </row>
    <row r="547" customFormat="false" ht="15.75" hidden="false" customHeight="false" outlineLevel="0" collapsed="false">
      <c r="A547" s="0" t="s">
        <v>636</v>
      </c>
      <c r="B547" s="0" t="n">
        <v>3042.8416</v>
      </c>
      <c r="C547" s="0" t="n">
        <v>34.3662</v>
      </c>
      <c r="D547" s="0" t="n">
        <v>39.7439</v>
      </c>
      <c r="E547" s="0" t="n">
        <v>42.2546</v>
      </c>
      <c r="F547" s="0" t="n">
        <v>851.4896</v>
      </c>
      <c r="G547" s="0" t="n">
        <v>35.133</v>
      </c>
      <c r="H547" s="0" t="n">
        <v>40.6614</v>
      </c>
      <c r="I547" s="0" t="n">
        <v>43.028</v>
      </c>
      <c r="J547" s="0" t="n">
        <v>51525.01</v>
      </c>
      <c r="K547" s="0" t="n">
        <v>96.95</v>
      </c>
      <c r="L547" s="273" t="n">
        <v>881</v>
      </c>
    </row>
    <row r="548" customFormat="false" ht="15.75" hidden="false" customHeight="false" outlineLevel="0" collapsed="false">
      <c r="A548" s="0" t="s">
        <v>637</v>
      </c>
      <c r="B548" s="0" t="n">
        <v>1272.0912</v>
      </c>
      <c r="C548" s="0" t="n">
        <v>32.7228</v>
      </c>
      <c r="D548" s="0" t="n">
        <v>38.7642</v>
      </c>
      <c r="E548" s="0" t="n">
        <v>41.376</v>
      </c>
      <c r="F548" s="0" t="n">
        <v>425.5568</v>
      </c>
      <c r="G548" s="0" t="n">
        <v>32.5619</v>
      </c>
      <c r="H548" s="0" t="n">
        <v>39.3924</v>
      </c>
      <c r="I548" s="0" t="n">
        <v>41.7974</v>
      </c>
      <c r="J548" s="0" t="n">
        <v>47615.24</v>
      </c>
      <c r="K548" s="0" t="n">
        <v>88.39</v>
      </c>
      <c r="L548" s="273" t="n">
        <v>877</v>
      </c>
    </row>
    <row r="549" customFormat="false" ht="15.75" hidden="false" customHeight="false" outlineLevel="0" collapsed="false">
      <c r="A549" s="0" t="s">
        <v>638</v>
      </c>
      <c r="B549" s="0" t="n">
        <v>22853.0392</v>
      </c>
      <c r="C549" s="0" t="n">
        <v>36.6081</v>
      </c>
      <c r="D549" s="0" t="n">
        <v>41.2669</v>
      </c>
      <c r="E549" s="0" t="n">
        <v>43.4698</v>
      </c>
      <c r="F549" s="0" t="n">
        <v>3863.6968</v>
      </c>
      <c r="G549" s="0" t="n">
        <v>40.285</v>
      </c>
      <c r="H549" s="0" t="n">
        <v>43.6751</v>
      </c>
      <c r="I549" s="0" t="n">
        <v>45.6899</v>
      </c>
      <c r="J549" s="0" t="n">
        <v>57584.73</v>
      </c>
      <c r="K549" s="0" t="n">
        <v>118.61</v>
      </c>
      <c r="L549" s="273" t="n">
        <v>885</v>
      </c>
    </row>
    <row r="550" customFormat="false" ht="15.75" hidden="false" customHeight="false" outlineLevel="0" collapsed="false">
      <c r="A550" s="0" t="s">
        <v>639</v>
      </c>
      <c r="B550" s="0" t="n">
        <v>5138.3504</v>
      </c>
      <c r="C550" s="0" t="n">
        <v>35.0668</v>
      </c>
      <c r="D550" s="0" t="n">
        <v>40.0692</v>
      </c>
      <c r="E550" s="0" t="n">
        <v>42.4947</v>
      </c>
      <c r="F550" s="0" t="n">
        <v>1733.3</v>
      </c>
      <c r="G550" s="0" t="n">
        <v>37.6965</v>
      </c>
      <c r="H550" s="0" t="n">
        <v>41.8681</v>
      </c>
      <c r="I550" s="0" t="n">
        <v>44.1263</v>
      </c>
      <c r="J550" s="0" t="n">
        <v>55800.09</v>
      </c>
      <c r="K550" s="0" t="n">
        <v>109.44</v>
      </c>
      <c r="L550" s="273" t="n">
        <v>879</v>
      </c>
    </row>
    <row r="551" customFormat="false" ht="15.75" hidden="false" customHeight="false" outlineLevel="0" collapsed="false">
      <c r="A551" s="0" t="s">
        <v>640</v>
      </c>
      <c r="B551" s="0" t="n">
        <v>1826.1072</v>
      </c>
      <c r="C551" s="0" t="n">
        <v>33.5707</v>
      </c>
      <c r="D551" s="0" t="n">
        <v>39.0858</v>
      </c>
      <c r="E551" s="0" t="n">
        <v>41.6884</v>
      </c>
      <c r="F551" s="0" t="n">
        <v>851.4896</v>
      </c>
      <c r="G551" s="0" t="n">
        <v>35.133</v>
      </c>
      <c r="H551" s="0" t="n">
        <v>40.6614</v>
      </c>
      <c r="I551" s="0" t="n">
        <v>43.028</v>
      </c>
      <c r="J551" s="0" t="n">
        <v>49494.48</v>
      </c>
      <c r="K551" s="0" t="n">
        <v>86.83</v>
      </c>
      <c r="L551" s="273" t="n">
        <v>884</v>
      </c>
    </row>
    <row r="552" customFormat="false" ht="15.75" hidden="false" customHeight="false" outlineLevel="0" collapsed="false">
      <c r="A552" s="0" t="s">
        <v>641</v>
      </c>
      <c r="B552" s="0" t="n">
        <v>834.7856</v>
      </c>
      <c r="C552" s="0" t="n">
        <v>31.8271</v>
      </c>
      <c r="D552" s="0" t="n">
        <v>38.457</v>
      </c>
      <c r="E552" s="0" t="n">
        <v>41.1265</v>
      </c>
      <c r="F552" s="0" t="n">
        <v>425.5568</v>
      </c>
      <c r="G552" s="0" t="n">
        <v>32.5619</v>
      </c>
      <c r="H552" s="0" t="n">
        <v>39.3924</v>
      </c>
      <c r="I552" s="0" t="n">
        <v>41.7974</v>
      </c>
      <c r="J552" s="0" t="n">
        <v>46784.92</v>
      </c>
      <c r="K552" s="0" t="n">
        <v>84.03</v>
      </c>
      <c r="L552" s="273" t="n">
        <v>8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272" t="n">
        <v>8681.4352</v>
      </c>
      <c r="C1" s="272" t="n">
        <v>42.4913</v>
      </c>
      <c r="D1" s="272" t="n">
        <v>44.1669</v>
      </c>
      <c r="E1" s="272" t="n">
        <v>45.6223</v>
      </c>
      <c r="F1" s="272" t="n">
        <v>13345.456</v>
      </c>
      <c r="G1" s="272" t="n">
        <v>44.1006</v>
      </c>
      <c r="H1" s="272" t="n">
        <v>44.4399</v>
      </c>
      <c r="I1" s="272" t="n">
        <v>45.2326</v>
      </c>
      <c r="J1" s="272" t="n">
        <v>7328.74</v>
      </c>
      <c r="K1" s="272" t="n">
        <v>64.84</v>
      </c>
      <c r="L1" s="272" t="n">
        <v>423</v>
      </c>
    </row>
    <row r="2" customFormat="false" ht="15.75" hidden="false" customHeight="false" outlineLevel="0" collapsed="false">
      <c r="A2" s="0" t="s">
        <v>91</v>
      </c>
      <c r="B2" s="272" t="n">
        <v>4815.0176</v>
      </c>
      <c r="C2" s="272" t="n">
        <v>41.0961</v>
      </c>
      <c r="D2" s="272" t="n">
        <v>42.6656</v>
      </c>
      <c r="E2" s="272" t="n">
        <v>43.8038</v>
      </c>
      <c r="F2" s="272" t="n">
        <v>8513.948</v>
      </c>
      <c r="G2" s="272" t="n">
        <v>41.8439</v>
      </c>
      <c r="H2" s="272" t="n">
        <v>42.641</v>
      </c>
      <c r="I2" s="272" t="n">
        <v>43.3725</v>
      </c>
      <c r="J2" s="272" t="n">
        <v>6316.39</v>
      </c>
      <c r="K2" s="272" t="n">
        <v>58.81</v>
      </c>
      <c r="L2" s="272" t="n">
        <v>419</v>
      </c>
    </row>
    <row r="3" customFormat="false" ht="15.75" hidden="false" customHeight="false" outlineLevel="0" collapsed="false">
      <c r="A3" s="0" t="s">
        <v>92</v>
      </c>
      <c r="B3" s="272" t="n">
        <v>2979.7384</v>
      </c>
      <c r="C3" s="272" t="n">
        <v>39.4947</v>
      </c>
      <c r="D3" s="272" t="n">
        <v>41.5704</v>
      </c>
      <c r="E3" s="272" t="n">
        <v>42.5953</v>
      </c>
      <c r="F3" s="272" t="n">
        <v>5469.4368</v>
      </c>
      <c r="G3" s="272" t="n">
        <v>39.5263</v>
      </c>
      <c r="H3" s="272" t="n">
        <v>41.3819</v>
      </c>
      <c r="I3" s="272" t="n">
        <v>42.2597</v>
      </c>
      <c r="J3" s="272" t="n">
        <v>5841.34</v>
      </c>
      <c r="K3" s="272" t="n">
        <v>51.22</v>
      </c>
      <c r="L3" s="272" t="n">
        <v>403</v>
      </c>
    </row>
    <row r="4" customFormat="false" ht="15.75" hidden="false" customHeight="false" outlineLevel="0" collapsed="false">
      <c r="A4" s="0" t="s">
        <v>93</v>
      </c>
      <c r="B4" s="272" t="n">
        <v>1817.4008</v>
      </c>
      <c r="C4" s="272" t="n">
        <v>37.5966</v>
      </c>
      <c r="D4" s="272" t="n">
        <v>40.1151</v>
      </c>
      <c r="E4" s="272" t="n">
        <v>41.2066</v>
      </c>
      <c r="F4" s="272" t="n">
        <v>3308.5592</v>
      </c>
      <c r="G4" s="272" t="n">
        <v>37.0689</v>
      </c>
      <c r="H4" s="272" t="n">
        <v>39.8398</v>
      </c>
      <c r="I4" s="272" t="n">
        <v>41.0446</v>
      </c>
      <c r="J4" s="272" t="n">
        <v>5490.18</v>
      </c>
      <c r="K4" s="272" t="n">
        <v>46.88</v>
      </c>
      <c r="L4" s="272" t="n">
        <v>404</v>
      </c>
    </row>
    <row r="5" customFormat="false" ht="15.75" hidden="false" customHeight="false" outlineLevel="0" collapsed="false">
      <c r="A5" s="0" t="s">
        <v>94</v>
      </c>
      <c r="B5" s="272" t="n">
        <v>3057.7528</v>
      </c>
      <c r="C5" s="272" t="n">
        <v>41.7706</v>
      </c>
      <c r="D5" s="272" t="n">
        <v>43.4359</v>
      </c>
      <c r="E5" s="272" t="n">
        <v>44.7003</v>
      </c>
      <c r="F5" s="272" t="n">
        <v>13345.456</v>
      </c>
      <c r="G5" s="272" t="n">
        <v>44.1006</v>
      </c>
      <c r="H5" s="272" t="n">
        <v>44.4399</v>
      </c>
      <c r="I5" s="272" t="n">
        <v>45.2326</v>
      </c>
      <c r="J5" s="272" t="n">
        <v>6779.71</v>
      </c>
      <c r="K5" s="272" t="n">
        <v>49.82</v>
      </c>
      <c r="L5" s="272" t="n">
        <v>404</v>
      </c>
    </row>
    <row r="6" customFormat="false" ht="15.75" hidden="false" customHeight="false" outlineLevel="0" collapsed="false">
      <c r="A6" s="0" t="s">
        <v>95</v>
      </c>
      <c r="B6" s="272" t="n">
        <v>1556.7128</v>
      </c>
      <c r="C6" s="272" t="n">
        <v>40.2869</v>
      </c>
      <c r="D6" s="272" t="n">
        <v>42.0121</v>
      </c>
      <c r="E6" s="272" t="n">
        <v>43.0191</v>
      </c>
      <c r="F6" s="272" t="n">
        <v>8513.948</v>
      </c>
      <c r="G6" s="272" t="n">
        <v>41.8439</v>
      </c>
      <c r="H6" s="272" t="n">
        <v>42.641</v>
      </c>
      <c r="I6" s="272" t="n">
        <v>43.3725</v>
      </c>
      <c r="J6" s="272" t="n">
        <v>6041.11</v>
      </c>
      <c r="K6" s="272" t="n">
        <v>46.34</v>
      </c>
      <c r="L6" s="272" t="n">
        <v>403</v>
      </c>
    </row>
    <row r="7" customFormat="false" ht="15.75" hidden="false" customHeight="false" outlineLevel="0" collapsed="false">
      <c r="A7" s="0" t="s">
        <v>96</v>
      </c>
      <c r="B7" s="272" t="n">
        <v>798.4344</v>
      </c>
      <c r="C7" s="272" t="n">
        <v>38.5372</v>
      </c>
      <c r="D7" s="272" t="n">
        <v>40.9426</v>
      </c>
      <c r="E7" s="272" t="n">
        <v>41.9317</v>
      </c>
      <c r="F7" s="272" t="n">
        <v>5469.4368</v>
      </c>
      <c r="G7" s="272" t="n">
        <v>39.5263</v>
      </c>
      <c r="H7" s="272" t="n">
        <v>41.3819</v>
      </c>
      <c r="I7" s="272" t="n">
        <v>42.2597</v>
      </c>
      <c r="J7" s="272" t="n">
        <v>5577.36</v>
      </c>
      <c r="K7" s="272" t="n">
        <v>41.91</v>
      </c>
      <c r="L7" s="272" t="n">
        <v>404</v>
      </c>
    </row>
    <row r="8" customFormat="false" ht="15.75" hidden="false" customHeight="false" outlineLevel="0" collapsed="false">
      <c r="A8" s="0" t="s">
        <v>97</v>
      </c>
      <c r="B8" s="272" t="n">
        <v>531.7416</v>
      </c>
      <c r="C8" s="272" t="n">
        <v>36.5389</v>
      </c>
      <c r="D8" s="272" t="n">
        <v>39.8244</v>
      </c>
      <c r="E8" s="272" t="n">
        <v>40.9764</v>
      </c>
      <c r="F8" s="272" t="n">
        <v>3308.5592</v>
      </c>
      <c r="G8" s="272" t="n">
        <v>37.0689</v>
      </c>
      <c r="H8" s="272" t="n">
        <v>39.8398</v>
      </c>
      <c r="I8" s="272" t="n">
        <v>41.0446</v>
      </c>
      <c r="J8" s="272" t="n">
        <v>5384.97</v>
      </c>
      <c r="K8" s="272" t="n">
        <v>44.24</v>
      </c>
      <c r="L8" s="272" t="n">
        <v>414</v>
      </c>
    </row>
    <row r="9" customFormat="false" ht="15.75" hidden="false" customHeight="false" outlineLevel="0" collapsed="false">
      <c r="A9" s="0" t="s">
        <v>98</v>
      </c>
      <c r="B9" s="272" t="n">
        <v>26878.6392</v>
      </c>
      <c r="C9" s="272" t="n">
        <v>41.3742</v>
      </c>
      <c r="D9" s="272" t="n">
        <v>42.9261</v>
      </c>
      <c r="E9" s="272" t="n">
        <v>43.8379</v>
      </c>
      <c r="F9" s="272" t="n">
        <v>27979.2208</v>
      </c>
      <c r="G9" s="272" t="n">
        <v>42.1363</v>
      </c>
      <c r="H9" s="272" t="n">
        <v>43.0675</v>
      </c>
      <c r="I9" s="272" t="n">
        <v>43.7923</v>
      </c>
      <c r="J9" s="272" t="n">
        <v>9036.91</v>
      </c>
      <c r="K9" s="272" t="n">
        <v>86.48</v>
      </c>
      <c r="L9" s="272" t="n">
        <v>415</v>
      </c>
    </row>
    <row r="10" customFormat="false" ht="15.75" hidden="false" customHeight="false" outlineLevel="0" collapsed="false">
      <c r="A10" s="0" t="s">
        <v>99</v>
      </c>
      <c r="B10" s="272" t="n">
        <v>15056.1272</v>
      </c>
      <c r="C10" s="272" t="n">
        <v>38.8804</v>
      </c>
      <c r="D10" s="272" t="n">
        <v>40.8112</v>
      </c>
      <c r="E10" s="272" t="n">
        <v>41.6508</v>
      </c>
      <c r="F10" s="272" t="n">
        <v>17758.328</v>
      </c>
      <c r="G10" s="272" t="n">
        <v>39.1088</v>
      </c>
      <c r="H10" s="272" t="n">
        <v>40.6761</v>
      </c>
      <c r="I10" s="272" t="n">
        <v>41.6856</v>
      </c>
      <c r="J10" s="272" t="n">
        <v>7728.92</v>
      </c>
      <c r="K10" s="272" t="n">
        <v>72.78</v>
      </c>
      <c r="L10" s="272" t="n">
        <v>421</v>
      </c>
    </row>
    <row r="11" customFormat="false" ht="15.75" hidden="false" customHeight="false" outlineLevel="0" collapsed="false">
      <c r="A11" s="0" t="s">
        <v>100</v>
      </c>
      <c r="B11" s="272" t="n">
        <v>8582.3568</v>
      </c>
      <c r="C11" s="272" t="n">
        <v>36.4567</v>
      </c>
      <c r="D11" s="272" t="n">
        <v>39.3053</v>
      </c>
      <c r="E11" s="272" t="n">
        <v>40.298</v>
      </c>
      <c r="F11" s="272" t="n">
        <v>10967.004</v>
      </c>
      <c r="G11" s="272" t="n">
        <v>36.304</v>
      </c>
      <c r="H11" s="272" t="n">
        <v>39.0534</v>
      </c>
      <c r="I11" s="272" t="n">
        <v>40.5352</v>
      </c>
      <c r="J11" s="272" t="n">
        <v>6816.29</v>
      </c>
      <c r="K11" s="272" t="n">
        <v>66.71</v>
      </c>
      <c r="L11" s="272" t="n">
        <v>412</v>
      </c>
    </row>
    <row r="12" customFormat="false" ht="15.75" hidden="false" customHeight="false" outlineLevel="0" collapsed="false">
      <c r="A12" s="0" t="s">
        <v>101</v>
      </c>
      <c r="B12" s="272" t="n">
        <v>4727.8736</v>
      </c>
      <c r="C12" s="272" t="n">
        <v>34.1043</v>
      </c>
      <c r="D12" s="272" t="n">
        <v>37.4998</v>
      </c>
      <c r="E12" s="272" t="n">
        <v>38.9382</v>
      </c>
      <c r="F12" s="272" t="n">
        <v>6132.6464</v>
      </c>
      <c r="G12" s="272" t="n">
        <v>33.6241</v>
      </c>
      <c r="H12" s="272" t="n">
        <v>37.2444</v>
      </c>
      <c r="I12" s="272" t="n">
        <v>39.3345</v>
      </c>
      <c r="J12" s="272" t="n">
        <v>6096.02</v>
      </c>
      <c r="K12" s="272" t="n">
        <v>61.45</v>
      </c>
      <c r="L12" s="272" t="n">
        <v>418</v>
      </c>
    </row>
    <row r="13" customFormat="false" ht="15.75" hidden="false" customHeight="false" outlineLevel="0" collapsed="false">
      <c r="A13" s="0" t="s">
        <v>102</v>
      </c>
      <c r="B13" s="272" t="n">
        <v>14401.9992</v>
      </c>
      <c r="C13" s="272" t="n">
        <v>40.0775</v>
      </c>
      <c r="D13" s="272" t="n">
        <v>41.8435</v>
      </c>
      <c r="E13" s="272" t="n">
        <v>42.6833</v>
      </c>
      <c r="F13" s="272" t="n">
        <v>27979.2208</v>
      </c>
      <c r="G13" s="272" t="n">
        <v>42.1363</v>
      </c>
      <c r="H13" s="272" t="n">
        <v>43.0675</v>
      </c>
      <c r="I13" s="272" t="n">
        <v>43.7923</v>
      </c>
      <c r="J13" s="272" t="n">
        <v>8301.98</v>
      </c>
      <c r="K13" s="272" t="n">
        <v>75.3</v>
      </c>
      <c r="L13" s="272" t="n">
        <v>412</v>
      </c>
    </row>
    <row r="14" customFormat="false" ht="15.75" hidden="false" customHeight="false" outlineLevel="0" collapsed="false">
      <c r="A14" s="0" t="s">
        <v>103</v>
      </c>
      <c r="B14" s="272" t="n">
        <v>6834.2936</v>
      </c>
      <c r="C14" s="272" t="n">
        <v>37.6153</v>
      </c>
      <c r="D14" s="272" t="n">
        <v>39.8252</v>
      </c>
      <c r="E14" s="272" t="n">
        <v>40.7338</v>
      </c>
      <c r="F14" s="272" t="n">
        <v>17758.328</v>
      </c>
      <c r="G14" s="272" t="n">
        <v>39.1088</v>
      </c>
      <c r="H14" s="272" t="n">
        <v>40.6761</v>
      </c>
      <c r="I14" s="272" t="n">
        <v>41.6856</v>
      </c>
      <c r="J14" s="272" t="n">
        <v>7393.57</v>
      </c>
      <c r="K14" s="272" t="n">
        <v>65.67</v>
      </c>
      <c r="L14" s="272" t="n">
        <v>411</v>
      </c>
    </row>
    <row r="15" customFormat="false" ht="15.75" hidden="false" customHeight="false" outlineLevel="0" collapsed="false">
      <c r="A15" s="0" t="s">
        <v>104</v>
      </c>
      <c r="B15" s="272" t="n">
        <v>3124.996</v>
      </c>
      <c r="C15" s="272" t="n">
        <v>35.2217</v>
      </c>
      <c r="D15" s="272" t="n">
        <v>38.4474</v>
      </c>
      <c r="E15" s="272" t="n">
        <v>39.6355</v>
      </c>
      <c r="F15" s="272" t="n">
        <v>10967.004</v>
      </c>
      <c r="G15" s="272" t="n">
        <v>36.304</v>
      </c>
      <c r="H15" s="272" t="n">
        <v>39.0534</v>
      </c>
      <c r="I15" s="272" t="n">
        <v>40.5352</v>
      </c>
      <c r="J15" s="272" t="n">
        <v>6738.51</v>
      </c>
      <c r="K15" s="272" t="n">
        <v>62.39</v>
      </c>
      <c r="L15" s="272" t="n">
        <v>421</v>
      </c>
    </row>
    <row r="16" customFormat="false" ht="15.75" hidden="false" customHeight="false" outlineLevel="0" collapsed="false">
      <c r="A16" s="0" t="s">
        <v>105</v>
      </c>
      <c r="B16" s="272" t="n">
        <v>1619.2824</v>
      </c>
      <c r="C16" s="272" t="n">
        <v>32.9276</v>
      </c>
      <c r="D16" s="272" t="n">
        <v>37.1955</v>
      </c>
      <c r="E16" s="272" t="n">
        <v>38.7787</v>
      </c>
      <c r="F16" s="272" t="n">
        <v>6132.6464</v>
      </c>
      <c r="G16" s="272" t="n">
        <v>33.6241</v>
      </c>
      <c r="H16" s="272" t="n">
        <v>37.2444</v>
      </c>
      <c r="I16" s="272" t="n">
        <v>39.3345</v>
      </c>
      <c r="J16" s="272" t="n">
        <v>5809.7</v>
      </c>
      <c r="K16" s="272" t="n">
        <v>54.48</v>
      </c>
      <c r="L16" s="272" t="n">
        <v>414</v>
      </c>
    </row>
    <row r="17" customFormat="false" ht="15.75" hidden="false" customHeight="false" outlineLevel="0" collapsed="false">
      <c r="A17" s="0" t="s">
        <v>106</v>
      </c>
      <c r="B17" s="272" t="n">
        <v>66659.9392</v>
      </c>
      <c r="C17" s="272" t="n">
        <v>40.5484</v>
      </c>
      <c r="D17" s="272" t="n">
        <v>41.6145</v>
      </c>
      <c r="E17" s="272" t="n">
        <v>43.8916</v>
      </c>
      <c r="F17" s="272" t="n">
        <v>47360.796</v>
      </c>
      <c r="G17" s="272" t="n">
        <v>42.2411</v>
      </c>
      <c r="H17" s="272" t="n">
        <v>42.8987</v>
      </c>
      <c r="I17" s="272" t="n">
        <v>44.716</v>
      </c>
      <c r="J17" s="272" t="n">
        <v>18657.3</v>
      </c>
      <c r="K17" s="272" t="n">
        <v>170.39</v>
      </c>
      <c r="L17" s="272" t="n">
        <v>409</v>
      </c>
    </row>
    <row r="18" customFormat="false" ht="15.75" hidden="false" customHeight="false" outlineLevel="0" collapsed="false">
      <c r="A18" s="0" t="s">
        <v>107</v>
      </c>
      <c r="B18" s="272" t="n">
        <v>27775.8864</v>
      </c>
      <c r="C18" s="272" t="n">
        <v>38.1808</v>
      </c>
      <c r="D18" s="272" t="n">
        <v>39.5984</v>
      </c>
      <c r="E18" s="272" t="n">
        <v>42.1819</v>
      </c>
      <c r="F18" s="272" t="n">
        <v>31007.0328</v>
      </c>
      <c r="G18" s="272" t="n">
        <v>39.6787</v>
      </c>
      <c r="H18" s="272" t="n">
        <v>41.1941</v>
      </c>
      <c r="I18" s="272" t="n">
        <v>42.6169</v>
      </c>
      <c r="J18" s="272" t="n">
        <v>15729.82</v>
      </c>
      <c r="K18" s="272" t="n">
        <v>153.29</v>
      </c>
      <c r="L18" s="272" t="n">
        <v>419</v>
      </c>
    </row>
    <row r="19" customFormat="false" ht="15.75" hidden="false" customHeight="false" outlineLevel="0" collapsed="false">
      <c r="A19" s="0" t="s">
        <v>108</v>
      </c>
      <c r="B19" s="272" t="n">
        <v>15180.7608</v>
      </c>
      <c r="C19" s="272" t="n">
        <v>36.345</v>
      </c>
      <c r="D19" s="272" t="n">
        <v>38.706</v>
      </c>
      <c r="E19" s="272" t="n">
        <v>40.8599</v>
      </c>
      <c r="F19" s="272" t="n">
        <v>20098.8736</v>
      </c>
      <c r="G19" s="272" t="n">
        <v>37.0851</v>
      </c>
      <c r="H19" s="272" t="n">
        <v>40.0129</v>
      </c>
      <c r="I19" s="272" t="n">
        <v>41.0352</v>
      </c>
      <c r="J19" s="272" t="n">
        <v>13596.81</v>
      </c>
      <c r="K19" s="272" t="n">
        <v>131.48</v>
      </c>
      <c r="L19" s="272" t="n">
        <v>404</v>
      </c>
    </row>
    <row r="20" customFormat="false" ht="15.75" hidden="false" customHeight="false" outlineLevel="0" collapsed="false">
      <c r="A20" s="0" t="s">
        <v>109</v>
      </c>
      <c r="B20" s="272" t="n">
        <v>8656.3288</v>
      </c>
      <c r="C20" s="272" t="n">
        <v>34.3965</v>
      </c>
      <c r="D20" s="272" t="n">
        <v>37.559</v>
      </c>
      <c r="E20" s="272" t="n">
        <v>39.0497</v>
      </c>
      <c r="F20" s="272" t="n">
        <v>12086.9352</v>
      </c>
      <c r="G20" s="272" t="n">
        <v>34.4702</v>
      </c>
      <c r="H20" s="272" t="n">
        <v>38.3928</v>
      </c>
      <c r="I20" s="272" t="n">
        <v>38.9332</v>
      </c>
      <c r="J20" s="272" t="n">
        <v>12211.84</v>
      </c>
      <c r="K20" s="272" t="n">
        <v>121.94</v>
      </c>
      <c r="L20" s="272" t="n">
        <v>410</v>
      </c>
    </row>
    <row r="21" customFormat="false" ht="15.75" hidden="false" customHeight="false" outlineLevel="0" collapsed="false">
      <c r="A21" s="0" t="s">
        <v>110</v>
      </c>
      <c r="B21" s="272" t="n">
        <v>32274.684</v>
      </c>
      <c r="C21" s="272" t="n">
        <v>39.1629</v>
      </c>
      <c r="D21" s="272" t="n">
        <v>40.4668</v>
      </c>
      <c r="E21" s="272" t="n">
        <v>43.0868</v>
      </c>
      <c r="F21" s="272" t="n">
        <v>47360.796</v>
      </c>
      <c r="G21" s="272" t="n">
        <v>42.2411</v>
      </c>
      <c r="H21" s="272" t="n">
        <v>42.8987</v>
      </c>
      <c r="I21" s="272" t="n">
        <v>44.716</v>
      </c>
      <c r="J21" s="272" t="n">
        <v>16982.17</v>
      </c>
      <c r="K21" s="272" t="n">
        <v>151.85</v>
      </c>
      <c r="L21" s="272" t="n">
        <v>414</v>
      </c>
    </row>
    <row r="22" customFormat="false" ht="15.75" hidden="false" customHeight="false" outlineLevel="0" collapsed="false">
      <c r="A22" s="0" t="s">
        <v>111</v>
      </c>
      <c r="B22" s="272" t="n">
        <v>12974.888</v>
      </c>
      <c r="C22" s="272" t="n">
        <v>37.2175</v>
      </c>
      <c r="D22" s="272" t="n">
        <v>39.0204</v>
      </c>
      <c r="E22" s="272" t="n">
        <v>41.3996</v>
      </c>
      <c r="F22" s="272" t="n">
        <v>31007.0328</v>
      </c>
      <c r="G22" s="272" t="n">
        <v>39.6787</v>
      </c>
      <c r="H22" s="272" t="n">
        <v>41.1941</v>
      </c>
      <c r="I22" s="272" t="n">
        <v>42.6169</v>
      </c>
      <c r="J22" s="272" t="n">
        <v>14488.64</v>
      </c>
      <c r="K22" s="272" t="n">
        <v>126.53</v>
      </c>
      <c r="L22" s="272" t="n">
        <v>404</v>
      </c>
    </row>
    <row r="23" customFormat="false" ht="15.75" hidden="false" customHeight="false" outlineLevel="0" collapsed="false">
      <c r="A23" s="0" t="s">
        <v>112</v>
      </c>
      <c r="B23" s="272" t="n">
        <v>6006.8592</v>
      </c>
      <c r="C23" s="272" t="n">
        <v>35.3539</v>
      </c>
      <c r="D23" s="272" t="n">
        <v>38.2078</v>
      </c>
      <c r="E23" s="272" t="n">
        <v>40.0922</v>
      </c>
      <c r="F23" s="272" t="n">
        <v>20098.8736</v>
      </c>
      <c r="G23" s="272" t="n">
        <v>37.0851</v>
      </c>
      <c r="H23" s="272" t="n">
        <v>40.0129</v>
      </c>
      <c r="I23" s="272" t="n">
        <v>41.0352</v>
      </c>
      <c r="J23" s="272" t="n">
        <v>12864.6</v>
      </c>
      <c r="K23" s="272" t="n">
        <v>111.93</v>
      </c>
      <c r="L23" s="272" t="n">
        <v>404</v>
      </c>
    </row>
    <row r="24" customFormat="false" ht="15.75" hidden="false" customHeight="false" outlineLevel="0" collapsed="false">
      <c r="A24" s="0" t="s">
        <v>113</v>
      </c>
      <c r="B24" s="272" t="n">
        <v>3254.72</v>
      </c>
      <c r="C24" s="272" t="n">
        <v>33.3584</v>
      </c>
      <c r="D24" s="272" t="n">
        <v>37.3199</v>
      </c>
      <c r="E24" s="272" t="n">
        <v>38.6837</v>
      </c>
      <c r="F24" s="272" t="n">
        <v>12086.9352</v>
      </c>
      <c r="G24" s="272" t="n">
        <v>34.4702</v>
      </c>
      <c r="H24" s="272" t="n">
        <v>38.3928</v>
      </c>
      <c r="I24" s="272" t="n">
        <v>38.9332</v>
      </c>
      <c r="J24" s="272" t="n">
        <v>11924.87</v>
      </c>
      <c r="K24" s="272" t="n">
        <v>98.02</v>
      </c>
      <c r="L24" s="272" t="n">
        <v>415</v>
      </c>
    </row>
    <row r="25" customFormat="false" ht="15.75" hidden="false" customHeight="false" outlineLevel="0" collapsed="false">
      <c r="A25" s="0" t="s">
        <v>114</v>
      </c>
      <c r="B25" s="272" t="n">
        <v>49708.9976</v>
      </c>
      <c r="C25" s="272" t="n">
        <v>41.1749</v>
      </c>
      <c r="D25" s="272" t="n">
        <v>44.224</v>
      </c>
      <c r="E25" s="272" t="n">
        <v>45.6938</v>
      </c>
      <c r="F25" s="272" t="n">
        <v>27962.608</v>
      </c>
      <c r="G25" s="272" t="n">
        <v>43.0062</v>
      </c>
      <c r="H25" s="272" t="n">
        <v>45.9427</v>
      </c>
      <c r="I25" s="272" t="n">
        <v>46.3809</v>
      </c>
      <c r="J25" s="272" t="n">
        <v>17308.29</v>
      </c>
      <c r="K25" s="272" t="n">
        <v>158.86</v>
      </c>
      <c r="L25" s="272" t="n">
        <v>420</v>
      </c>
    </row>
    <row r="26" customFormat="false" ht="15.75" hidden="false" customHeight="false" outlineLevel="0" collapsed="false">
      <c r="A26" s="0" t="s">
        <v>115</v>
      </c>
      <c r="B26" s="272" t="n">
        <v>19854.84</v>
      </c>
      <c r="C26" s="272" t="n">
        <v>38.9567</v>
      </c>
      <c r="D26" s="272" t="n">
        <v>43.0369</v>
      </c>
      <c r="E26" s="272" t="n">
        <v>43.9983</v>
      </c>
      <c r="F26" s="272" t="n">
        <v>17610.2144</v>
      </c>
      <c r="G26" s="272" t="n">
        <v>40.9166</v>
      </c>
      <c r="H26" s="272" t="n">
        <v>44.1844</v>
      </c>
      <c r="I26" s="272" t="n">
        <v>44.1998</v>
      </c>
      <c r="J26" s="272" t="n">
        <v>14438.44</v>
      </c>
      <c r="K26" s="272" t="n">
        <v>142.35</v>
      </c>
      <c r="L26" s="272" t="n">
        <v>406</v>
      </c>
    </row>
    <row r="27" customFormat="false" ht="15.75" hidden="false" customHeight="false" outlineLevel="0" collapsed="false">
      <c r="A27" s="0" t="s">
        <v>116</v>
      </c>
      <c r="B27" s="272" t="n">
        <v>10147.6808</v>
      </c>
      <c r="C27" s="272" t="n">
        <v>37.4436</v>
      </c>
      <c r="D27" s="272" t="n">
        <v>42.048</v>
      </c>
      <c r="E27" s="272" t="n">
        <v>42.5785</v>
      </c>
      <c r="F27" s="272" t="n">
        <v>11390.28</v>
      </c>
      <c r="G27" s="272" t="n">
        <v>38.836</v>
      </c>
      <c r="H27" s="272" t="n">
        <v>42.8348</v>
      </c>
      <c r="I27" s="272" t="n">
        <v>42.5605</v>
      </c>
      <c r="J27" s="272" t="n">
        <v>12935.44</v>
      </c>
      <c r="K27" s="272" t="n">
        <v>119.36</v>
      </c>
      <c r="L27" s="272" t="n">
        <v>407</v>
      </c>
    </row>
    <row r="28" customFormat="false" ht="15.75" hidden="false" customHeight="false" outlineLevel="0" collapsed="false">
      <c r="A28" s="0" t="s">
        <v>117</v>
      </c>
      <c r="B28" s="272" t="n">
        <v>5736.6272</v>
      </c>
      <c r="C28" s="272" t="n">
        <v>35.9199</v>
      </c>
      <c r="D28" s="272" t="n">
        <v>40.5182</v>
      </c>
      <c r="E28" s="272" t="n">
        <v>40.5514</v>
      </c>
      <c r="F28" s="272" t="n">
        <v>7087.3624</v>
      </c>
      <c r="G28" s="272" t="n">
        <v>36.6258</v>
      </c>
      <c r="H28" s="272" t="n">
        <v>40.9105</v>
      </c>
      <c r="I28" s="272" t="n">
        <v>40.2863</v>
      </c>
      <c r="J28" s="272" t="n">
        <v>11690.13</v>
      </c>
      <c r="K28" s="272" t="n">
        <v>121.38</v>
      </c>
      <c r="L28" s="272" t="n">
        <v>421</v>
      </c>
    </row>
    <row r="29" customFormat="false" ht="15.75" hidden="false" customHeight="false" outlineLevel="0" collapsed="false">
      <c r="A29" s="0" t="s">
        <v>118</v>
      </c>
      <c r="B29" s="272" t="n">
        <v>23968.6736</v>
      </c>
      <c r="C29" s="272" t="n">
        <v>39.8432</v>
      </c>
      <c r="D29" s="272" t="n">
        <v>43.7289</v>
      </c>
      <c r="E29" s="272" t="n">
        <v>44.9984</v>
      </c>
      <c r="F29" s="272" t="n">
        <v>27962.608</v>
      </c>
      <c r="G29" s="272" t="n">
        <v>43.0062</v>
      </c>
      <c r="H29" s="272" t="n">
        <v>45.9427</v>
      </c>
      <c r="I29" s="272" t="n">
        <v>46.3809</v>
      </c>
      <c r="J29" s="272" t="n">
        <v>15706.02</v>
      </c>
      <c r="K29" s="272" t="n">
        <v>131.71</v>
      </c>
      <c r="L29" s="272" t="n">
        <v>419</v>
      </c>
    </row>
    <row r="30" customFormat="false" ht="15.75" hidden="false" customHeight="false" outlineLevel="0" collapsed="false">
      <c r="A30" s="0" t="s">
        <v>119</v>
      </c>
      <c r="B30" s="272" t="n">
        <v>9581.464</v>
      </c>
      <c r="C30" s="272" t="n">
        <v>38.1386</v>
      </c>
      <c r="D30" s="272" t="n">
        <v>42.4922</v>
      </c>
      <c r="E30" s="272" t="n">
        <v>43.1923</v>
      </c>
      <c r="F30" s="272" t="n">
        <v>17610.2144</v>
      </c>
      <c r="G30" s="272" t="n">
        <v>40.9166</v>
      </c>
      <c r="H30" s="272" t="n">
        <v>44.1844</v>
      </c>
      <c r="I30" s="272" t="n">
        <v>44.1998</v>
      </c>
      <c r="J30" s="272" t="n">
        <v>13514.94</v>
      </c>
      <c r="K30" s="272" t="n">
        <v>115.34</v>
      </c>
      <c r="L30" s="272" t="n">
        <v>404</v>
      </c>
    </row>
    <row r="31" customFormat="false" ht="15.75" hidden="false" customHeight="false" outlineLevel="0" collapsed="false">
      <c r="A31" s="0" t="s">
        <v>120</v>
      </c>
      <c r="B31" s="272" t="n">
        <v>4769.7752</v>
      </c>
      <c r="C31" s="272" t="n">
        <v>36.7069</v>
      </c>
      <c r="D31" s="272" t="n">
        <v>41.4562</v>
      </c>
      <c r="E31" s="272" t="n">
        <v>41.745</v>
      </c>
      <c r="F31" s="272" t="n">
        <v>11390.28</v>
      </c>
      <c r="G31" s="272" t="n">
        <v>38.836</v>
      </c>
      <c r="H31" s="272" t="n">
        <v>42.8348</v>
      </c>
      <c r="I31" s="272" t="n">
        <v>42.5605</v>
      </c>
      <c r="J31" s="272" t="n">
        <v>12000.04</v>
      </c>
      <c r="K31" s="272" t="n">
        <v>105.65</v>
      </c>
      <c r="L31" s="272" t="n">
        <v>404</v>
      </c>
    </row>
    <row r="32" customFormat="false" ht="15.75" hidden="false" customHeight="false" outlineLevel="0" collapsed="false">
      <c r="A32" s="0" t="s">
        <v>121</v>
      </c>
      <c r="B32" s="272" t="n">
        <v>2711.6808</v>
      </c>
      <c r="C32" s="272" t="n">
        <v>35.1036</v>
      </c>
      <c r="D32" s="272" t="n">
        <v>40.2153</v>
      </c>
      <c r="E32" s="272" t="n">
        <v>40.126</v>
      </c>
      <c r="F32" s="272" t="n">
        <v>7087.3624</v>
      </c>
      <c r="G32" s="272" t="n">
        <v>36.6258</v>
      </c>
      <c r="H32" s="272" t="n">
        <v>40.9105</v>
      </c>
      <c r="I32" s="272" t="n">
        <v>40.2863</v>
      </c>
      <c r="J32" s="272" t="n">
        <v>11171.74</v>
      </c>
      <c r="K32" s="272" t="n">
        <v>97.99</v>
      </c>
      <c r="L32" s="272" t="n">
        <v>421</v>
      </c>
    </row>
    <row r="33" customFormat="false" ht="15.75" hidden="false" customHeight="false" outlineLevel="0" collapsed="false">
      <c r="A33" s="0" t="s">
        <v>122</v>
      </c>
      <c r="B33" s="272" t="n">
        <v>130801.548</v>
      </c>
      <c r="C33" s="272" t="n">
        <v>41.9885</v>
      </c>
      <c r="D33" s="272" t="n">
        <v>42.5281</v>
      </c>
      <c r="E33" s="272" t="n">
        <v>44.264</v>
      </c>
      <c r="F33" s="272" t="n">
        <v>64186.2664</v>
      </c>
      <c r="G33" s="272" t="n">
        <v>41.6575</v>
      </c>
      <c r="H33" s="272" t="n">
        <v>44.1455</v>
      </c>
      <c r="I33" s="272" t="n">
        <v>45.8758</v>
      </c>
      <c r="J33" s="272" t="n">
        <v>23326.67</v>
      </c>
      <c r="K33" s="272" t="n">
        <v>211.68</v>
      </c>
      <c r="L33" s="272" t="n">
        <v>407</v>
      </c>
    </row>
    <row r="34" customFormat="false" ht="15.75" hidden="false" customHeight="false" outlineLevel="0" collapsed="false">
      <c r="A34" s="0" t="s">
        <v>123</v>
      </c>
      <c r="B34" s="272" t="n">
        <v>63006.1888</v>
      </c>
      <c r="C34" s="272" t="n">
        <v>37.7511</v>
      </c>
      <c r="D34" s="272" t="n">
        <v>40.9449</v>
      </c>
      <c r="E34" s="272" t="n">
        <v>43.0448</v>
      </c>
      <c r="F34" s="272" t="n">
        <v>42308.8352</v>
      </c>
      <c r="G34" s="272" t="n">
        <v>38.9823</v>
      </c>
      <c r="H34" s="272" t="n">
        <v>42.1962</v>
      </c>
      <c r="I34" s="272" t="n">
        <v>44.2824</v>
      </c>
      <c r="J34" s="272" t="n">
        <v>20388.32</v>
      </c>
      <c r="K34" s="272" t="n">
        <v>194.86</v>
      </c>
      <c r="L34" s="272" t="n">
        <v>420</v>
      </c>
    </row>
    <row r="35" customFormat="false" ht="15.75" hidden="false" customHeight="false" outlineLevel="0" collapsed="false">
      <c r="A35" s="0" t="s">
        <v>124</v>
      </c>
      <c r="B35" s="272" t="n">
        <v>30024.7696</v>
      </c>
      <c r="C35" s="272" t="n">
        <v>35.2447</v>
      </c>
      <c r="D35" s="272" t="n">
        <v>39.8638</v>
      </c>
      <c r="E35" s="272" t="n">
        <v>42.1947</v>
      </c>
      <c r="F35" s="272" t="n">
        <v>27991.8688</v>
      </c>
      <c r="G35" s="272" t="n">
        <v>36.4039</v>
      </c>
      <c r="H35" s="272" t="n">
        <v>40.8406</v>
      </c>
      <c r="I35" s="272" t="n">
        <v>43.0594</v>
      </c>
      <c r="J35" s="272" t="n">
        <v>18271.58</v>
      </c>
      <c r="K35" s="272" t="n">
        <v>166.89</v>
      </c>
      <c r="L35" s="272" t="n">
        <v>404</v>
      </c>
    </row>
    <row r="36" customFormat="false" ht="15.75" hidden="false" customHeight="false" outlineLevel="0" collapsed="false">
      <c r="A36" s="0" t="s">
        <v>125</v>
      </c>
      <c r="B36" s="272" t="n">
        <v>16664.2744</v>
      </c>
      <c r="C36" s="272" t="n">
        <v>33.2339</v>
      </c>
      <c r="D36" s="272" t="n">
        <v>38.4545</v>
      </c>
      <c r="E36" s="272" t="n">
        <v>40.9685</v>
      </c>
      <c r="F36" s="272" t="n">
        <v>17513.7688</v>
      </c>
      <c r="G36" s="272" t="n">
        <v>33.7494</v>
      </c>
      <c r="H36" s="272" t="n">
        <v>39.1549</v>
      </c>
      <c r="I36" s="272" t="n">
        <v>41.4632</v>
      </c>
      <c r="J36" s="272" t="n">
        <v>16040.97</v>
      </c>
      <c r="K36" s="272" t="n">
        <v>147.61</v>
      </c>
      <c r="L36" s="272" t="n">
        <v>421</v>
      </c>
    </row>
    <row r="37" customFormat="false" ht="15.75" hidden="false" customHeight="false" outlineLevel="0" collapsed="false">
      <c r="A37" s="0" t="s">
        <v>126</v>
      </c>
      <c r="B37" s="272" t="n">
        <v>88241.18</v>
      </c>
      <c r="C37" s="272" t="n">
        <v>39.7928</v>
      </c>
      <c r="D37" s="272" t="n">
        <v>41.722</v>
      </c>
      <c r="E37" s="272" t="n">
        <v>43.69</v>
      </c>
      <c r="F37" s="272" t="n">
        <v>64186.2664</v>
      </c>
      <c r="G37" s="272" t="n">
        <v>41.6575</v>
      </c>
      <c r="H37" s="272" t="n">
        <v>44.1455</v>
      </c>
      <c r="I37" s="272" t="n">
        <v>45.8758</v>
      </c>
      <c r="J37" s="272" t="n">
        <v>22845.51</v>
      </c>
      <c r="K37" s="272" t="n">
        <v>219.66</v>
      </c>
      <c r="L37" s="272" t="n">
        <v>420</v>
      </c>
    </row>
    <row r="38" customFormat="false" ht="15.75" hidden="false" customHeight="false" outlineLevel="0" collapsed="false">
      <c r="A38" s="0" t="s">
        <v>127</v>
      </c>
      <c r="B38" s="272" t="n">
        <v>33269.4288</v>
      </c>
      <c r="C38" s="272" t="n">
        <v>36.2619</v>
      </c>
      <c r="D38" s="272" t="n">
        <v>40.2717</v>
      </c>
      <c r="E38" s="272" t="n">
        <v>42.5767</v>
      </c>
      <c r="F38" s="272" t="n">
        <v>42308.8352</v>
      </c>
      <c r="G38" s="272" t="n">
        <v>38.9823</v>
      </c>
      <c r="H38" s="272" t="n">
        <v>42.1962</v>
      </c>
      <c r="I38" s="272" t="n">
        <v>44.2824</v>
      </c>
      <c r="J38" s="272" t="n">
        <v>19071.62</v>
      </c>
      <c r="K38" s="272" t="n">
        <v>171.68</v>
      </c>
      <c r="L38" s="272" t="n">
        <v>419</v>
      </c>
    </row>
    <row r="39" customFormat="false" ht="15.75" hidden="false" customHeight="false" outlineLevel="0" collapsed="false">
      <c r="A39" s="0" t="s">
        <v>128</v>
      </c>
      <c r="B39" s="272" t="n">
        <v>15426.8456</v>
      </c>
      <c r="C39" s="272" t="n">
        <v>34.1903</v>
      </c>
      <c r="D39" s="272" t="n">
        <v>39.2266</v>
      </c>
      <c r="E39" s="272" t="n">
        <v>41.7335</v>
      </c>
      <c r="F39" s="272" t="n">
        <v>27991.8688</v>
      </c>
      <c r="G39" s="272" t="n">
        <v>36.4039</v>
      </c>
      <c r="H39" s="272" t="n">
        <v>40.8406</v>
      </c>
      <c r="I39" s="272" t="n">
        <v>43.0594</v>
      </c>
      <c r="J39" s="272" t="n">
        <v>16660.23</v>
      </c>
      <c r="K39" s="272" t="n">
        <v>150.5</v>
      </c>
      <c r="L39" s="272" t="n">
        <v>417</v>
      </c>
    </row>
    <row r="40" customFormat="false" ht="15.75" hidden="false" customHeight="false" outlineLevel="0" collapsed="false">
      <c r="A40" s="0" t="s">
        <v>129</v>
      </c>
      <c r="B40" s="272" t="n">
        <v>7873.7512</v>
      </c>
      <c r="C40" s="272" t="n">
        <v>32.1708</v>
      </c>
      <c r="D40" s="272" t="n">
        <v>38.2168</v>
      </c>
      <c r="E40" s="272" t="n">
        <v>40.8123</v>
      </c>
      <c r="F40" s="272" t="n">
        <v>17513.7688</v>
      </c>
      <c r="G40" s="272" t="n">
        <v>33.7494</v>
      </c>
      <c r="H40" s="272" t="n">
        <v>39.1549</v>
      </c>
      <c r="I40" s="272" t="n">
        <v>41.4632</v>
      </c>
      <c r="J40" s="272" t="n">
        <v>15296.97</v>
      </c>
      <c r="K40" s="272" t="n">
        <v>141.64</v>
      </c>
      <c r="L40" s="272" t="n">
        <v>421</v>
      </c>
    </row>
    <row r="41" customFormat="false" ht="15.75" hidden="false" customHeight="false" outlineLevel="0" collapsed="false">
      <c r="A41" s="0" t="s">
        <v>130</v>
      </c>
      <c r="B41" s="272" t="n">
        <v>69430.5504</v>
      </c>
      <c r="C41" s="272" t="n">
        <v>43.1263</v>
      </c>
      <c r="D41" s="272" t="n">
        <v>42.7631</v>
      </c>
      <c r="E41" s="272" t="n">
        <v>44.5489</v>
      </c>
      <c r="F41" s="272" t="n">
        <v>41454.1952</v>
      </c>
      <c r="G41" s="272" t="n">
        <v>42.3665</v>
      </c>
      <c r="H41" s="272" t="n">
        <v>43.1446</v>
      </c>
      <c r="I41" s="272" t="n">
        <v>44.5468</v>
      </c>
      <c r="J41" s="272" t="n">
        <v>7788.32</v>
      </c>
      <c r="K41" s="272" t="n">
        <v>81.21</v>
      </c>
      <c r="L41" s="272" t="n">
        <v>696</v>
      </c>
    </row>
    <row r="42" customFormat="false" ht="15.75" hidden="false" customHeight="false" outlineLevel="0" collapsed="false">
      <c r="A42" s="0" t="s">
        <v>131</v>
      </c>
      <c r="B42" s="272" t="n">
        <v>41254.5184</v>
      </c>
      <c r="C42" s="272" t="n">
        <v>40.5516</v>
      </c>
      <c r="D42" s="272" t="n">
        <v>40.5603</v>
      </c>
      <c r="E42" s="272" t="n">
        <v>42.5281</v>
      </c>
      <c r="F42" s="272" t="n">
        <v>27822.624</v>
      </c>
      <c r="G42" s="272" t="n">
        <v>39.2375</v>
      </c>
      <c r="H42" s="272" t="n">
        <v>40.6408</v>
      </c>
      <c r="I42" s="272" t="n">
        <v>42.4457</v>
      </c>
      <c r="J42" s="272" t="n">
        <v>8205.65</v>
      </c>
      <c r="K42" s="272" t="n">
        <v>84.09</v>
      </c>
      <c r="L42" s="272" t="n">
        <v>695</v>
      </c>
    </row>
    <row r="43" customFormat="false" ht="15.75" hidden="false" customHeight="false" outlineLevel="0" collapsed="false">
      <c r="A43" s="0" t="s">
        <v>132</v>
      </c>
      <c r="B43" s="272" t="n">
        <v>25853.0336</v>
      </c>
      <c r="C43" s="272" t="n">
        <v>38.0822</v>
      </c>
      <c r="D43" s="272" t="n">
        <v>39.0918</v>
      </c>
      <c r="E43" s="272" t="n">
        <v>41.1799</v>
      </c>
      <c r="F43" s="272" t="n">
        <v>18395.3088</v>
      </c>
      <c r="G43" s="272" t="n">
        <v>36.2894</v>
      </c>
      <c r="H43" s="272" t="n">
        <v>38.9755</v>
      </c>
      <c r="I43" s="272" t="n">
        <v>41.0096</v>
      </c>
      <c r="J43" s="272" t="n">
        <v>7426.39</v>
      </c>
      <c r="K43" s="272" t="n">
        <v>77.82</v>
      </c>
      <c r="L43" s="272" t="n">
        <v>696</v>
      </c>
    </row>
    <row r="44" customFormat="false" ht="15.75" hidden="false" customHeight="false" outlineLevel="0" collapsed="false">
      <c r="A44" s="0" t="s">
        <v>133</v>
      </c>
      <c r="B44" s="272" t="n">
        <v>15688.2592</v>
      </c>
      <c r="C44" s="272" t="n">
        <v>35.5844</v>
      </c>
      <c r="D44" s="272" t="n">
        <v>37.2617</v>
      </c>
      <c r="E44" s="272" t="n">
        <v>39.4949</v>
      </c>
      <c r="F44" s="272" t="n">
        <v>11390.5984</v>
      </c>
      <c r="G44" s="272" t="n">
        <v>33.452</v>
      </c>
      <c r="H44" s="272" t="n">
        <v>36.9615</v>
      </c>
      <c r="I44" s="272" t="n">
        <v>39.26</v>
      </c>
      <c r="J44" s="272" t="n">
        <v>6764.54</v>
      </c>
      <c r="K44" s="272" t="n">
        <v>64.28</v>
      </c>
      <c r="L44" s="272" t="n">
        <v>697</v>
      </c>
    </row>
    <row r="45" customFormat="false" ht="15.75" hidden="false" customHeight="false" outlineLevel="0" collapsed="false">
      <c r="A45" s="0" t="s">
        <v>134</v>
      </c>
      <c r="B45" s="272" t="n">
        <v>46722.2256</v>
      </c>
      <c r="C45" s="272" t="n">
        <v>41.7792</v>
      </c>
      <c r="D45" s="272" t="n">
        <v>41.6029</v>
      </c>
      <c r="E45" s="272" t="n">
        <v>43.4934</v>
      </c>
      <c r="F45" s="272" t="n">
        <v>41454.1952</v>
      </c>
      <c r="G45" s="272" t="n">
        <v>42.3665</v>
      </c>
      <c r="H45" s="272" t="n">
        <v>43.1446</v>
      </c>
      <c r="I45" s="272" t="n">
        <v>44.5468</v>
      </c>
      <c r="J45" s="272" t="n">
        <v>7226.33</v>
      </c>
      <c r="K45" s="272" t="n">
        <v>67.15</v>
      </c>
      <c r="L45" s="272" t="n">
        <v>694</v>
      </c>
    </row>
    <row r="46" customFormat="false" ht="15.75" hidden="false" customHeight="false" outlineLevel="0" collapsed="false">
      <c r="A46" s="0" t="s">
        <v>135</v>
      </c>
      <c r="B46" s="272" t="n">
        <v>26081.968</v>
      </c>
      <c r="C46" s="272" t="n">
        <v>39.2071</v>
      </c>
      <c r="D46" s="272" t="n">
        <v>39.5281</v>
      </c>
      <c r="E46" s="272" t="n">
        <v>41.6007</v>
      </c>
      <c r="F46" s="272" t="n">
        <v>27822.624</v>
      </c>
      <c r="G46" s="272" t="n">
        <v>39.2375</v>
      </c>
      <c r="H46" s="272" t="n">
        <v>40.6408</v>
      </c>
      <c r="I46" s="272" t="n">
        <v>42.4457</v>
      </c>
      <c r="J46" s="272" t="n">
        <v>7881.71</v>
      </c>
      <c r="K46" s="272" t="n">
        <v>73.72</v>
      </c>
      <c r="L46" s="272" t="n">
        <v>674</v>
      </c>
    </row>
    <row r="47" customFormat="false" ht="15.75" hidden="false" customHeight="false" outlineLevel="0" collapsed="false">
      <c r="A47" s="0" t="s">
        <v>136</v>
      </c>
      <c r="B47" s="272" t="n">
        <v>15055.7056</v>
      </c>
      <c r="C47" s="272" t="n">
        <v>36.6778</v>
      </c>
      <c r="D47" s="272" t="n">
        <v>38.1227</v>
      </c>
      <c r="E47" s="272" t="n">
        <v>40.2969</v>
      </c>
      <c r="F47" s="272" t="n">
        <v>18395.3088</v>
      </c>
      <c r="G47" s="272" t="n">
        <v>36.2894</v>
      </c>
      <c r="H47" s="272" t="n">
        <v>38.9755</v>
      </c>
      <c r="I47" s="272" t="n">
        <v>41.0096</v>
      </c>
      <c r="J47" s="272" t="n">
        <v>7054.12</v>
      </c>
      <c r="K47" s="272" t="n">
        <v>66.33</v>
      </c>
      <c r="L47" s="272" t="n">
        <v>682</v>
      </c>
    </row>
    <row r="48" customFormat="false" ht="15.75" hidden="false" customHeight="false" outlineLevel="0" collapsed="false">
      <c r="A48" s="0" t="s">
        <v>137</v>
      </c>
      <c r="B48" s="272" t="n">
        <v>9111.1504</v>
      </c>
      <c r="C48" s="272" t="n">
        <v>34.1755</v>
      </c>
      <c r="D48" s="272" t="n">
        <v>36.8568</v>
      </c>
      <c r="E48" s="272" t="n">
        <v>39.1679</v>
      </c>
      <c r="F48" s="272" t="n">
        <v>11390.5984</v>
      </c>
      <c r="G48" s="272" t="n">
        <v>33.452</v>
      </c>
      <c r="H48" s="272" t="n">
        <v>36.9615</v>
      </c>
      <c r="I48" s="272" t="n">
        <v>39.26</v>
      </c>
      <c r="J48" s="272" t="n">
        <v>6418.48</v>
      </c>
      <c r="K48" s="272" t="n">
        <v>59.64</v>
      </c>
      <c r="L48" s="272" t="n">
        <v>698</v>
      </c>
    </row>
    <row r="49" customFormat="false" ht="15.75" hidden="false" customHeight="false" outlineLevel="0" collapsed="false">
      <c r="A49" s="0" t="s">
        <v>138</v>
      </c>
      <c r="B49" s="272" t="n">
        <v>66795.8544</v>
      </c>
      <c r="C49" s="272" t="n">
        <v>43.0969</v>
      </c>
      <c r="D49" s="272" t="n">
        <v>45.1577</v>
      </c>
      <c r="E49" s="272" t="n">
        <v>45.0481</v>
      </c>
      <c r="F49" s="272" t="n">
        <v>46125.8608</v>
      </c>
      <c r="G49" s="272" t="n">
        <v>41.7724</v>
      </c>
      <c r="H49" s="272" t="n">
        <v>44.6362</v>
      </c>
      <c r="I49" s="272" t="n">
        <v>45.398</v>
      </c>
      <c r="J49" s="272" t="n">
        <v>9302.52</v>
      </c>
      <c r="K49" s="272" t="n">
        <v>88.62</v>
      </c>
      <c r="L49" s="272" t="n">
        <v>694</v>
      </c>
    </row>
    <row r="50" customFormat="false" ht="15.75" hidden="false" customHeight="false" outlineLevel="0" collapsed="false">
      <c r="A50" s="0" t="s">
        <v>139</v>
      </c>
      <c r="B50" s="272" t="n">
        <v>41740.2416</v>
      </c>
      <c r="C50" s="272" t="n">
        <v>40.3483</v>
      </c>
      <c r="D50" s="272" t="n">
        <v>43.2782</v>
      </c>
      <c r="E50" s="272" t="n">
        <v>43.6109</v>
      </c>
      <c r="F50" s="272" t="n">
        <v>31174.9328</v>
      </c>
      <c r="G50" s="272" t="n">
        <v>38.5792</v>
      </c>
      <c r="H50" s="272" t="n">
        <v>42.2727</v>
      </c>
      <c r="I50" s="272" t="n">
        <v>43.3783</v>
      </c>
      <c r="J50" s="272" t="n">
        <v>8391.63</v>
      </c>
      <c r="K50" s="272" t="n">
        <v>83.76</v>
      </c>
      <c r="L50" s="272" t="n">
        <v>677</v>
      </c>
    </row>
    <row r="51" customFormat="false" ht="15.75" hidden="false" customHeight="false" outlineLevel="0" collapsed="false">
      <c r="A51" s="0" t="s">
        <v>140</v>
      </c>
      <c r="B51" s="272" t="n">
        <v>26071.3008</v>
      </c>
      <c r="C51" s="272" t="n">
        <v>37.7591</v>
      </c>
      <c r="D51" s="272" t="n">
        <v>41.858</v>
      </c>
      <c r="E51" s="272" t="n">
        <v>42.4842</v>
      </c>
      <c r="F51" s="272" t="n">
        <v>20958.1968</v>
      </c>
      <c r="G51" s="272" t="n">
        <v>35.7512</v>
      </c>
      <c r="H51" s="272" t="n">
        <v>40.6119</v>
      </c>
      <c r="I51" s="272" t="n">
        <v>41.8368</v>
      </c>
      <c r="J51" s="272" t="n">
        <v>6245.76</v>
      </c>
      <c r="K51" s="272" t="n">
        <v>61.93</v>
      </c>
      <c r="L51" s="272" t="n">
        <v>699</v>
      </c>
    </row>
    <row r="52" customFormat="false" ht="15.75" hidden="false" customHeight="false" outlineLevel="0" collapsed="false">
      <c r="A52" s="0" t="s">
        <v>141</v>
      </c>
      <c r="B52" s="272" t="n">
        <v>15858.5056</v>
      </c>
      <c r="C52" s="272" t="n">
        <v>35.2293</v>
      </c>
      <c r="D52" s="272" t="n">
        <v>39.9227</v>
      </c>
      <c r="E52" s="272" t="n">
        <v>40.7849</v>
      </c>
      <c r="F52" s="272" t="n">
        <v>13767.4976</v>
      </c>
      <c r="G52" s="272" t="n">
        <v>33.071</v>
      </c>
      <c r="H52" s="272" t="n">
        <v>38.4446</v>
      </c>
      <c r="I52" s="272" t="n">
        <v>39.7356</v>
      </c>
      <c r="J52" s="272" t="n">
        <v>5682.26</v>
      </c>
      <c r="K52" s="272" t="n">
        <v>55.1</v>
      </c>
      <c r="L52" s="272" t="n">
        <v>695</v>
      </c>
    </row>
    <row r="53" customFormat="false" ht="15.75" hidden="false" customHeight="false" outlineLevel="0" collapsed="false">
      <c r="A53" s="0" t="s">
        <v>142</v>
      </c>
      <c r="B53" s="272" t="n">
        <v>45771.7552</v>
      </c>
      <c r="C53" s="272" t="n">
        <v>41.6668</v>
      </c>
      <c r="D53" s="272" t="n">
        <v>44.1667</v>
      </c>
      <c r="E53" s="272" t="n">
        <v>44.3242</v>
      </c>
      <c r="F53" s="272" t="n">
        <v>46125.8608</v>
      </c>
      <c r="G53" s="272" t="n">
        <v>41.7724</v>
      </c>
      <c r="H53" s="272" t="n">
        <v>44.6362</v>
      </c>
      <c r="I53" s="272" t="n">
        <v>45.398</v>
      </c>
      <c r="J53" s="272" t="n">
        <v>8706.68</v>
      </c>
      <c r="K53" s="272" t="n">
        <v>82.91</v>
      </c>
      <c r="L53" s="272" t="n">
        <v>674</v>
      </c>
    </row>
    <row r="54" customFormat="false" ht="15.75" hidden="false" customHeight="false" outlineLevel="0" collapsed="false">
      <c r="A54" s="0" t="s">
        <v>143</v>
      </c>
      <c r="B54" s="272" t="n">
        <v>26760.6672</v>
      </c>
      <c r="C54" s="272" t="n">
        <v>38.9536</v>
      </c>
      <c r="D54" s="272" t="n">
        <v>42.2858</v>
      </c>
      <c r="E54" s="272" t="n">
        <v>42.8591</v>
      </c>
      <c r="F54" s="272" t="n">
        <v>31174.9328</v>
      </c>
      <c r="G54" s="272" t="n">
        <v>38.5792</v>
      </c>
      <c r="H54" s="272" t="n">
        <v>42.2727</v>
      </c>
      <c r="I54" s="272" t="n">
        <v>43.3783</v>
      </c>
      <c r="J54" s="272" t="n">
        <v>7903.57</v>
      </c>
      <c r="K54" s="272" t="n">
        <v>78.74</v>
      </c>
      <c r="L54" s="272" t="n">
        <v>695</v>
      </c>
    </row>
    <row r="55" customFormat="false" ht="15.75" hidden="false" customHeight="false" outlineLevel="0" collapsed="false">
      <c r="A55" s="0" t="s">
        <v>144</v>
      </c>
      <c r="B55" s="272" t="n">
        <v>15108.6368</v>
      </c>
      <c r="C55" s="272" t="n">
        <v>36.3525</v>
      </c>
      <c r="D55" s="272" t="n">
        <v>40.8412</v>
      </c>
      <c r="E55" s="272" t="n">
        <v>41.6379</v>
      </c>
      <c r="F55" s="272" t="n">
        <v>20958.1968</v>
      </c>
      <c r="G55" s="272" t="n">
        <v>35.7512</v>
      </c>
      <c r="H55" s="272" t="n">
        <v>40.6119</v>
      </c>
      <c r="I55" s="272" t="n">
        <v>41.8368</v>
      </c>
      <c r="J55" s="272" t="n">
        <v>5939.73</v>
      </c>
      <c r="K55" s="272" t="n">
        <v>58.9</v>
      </c>
      <c r="L55" s="272" t="n">
        <v>690</v>
      </c>
    </row>
    <row r="56" customFormat="false" ht="15.75" hidden="false" customHeight="false" outlineLevel="0" collapsed="false">
      <c r="A56" s="0" t="s">
        <v>145</v>
      </c>
      <c r="B56" s="272" t="n">
        <v>8917.1472</v>
      </c>
      <c r="C56" s="272" t="n">
        <v>33.843</v>
      </c>
      <c r="D56" s="272" t="n">
        <v>39.5464</v>
      </c>
      <c r="E56" s="272" t="n">
        <v>40.5182</v>
      </c>
      <c r="F56" s="272" t="n">
        <v>13767.4976</v>
      </c>
      <c r="G56" s="272" t="n">
        <v>33.071</v>
      </c>
      <c r="H56" s="272" t="n">
        <v>38.4446</v>
      </c>
      <c r="I56" s="272" t="n">
        <v>39.7356</v>
      </c>
      <c r="J56" s="272" t="n">
        <v>5583.65</v>
      </c>
      <c r="K56" s="272" t="n">
        <v>50.81</v>
      </c>
      <c r="L56" s="272" t="n">
        <v>693</v>
      </c>
    </row>
    <row r="57" customFormat="false" ht="15.75" hidden="false" customHeight="false" outlineLevel="0" collapsed="false">
      <c r="A57" s="0" t="s">
        <v>146</v>
      </c>
      <c r="B57" s="272" t="n">
        <v>13112.9576</v>
      </c>
      <c r="C57" s="272" t="n">
        <v>42.5945</v>
      </c>
      <c r="D57" s="272" t="n">
        <v>44.2538</v>
      </c>
      <c r="E57" s="272" t="n">
        <v>45.7131</v>
      </c>
      <c r="F57" s="272" t="n">
        <v>9651.8392</v>
      </c>
      <c r="G57" s="272" t="n">
        <v>43.8682</v>
      </c>
      <c r="H57" s="272" t="n">
        <v>44.3137</v>
      </c>
      <c r="I57" s="272" t="n">
        <v>44.9829</v>
      </c>
      <c r="J57" s="272" t="n">
        <v>5596.93</v>
      </c>
      <c r="K57" s="272" t="n">
        <v>44.08</v>
      </c>
      <c r="L57" s="272" t="n">
        <v>375</v>
      </c>
    </row>
    <row r="58" customFormat="false" ht="15.75" hidden="false" customHeight="false" outlineLevel="0" collapsed="false">
      <c r="A58" s="0" t="s">
        <v>147</v>
      </c>
      <c r="B58" s="272" t="n">
        <v>7616.3976</v>
      </c>
      <c r="C58" s="272" t="n">
        <v>41.2145</v>
      </c>
      <c r="D58" s="272" t="n">
        <v>42.7161</v>
      </c>
      <c r="E58" s="272" t="n">
        <v>43.8435</v>
      </c>
      <c r="F58" s="272" t="n">
        <v>6260.372</v>
      </c>
      <c r="G58" s="272" t="n">
        <v>41.1907</v>
      </c>
      <c r="H58" s="272" t="n">
        <v>42.2727</v>
      </c>
      <c r="I58" s="272" t="n">
        <v>43.1469</v>
      </c>
      <c r="J58" s="272" t="n">
        <v>4757.26</v>
      </c>
      <c r="K58" s="272" t="n">
        <v>42.36</v>
      </c>
      <c r="L58" s="272" t="n">
        <v>373</v>
      </c>
    </row>
    <row r="59" customFormat="false" ht="15.75" hidden="false" customHeight="false" outlineLevel="0" collapsed="false">
      <c r="A59" s="0" t="s">
        <v>148</v>
      </c>
      <c r="B59" s="272" t="n">
        <v>4832.8896</v>
      </c>
      <c r="C59" s="272" t="n">
        <v>39.6495</v>
      </c>
      <c r="D59" s="272" t="n">
        <v>41.5944</v>
      </c>
      <c r="E59" s="272" t="n">
        <v>42.6087</v>
      </c>
      <c r="F59" s="272" t="n">
        <v>4034.468</v>
      </c>
      <c r="G59" s="272" t="n">
        <v>38.5637</v>
      </c>
      <c r="H59" s="272" t="n">
        <v>40.8946</v>
      </c>
      <c r="I59" s="272" t="n">
        <v>42.0702</v>
      </c>
      <c r="J59" s="272" t="n">
        <v>4242.63</v>
      </c>
      <c r="K59" s="272" t="n">
        <v>37.98</v>
      </c>
      <c r="L59" s="272" t="n">
        <v>372</v>
      </c>
    </row>
    <row r="60" customFormat="false" ht="15.75" hidden="false" customHeight="false" outlineLevel="0" collapsed="false">
      <c r="A60" s="0" t="s">
        <v>149</v>
      </c>
      <c r="B60" s="272" t="n">
        <v>3003.1608</v>
      </c>
      <c r="C60" s="272" t="n">
        <v>37.7654</v>
      </c>
      <c r="D60" s="272" t="n">
        <v>40.1211</v>
      </c>
      <c r="E60" s="272" t="n">
        <v>41.2131</v>
      </c>
      <c r="F60" s="272" t="n">
        <v>2416.5352</v>
      </c>
      <c r="G60" s="272" t="n">
        <v>35.9024</v>
      </c>
      <c r="H60" s="272" t="n">
        <v>39.273</v>
      </c>
      <c r="I60" s="272" t="n">
        <v>40.8237</v>
      </c>
      <c r="J60" s="272" t="n">
        <v>3922.65</v>
      </c>
      <c r="K60" s="272" t="n">
        <v>34.85</v>
      </c>
      <c r="L60" s="272" t="n">
        <v>373</v>
      </c>
    </row>
    <row r="61" customFormat="false" ht="15.75" hidden="false" customHeight="false" outlineLevel="0" collapsed="false">
      <c r="A61" s="0" t="s">
        <v>150</v>
      </c>
      <c r="B61" s="272" t="n">
        <v>7850.5872</v>
      </c>
      <c r="C61" s="272" t="n">
        <v>41.8713</v>
      </c>
      <c r="D61" s="272" t="n">
        <v>43.4377</v>
      </c>
      <c r="E61" s="272" t="n">
        <v>44.7318</v>
      </c>
      <c r="F61" s="272" t="n">
        <v>9651.8392</v>
      </c>
      <c r="G61" s="272" t="n">
        <v>43.8682</v>
      </c>
      <c r="H61" s="272" t="n">
        <v>44.3137</v>
      </c>
      <c r="I61" s="272" t="n">
        <v>44.9829</v>
      </c>
      <c r="J61" s="272" t="n">
        <v>5014.63</v>
      </c>
      <c r="K61" s="272" t="n">
        <v>41.42</v>
      </c>
      <c r="L61" s="272" t="n">
        <v>373</v>
      </c>
    </row>
    <row r="62" customFormat="false" ht="15.75" hidden="false" customHeight="false" outlineLevel="0" collapsed="false">
      <c r="A62" s="0" t="s">
        <v>151</v>
      </c>
      <c r="B62" s="272" t="n">
        <v>4425.8864</v>
      </c>
      <c r="C62" s="272" t="n">
        <v>40.3666</v>
      </c>
      <c r="D62" s="272" t="n">
        <v>41.9429</v>
      </c>
      <c r="E62" s="272" t="n">
        <v>42.9921</v>
      </c>
      <c r="F62" s="272" t="n">
        <v>6260.372</v>
      </c>
      <c r="G62" s="272" t="n">
        <v>41.1907</v>
      </c>
      <c r="H62" s="272" t="n">
        <v>42.2727</v>
      </c>
      <c r="I62" s="272" t="n">
        <v>43.1469</v>
      </c>
      <c r="J62" s="272" t="n">
        <v>4371.86</v>
      </c>
      <c r="K62" s="272" t="n">
        <v>40.45</v>
      </c>
      <c r="L62" s="272" t="n">
        <v>373</v>
      </c>
    </row>
    <row r="63" customFormat="false" ht="15.75" hidden="false" customHeight="false" outlineLevel="0" collapsed="false">
      <c r="A63" s="0" t="s">
        <v>152</v>
      </c>
      <c r="B63" s="272" t="n">
        <v>2624.3688</v>
      </c>
      <c r="C63" s="272" t="n">
        <v>38.5865</v>
      </c>
      <c r="D63" s="272" t="n">
        <v>40.8484</v>
      </c>
      <c r="E63" s="272" t="n">
        <v>41.8802</v>
      </c>
      <c r="F63" s="272" t="n">
        <v>4034.468</v>
      </c>
      <c r="G63" s="272" t="n">
        <v>38.5637</v>
      </c>
      <c r="H63" s="272" t="n">
        <v>40.8946</v>
      </c>
      <c r="I63" s="272" t="n">
        <v>42.0702</v>
      </c>
      <c r="J63" s="272" t="n">
        <v>4058.04</v>
      </c>
      <c r="K63" s="272" t="n">
        <v>36.18</v>
      </c>
      <c r="L63" s="272" t="n">
        <v>375</v>
      </c>
    </row>
    <row r="64" customFormat="false" ht="15.75" hidden="false" customHeight="false" outlineLevel="0" collapsed="false">
      <c r="A64" s="0" t="s">
        <v>153</v>
      </c>
      <c r="B64" s="272" t="n">
        <v>1699.4248</v>
      </c>
      <c r="C64" s="272" t="n">
        <v>36.5875</v>
      </c>
      <c r="D64" s="272" t="n">
        <v>39.809</v>
      </c>
      <c r="E64" s="272" t="n">
        <v>40.9703</v>
      </c>
      <c r="F64" s="272" t="n">
        <v>2416.5352</v>
      </c>
      <c r="G64" s="272" t="n">
        <v>35.9024</v>
      </c>
      <c r="H64" s="272" t="n">
        <v>39.273</v>
      </c>
      <c r="I64" s="272" t="n">
        <v>40.8237</v>
      </c>
      <c r="J64" s="272" t="n">
        <v>3794.71</v>
      </c>
      <c r="K64" s="272" t="n">
        <v>36.43</v>
      </c>
      <c r="L64" s="272" t="n">
        <v>363</v>
      </c>
    </row>
    <row r="65" customFormat="false" ht="15.75" hidden="false" customHeight="false" outlineLevel="0" collapsed="false">
      <c r="A65" s="0" t="s">
        <v>154</v>
      </c>
      <c r="B65" s="272" t="n">
        <v>38211.112</v>
      </c>
      <c r="C65" s="272" t="n">
        <v>41.4945</v>
      </c>
      <c r="D65" s="272" t="n">
        <v>43.0521</v>
      </c>
      <c r="E65" s="272" t="n">
        <v>43.9462</v>
      </c>
      <c r="F65" s="272" t="n">
        <v>17858.9848</v>
      </c>
      <c r="G65" s="272" t="n">
        <v>42.0189</v>
      </c>
      <c r="H65" s="272" t="n">
        <v>43.0706</v>
      </c>
      <c r="I65" s="272" t="n">
        <v>43.9477</v>
      </c>
      <c r="J65" s="272" t="n">
        <v>7915.52</v>
      </c>
      <c r="K65" s="272" t="n">
        <v>75.51</v>
      </c>
      <c r="L65" s="272" t="n">
        <v>374</v>
      </c>
    </row>
    <row r="66" customFormat="false" ht="15.75" hidden="false" customHeight="false" outlineLevel="0" collapsed="false">
      <c r="A66" s="0" t="s">
        <v>155</v>
      </c>
      <c r="B66" s="272" t="n">
        <v>22384.7736</v>
      </c>
      <c r="C66" s="272" t="n">
        <v>39.0012</v>
      </c>
      <c r="D66" s="272" t="n">
        <v>40.9142</v>
      </c>
      <c r="E66" s="272" t="n">
        <v>41.7055</v>
      </c>
      <c r="F66" s="272" t="n">
        <v>11534.2296</v>
      </c>
      <c r="G66" s="272" t="n">
        <v>38.7932</v>
      </c>
      <c r="H66" s="272" t="n">
        <v>40.5428</v>
      </c>
      <c r="I66" s="272" t="n">
        <v>42.0099</v>
      </c>
      <c r="J66" s="272" t="n">
        <v>6965.71</v>
      </c>
      <c r="K66" s="272" t="n">
        <v>63.33</v>
      </c>
      <c r="L66" s="272" t="n">
        <v>374</v>
      </c>
    </row>
    <row r="67" customFormat="false" ht="15.75" hidden="false" customHeight="false" outlineLevel="0" collapsed="false">
      <c r="A67" s="0" t="s">
        <v>156</v>
      </c>
      <c r="B67" s="272" t="n">
        <v>13237.8464</v>
      </c>
      <c r="C67" s="272" t="n">
        <v>36.5971</v>
      </c>
      <c r="D67" s="272" t="n">
        <v>39.4009</v>
      </c>
      <c r="E67" s="272" t="n">
        <v>40.3203</v>
      </c>
      <c r="F67" s="272" t="n">
        <v>7180.0288</v>
      </c>
      <c r="G67" s="272" t="n">
        <v>35.8293</v>
      </c>
      <c r="H67" s="272" t="n">
        <v>38.8652</v>
      </c>
      <c r="I67" s="272" t="n">
        <v>40.8864</v>
      </c>
      <c r="J67" s="272" t="n">
        <v>4996.74</v>
      </c>
      <c r="K67" s="272" t="n">
        <v>47.05</v>
      </c>
      <c r="L67" s="272" t="n">
        <v>372</v>
      </c>
    </row>
    <row r="68" customFormat="false" ht="15.75" hidden="false" customHeight="false" outlineLevel="0" collapsed="false">
      <c r="A68" s="0" t="s">
        <v>157</v>
      </c>
      <c r="B68" s="272" t="n">
        <v>7414.1176</v>
      </c>
      <c r="C68" s="272" t="n">
        <v>34.2513</v>
      </c>
      <c r="D68" s="272" t="n">
        <v>37.5498</v>
      </c>
      <c r="E68" s="272" t="n">
        <v>38.9465</v>
      </c>
      <c r="F68" s="272" t="n">
        <v>4021.4584</v>
      </c>
      <c r="G68" s="272" t="n">
        <v>33.0423</v>
      </c>
      <c r="H68" s="272" t="n">
        <v>37.0249</v>
      </c>
      <c r="I68" s="272" t="n">
        <v>39.5984</v>
      </c>
      <c r="J68" s="272" t="n">
        <v>5393.45</v>
      </c>
      <c r="K68" s="272" t="n">
        <v>54.19</v>
      </c>
      <c r="L68" s="272" t="n">
        <v>367</v>
      </c>
    </row>
    <row r="69" customFormat="false" ht="15.75" hidden="false" customHeight="false" outlineLevel="0" collapsed="false">
      <c r="A69" s="0" t="s">
        <v>158</v>
      </c>
      <c r="B69" s="272" t="n">
        <v>26480.8784</v>
      </c>
      <c r="C69" s="272" t="n">
        <v>40.2074</v>
      </c>
      <c r="D69" s="272" t="n">
        <v>41.9236</v>
      </c>
      <c r="E69" s="272" t="n">
        <v>42.7566</v>
      </c>
      <c r="F69" s="272" t="n">
        <v>17858.9848</v>
      </c>
      <c r="G69" s="272" t="n">
        <v>42.0189</v>
      </c>
      <c r="H69" s="272" t="n">
        <v>43.0706</v>
      </c>
      <c r="I69" s="272" t="n">
        <v>43.9477</v>
      </c>
      <c r="J69" s="272" t="n">
        <v>7309.91</v>
      </c>
      <c r="K69" s="272" t="n">
        <v>69.17</v>
      </c>
      <c r="L69" s="272" t="n">
        <v>374</v>
      </c>
    </row>
    <row r="70" customFormat="false" ht="15.75" hidden="false" customHeight="false" outlineLevel="0" collapsed="false">
      <c r="A70" s="0" t="s">
        <v>159</v>
      </c>
      <c r="B70" s="272" t="n">
        <v>14518.9</v>
      </c>
      <c r="C70" s="272" t="n">
        <v>37.7166</v>
      </c>
      <c r="D70" s="272" t="n">
        <v>39.8391</v>
      </c>
      <c r="E70" s="272" t="n">
        <v>40.7186</v>
      </c>
      <c r="F70" s="272" t="n">
        <v>11534.2296</v>
      </c>
      <c r="G70" s="272" t="n">
        <v>38.7932</v>
      </c>
      <c r="H70" s="272" t="n">
        <v>40.5428</v>
      </c>
      <c r="I70" s="272" t="n">
        <v>42.0099</v>
      </c>
      <c r="J70" s="272" t="n">
        <v>6380.08</v>
      </c>
      <c r="K70" s="272" t="n">
        <v>57.72</v>
      </c>
      <c r="L70" s="272" t="n">
        <v>376</v>
      </c>
    </row>
    <row r="71" customFormat="false" ht="15.75" hidden="false" customHeight="false" outlineLevel="0" collapsed="false">
      <c r="A71" s="0" t="s">
        <v>160</v>
      </c>
      <c r="B71" s="272" t="n">
        <v>7842.8504</v>
      </c>
      <c r="C71" s="272" t="n">
        <v>35.2992</v>
      </c>
      <c r="D71" s="272" t="n">
        <v>38.3818</v>
      </c>
      <c r="E71" s="272" t="n">
        <v>39.5558</v>
      </c>
      <c r="F71" s="272" t="n">
        <v>7180.0288</v>
      </c>
      <c r="G71" s="272" t="n">
        <v>35.8293</v>
      </c>
      <c r="H71" s="272" t="n">
        <v>38.8652</v>
      </c>
      <c r="I71" s="272" t="n">
        <v>40.8864</v>
      </c>
      <c r="J71" s="272" t="n">
        <v>5675.54</v>
      </c>
      <c r="K71" s="272" t="n">
        <v>51.62</v>
      </c>
      <c r="L71" s="272" t="n">
        <v>363</v>
      </c>
    </row>
    <row r="72" customFormat="false" ht="15.75" hidden="false" customHeight="false" outlineLevel="0" collapsed="false">
      <c r="A72" s="0" t="s">
        <v>161</v>
      </c>
      <c r="B72" s="272" t="n">
        <v>4336.7968</v>
      </c>
      <c r="C72" s="272" t="n">
        <v>33.0126</v>
      </c>
      <c r="D72" s="272" t="n">
        <v>37.1426</v>
      </c>
      <c r="E72" s="272" t="n">
        <v>38.7137</v>
      </c>
      <c r="F72" s="272" t="n">
        <v>4021.4584</v>
      </c>
      <c r="G72" s="272" t="n">
        <v>33.0423</v>
      </c>
      <c r="H72" s="272" t="n">
        <v>37.0249</v>
      </c>
      <c r="I72" s="272" t="n">
        <v>39.5984</v>
      </c>
      <c r="J72" s="272" t="n">
        <v>5133.04</v>
      </c>
      <c r="K72" s="272" t="n">
        <v>45.81</v>
      </c>
      <c r="L72" s="272" t="n">
        <v>374</v>
      </c>
    </row>
    <row r="73" customFormat="false" ht="15.75" hidden="false" customHeight="false" outlineLevel="0" collapsed="false">
      <c r="A73" s="0" t="s">
        <v>162</v>
      </c>
      <c r="B73" s="272" t="n">
        <v>83549.9008</v>
      </c>
      <c r="C73" s="272" t="n">
        <v>40.535</v>
      </c>
      <c r="D73" s="272" t="n">
        <v>41.663</v>
      </c>
      <c r="E73" s="272" t="n">
        <v>43.942</v>
      </c>
      <c r="F73" s="272" t="n">
        <v>31176.6608</v>
      </c>
      <c r="G73" s="272" t="n">
        <v>42.5912</v>
      </c>
      <c r="H73" s="272" t="n">
        <v>43.4297</v>
      </c>
      <c r="I73" s="272" t="n">
        <v>44.5712</v>
      </c>
      <c r="J73" s="272" t="n">
        <v>14192.83</v>
      </c>
      <c r="K73" s="272" t="n">
        <v>133.69</v>
      </c>
      <c r="L73" s="272" t="n">
        <v>375</v>
      </c>
    </row>
    <row r="74" customFormat="false" ht="15.75" hidden="false" customHeight="false" outlineLevel="0" collapsed="false">
      <c r="A74" s="0" t="s">
        <v>163</v>
      </c>
      <c r="B74" s="272" t="n">
        <v>40198.7104</v>
      </c>
      <c r="C74" s="272" t="n">
        <v>38.2604</v>
      </c>
      <c r="D74" s="272" t="n">
        <v>39.6421</v>
      </c>
      <c r="E74" s="272" t="n">
        <v>42.2228</v>
      </c>
      <c r="F74" s="272" t="n">
        <v>20938.8664</v>
      </c>
      <c r="G74" s="272" t="n">
        <v>39.6197</v>
      </c>
      <c r="H74" s="272" t="n">
        <v>41.4224</v>
      </c>
      <c r="I74" s="272" t="n">
        <v>42.2124</v>
      </c>
      <c r="J74" s="272" t="n">
        <v>14179.84</v>
      </c>
      <c r="K74" s="272" t="n">
        <v>126.4</v>
      </c>
      <c r="L74" s="272" t="n">
        <v>373</v>
      </c>
    </row>
    <row r="75" customFormat="false" ht="15.75" hidden="false" customHeight="false" outlineLevel="0" collapsed="false">
      <c r="A75" s="0" t="s">
        <v>164</v>
      </c>
      <c r="B75" s="272" t="n">
        <v>23854.2968</v>
      </c>
      <c r="C75" s="272" t="n">
        <v>36.4793</v>
      </c>
      <c r="D75" s="272" t="n">
        <v>38.7564</v>
      </c>
      <c r="E75" s="272" t="n">
        <v>40.9249</v>
      </c>
      <c r="F75" s="272" t="n">
        <v>13720.0504</v>
      </c>
      <c r="G75" s="272" t="n">
        <v>36.7252</v>
      </c>
      <c r="H75" s="272" t="n">
        <v>40.0362</v>
      </c>
      <c r="I75" s="272" t="n">
        <v>40.4588</v>
      </c>
      <c r="J75" s="272" t="n">
        <v>10265.46</v>
      </c>
      <c r="K75" s="272" t="n">
        <v>98.24</v>
      </c>
      <c r="L75" s="272" t="n">
        <v>376</v>
      </c>
    </row>
    <row r="76" customFormat="false" ht="15.75" hidden="false" customHeight="false" outlineLevel="0" collapsed="false">
      <c r="A76" s="0" t="s">
        <v>165</v>
      </c>
      <c r="B76" s="272" t="n">
        <v>14155.4632</v>
      </c>
      <c r="C76" s="272" t="n">
        <v>34.5614</v>
      </c>
      <c r="D76" s="272" t="n">
        <v>37.6092</v>
      </c>
      <c r="E76" s="272" t="n">
        <v>39.1294</v>
      </c>
      <c r="F76" s="272" t="n">
        <v>8330.4688</v>
      </c>
      <c r="G76" s="272" t="n">
        <v>33.9484</v>
      </c>
      <c r="H76" s="272" t="n">
        <v>38.1482</v>
      </c>
      <c r="I76" s="272" t="n">
        <v>38.1307</v>
      </c>
      <c r="J76" s="272" t="n">
        <v>8985.09</v>
      </c>
      <c r="K76" s="272" t="n">
        <v>91.26</v>
      </c>
      <c r="L76" s="272" t="n">
        <v>373</v>
      </c>
    </row>
    <row r="77" customFormat="false" ht="15.75" hidden="false" customHeight="false" outlineLevel="0" collapsed="false">
      <c r="A77" s="0" t="s">
        <v>166</v>
      </c>
      <c r="B77" s="272" t="n">
        <v>51627.116</v>
      </c>
      <c r="C77" s="272" t="n">
        <v>39.2292</v>
      </c>
      <c r="D77" s="272" t="n">
        <v>40.5007</v>
      </c>
      <c r="E77" s="272" t="n">
        <v>43.0599</v>
      </c>
      <c r="F77" s="272" t="n">
        <v>31176.6608</v>
      </c>
      <c r="G77" s="272" t="n">
        <v>42.5912</v>
      </c>
      <c r="H77" s="272" t="n">
        <v>43.4297</v>
      </c>
      <c r="I77" s="272" t="n">
        <v>44.5712</v>
      </c>
      <c r="J77" s="272" t="n">
        <v>12855.13</v>
      </c>
      <c r="K77" s="272" t="n">
        <v>118.41</v>
      </c>
      <c r="L77" s="272" t="n">
        <v>373</v>
      </c>
    </row>
    <row r="78" customFormat="false" ht="15.75" hidden="false" customHeight="false" outlineLevel="0" collapsed="false">
      <c r="A78" s="0" t="s">
        <v>167</v>
      </c>
      <c r="B78" s="272" t="n">
        <v>26319.1688</v>
      </c>
      <c r="C78" s="272" t="n">
        <v>37.3109</v>
      </c>
      <c r="D78" s="272" t="n">
        <v>39.0079</v>
      </c>
      <c r="E78" s="272" t="n">
        <v>41.3246</v>
      </c>
      <c r="F78" s="272" t="n">
        <v>20938.8664</v>
      </c>
      <c r="G78" s="272" t="n">
        <v>39.6197</v>
      </c>
      <c r="H78" s="272" t="n">
        <v>41.4224</v>
      </c>
      <c r="I78" s="272" t="n">
        <v>42.2124</v>
      </c>
      <c r="J78" s="272" t="n">
        <v>13229.75</v>
      </c>
      <c r="K78" s="272" t="n">
        <v>117.05</v>
      </c>
      <c r="L78" s="272" t="n">
        <v>373</v>
      </c>
    </row>
    <row r="79" customFormat="false" ht="15.75" hidden="false" customHeight="false" outlineLevel="0" collapsed="false">
      <c r="A79" s="0" t="s">
        <v>168</v>
      </c>
      <c r="B79" s="272" t="n">
        <v>14886.548</v>
      </c>
      <c r="C79" s="272" t="n">
        <v>35.4405</v>
      </c>
      <c r="D79" s="272" t="n">
        <v>38.1558</v>
      </c>
      <c r="E79" s="272" t="n">
        <v>39.9791</v>
      </c>
      <c r="F79" s="272" t="n">
        <v>13720.0504</v>
      </c>
      <c r="G79" s="272" t="n">
        <v>36.7252</v>
      </c>
      <c r="H79" s="272" t="n">
        <v>40.0362</v>
      </c>
      <c r="I79" s="272" t="n">
        <v>40.4588</v>
      </c>
      <c r="J79" s="272" t="n">
        <v>9438.82</v>
      </c>
      <c r="K79" s="272" t="n">
        <v>90.71</v>
      </c>
      <c r="L79" s="272" t="n">
        <v>374</v>
      </c>
    </row>
    <row r="80" customFormat="false" ht="15.75" hidden="false" customHeight="false" outlineLevel="0" collapsed="false">
      <c r="A80" s="0" t="s">
        <v>169</v>
      </c>
      <c r="B80" s="272" t="n">
        <v>8804.108</v>
      </c>
      <c r="C80" s="272" t="n">
        <v>33.4452</v>
      </c>
      <c r="D80" s="272" t="n">
        <v>37.3087</v>
      </c>
      <c r="E80" s="272" t="n">
        <v>38.6594</v>
      </c>
      <c r="F80" s="272" t="n">
        <v>8330.4688</v>
      </c>
      <c r="G80" s="272" t="n">
        <v>33.9484</v>
      </c>
      <c r="H80" s="272" t="n">
        <v>38.1482</v>
      </c>
      <c r="I80" s="272" t="n">
        <v>38.1307</v>
      </c>
      <c r="J80" s="272" t="n">
        <v>8779.79</v>
      </c>
      <c r="K80" s="272" t="n">
        <v>84.63</v>
      </c>
      <c r="L80" s="272" t="n">
        <v>374</v>
      </c>
    </row>
    <row r="81" customFormat="false" ht="15.75" hidden="false" customHeight="false" outlineLevel="0" collapsed="false">
      <c r="A81" s="0" t="s">
        <v>170</v>
      </c>
      <c r="B81" s="272" t="n">
        <v>59919.2144</v>
      </c>
      <c r="C81" s="272" t="n">
        <v>41.2301</v>
      </c>
      <c r="D81" s="272" t="n">
        <v>44.2635</v>
      </c>
      <c r="E81" s="272" t="n">
        <v>45.7571</v>
      </c>
      <c r="F81" s="272" t="n">
        <v>18603.8328</v>
      </c>
      <c r="G81" s="272" t="n">
        <v>43.4729</v>
      </c>
      <c r="H81" s="272" t="n">
        <v>46.0111</v>
      </c>
      <c r="I81" s="272" t="n">
        <v>46.087</v>
      </c>
      <c r="J81" s="272" t="n">
        <v>12868.4</v>
      </c>
      <c r="K81" s="272" t="n">
        <v>122.57</v>
      </c>
      <c r="L81" s="272" t="n">
        <v>374</v>
      </c>
    </row>
    <row r="82" customFormat="false" ht="15.75" hidden="false" customHeight="false" outlineLevel="0" collapsed="false">
      <c r="A82" s="0" t="s">
        <v>171</v>
      </c>
      <c r="B82" s="272" t="n">
        <v>26591.712</v>
      </c>
      <c r="C82" s="272" t="n">
        <v>39.0255</v>
      </c>
      <c r="D82" s="272" t="n">
        <v>43.053</v>
      </c>
      <c r="E82" s="272" t="n">
        <v>44.0367</v>
      </c>
      <c r="F82" s="272" t="n">
        <v>12125.9776</v>
      </c>
      <c r="G82" s="272" t="n">
        <v>40.9925</v>
      </c>
      <c r="H82" s="272" t="n">
        <v>43.9692</v>
      </c>
      <c r="I82" s="272" t="n">
        <v>43.7032</v>
      </c>
      <c r="J82" s="272" t="n">
        <v>10638.27</v>
      </c>
      <c r="K82" s="272" t="n">
        <v>107.7</v>
      </c>
      <c r="L82" s="272" t="n">
        <v>375</v>
      </c>
    </row>
    <row r="83" customFormat="false" ht="15.75" hidden="false" customHeight="false" outlineLevel="0" collapsed="false">
      <c r="A83" s="0" t="s">
        <v>172</v>
      </c>
      <c r="B83" s="272" t="n">
        <v>14775.3128</v>
      </c>
      <c r="C83" s="272" t="n">
        <v>37.5551</v>
      </c>
      <c r="D83" s="272" t="n">
        <v>42.0557</v>
      </c>
      <c r="E83" s="272" t="n">
        <v>42.6212</v>
      </c>
      <c r="F83" s="272" t="n">
        <v>7995.4464</v>
      </c>
      <c r="G83" s="272" t="n">
        <v>38.5824</v>
      </c>
      <c r="H83" s="272" t="n">
        <v>42.446</v>
      </c>
      <c r="I83" s="272" t="n">
        <v>41.9227</v>
      </c>
      <c r="J83" s="272" t="n">
        <v>11429.71</v>
      </c>
      <c r="K83" s="272" t="n">
        <v>114.6</v>
      </c>
      <c r="L83" s="272" t="n">
        <v>373</v>
      </c>
    </row>
    <row r="84" customFormat="false" ht="15.75" hidden="false" customHeight="false" outlineLevel="0" collapsed="false">
      <c r="A84" s="0" t="s">
        <v>173</v>
      </c>
      <c r="B84" s="272" t="n">
        <v>8737.8976</v>
      </c>
      <c r="C84" s="272" t="n">
        <v>36.0607</v>
      </c>
      <c r="D84" s="272" t="n">
        <v>40.5294</v>
      </c>
      <c r="E84" s="272" t="n">
        <v>40.6125</v>
      </c>
      <c r="F84" s="272" t="n">
        <v>5001.6376</v>
      </c>
      <c r="G84" s="272" t="n">
        <v>36.1013</v>
      </c>
      <c r="H84" s="272" t="n">
        <v>40.3329</v>
      </c>
      <c r="I84" s="272" t="n">
        <v>39.514</v>
      </c>
      <c r="J84" s="272" t="n">
        <v>8849.42</v>
      </c>
      <c r="K84" s="272" t="n">
        <v>85.52</v>
      </c>
      <c r="L84" s="272" t="n">
        <v>375</v>
      </c>
    </row>
    <row r="85" customFormat="false" ht="15.75" hidden="false" customHeight="false" outlineLevel="0" collapsed="false">
      <c r="A85" s="0" t="s">
        <v>174</v>
      </c>
      <c r="B85" s="272" t="n">
        <v>35276.9496</v>
      </c>
      <c r="C85" s="272" t="n">
        <v>39.9189</v>
      </c>
      <c r="D85" s="272" t="n">
        <v>43.6814</v>
      </c>
      <c r="E85" s="272" t="n">
        <v>44.943</v>
      </c>
      <c r="F85" s="272" t="n">
        <v>18603.8328</v>
      </c>
      <c r="G85" s="272" t="n">
        <v>43.4729</v>
      </c>
      <c r="H85" s="272" t="n">
        <v>46.0111</v>
      </c>
      <c r="I85" s="272" t="n">
        <v>46.087</v>
      </c>
      <c r="J85" s="272" t="n">
        <v>11521.17</v>
      </c>
      <c r="K85" s="272" t="n">
        <v>107.6</v>
      </c>
      <c r="L85" s="272" t="n">
        <v>375</v>
      </c>
    </row>
    <row r="86" customFormat="false" ht="15.75" hidden="false" customHeight="false" outlineLevel="0" collapsed="false">
      <c r="A86" s="0" t="s">
        <v>175</v>
      </c>
      <c r="B86" s="272" t="n">
        <v>16745.784</v>
      </c>
      <c r="C86" s="272" t="n">
        <v>38.2032</v>
      </c>
      <c r="D86" s="272" t="n">
        <v>42.394</v>
      </c>
      <c r="E86" s="272" t="n">
        <v>43.0817</v>
      </c>
      <c r="F86" s="272" t="n">
        <v>12125.9776</v>
      </c>
      <c r="G86" s="272" t="n">
        <v>40.9925</v>
      </c>
      <c r="H86" s="272" t="n">
        <v>43.9692</v>
      </c>
      <c r="I86" s="272" t="n">
        <v>43.7032</v>
      </c>
      <c r="J86" s="272" t="n">
        <v>9972.16</v>
      </c>
      <c r="K86" s="272" t="n">
        <v>101.13</v>
      </c>
      <c r="L86" s="272" t="n">
        <v>376</v>
      </c>
    </row>
    <row r="87" customFormat="false" ht="15.75" hidden="false" customHeight="false" outlineLevel="0" collapsed="false">
      <c r="A87" s="0" t="s">
        <v>176</v>
      </c>
      <c r="B87" s="272" t="n">
        <v>9354.0496</v>
      </c>
      <c r="C87" s="272" t="n">
        <v>36.7497</v>
      </c>
      <c r="D87" s="272" t="n">
        <v>41.3081</v>
      </c>
      <c r="E87" s="272" t="n">
        <v>41.6023</v>
      </c>
      <c r="F87" s="272" t="n">
        <v>7995.4464</v>
      </c>
      <c r="G87" s="272" t="n">
        <v>38.5824</v>
      </c>
      <c r="H87" s="272" t="n">
        <v>42.446</v>
      </c>
      <c r="I87" s="272" t="n">
        <v>41.9227</v>
      </c>
      <c r="J87" s="272" t="n">
        <v>9009.4</v>
      </c>
      <c r="K87" s="272" t="n">
        <v>83.19</v>
      </c>
      <c r="L87" s="272" t="n">
        <v>374</v>
      </c>
    </row>
    <row r="88" customFormat="false" ht="15.75" hidden="false" customHeight="false" outlineLevel="0" collapsed="false">
      <c r="A88" s="0" t="s">
        <v>177</v>
      </c>
      <c r="B88" s="272" t="n">
        <v>5678.5152</v>
      </c>
      <c r="C88" s="272" t="n">
        <v>35.1478</v>
      </c>
      <c r="D88" s="272" t="n">
        <v>40.1472</v>
      </c>
      <c r="E88" s="272" t="n">
        <v>40.0894</v>
      </c>
      <c r="F88" s="272" t="n">
        <v>5001.6376</v>
      </c>
      <c r="G88" s="272" t="n">
        <v>36.1013</v>
      </c>
      <c r="H88" s="272" t="n">
        <v>40.3329</v>
      </c>
      <c r="I88" s="272" t="n">
        <v>39.514</v>
      </c>
      <c r="J88" s="272" t="n">
        <v>8457.97</v>
      </c>
      <c r="K88" s="272" t="n">
        <v>78.41</v>
      </c>
      <c r="L88" s="272" t="n">
        <v>375</v>
      </c>
    </row>
    <row r="89" customFormat="false" ht="15.75" hidden="false" customHeight="false" outlineLevel="0" collapsed="false">
      <c r="A89" s="0" t="s">
        <v>178</v>
      </c>
      <c r="B89" s="272" t="n">
        <v>157853.396</v>
      </c>
      <c r="C89" s="272" t="n">
        <v>42.253</v>
      </c>
      <c r="D89" s="272" t="n">
        <v>42.5775</v>
      </c>
      <c r="E89" s="272" t="n">
        <v>44.31</v>
      </c>
      <c r="F89" s="272" t="n">
        <v>39041.592</v>
      </c>
      <c r="G89" s="272" t="n">
        <v>42.1577</v>
      </c>
      <c r="H89" s="272" t="n">
        <v>44.4051</v>
      </c>
      <c r="I89" s="272" t="n">
        <v>46.1622</v>
      </c>
      <c r="J89" s="272" t="n">
        <v>21937.38</v>
      </c>
      <c r="K89" s="272" t="n">
        <v>196.15</v>
      </c>
      <c r="L89" s="272" t="n">
        <v>372</v>
      </c>
    </row>
    <row r="90" customFormat="false" ht="15.75" hidden="false" customHeight="false" outlineLevel="0" collapsed="false">
      <c r="A90" s="0" t="s">
        <v>179</v>
      </c>
      <c r="B90" s="272" t="n">
        <v>80770.1968</v>
      </c>
      <c r="C90" s="272" t="n">
        <v>37.8223</v>
      </c>
      <c r="D90" s="272" t="n">
        <v>41.0195</v>
      </c>
      <c r="E90" s="272" t="n">
        <v>43.1005</v>
      </c>
      <c r="F90" s="272" t="n">
        <v>26796.6664</v>
      </c>
      <c r="G90" s="272" t="n">
        <v>39.2174</v>
      </c>
      <c r="H90" s="272" t="n">
        <v>42.2984</v>
      </c>
      <c r="I90" s="272" t="n">
        <v>44.3356</v>
      </c>
      <c r="J90" s="272" t="n">
        <v>15039.16</v>
      </c>
      <c r="K90" s="272" t="n">
        <v>141.42</v>
      </c>
      <c r="L90" s="272" t="n">
        <v>372</v>
      </c>
    </row>
    <row r="91" customFormat="false" ht="15.75" hidden="false" customHeight="false" outlineLevel="0" collapsed="false">
      <c r="A91" s="0" t="s">
        <v>180</v>
      </c>
      <c r="B91" s="272" t="n">
        <v>42807.1288</v>
      </c>
      <c r="C91" s="272" t="n">
        <v>35.3613</v>
      </c>
      <c r="D91" s="272" t="n">
        <v>39.9312</v>
      </c>
      <c r="E91" s="272" t="n">
        <v>42.2371</v>
      </c>
      <c r="F91" s="272" t="n">
        <v>18059.3104</v>
      </c>
      <c r="G91" s="272" t="n">
        <v>36.3358</v>
      </c>
      <c r="H91" s="272" t="n">
        <v>40.8461</v>
      </c>
      <c r="I91" s="272" t="n">
        <v>42.9714</v>
      </c>
      <c r="J91" s="272" t="n">
        <v>13140.1</v>
      </c>
      <c r="K91" s="272" t="n">
        <v>123.9</v>
      </c>
      <c r="L91" s="272" t="n">
        <v>371</v>
      </c>
    </row>
    <row r="92" customFormat="false" ht="15.75" hidden="false" customHeight="false" outlineLevel="0" collapsed="false">
      <c r="A92" s="0" t="s">
        <v>181</v>
      </c>
      <c r="B92" s="272" t="n">
        <v>25224.3696</v>
      </c>
      <c r="C92" s="272" t="n">
        <v>33.3966</v>
      </c>
      <c r="D92" s="272" t="n">
        <v>38.5015</v>
      </c>
      <c r="E92" s="272" t="n">
        <v>40.9903</v>
      </c>
      <c r="F92" s="272" t="n">
        <v>11392.6416</v>
      </c>
      <c r="G92" s="272" t="n">
        <v>33.4333</v>
      </c>
      <c r="H92" s="272" t="n">
        <v>39.0274</v>
      </c>
      <c r="I92" s="272" t="n">
        <v>41.302</v>
      </c>
      <c r="J92" s="272" t="n">
        <v>11640.09</v>
      </c>
      <c r="K92" s="272" t="n">
        <v>112.82</v>
      </c>
      <c r="L92" s="272" t="n">
        <v>373</v>
      </c>
    </row>
    <row r="93" customFormat="false" ht="15.75" hidden="false" customHeight="false" outlineLevel="0" collapsed="false">
      <c r="A93" s="0" t="s">
        <v>182</v>
      </c>
      <c r="B93" s="272" t="n">
        <v>116273.4368</v>
      </c>
      <c r="C93" s="272" t="n">
        <v>40.004</v>
      </c>
      <c r="D93" s="272" t="n">
        <v>41.7321</v>
      </c>
      <c r="E93" s="272" t="n">
        <v>43.6589</v>
      </c>
      <c r="F93" s="272" t="n">
        <v>39041.592</v>
      </c>
      <c r="G93" s="272" t="n">
        <v>42.1577</v>
      </c>
      <c r="H93" s="272" t="n">
        <v>44.4051</v>
      </c>
      <c r="I93" s="272" t="n">
        <v>46.1622</v>
      </c>
      <c r="J93" s="272" t="n">
        <v>20139.6</v>
      </c>
      <c r="K93" s="272" t="n">
        <v>194.37</v>
      </c>
      <c r="L93" s="272" t="n">
        <v>375</v>
      </c>
    </row>
    <row r="94" customFormat="false" ht="15.75" hidden="false" customHeight="false" outlineLevel="0" collapsed="false">
      <c r="A94" s="0" t="s">
        <v>183</v>
      </c>
      <c r="B94" s="272" t="n">
        <v>52904.3456</v>
      </c>
      <c r="C94" s="272" t="n">
        <v>36.3817</v>
      </c>
      <c r="D94" s="272" t="n">
        <v>40.2647</v>
      </c>
      <c r="E94" s="272" t="n">
        <v>42.5111</v>
      </c>
      <c r="F94" s="272" t="n">
        <v>26796.6664</v>
      </c>
      <c r="G94" s="272" t="n">
        <v>39.2174</v>
      </c>
      <c r="H94" s="272" t="n">
        <v>42.2984</v>
      </c>
      <c r="I94" s="272" t="n">
        <v>44.3356</v>
      </c>
      <c r="J94" s="272" t="n">
        <v>14004.67</v>
      </c>
      <c r="K94" s="272" t="n">
        <v>131.71</v>
      </c>
      <c r="L94" s="272" t="n">
        <v>374</v>
      </c>
    </row>
    <row r="95" customFormat="false" ht="15.75" hidden="false" customHeight="false" outlineLevel="0" collapsed="false">
      <c r="A95" s="0" t="s">
        <v>184</v>
      </c>
      <c r="B95" s="272" t="n">
        <v>29216.0872</v>
      </c>
      <c r="C95" s="272" t="n">
        <v>34.3052</v>
      </c>
      <c r="D95" s="272" t="n">
        <v>39.1679</v>
      </c>
      <c r="E95" s="272" t="n">
        <v>41.6074</v>
      </c>
      <c r="F95" s="272" t="n">
        <v>18059.3104</v>
      </c>
      <c r="G95" s="272" t="n">
        <v>36.3358</v>
      </c>
      <c r="H95" s="272" t="n">
        <v>40.8461</v>
      </c>
      <c r="I95" s="272" t="n">
        <v>42.9714</v>
      </c>
      <c r="J95" s="272" t="n">
        <v>12288.9</v>
      </c>
      <c r="K95" s="272" t="n">
        <v>113.21</v>
      </c>
      <c r="L95" s="272" t="n">
        <v>373</v>
      </c>
    </row>
    <row r="96" customFormat="false" ht="15.75" hidden="false" customHeight="false" outlineLevel="0" collapsed="false">
      <c r="A96" s="0" t="s">
        <v>185</v>
      </c>
      <c r="B96" s="272" t="n">
        <v>17021.4064</v>
      </c>
      <c r="C96" s="272" t="n">
        <v>32.297</v>
      </c>
      <c r="D96" s="272" t="n">
        <v>38.1874</v>
      </c>
      <c r="E96" s="272" t="n">
        <v>40.7365</v>
      </c>
      <c r="F96" s="272" t="n">
        <v>11392.6416</v>
      </c>
      <c r="G96" s="272" t="n">
        <v>33.4333</v>
      </c>
      <c r="H96" s="272" t="n">
        <v>39.0274</v>
      </c>
      <c r="I96" s="272" t="n">
        <v>41.302</v>
      </c>
      <c r="J96" s="272" t="n">
        <v>11092.42</v>
      </c>
      <c r="K96" s="272" t="n">
        <v>113.03</v>
      </c>
      <c r="L96" s="272" t="n">
        <v>372</v>
      </c>
    </row>
    <row r="97" customFormat="false" ht="15.75" hidden="false" customHeight="false" outlineLevel="0" collapsed="false">
      <c r="A97" s="0" t="s">
        <v>186</v>
      </c>
      <c r="B97" s="274" t="n">
        <v>22214.3168</v>
      </c>
      <c r="C97" s="274" t="n">
        <v>42.6311</v>
      </c>
      <c r="D97" s="274" t="n">
        <v>42.2526</v>
      </c>
      <c r="E97" s="274" t="n">
        <v>44.6225</v>
      </c>
      <c r="F97" s="274" t="n">
        <v>6248.8368</v>
      </c>
      <c r="G97" s="274" t="n">
        <v>39.1629</v>
      </c>
      <c r="H97" s="274" t="n">
        <v>39.7694</v>
      </c>
      <c r="I97" s="274" t="n">
        <v>42.1734</v>
      </c>
      <c r="J97" s="274" t="n">
        <v>26513.47</v>
      </c>
      <c r="K97" s="274" t="n">
        <v>54.45</v>
      </c>
      <c r="L97" s="273" t="n">
        <v>2311</v>
      </c>
    </row>
    <row r="98" customFormat="false" ht="15.75" hidden="false" customHeight="false" outlineLevel="0" collapsed="false">
      <c r="A98" s="0" t="s">
        <v>187</v>
      </c>
      <c r="B98" s="274" t="n">
        <v>8859.4576</v>
      </c>
      <c r="C98" s="274" t="n">
        <v>40.2811</v>
      </c>
      <c r="D98" s="274" t="n">
        <v>40.5153</v>
      </c>
      <c r="E98" s="274" t="n">
        <v>42.9093</v>
      </c>
      <c r="F98" s="274" t="n">
        <v>2991.232</v>
      </c>
      <c r="G98" s="274" t="n">
        <v>37.0097</v>
      </c>
      <c r="H98" s="274" t="n">
        <v>38.6813</v>
      </c>
      <c r="I98" s="274" t="n">
        <v>41.0481</v>
      </c>
      <c r="J98" s="274" t="n">
        <v>26080.26</v>
      </c>
      <c r="K98" s="274" t="n">
        <v>51.14</v>
      </c>
      <c r="L98" s="273" t="n">
        <v>2309</v>
      </c>
    </row>
    <row r="99" customFormat="false" ht="15.75" hidden="false" customHeight="false" outlineLevel="0" collapsed="false">
      <c r="A99" s="0" t="s">
        <v>188</v>
      </c>
      <c r="B99" s="274" t="n">
        <v>3824.0896</v>
      </c>
      <c r="C99" s="274" t="n">
        <v>38.0365</v>
      </c>
      <c r="D99" s="274" t="n">
        <v>38.9873</v>
      </c>
      <c r="E99" s="274" t="n">
        <v>41.3366</v>
      </c>
      <c r="F99" s="274" t="n">
        <v>1554.6832</v>
      </c>
      <c r="G99" s="274" t="n">
        <v>34.8199</v>
      </c>
      <c r="H99" s="274" t="n">
        <v>37.4871</v>
      </c>
      <c r="I99" s="274" t="n">
        <v>39.7923</v>
      </c>
      <c r="J99" s="274" t="n">
        <v>18513.9</v>
      </c>
      <c r="K99" s="274" t="n">
        <v>40.04</v>
      </c>
      <c r="L99" s="273" t="n">
        <v>2313</v>
      </c>
    </row>
    <row r="100" customFormat="false" ht="15.75" hidden="false" customHeight="false" outlineLevel="0" collapsed="false">
      <c r="A100" s="0" t="s">
        <v>189</v>
      </c>
      <c r="B100" s="274" t="n">
        <v>1897.4528</v>
      </c>
      <c r="C100" s="274" t="n">
        <v>35.8388</v>
      </c>
      <c r="D100" s="274" t="n">
        <v>37.8494</v>
      </c>
      <c r="E100" s="274" t="n">
        <v>40.1818</v>
      </c>
      <c r="F100" s="274" t="n">
        <v>867.056</v>
      </c>
      <c r="G100" s="274" t="n">
        <v>32.5999</v>
      </c>
      <c r="H100" s="274" t="n">
        <v>36.7389</v>
      </c>
      <c r="I100" s="274" t="n">
        <v>39.0971</v>
      </c>
      <c r="J100" s="274" t="n">
        <v>16584.01</v>
      </c>
      <c r="K100" s="274" t="n">
        <v>29.1</v>
      </c>
      <c r="L100" s="273" t="n">
        <v>2309</v>
      </c>
    </row>
    <row r="101" customFormat="false" ht="15.75" hidden="false" customHeight="false" outlineLevel="0" collapsed="false">
      <c r="A101" s="0" t="s">
        <v>190</v>
      </c>
      <c r="B101" s="274" t="n">
        <v>12832.5536</v>
      </c>
      <c r="C101" s="274" t="n">
        <v>41.4341</v>
      </c>
      <c r="D101" s="274" t="n">
        <v>41.3361</v>
      </c>
      <c r="E101" s="274" t="n">
        <v>43.6867</v>
      </c>
      <c r="F101" s="274" t="n">
        <v>6248.8368</v>
      </c>
      <c r="G101" s="274" t="n">
        <v>39.1629</v>
      </c>
      <c r="H101" s="274" t="n">
        <v>39.7694</v>
      </c>
      <c r="I101" s="274" t="n">
        <v>42.1734</v>
      </c>
      <c r="J101" s="274" t="n">
        <v>29806.49</v>
      </c>
      <c r="K101" s="274" t="n">
        <v>56.36</v>
      </c>
      <c r="L101" s="273" t="n">
        <v>2309</v>
      </c>
    </row>
    <row r="102" customFormat="false" ht="15.75" hidden="false" customHeight="false" outlineLevel="0" collapsed="false">
      <c r="A102" s="0" t="s">
        <v>191</v>
      </c>
      <c r="B102" s="274" t="n">
        <v>5030.9552</v>
      </c>
      <c r="C102" s="274" t="n">
        <v>39.0777</v>
      </c>
      <c r="D102" s="274" t="n">
        <v>39.669</v>
      </c>
      <c r="E102" s="274" t="n">
        <v>42.0024</v>
      </c>
      <c r="F102" s="274" t="n">
        <v>2991.232</v>
      </c>
      <c r="G102" s="274" t="n">
        <v>37.0097</v>
      </c>
      <c r="H102" s="274" t="n">
        <v>38.6813</v>
      </c>
      <c r="I102" s="274" t="n">
        <v>41.0481</v>
      </c>
      <c r="J102" s="274" t="n">
        <v>24448.29</v>
      </c>
      <c r="K102" s="274" t="n">
        <v>42.26</v>
      </c>
      <c r="L102" s="273" t="n">
        <v>2309</v>
      </c>
    </row>
    <row r="103" customFormat="false" ht="15.75" hidden="false" customHeight="false" outlineLevel="0" collapsed="false">
      <c r="A103" s="0" t="s">
        <v>192</v>
      </c>
      <c r="B103" s="274" t="n">
        <v>2389.3648</v>
      </c>
      <c r="C103" s="274" t="n">
        <v>36.8828</v>
      </c>
      <c r="D103" s="274" t="n">
        <v>38.5456</v>
      </c>
      <c r="E103" s="274" t="n">
        <v>40.8851</v>
      </c>
      <c r="F103" s="274" t="n">
        <v>1554.6832</v>
      </c>
      <c r="G103" s="274" t="n">
        <v>34.8199</v>
      </c>
      <c r="H103" s="274" t="n">
        <v>37.4871</v>
      </c>
      <c r="I103" s="274" t="n">
        <v>39.7923</v>
      </c>
      <c r="J103" s="274" t="n">
        <v>17540.97</v>
      </c>
      <c r="K103" s="274" t="n">
        <v>33.15</v>
      </c>
      <c r="L103" s="273" t="n">
        <v>2312</v>
      </c>
    </row>
    <row r="104" customFormat="false" ht="15.75" hidden="false" customHeight="false" outlineLevel="0" collapsed="false">
      <c r="A104" s="0" t="s">
        <v>193</v>
      </c>
      <c r="B104" s="274" t="n">
        <v>1225.2128</v>
      </c>
      <c r="C104" s="274" t="n">
        <v>34.6508</v>
      </c>
      <c r="D104" s="274" t="n">
        <v>37.3442</v>
      </c>
      <c r="E104" s="274" t="n">
        <v>39.6807</v>
      </c>
      <c r="F104" s="274" t="n">
        <v>867.056</v>
      </c>
      <c r="G104" s="274" t="n">
        <v>32.5999</v>
      </c>
      <c r="H104" s="274" t="n">
        <v>36.7389</v>
      </c>
      <c r="I104" s="274" t="n">
        <v>39.0971</v>
      </c>
      <c r="J104" s="274" t="n">
        <v>20034.14</v>
      </c>
      <c r="K104" s="274" t="n">
        <v>36.52</v>
      </c>
      <c r="L104" s="273" t="n">
        <v>2313</v>
      </c>
    </row>
    <row r="105" customFormat="false" ht="15.75" hidden="false" customHeight="false" outlineLevel="0" collapsed="false">
      <c r="A105" s="0" t="s">
        <v>194</v>
      </c>
      <c r="B105" s="274" t="n">
        <v>41349.4032</v>
      </c>
      <c r="C105" s="274" t="n">
        <v>42.0099</v>
      </c>
      <c r="D105" s="274" t="n">
        <v>44.8294</v>
      </c>
      <c r="E105" s="274" t="n">
        <v>44.7301</v>
      </c>
      <c r="F105" s="274" t="n">
        <v>20206.9408</v>
      </c>
      <c r="G105" s="274" t="n">
        <v>37.9835</v>
      </c>
      <c r="H105" s="274" t="n">
        <v>42.7535</v>
      </c>
      <c r="I105" s="274" t="n">
        <v>43.1353</v>
      </c>
      <c r="J105" s="274" t="n">
        <v>49831.7</v>
      </c>
      <c r="K105" s="274" t="n">
        <v>91.22</v>
      </c>
      <c r="L105" s="273" t="n">
        <v>2309</v>
      </c>
    </row>
    <row r="106" customFormat="false" ht="15.75" hidden="false" customHeight="false" outlineLevel="0" collapsed="false">
      <c r="A106" s="0" t="s">
        <v>195</v>
      </c>
      <c r="B106" s="274" t="n">
        <v>21068.6848</v>
      </c>
      <c r="C106" s="274" t="n">
        <v>39.22</v>
      </c>
      <c r="D106" s="274" t="n">
        <v>43.1449</v>
      </c>
      <c r="E106" s="274" t="n">
        <v>43.4511</v>
      </c>
      <c r="F106" s="274" t="n">
        <v>11548.152</v>
      </c>
      <c r="G106" s="274" t="n">
        <v>35.4446</v>
      </c>
      <c r="H106" s="274" t="n">
        <v>41.5646</v>
      </c>
      <c r="I106" s="274" t="n">
        <v>42.1979</v>
      </c>
      <c r="J106" s="274" t="n">
        <v>41578.35</v>
      </c>
      <c r="K106" s="274" t="n">
        <v>72.91</v>
      </c>
      <c r="L106" s="273" t="n">
        <v>2287</v>
      </c>
    </row>
    <row r="107" customFormat="false" ht="15.75" hidden="false" customHeight="false" outlineLevel="0" collapsed="false">
      <c r="A107" s="0" t="s">
        <v>196</v>
      </c>
      <c r="B107" s="274" t="n">
        <v>11490.9968</v>
      </c>
      <c r="C107" s="274" t="n">
        <v>36.5853</v>
      </c>
      <c r="D107" s="274" t="n">
        <v>41.6329</v>
      </c>
      <c r="E107" s="274" t="n">
        <v>42.2396</v>
      </c>
      <c r="F107" s="274" t="n">
        <v>7055.8848</v>
      </c>
      <c r="G107" s="274" t="n">
        <v>33.0445</v>
      </c>
      <c r="H107" s="274" t="n">
        <v>40.3246</v>
      </c>
      <c r="I107" s="274" t="n">
        <v>41.1356</v>
      </c>
      <c r="J107" s="274" t="n">
        <v>36953.95</v>
      </c>
      <c r="K107" s="274" t="n">
        <v>60.74</v>
      </c>
      <c r="L107" s="273" t="n">
        <v>2289</v>
      </c>
    </row>
    <row r="108" customFormat="false" ht="15.75" hidden="false" customHeight="false" outlineLevel="0" collapsed="false">
      <c r="A108" s="0" t="s">
        <v>197</v>
      </c>
      <c r="B108" s="274" t="n">
        <v>6590.7984</v>
      </c>
      <c r="C108" s="274" t="n">
        <v>34.0215</v>
      </c>
      <c r="D108" s="274" t="n">
        <v>40.4122</v>
      </c>
      <c r="E108" s="274" t="n">
        <v>41.2378</v>
      </c>
      <c r="F108" s="274" t="n">
        <v>4523.9152</v>
      </c>
      <c r="G108" s="274" t="n">
        <v>30.8251</v>
      </c>
      <c r="H108" s="274" t="n">
        <v>39.542</v>
      </c>
      <c r="I108" s="274" t="n">
        <v>40.4869</v>
      </c>
      <c r="J108" s="274" t="n">
        <v>25085.56</v>
      </c>
      <c r="K108" s="274" t="n">
        <v>45.41</v>
      </c>
      <c r="L108" s="273" t="n">
        <v>2304</v>
      </c>
    </row>
    <row r="109" customFormat="false" ht="15.75" hidden="false" customHeight="false" outlineLevel="0" collapsed="false">
      <c r="A109" s="0" t="s">
        <v>198</v>
      </c>
      <c r="B109" s="274" t="n">
        <v>22984.8624</v>
      </c>
      <c r="C109" s="274" t="n">
        <v>40.498</v>
      </c>
      <c r="D109" s="274" t="n">
        <v>43.8903</v>
      </c>
      <c r="E109" s="274" t="n">
        <v>44.0223</v>
      </c>
      <c r="F109" s="274" t="n">
        <v>20206.9408</v>
      </c>
      <c r="G109" s="274" t="n">
        <v>37.9835</v>
      </c>
      <c r="H109" s="274" t="n">
        <v>42.7535</v>
      </c>
      <c r="I109" s="274" t="n">
        <v>43.1353</v>
      </c>
      <c r="J109" s="274" t="n">
        <v>35617.01</v>
      </c>
      <c r="K109" s="274" t="n">
        <v>78.31</v>
      </c>
      <c r="L109" s="273" t="n">
        <v>2314</v>
      </c>
    </row>
    <row r="110" customFormat="false" ht="15.75" hidden="false" customHeight="false" outlineLevel="0" collapsed="false">
      <c r="A110" s="0" t="s">
        <v>199</v>
      </c>
      <c r="B110" s="274" t="n">
        <v>11218.0096</v>
      </c>
      <c r="C110" s="274" t="n">
        <v>37.7198</v>
      </c>
      <c r="D110" s="274" t="n">
        <v>42.2486</v>
      </c>
      <c r="E110" s="274" t="n">
        <v>42.7585</v>
      </c>
      <c r="F110" s="274" t="n">
        <v>11548.152</v>
      </c>
      <c r="G110" s="274" t="n">
        <v>35.4446</v>
      </c>
      <c r="H110" s="274" t="n">
        <v>41.5646</v>
      </c>
      <c r="I110" s="274" t="n">
        <v>42.1979</v>
      </c>
      <c r="J110" s="274" t="n">
        <v>39368.25</v>
      </c>
      <c r="K110" s="274" t="n">
        <v>71.53</v>
      </c>
      <c r="L110" s="273" t="n">
        <v>2311</v>
      </c>
    </row>
    <row r="111" customFormat="false" ht="15.75" hidden="false" customHeight="false" outlineLevel="0" collapsed="false">
      <c r="A111" s="0" t="s">
        <v>200</v>
      </c>
      <c r="B111" s="274" t="n">
        <v>6289.0384</v>
      </c>
      <c r="C111" s="274" t="n">
        <v>35.1119</v>
      </c>
      <c r="D111" s="274" t="n">
        <v>41.0422</v>
      </c>
      <c r="E111" s="274" t="n">
        <v>41.7641</v>
      </c>
      <c r="F111" s="274" t="n">
        <v>7055.8848</v>
      </c>
      <c r="G111" s="274" t="n">
        <v>33.0445</v>
      </c>
      <c r="H111" s="274" t="n">
        <v>40.3246</v>
      </c>
      <c r="I111" s="274" t="n">
        <v>41.1356</v>
      </c>
      <c r="J111" s="274" t="n">
        <v>26472.95</v>
      </c>
      <c r="K111" s="274" t="n">
        <v>47.89</v>
      </c>
      <c r="L111" s="273" t="n">
        <v>2312</v>
      </c>
    </row>
    <row r="112" customFormat="false" ht="15.75" hidden="false" customHeight="false" outlineLevel="0" collapsed="false">
      <c r="A112" s="0" t="s">
        <v>201</v>
      </c>
      <c r="B112" s="274" t="n">
        <v>3486.9472</v>
      </c>
      <c r="C112" s="274" t="n">
        <v>32.5543</v>
      </c>
      <c r="D112" s="274" t="n">
        <v>39.9309</v>
      </c>
      <c r="E112" s="274" t="n">
        <v>40.8276</v>
      </c>
      <c r="F112" s="274" t="n">
        <v>4523.9152</v>
      </c>
      <c r="G112" s="274" t="n">
        <v>30.8251</v>
      </c>
      <c r="H112" s="274" t="n">
        <v>39.542</v>
      </c>
      <c r="I112" s="274" t="n">
        <v>40.4869</v>
      </c>
      <c r="J112" s="274" t="n">
        <v>23739.1</v>
      </c>
      <c r="K112" s="274" t="n">
        <v>42.1</v>
      </c>
      <c r="L112" s="273" t="n">
        <v>2312</v>
      </c>
    </row>
    <row r="113" customFormat="false" ht="15.75" hidden="false" customHeight="false" outlineLevel="0" collapsed="false">
      <c r="A113" s="0" t="s">
        <v>202</v>
      </c>
      <c r="B113" s="274" t="n">
        <v>6549.4992</v>
      </c>
      <c r="C113" s="274" t="n">
        <v>42.1391</v>
      </c>
      <c r="D113" s="274" t="n">
        <v>43.8092</v>
      </c>
      <c r="E113" s="274" t="n">
        <v>45.4585</v>
      </c>
      <c r="F113" s="274" t="n">
        <v>2863.1624</v>
      </c>
      <c r="G113" s="274" t="n">
        <v>39.9904</v>
      </c>
      <c r="H113" s="274" t="n">
        <v>41.8618</v>
      </c>
      <c r="I113" s="274" t="n">
        <v>43.1075</v>
      </c>
      <c r="J113" s="274" t="n">
        <v>24754.22</v>
      </c>
      <c r="K113" s="274" t="n">
        <v>48.47</v>
      </c>
      <c r="L113" s="273" t="n">
        <v>1219</v>
      </c>
    </row>
    <row r="114" customFormat="false" ht="15.75" hidden="false" customHeight="false" outlineLevel="0" collapsed="false">
      <c r="A114" s="0" t="s">
        <v>203</v>
      </c>
      <c r="B114" s="274" t="n">
        <v>3173.2616</v>
      </c>
      <c r="C114" s="274" t="n">
        <v>40.7641</v>
      </c>
      <c r="D114" s="274" t="n">
        <v>42.4624</v>
      </c>
      <c r="E114" s="274" t="n">
        <v>43.7726</v>
      </c>
      <c r="F114" s="274" t="n">
        <v>1609.4088</v>
      </c>
      <c r="G114" s="274" t="n">
        <v>38.0676</v>
      </c>
      <c r="H114" s="274" t="n">
        <v>40.8898</v>
      </c>
      <c r="I114" s="274" t="n">
        <v>42.0864</v>
      </c>
      <c r="J114" s="274" t="n">
        <v>20809.04</v>
      </c>
      <c r="K114" s="274" t="n">
        <v>40.18</v>
      </c>
      <c r="L114" s="273" t="n">
        <v>1220</v>
      </c>
    </row>
    <row r="115" customFormat="false" ht="15.75" hidden="false" customHeight="false" outlineLevel="0" collapsed="false">
      <c r="A115" s="0" t="s">
        <v>204</v>
      </c>
      <c r="B115" s="274" t="n">
        <v>1751.5584</v>
      </c>
      <c r="C115" s="274" t="n">
        <v>39.014</v>
      </c>
      <c r="D115" s="274" t="n">
        <v>41.1596</v>
      </c>
      <c r="E115" s="274" t="n">
        <v>42.3187</v>
      </c>
      <c r="F115" s="274" t="n">
        <v>897.692</v>
      </c>
      <c r="G115" s="274" t="n">
        <v>35.9493</v>
      </c>
      <c r="H115" s="274" t="n">
        <v>39.9454</v>
      </c>
      <c r="I115" s="274" t="n">
        <v>41.1979</v>
      </c>
      <c r="J115" s="274" t="n">
        <v>18732.63</v>
      </c>
      <c r="K115" s="274" t="n">
        <v>31.09</v>
      </c>
      <c r="L115" s="273" t="n">
        <v>1221</v>
      </c>
    </row>
    <row r="116" customFormat="false" ht="15.75" hidden="false" customHeight="false" outlineLevel="0" collapsed="false">
      <c r="A116" s="0" t="s">
        <v>205</v>
      </c>
      <c r="B116" s="274" t="n">
        <v>964.2008</v>
      </c>
      <c r="C116" s="274" t="n">
        <v>36.9305</v>
      </c>
      <c r="D116" s="274" t="n">
        <v>40.1238</v>
      </c>
      <c r="E116" s="274" t="n">
        <v>41.3256</v>
      </c>
      <c r="F116" s="274" t="n">
        <v>513.9704</v>
      </c>
      <c r="G116" s="274" t="n">
        <v>33.8857</v>
      </c>
      <c r="H116" s="274" t="n">
        <v>39.3834</v>
      </c>
      <c r="I116" s="274" t="n">
        <v>40.7367</v>
      </c>
      <c r="J116" s="274" t="n">
        <v>16436.44</v>
      </c>
      <c r="K116" s="274" t="n">
        <v>27.58</v>
      </c>
      <c r="L116" s="273" t="n">
        <v>1219</v>
      </c>
    </row>
    <row r="117" customFormat="false" ht="15.75" hidden="false" customHeight="false" outlineLevel="0" collapsed="false">
      <c r="A117" s="0" t="s">
        <v>206</v>
      </c>
      <c r="B117" s="274" t="n">
        <v>3550.4344</v>
      </c>
      <c r="C117" s="274" t="n">
        <v>41.4387</v>
      </c>
      <c r="D117" s="274" t="n">
        <v>43.1069</v>
      </c>
      <c r="E117" s="274" t="n">
        <v>44.5248</v>
      </c>
      <c r="F117" s="274" t="n">
        <v>2863.1624</v>
      </c>
      <c r="G117" s="274" t="n">
        <v>39.9904</v>
      </c>
      <c r="H117" s="274" t="n">
        <v>41.8618</v>
      </c>
      <c r="I117" s="274" t="n">
        <v>43.1075</v>
      </c>
      <c r="J117" s="274" t="n">
        <v>29506.88</v>
      </c>
      <c r="K117" s="274" t="n">
        <v>50.41</v>
      </c>
      <c r="L117" s="273" t="n">
        <v>1221</v>
      </c>
    </row>
    <row r="118" customFormat="false" ht="15.75" hidden="false" customHeight="false" outlineLevel="0" collapsed="false">
      <c r="A118" s="0" t="s">
        <v>207</v>
      </c>
      <c r="B118" s="274" t="n">
        <v>1761.664</v>
      </c>
      <c r="C118" s="274" t="n">
        <v>39.806</v>
      </c>
      <c r="D118" s="274" t="n">
        <v>41.6795</v>
      </c>
      <c r="E118" s="274" t="n">
        <v>42.8872</v>
      </c>
      <c r="F118" s="274" t="n">
        <v>1609.4088</v>
      </c>
      <c r="G118" s="274" t="n">
        <v>38.0676</v>
      </c>
      <c r="H118" s="274" t="n">
        <v>40.8898</v>
      </c>
      <c r="I118" s="274" t="n">
        <v>42.0864</v>
      </c>
      <c r="J118" s="274" t="n">
        <v>19400.09</v>
      </c>
      <c r="K118" s="274" t="n">
        <v>33.67</v>
      </c>
      <c r="L118" s="273" t="n">
        <v>1219</v>
      </c>
    </row>
    <row r="119" customFormat="false" ht="15.75" hidden="false" customHeight="false" outlineLevel="0" collapsed="false">
      <c r="A119" s="0" t="s">
        <v>208</v>
      </c>
      <c r="B119" s="274" t="n">
        <v>1029.5368</v>
      </c>
      <c r="C119" s="274" t="n">
        <v>37.8811</v>
      </c>
      <c r="D119" s="274" t="n">
        <v>40.7047</v>
      </c>
      <c r="E119" s="274" t="n">
        <v>41.8771</v>
      </c>
      <c r="F119" s="274" t="n">
        <v>897.692</v>
      </c>
      <c r="G119" s="274" t="n">
        <v>35.9493</v>
      </c>
      <c r="H119" s="274" t="n">
        <v>39.9454</v>
      </c>
      <c r="I119" s="274" t="n">
        <v>41.1979</v>
      </c>
      <c r="J119" s="274" t="n">
        <v>17416.34</v>
      </c>
      <c r="K119" s="274" t="n">
        <v>33.41</v>
      </c>
      <c r="L119" s="273" t="n">
        <v>1221</v>
      </c>
    </row>
    <row r="120" customFormat="false" ht="15.75" hidden="false" customHeight="false" outlineLevel="0" collapsed="false">
      <c r="A120" s="0" t="s">
        <v>209</v>
      </c>
      <c r="B120" s="274" t="n">
        <v>551.8216</v>
      </c>
      <c r="C120" s="274" t="n">
        <v>35.711</v>
      </c>
      <c r="D120" s="274" t="n">
        <v>39.7706</v>
      </c>
      <c r="E120" s="274" t="n">
        <v>41.0239</v>
      </c>
      <c r="F120" s="274" t="n">
        <v>513.9704</v>
      </c>
      <c r="G120" s="274" t="n">
        <v>33.8857</v>
      </c>
      <c r="H120" s="274" t="n">
        <v>39.3834</v>
      </c>
      <c r="I120" s="274" t="n">
        <v>40.7367</v>
      </c>
      <c r="J120" s="274" t="n">
        <v>15735.18</v>
      </c>
      <c r="K120" s="274" t="n">
        <v>27.45</v>
      </c>
      <c r="L120" s="273" t="n">
        <v>1221</v>
      </c>
    </row>
    <row r="121" customFormat="false" ht="15.75" hidden="false" customHeight="false" outlineLevel="0" collapsed="false">
      <c r="A121" s="0" t="s">
        <v>210</v>
      </c>
      <c r="B121" s="274" t="n">
        <v>11620.6296</v>
      </c>
      <c r="C121" s="274" t="n">
        <v>40.8937</v>
      </c>
      <c r="D121" s="274" t="n">
        <v>42.6808</v>
      </c>
      <c r="E121" s="274" t="n">
        <v>43.9678</v>
      </c>
      <c r="F121" s="274" t="n">
        <v>3902.168</v>
      </c>
      <c r="G121" s="274" t="n">
        <v>37.5118</v>
      </c>
      <c r="H121" s="274" t="n">
        <v>40.1531</v>
      </c>
      <c r="I121" s="274" t="n">
        <v>41.1468</v>
      </c>
      <c r="J121" s="274" t="n">
        <v>30572.09</v>
      </c>
      <c r="K121" s="274" t="n">
        <v>61.17</v>
      </c>
      <c r="L121" s="273" t="n">
        <v>1208</v>
      </c>
    </row>
    <row r="122" customFormat="false" ht="15.75" hidden="false" customHeight="false" outlineLevel="0" collapsed="false">
      <c r="A122" s="0" t="s">
        <v>211</v>
      </c>
      <c r="B122" s="274" t="n">
        <v>5135.8152</v>
      </c>
      <c r="C122" s="274" t="n">
        <v>38.6701</v>
      </c>
      <c r="D122" s="274" t="n">
        <v>40.9925</v>
      </c>
      <c r="E122" s="274" t="n">
        <v>42.0242</v>
      </c>
      <c r="F122" s="274" t="n">
        <v>1942.8168</v>
      </c>
      <c r="G122" s="274" t="n">
        <v>35.2687</v>
      </c>
      <c r="H122" s="274" t="n">
        <v>38.9102</v>
      </c>
      <c r="I122" s="274" t="n">
        <v>40.0366</v>
      </c>
      <c r="J122" s="274" t="n">
        <v>24258.72</v>
      </c>
      <c r="K122" s="274" t="n">
        <v>47.93</v>
      </c>
      <c r="L122" s="273" t="n">
        <v>1212</v>
      </c>
    </row>
    <row r="123" customFormat="false" ht="15.75" hidden="false" customHeight="false" outlineLevel="0" collapsed="false">
      <c r="A123" s="0" t="s">
        <v>212</v>
      </c>
      <c r="B123" s="274" t="n">
        <v>2456.8456</v>
      </c>
      <c r="C123" s="274" t="n">
        <v>36.377</v>
      </c>
      <c r="D123" s="274" t="n">
        <v>39.3198</v>
      </c>
      <c r="E123" s="274" t="n">
        <v>40.351</v>
      </c>
      <c r="F123" s="274" t="n">
        <v>973.2944</v>
      </c>
      <c r="G123" s="274" t="n">
        <v>33.0959</v>
      </c>
      <c r="H123" s="274" t="n">
        <v>37.6761</v>
      </c>
      <c r="I123" s="274" t="n">
        <v>39.0416</v>
      </c>
      <c r="J123" s="274" t="n">
        <v>16862.51</v>
      </c>
      <c r="K123" s="274" t="n">
        <v>32.34</v>
      </c>
      <c r="L123" s="273" t="n">
        <v>1221</v>
      </c>
    </row>
    <row r="124" customFormat="false" ht="15.75" hidden="false" customHeight="false" outlineLevel="0" collapsed="false">
      <c r="A124" s="0" t="s">
        <v>213</v>
      </c>
      <c r="B124" s="274" t="n">
        <v>1216.2648</v>
      </c>
      <c r="C124" s="274" t="n">
        <v>34.1454</v>
      </c>
      <c r="D124" s="274" t="n">
        <v>38.0548</v>
      </c>
      <c r="E124" s="274" t="n">
        <v>39.3128</v>
      </c>
      <c r="F124" s="274" t="n">
        <v>502.0768</v>
      </c>
      <c r="G124" s="274" t="n">
        <v>31.0823</v>
      </c>
      <c r="H124" s="274" t="n">
        <v>36.9398</v>
      </c>
      <c r="I124" s="274" t="n">
        <v>38.5701</v>
      </c>
      <c r="J124" s="274" t="n">
        <v>19332.43</v>
      </c>
      <c r="K124" s="274" t="n">
        <v>32.03</v>
      </c>
      <c r="L124" s="273" t="n">
        <v>1221</v>
      </c>
    </row>
    <row r="125" customFormat="false" ht="15.75" hidden="false" customHeight="false" outlineLevel="0" collapsed="false">
      <c r="A125" s="0" t="s">
        <v>214</v>
      </c>
      <c r="B125" s="274" t="n">
        <v>6837.5896</v>
      </c>
      <c r="C125" s="274" t="n">
        <v>39.7848</v>
      </c>
      <c r="D125" s="274" t="n">
        <v>41.8105</v>
      </c>
      <c r="E125" s="274" t="n">
        <v>42.9259</v>
      </c>
      <c r="F125" s="274" t="n">
        <v>3902.168</v>
      </c>
      <c r="G125" s="274" t="n">
        <v>37.5118</v>
      </c>
      <c r="H125" s="274" t="n">
        <v>40.1531</v>
      </c>
      <c r="I125" s="274" t="n">
        <v>41.1468</v>
      </c>
      <c r="J125" s="274" t="n">
        <v>27868.36</v>
      </c>
      <c r="K125" s="274" t="n">
        <v>57.69</v>
      </c>
      <c r="L125" s="273" t="n">
        <v>1217</v>
      </c>
    </row>
    <row r="126" customFormat="false" ht="15.75" hidden="false" customHeight="false" outlineLevel="0" collapsed="false">
      <c r="A126" s="0" t="s">
        <v>215</v>
      </c>
      <c r="B126" s="274" t="n">
        <v>3028.0472</v>
      </c>
      <c r="C126" s="274" t="n">
        <v>37.4571</v>
      </c>
      <c r="D126" s="274" t="n">
        <v>40.0442</v>
      </c>
      <c r="E126" s="274" t="n">
        <v>41.0393</v>
      </c>
      <c r="F126" s="274" t="n">
        <v>1942.8168</v>
      </c>
      <c r="G126" s="274" t="n">
        <v>35.2687</v>
      </c>
      <c r="H126" s="274" t="n">
        <v>38.9102</v>
      </c>
      <c r="I126" s="274" t="n">
        <v>40.0366</v>
      </c>
      <c r="J126" s="274" t="n">
        <v>22569.97</v>
      </c>
      <c r="K126" s="274" t="n">
        <v>48.59</v>
      </c>
      <c r="L126" s="273" t="n">
        <v>1215</v>
      </c>
    </row>
    <row r="127" customFormat="false" ht="15.75" hidden="false" customHeight="false" outlineLevel="0" collapsed="false">
      <c r="A127" s="0" t="s">
        <v>216</v>
      </c>
      <c r="B127" s="274" t="n">
        <v>1507.4568</v>
      </c>
      <c r="C127" s="274" t="n">
        <v>35.2094</v>
      </c>
      <c r="D127" s="274" t="n">
        <v>38.8159</v>
      </c>
      <c r="E127" s="274" t="n">
        <v>39.9229</v>
      </c>
      <c r="F127" s="274" t="n">
        <v>973.2944</v>
      </c>
      <c r="G127" s="274" t="n">
        <v>33.0959</v>
      </c>
      <c r="H127" s="274" t="n">
        <v>37.6761</v>
      </c>
      <c r="I127" s="274" t="n">
        <v>39.0416</v>
      </c>
      <c r="J127" s="274" t="n">
        <v>15982.19</v>
      </c>
      <c r="K127" s="274" t="n">
        <v>29.17</v>
      </c>
      <c r="L127" s="273" t="n">
        <v>1214</v>
      </c>
    </row>
    <row r="128" customFormat="false" ht="15.75" hidden="false" customHeight="false" outlineLevel="0" collapsed="false">
      <c r="A128" s="0" t="s">
        <v>217</v>
      </c>
      <c r="B128" s="274" t="n">
        <v>739.9008</v>
      </c>
      <c r="C128" s="274" t="n">
        <v>33.0237</v>
      </c>
      <c r="D128" s="274" t="n">
        <v>37.5921</v>
      </c>
      <c r="E128" s="274" t="n">
        <v>38.9673</v>
      </c>
      <c r="F128" s="274" t="n">
        <v>502.0768</v>
      </c>
      <c r="G128" s="274" t="n">
        <v>31.0823</v>
      </c>
      <c r="H128" s="274" t="n">
        <v>36.9398</v>
      </c>
      <c r="I128" s="274" t="n">
        <v>38.5701</v>
      </c>
      <c r="J128" s="274" t="n">
        <v>14282.19</v>
      </c>
      <c r="K128" s="274" t="n">
        <v>28.3</v>
      </c>
      <c r="L128" s="273" t="n">
        <v>1223</v>
      </c>
    </row>
    <row r="129" customFormat="false" ht="15.75" hidden="false" customHeight="false" outlineLevel="0" collapsed="false">
      <c r="A129" s="0" t="s">
        <v>218</v>
      </c>
      <c r="B129" s="274" t="n">
        <v>42738.2016</v>
      </c>
      <c r="C129" s="274" t="n">
        <v>39.6839</v>
      </c>
      <c r="D129" s="274" t="n">
        <v>40.9272</v>
      </c>
      <c r="E129" s="274" t="n">
        <v>43.6609</v>
      </c>
      <c r="F129" s="274" t="n">
        <v>7361.4592</v>
      </c>
      <c r="G129" s="274" t="n">
        <v>37.0178</v>
      </c>
      <c r="H129" s="274" t="n">
        <v>39.0565</v>
      </c>
      <c r="I129" s="274" t="n">
        <v>41.7589</v>
      </c>
      <c r="J129" s="274" t="n">
        <v>69550.89</v>
      </c>
      <c r="K129" s="274" t="n">
        <v>131.45</v>
      </c>
      <c r="L129" s="273" t="n">
        <v>1219</v>
      </c>
    </row>
    <row r="130" customFormat="false" ht="15.75" hidden="false" customHeight="false" outlineLevel="0" collapsed="false">
      <c r="A130" s="0" t="s">
        <v>219</v>
      </c>
      <c r="B130" s="274" t="n">
        <v>10912.3496</v>
      </c>
      <c r="C130" s="274" t="n">
        <v>37.7606</v>
      </c>
      <c r="D130" s="274" t="n">
        <v>39.4618</v>
      </c>
      <c r="E130" s="274" t="n">
        <v>42.422</v>
      </c>
      <c r="F130" s="274" t="n">
        <v>3642.9408</v>
      </c>
      <c r="G130" s="274" t="n">
        <v>35.3826</v>
      </c>
      <c r="H130" s="274" t="n">
        <v>38.3872</v>
      </c>
      <c r="I130" s="274" t="n">
        <v>40.555</v>
      </c>
      <c r="J130" s="274" t="n">
        <v>51196.41</v>
      </c>
      <c r="K130" s="274" t="n">
        <v>102.29</v>
      </c>
      <c r="L130" s="273" t="n">
        <v>1217</v>
      </c>
    </row>
    <row r="131" customFormat="false" ht="15.75" hidden="false" customHeight="false" outlineLevel="0" collapsed="false">
      <c r="A131" s="0" t="s">
        <v>220</v>
      </c>
      <c r="B131" s="274" t="n">
        <v>4413.648</v>
      </c>
      <c r="C131" s="274" t="n">
        <v>36.1965</v>
      </c>
      <c r="D131" s="274" t="n">
        <v>38.5902</v>
      </c>
      <c r="E131" s="274" t="n">
        <v>40.885</v>
      </c>
      <c r="F131" s="274" t="n">
        <v>1985.172</v>
      </c>
      <c r="G131" s="274" t="n">
        <v>33.5794</v>
      </c>
      <c r="H131" s="274" t="n">
        <v>37.566</v>
      </c>
      <c r="I131" s="274" t="n">
        <v>39.2012</v>
      </c>
      <c r="J131" s="274" t="n">
        <v>43999.25</v>
      </c>
      <c r="K131" s="274" t="n">
        <v>67.2</v>
      </c>
      <c r="L131" s="273" t="n">
        <v>1218</v>
      </c>
    </row>
    <row r="132" customFormat="false" ht="15.75" hidden="false" customHeight="false" outlineLevel="0" collapsed="false">
      <c r="A132" s="0" t="s">
        <v>221</v>
      </c>
      <c r="B132" s="274" t="n">
        <v>2270.7008</v>
      </c>
      <c r="C132" s="274" t="n">
        <v>34.4251</v>
      </c>
      <c r="D132" s="274" t="n">
        <v>37.8033</v>
      </c>
      <c r="E132" s="274" t="n">
        <v>39.5691</v>
      </c>
      <c r="F132" s="274" t="n">
        <v>1143.704</v>
      </c>
      <c r="G132" s="274" t="n">
        <v>31.7267</v>
      </c>
      <c r="H132" s="274" t="n">
        <v>37.0582</v>
      </c>
      <c r="I132" s="274" t="n">
        <v>38.3484</v>
      </c>
      <c r="J132" s="274" t="n">
        <v>31379.48</v>
      </c>
      <c r="K132" s="274" t="n">
        <v>66.09</v>
      </c>
      <c r="L132" s="273" t="n">
        <v>1211</v>
      </c>
    </row>
    <row r="133" customFormat="false" ht="15.75" hidden="false" customHeight="false" outlineLevel="0" collapsed="false">
      <c r="A133" s="0" t="s">
        <v>222</v>
      </c>
      <c r="B133" s="274" t="n">
        <v>18419.7312</v>
      </c>
      <c r="C133" s="274" t="n">
        <v>38.5584</v>
      </c>
      <c r="D133" s="274" t="n">
        <v>40.0343</v>
      </c>
      <c r="E133" s="274" t="n">
        <v>42.9669</v>
      </c>
      <c r="F133" s="274" t="n">
        <v>7361.4592</v>
      </c>
      <c r="G133" s="274" t="n">
        <v>37.0178</v>
      </c>
      <c r="H133" s="274" t="n">
        <v>39.0565</v>
      </c>
      <c r="I133" s="274" t="n">
        <v>41.7589</v>
      </c>
      <c r="J133" s="274" t="n">
        <v>59160.71</v>
      </c>
      <c r="K133" s="274" t="n">
        <v>112.27</v>
      </c>
      <c r="L133" s="273" t="n">
        <v>1217</v>
      </c>
    </row>
    <row r="134" customFormat="false" ht="15.75" hidden="false" customHeight="false" outlineLevel="0" collapsed="false">
      <c r="A134" s="0" t="s">
        <v>223</v>
      </c>
      <c r="B134" s="274" t="n">
        <v>5494.492</v>
      </c>
      <c r="C134" s="274" t="n">
        <v>36.9592</v>
      </c>
      <c r="D134" s="274" t="n">
        <v>38.9701</v>
      </c>
      <c r="E134" s="274" t="n">
        <v>41.5419</v>
      </c>
      <c r="F134" s="274" t="n">
        <v>3642.9408</v>
      </c>
      <c r="G134" s="274" t="n">
        <v>35.3826</v>
      </c>
      <c r="H134" s="274" t="n">
        <v>38.3872</v>
      </c>
      <c r="I134" s="274" t="n">
        <v>40.555</v>
      </c>
      <c r="J134" s="274" t="n">
        <v>47164.09</v>
      </c>
      <c r="K134" s="274" t="n">
        <v>94.12</v>
      </c>
      <c r="L134" s="273" t="n">
        <v>1220</v>
      </c>
    </row>
    <row r="135" customFormat="false" ht="15.75" hidden="false" customHeight="false" outlineLevel="0" collapsed="false">
      <c r="A135" s="0" t="s">
        <v>224</v>
      </c>
      <c r="B135" s="274" t="n">
        <v>2657.0064</v>
      </c>
      <c r="C135" s="274" t="n">
        <v>35.2765</v>
      </c>
      <c r="D135" s="274" t="n">
        <v>38.2718</v>
      </c>
      <c r="E135" s="274" t="n">
        <v>40.3251</v>
      </c>
      <c r="F135" s="274" t="n">
        <v>1985.172</v>
      </c>
      <c r="G135" s="274" t="n">
        <v>33.5794</v>
      </c>
      <c r="H135" s="274" t="n">
        <v>37.566</v>
      </c>
      <c r="I135" s="274" t="n">
        <v>39.2012</v>
      </c>
      <c r="J135" s="274" t="n">
        <v>33063.02</v>
      </c>
      <c r="K135" s="274" t="n">
        <v>67.55</v>
      </c>
      <c r="L135" s="273" t="n">
        <v>1218</v>
      </c>
    </row>
    <row r="136" customFormat="false" ht="15.75" hidden="false" customHeight="false" outlineLevel="0" collapsed="false">
      <c r="A136" s="0" t="s">
        <v>225</v>
      </c>
      <c r="B136" s="274" t="n">
        <v>1388.3688</v>
      </c>
      <c r="C136" s="274" t="n">
        <v>33.404</v>
      </c>
      <c r="D136" s="274" t="n">
        <v>37.4434</v>
      </c>
      <c r="E136" s="274" t="n">
        <v>38.9585</v>
      </c>
      <c r="F136" s="274" t="n">
        <v>1143.704</v>
      </c>
      <c r="G136" s="274" t="n">
        <v>31.7267</v>
      </c>
      <c r="H136" s="274" t="n">
        <v>37.0582</v>
      </c>
      <c r="I136" s="274" t="n">
        <v>38.3484</v>
      </c>
      <c r="J136" s="274" t="n">
        <v>30044.55</v>
      </c>
      <c r="K136" s="274" t="n">
        <v>55.53</v>
      </c>
      <c r="L136" s="273" t="n">
        <v>1207</v>
      </c>
    </row>
    <row r="137" customFormat="false" ht="15.75" hidden="false" customHeight="false" outlineLevel="0" collapsed="false">
      <c r="A137" s="0" t="s">
        <v>226</v>
      </c>
      <c r="B137" s="274" t="n">
        <v>33752.4136</v>
      </c>
      <c r="C137" s="274" t="n">
        <v>40.3827</v>
      </c>
      <c r="D137" s="274" t="n">
        <v>43.8647</v>
      </c>
      <c r="E137" s="274" t="n">
        <v>45.1695</v>
      </c>
      <c r="F137" s="274" t="n">
        <v>8573.1528</v>
      </c>
      <c r="G137" s="274" t="n">
        <v>37.7669</v>
      </c>
      <c r="H137" s="274" t="n">
        <v>42.3896</v>
      </c>
      <c r="I137" s="274" t="n">
        <v>42.9494</v>
      </c>
      <c r="J137" s="274" t="n">
        <v>60494.27</v>
      </c>
      <c r="K137" s="274" t="n">
        <v>129.54</v>
      </c>
      <c r="L137" s="273" t="n">
        <v>1221</v>
      </c>
    </row>
    <row r="138" customFormat="false" ht="15.75" hidden="false" customHeight="false" outlineLevel="0" collapsed="false">
      <c r="A138" s="0" t="s">
        <v>227</v>
      </c>
      <c r="B138" s="274" t="n">
        <v>10585.6712</v>
      </c>
      <c r="C138" s="274" t="n">
        <v>38.4852</v>
      </c>
      <c r="D138" s="274" t="n">
        <v>42.8619</v>
      </c>
      <c r="E138" s="274" t="n">
        <v>43.6489</v>
      </c>
      <c r="F138" s="274" t="n">
        <v>4439.1</v>
      </c>
      <c r="G138" s="274" t="n">
        <v>36.2298</v>
      </c>
      <c r="H138" s="274" t="n">
        <v>41.426</v>
      </c>
      <c r="I138" s="274" t="n">
        <v>41.5396</v>
      </c>
      <c r="J138" s="274" t="n">
        <v>47850.16</v>
      </c>
      <c r="K138" s="274" t="n">
        <v>86.24</v>
      </c>
      <c r="L138" s="273" t="n">
        <v>1220</v>
      </c>
    </row>
    <row r="139" customFormat="false" ht="15.75" hidden="false" customHeight="false" outlineLevel="0" collapsed="false">
      <c r="A139" s="0" t="s">
        <v>228</v>
      </c>
      <c r="B139" s="274" t="n">
        <v>4876.0088</v>
      </c>
      <c r="C139" s="274" t="n">
        <v>36.9798</v>
      </c>
      <c r="D139" s="274" t="n">
        <v>41.6758</v>
      </c>
      <c r="E139" s="274" t="n">
        <v>41.9317</v>
      </c>
      <c r="F139" s="274" t="n">
        <v>2476.4576</v>
      </c>
      <c r="G139" s="274" t="n">
        <v>34.523</v>
      </c>
      <c r="H139" s="274" t="n">
        <v>40.3841</v>
      </c>
      <c r="I139" s="274" t="n">
        <v>40.1396</v>
      </c>
      <c r="J139" s="274" t="n">
        <v>41807.15</v>
      </c>
      <c r="K139" s="274" t="n">
        <v>72.2</v>
      </c>
      <c r="L139" s="273" t="n">
        <v>1211</v>
      </c>
    </row>
    <row r="140" customFormat="false" ht="15.75" hidden="false" customHeight="false" outlineLevel="0" collapsed="false">
      <c r="A140" s="0" t="s">
        <v>229</v>
      </c>
      <c r="B140" s="274" t="n">
        <v>2523.448</v>
      </c>
      <c r="C140" s="274" t="n">
        <v>35.3054</v>
      </c>
      <c r="D140" s="274" t="n">
        <v>40.5609</v>
      </c>
      <c r="E140" s="274" t="n">
        <v>40.3618</v>
      </c>
      <c r="F140" s="274" t="n">
        <v>1464.8448</v>
      </c>
      <c r="G140" s="274" t="n">
        <v>32.78</v>
      </c>
      <c r="H140" s="274" t="n">
        <v>39.7251</v>
      </c>
      <c r="I140" s="274" t="n">
        <v>39.2248</v>
      </c>
      <c r="J140" s="274" t="n">
        <v>36418.92</v>
      </c>
      <c r="K140" s="274" t="n">
        <v>65.99</v>
      </c>
      <c r="L140" s="273" t="n">
        <v>1220</v>
      </c>
    </row>
    <row r="141" customFormat="false" ht="15.75" hidden="false" customHeight="false" outlineLevel="0" collapsed="false">
      <c r="A141" s="0" t="s">
        <v>230</v>
      </c>
      <c r="B141" s="274" t="n">
        <v>15236.7864</v>
      </c>
      <c r="C141" s="274" t="n">
        <v>39.2968</v>
      </c>
      <c r="D141" s="274" t="n">
        <v>43.3457</v>
      </c>
      <c r="E141" s="274" t="n">
        <v>44.3939</v>
      </c>
      <c r="F141" s="274" t="n">
        <v>8573.1528</v>
      </c>
      <c r="G141" s="274" t="n">
        <v>37.7669</v>
      </c>
      <c r="H141" s="274" t="n">
        <v>42.3896</v>
      </c>
      <c r="I141" s="274" t="n">
        <v>42.9494</v>
      </c>
      <c r="J141" s="274" t="n">
        <v>53721.37</v>
      </c>
      <c r="K141" s="274" t="n">
        <v>106.42</v>
      </c>
      <c r="L141" s="273" t="n">
        <v>1217</v>
      </c>
    </row>
    <row r="142" customFormat="false" ht="15.75" hidden="false" customHeight="false" outlineLevel="0" collapsed="false">
      <c r="A142" s="0" t="s">
        <v>231</v>
      </c>
      <c r="B142" s="274" t="n">
        <v>5465.1056</v>
      </c>
      <c r="C142" s="274" t="n">
        <v>37.6675</v>
      </c>
      <c r="D142" s="274" t="n">
        <v>42.169</v>
      </c>
      <c r="E142" s="274" t="n">
        <v>42.5966</v>
      </c>
      <c r="F142" s="274" t="n">
        <v>4439.1</v>
      </c>
      <c r="G142" s="274" t="n">
        <v>36.2298</v>
      </c>
      <c r="H142" s="274" t="n">
        <v>41.426</v>
      </c>
      <c r="I142" s="274" t="n">
        <v>41.5396</v>
      </c>
      <c r="J142" s="274" t="n">
        <v>44388.01</v>
      </c>
      <c r="K142" s="274" t="n">
        <v>89.25</v>
      </c>
      <c r="L142" s="273" t="n">
        <v>1221</v>
      </c>
    </row>
    <row r="143" customFormat="false" ht="15.75" hidden="false" customHeight="false" outlineLevel="0" collapsed="false">
      <c r="A143" s="0" t="s">
        <v>232</v>
      </c>
      <c r="B143" s="274" t="n">
        <v>2723.832</v>
      </c>
      <c r="C143" s="274" t="n">
        <v>36.0844</v>
      </c>
      <c r="D143" s="274" t="n">
        <v>41.1755</v>
      </c>
      <c r="E143" s="274" t="n">
        <v>41.1733</v>
      </c>
      <c r="F143" s="274" t="n">
        <v>2476.4576</v>
      </c>
      <c r="G143" s="274" t="n">
        <v>34.523</v>
      </c>
      <c r="H143" s="274" t="n">
        <v>40.3841</v>
      </c>
      <c r="I143" s="274" t="n">
        <v>40.1396</v>
      </c>
      <c r="J143" s="274" t="n">
        <v>38259.88</v>
      </c>
      <c r="K143" s="274" t="n">
        <v>66.07</v>
      </c>
      <c r="L143" s="273" t="n">
        <v>1220</v>
      </c>
    </row>
    <row r="144" customFormat="false" ht="15.75" hidden="false" customHeight="false" outlineLevel="0" collapsed="false">
      <c r="A144" s="0" t="s">
        <v>233</v>
      </c>
      <c r="B144" s="274" t="n">
        <v>1401.9032</v>
      </c>
      <c r="C144" s="274" t="n">
        <v>34.3118</v>
      </c>
      <c r="D144" s="274" t="n">
        <v>40.1616</v>
      </c>
      <c r="E144" s="274" t="n">
        <v>39.8202</v>
      </c>
      <c r="F144" s="274" t="n">
        <v>1464.8448</v>
      </c>
      <c r="G144" s="274" t="n">
        <v>32.78</v>
      </c>
      <c r="H144" s="274" t="n">
        <v>39.7251</v>
      </c>
      <c r="I144" s="274" t="n">
        <v>39.2248</v>
      </c>
      <c r="J144" s="274" t="n">
        <v>34534.78</v>
      </c>
      <c r="K144" s="274" t="n">
        <v>62.44</v>
      </c>
      <c r="L144" s="273" t="n">
        <v>1220</v>
      </c>
    </row>
    <row r="145" customFormat="false" ht="15.75" hidden="false" customHeight="false" outlineLevel="0" collapsed="false">
      <c r="A145" s="0" t="s">
        <v>234</v>
      </c>
      <c r="B145" s="274" t="n">
        <v>94993.7688</v>
      </c>
      <c r="C145" s="274" t="n">
        <v>40.4615</v>
      </c>
      <c r="D145" s="274" t="n">
        <v>42.0538</v>
      </c>
      <c r="E145" s="274" t="n">
        <v>43.9791</v>
      </c>
      <c r="F145" s="274" t="n">
        <v>13857.0864</v>
      </c>
      <c r="G145" s="274" t="n">
        <v>35.4732</v>
      </c>
      <c r="H145" s="274" t="n">
        <v>40.6489</v>
      </c>
      <c r="I145" s="274" t="n">
        <v>42.9654</v>
      </c>
      <c r="J145" s="274" t="n">
        <v>92860.22</v>
      </c>
      <c r="K145" s="274" t="n">
        <v>178.57</v>
      </c>
      <c r="L145" s="273" t="n">
        <v>1221</v>
      </c>
    </row>
    <row r="146" customFormat="false" ht="15.75" hidden="false" customHeight="false" outlineLevel="0" collapsed="false">
      <c r="A146" s="0" t="s">
        <v>235</v>
      </c>
      <c r="B146" s="274" t="n">
        <v>28101.608</v>
      </c>
      <c r="C146" s="274" t="n">
        <v>36.5032</v>
      </c>
      <c r="D146" s="274" t="n">
        <v>40.9293</v>
      </c>
      <c r="E146" s="274" t="n">
        <v>43.1228</v>
      </c>
      <c r="F146" s="274" t="n">
        <v>3888.6088</v>
      </c>
      <c r="G146" s="274" t="n">
        <v>34.1418</v>
      </c>
      <c r="H146" s="274" t="n">
        <v>39.737</v>
      </c>
      <c r="I146" s="274" t="n">
        <v>42.2629</v>
      </c>
      <c r="J146" s="274" t="n">
        <v>63441.48</v>
      </c>
      <c r="K146" s="274" t="n">
        <v>131.75</v>
      </c>
      <c r="L146" s="273" t="n">
        <v>1218</v>
      </c>
    </row>
    <row r="147" customFormat="false" ht="15.75" hidden="false" customHeight="false" outlineLevel="0" collapsed="false">
      <c r="A147" s="0" t="s">
        <v>236</v>
      </c>
      <c r="B147" s="274" t="n">
        <v>6603.4768</v>
      </c>
      <c r="C147" s="274" t="n">
        <v>34.8009</v>
      </c>
      <c r="D147" s="274" t="n">
        <v>40.0113</v>
      </c>
      <c r="E147" s="274" t="n">
        <v>42.4201</v>
      </c>
      <c r="F147" s="274" t="n">
        <v>1514.8104</v>
      </c>
      <c r="G147" s="274" t="n">
        <v>32.5861</v>
      </c>
      <c r="H147" s="274" t="n">
        <v>38.7667</v>
      </c>
      <c r="I147" s="274" t="n">
        <v>41.3579</v>
      </c>
      <c r="J147" s="274" t="n">
        <v>47834.41</v>
      </c>
      <c r="K147" s="274" t="n">
        <v>95.88</v>
      </c>
      <c r="L147" s="273" t="n">
        <v>1220</v>
      </c>
    </row>
    <row r="148" customFormat="false" ht="15.75" hidden="false" customHeight="false" outlineLevel="0" collapsed="false">
      <c r="A148" s="0" t="s">
        <v>237</v>
      </c>
      <c r="B148" s="274" t="n">
        <v>2189.2448</v>
      </c>
      <c r="C148" s="274" t="n">
        <v>33.3979</v>
      </c>
      <c r="D148" s="274" t="n">
        <v>39.0588</v>
      </c>
      <c r="E148" s="274" t="n">
        <v>41.6308</v>
      </c>
      <c r="F148" s="274" t="n">
        <v>700.3048</v>
      </c>
      <c r="G148" s="274" t="n">
        <v>30.7747</v>
      </c>
      <c r="H148" s="274" t="n">
        <v>38.1533</v>
      </c>
      <c r="I148" s="274" t="n">
        <v>40.837</v>
      </c>
      <c r="J148" s="274" t="n">
        <v>41953.81</v>
      </c>
      <c r="K148" s="274" t="n">
        <v>75.84</v>
      </c>
      <c r="L148" s="273" t="n">
        <v>1221</v>
      </c>
    </row>
    <row r="149" customFormat="false" ht="15.75" hidden="false" customHeight="false" outlineLevel="0" collapsed="false">
      <c r="A149" s="0" t="s">
        <v>238</v>
      </c>
      <c r="B149" s="274" t="n">
        <v>49883.9744</v>
      </c>
      <c r="C149" s="274" t="n">
        <v>38.1699</v>
      </c>
      <c r="D149" s="274" t="n">
        <v>41.3459</v>
      </c>
      <c r="E149" s="274" t="n">
        <v>43.4498</v>
      </c>
      <c r="F149" s="274" t="n">
        <v>13857.0864</v>
      </c>
      <c r="G149" s="274" t="n">
        <v>35.4732</v>
      </c>
      <c r="H149" s="274" t="n">
        <v>40.6489</v>
      </c>
      <c r="I149" s="274" t="n">
        <v>42.9654</v>
      </c>
      <c r="J149" s="274" t="n">
        <v>81097.02</v>
      </c>
      <c r="K149" s="274" t="n">
        <v>177.16</v>
      </c>
      <c r="L149" s="273" t="n">
        <v>1219</v>
      </c>
    </row>
    <row r="150" customFormat="false" ht="15.75" hidden="false" customHeight="false" outlineLevel="0" collapsed="false">
      <c r="A150" s="0" t="s">
        <v>239</v>
      </c>
      <c r="B150" s="274" t="n">
        <v>11955.42</v>
      </c>
      <c r="C150" s="274" t="n">
        <v>35.4598</v>
      </c>
      <c r="D150" s="274" t="n">
        <v>40.4246</v>
      </c>
      <c r="E150" s="274" t="n">
        <v>42.7196</v>
      </c>
      <c r="F150" s="274" t="n">
        <v>3888.6088</v>
      </c>
      <c r="G150" s="274" t="n">
        <v>34.1418</v>
      </c>
      <c r="H150" s="274" t="n">
        <v>39.737</v>
      </c>
      <c r="I150" s="274" t="n">
        <v>42.2629</v>
      </c>
      <c r="J150" s="274" t="n">
        <v>55385</v>
      </c>
      <c r="K150" s="274" t="n">
        <v>112.63</v>
      </c>
      <c r="L150" s="273" t="n">
        <v>1218</v>
      </c>
    </row>
    <row r="151" customFormat="false" ht="15.75" hidden="false" customHeight="false" outlineLevel="0" collapsed="false">
      <c r="A151" s="0" t="s">
        <v>240</v>
      </c>
      <c r="B151" s="274" t="n">
        <v>3344.372</v>
      </c>
      <c r="C151" s="274" t="n">
        <v>34.1252</v>
      </c>
      <c r="D151" s="274" t="n">
        <v>39.6529</v>
      </c>
      <c r="E151" s="274" t="n">
        <v>42.1207</v>
      </c>
      <c r="F151" s="274" t="n">
        <v>1514.8104</v>
      </c>
      <c r="G151" s="274" t="n">
        <v>32.5861</v>
      </c>
      <c r="H151" s="274" t="n">
        <v>38.7667</v>
      </c>
      <c r="I151" s="274" t="n">
        <v>41.3579</v>
      </c>
      <c r="J151" s="274" t="n">
        <v>44778.74</v>
      </c>
      <c r="K151" s="274" t="n">
        <v>82.62</v>
      </c>
      <c r="L151" s="273" t="n">
        <v>1221</v>
      </c>
    </row>
    <row r="152" customFormat="false" ht="15.75" hidden="false" customHeight="false" outlineLevel="0" collapsed="false">
      <c r="A152" s="0" t="s">
        <v>241</v>
      </c>
      <c r="B152" s="274" t="n">
        <v>1264.0416</v>
      </c>
      <c r="C152" s="274" t="n">
        <v>32.5678</v>
      </c>
      <c r="D152" s="274" t="n">
        <v>38.7008</v>
      </c>
      <c r="E152" s="274" t="n">
        <v>41.2893</v>
      </c>
      <c r="F152" s="274" t="n">
        <v>700.3048</v>
      </c>
      <c r="G152" s="274" t="n">
        <v>30.7747</v>
      </c>
      <c r="H152" s="274" t="n">
        <v>38.1533</v>
      </c>
      <c r="I152" s="274" t="n">
        <v>40.837</v>
      </c>
      <c r="J152" s="274" t="n">
        <v>40212.6</v>
      </c>
      <c r="K152" s="274" t="n">
        <v>69.45</v>
      </c>
      <c r="L152" s="273" t="n">
        <v>1218</v>
      </c>
    </row>
    <row r="153" customFormat="false" ht="15.75" hidden="false" customHeight="false" outlineLevel="0" collapsed="false">
      <c r="A153" s="0" t="s">
        <v>242</v>
      </c>
      <c r="B153" s="274" t="n">
        <v>3046.4912</v>
      </c>
      <c r="C153" s="274" t="n">
        <v>41.3939</v>
      </c>
      <c r="D153" s="274" t="n">
        <v>43.0846</v>
      </c>
      <c r="E153" s="274" t="n">
        <v>44.4866</v>
      </c>
      <c r="F153" s="274" t="n">
        <v>3173.0232</v>
      </c>
      <c r="G153" s="274" t="n">
        <v>42.2932</v>
      </c>
      <c r="H153" s="274" t="n">
        <v>43.2158</v>
      </c>
      <c r="I153" s="274" t="n">
        <v>44.2256</v>
      </c>
      <c r="J153" s="274" t="n">
        <v>17187.46</v>
      </c>
      <c r="K153" s="274" t="n">
        <v>37.64</v>
      </c>
      <c r="L153" s="273" t="n">
        <v>997</v>
      </c>
    </row>
    <row r="154" customFormat="false" ht="15.75" hidden="false" customHeight="false" outlineLevel="0" collapsed="false">
      <c r="A154" s="0" t="s">
        <v>243</v>
      </c>
      <c r="B154" s="274" t="n">
        <v>1482.572</v>
      </c>
      <c r="C154" s="274" t="n">
        <v>39.7374</v>
      </c>
      <c r="D154" s="274" t="n">
        <v>41.6527</v>
      </c>
      <c r="E154" s="274" t="n">
        <v>42.8184</v>
      </c>
      <c r="F154" s="274" t="n">
        <v>1717.8424</v>
      </c>
      <c r="G154" s="274" t="n">
        <v>39.8308</v>
      </c>
      <c r="H154" s="274" t="n">
        <v>41.6132</v>
      </c>
      <c r="I154" s="274" t="n">
        <v>42.6654</v>
      </c>
      <c r="J154" s="274" t="n">
        <v>14837.85</v>
      </c>
      <c r="K154" s="274" t="n">
        <v>33.93</v>
      </c>
      <c r="L154" s="273" t="n">
        <v>996</v>
      </c>
    </row>
    <row r="155" customFormat="false" ht="15.75" hidden="false" customHeight="false" outlineLevel="0" collapsed="false">
      <c r="A155" s="0" t="s">
        <v>244</v>
      </c>
      <c r="B155" s="274" t="n">
        <v>857.7688</v>
      </c>
      <c r="C155" s="274" t="n">
        <v>37.8087</v>
      </c>
      <c r="D155" s="274" t="n">
        <v>40.6604</v>
      </c>
      <c r="E155" s="274" t="n">
        <v>41.8083</v>
      </c>
      <c r="F155" s="274" t="n">
        <v>940.9136</v>
      </c>
      <c r="G155" s="274" t="n">
        <v>37.2817</v>
      </c>
      <c r="H155" s="274" t="n">
        <v>40.5618</v>
      </c>
      <c r="I155" s="274" t="n">
        <v>41.7494</v>
      </c>
      <c r="J155" s="274" t="n">
        <v>13086.18</v>
      </c>
      <c r="K155" s="274" t="n">
        <v>33.33</v>
      </c>
      <c r="L155" s="273" t="n">
        <v>994</v>
      </c>
    </row>
    <row r="156" customFormat="false" ht="15.75" hidden="false" customHeight="false" outlineLevel="0" collapsed="false">
      <c r="A156" s="0" t="s">
        <v>245</v>
      </c>
      <c r="B156" s="274" t="n">
        <v>503.1048</v>
      </c>
      <c r="C156" s="274" t="n">
        <v>35.709</v>
      </c>
      <c r="D156" s="274" t="n">
        <v>39.6969</v>
      </c>
      <c r="E156" s="274" t="n">
        <v>40.9205</v>
      </c>
      <c r="F156" s="274" t="n">
        <v>510.6264</v>
      </c>
      <c r="G156" s="274" t="n">
        <v>34.8363</v>
      </c>
      <c r="H156" s="274" t="n">
        <v>39.5317</v>
      </c>
      <c r="I156" s="274" t="n">
        <v>40.9225</v>
      </c>
      <c r="J156" s="274" t="n">
        <v>11835.96</v>
      </c>
      <c r="K156" s="274" t="n">
        <v>28.95</v>
      </c>
      <c r="L156" s="273" t="n">
        <v>993</v>
      </c>
    </row>
    <row r="157" customFormat="false" ht="15.75" hidden="false" customHeight="false" outlineLevel="0" collapsed="false">
      <c r="A157" s="0" t="s">
        <v>246</v>
      </c>
      <c r="B157" s="274" t="n">
        <v>821.92</v>
      </c>
      <c r="C157" s="274" t="n">
        <v>40.6093</v>
      </c>
      <c r="D157" s="274" t="n">
        <v>42.3759</v>
      </c>
      <c r="E157" s="274" t="n">
        <v>43.6212</v>
      </c>
      <c r="F157" s="274" t="n">
        <v>3173.0232</v>
      </c>
      <c r="G157" s="274" t="n">
        <v>42.2932</v>
      </c>
      <c r="H157" s="274" t="n">
        <v>43.2158</v>
      </c>
      <c r="I157" s="274" t="n">
        <v>44.2256</v>
      </c>
      <c r="J157" s="274" t="n">
        <v>14568.49</v>
      </c>
      <c r="K157" s="274" t="n">
        <v>34.19</v>
      </c>
      <c r="L157" s="273" t="n">
        <v>997</v>
      </c>
    </row>
    <row r="158" customFormat="false" ht="15.75" hidden="false" customHeight="false" outlineLevel="0" collapsed="false">
      <c r="A158" s="0" t="s">
        <v>247</v>
      </c>
      <c r="B158" s="274" t="n">
        <v>386.0392</v>
      </c>
      <c r="C158" s="274" t="n">
        <v>38.7965</v>
      </c>
      <c r="D158" s="274" t="n">
        <v>41.0512</v>
      </c>
      <c r="E158" s="274" t="n">
        <v>42.1899</v>
      </c>
      <c r="F158" s="274" t="n">
        <v>1717.8424</v>
      </c>
      <c r="G158" s="274" t="n">
        <v>39.8308</v>
      </c>
      <c r="H158" s="274" t="n">
        <v>41.6132</v>
      </c>
      <c r="I158" s="274" t="n">
        <v>42.6654</v>
      </c>
      <c r="J158" s="274" t="n">
        <v>12852.13</v>
      </c>
      <c r="K158" s="274" t="n">
        <v>30.48</v>
      </c>
      <c r="L158" s="273" t="n">
        <v>990</v>
      </c>
    </row>
    <row r="159" customFormat="false" ht="15.75" hidden="false" customHeight="false" outlineLevel="0" collapsed="false">
      <c r="A159" s="0" t="s">
        <v>248</v>
      </c>
      <c r="B159" s="274" t="n">
        <v>204.9656</v>
      </c>
      <c r="C159" s="274" t="n">
        <v>36.7187</v>
      </c>
      <c r="D159" s="274" t="n">
        <v>40.0891</v>
      </c>
      <c r="E159" s="274" t="n">
        <v>41.2738</v>
      </c>
      <c r="F159" s="274" t="n">
        <v>940.9136</v>
      </c>
      <c r="G159" s="274" t="n">
        <v>37.2817</v>
      </c>
      <c r="H159" s="274" t="n">
        <v>40.5618</v>
      </c>
      <c r="I159" s="274" t="n">
        <v>41.7494</v>
      </c>
      <c r="J159" s="274" t="n">
        <v>11683.54</v>
      </c>
      <c r="K159" s="274" t="n">
        <v>25.38</v>
      </c>
      <c r="L159" s="273" t="n">
        <v>996</v>
      </c>
    </row>
    <row r="160" customFormat="false" ht="15.75" hidden="false" customHeight="false" outlineLevel="0" collapsed="false">
      <c r="A160" s="0" t="s">
        <v>249</v>
      </c>
      <c r="B160" s="274" t="n">
        <v>158.6968</v>
      </c>
      <c r="C160" s="274" t="n">
        <v>34.6405</v>
      </c>
      <c r="D160" s="274" t="n">
        <v>39.3482</v>
      </c>
      <c r="E160" s="274" t="n">
        <v>40.6481</v>
      </c>
      <c r="F160" s="274" t="n">
        <v>510.6264</v>
      </c>
      <c r="G160" s="274" t="n">
        <v>34.8363</v>
      </c>
      <c r="H160" s="274" t="n">
        <v>39.5317</v>
      </c>
      <c r="I160" s="274" t="n">
        <v>40.9225</v>
      </c>
      <c r="J160" s="274" t="n">
        <v>11039.26</v>
      </c>
      <c r="K160" s="274" t="n">
        <v>24.94</v>
      </c>
      <c r="L160" s="273" t="n">
        <v>997</v>
      </c>
    </row>
    <row r="161" customFormat="false" ht="15.75" hidden="false" customHeight="false" outlineLevel="0" collapsed="false">
      <c r="A161" s="0" t="s">
        <v>250</v>
      </c>
      <c r="B161" s="274" t="n">
        <v>7051.1928</v>
      </c>
      <c r="C161" s="274" t="n">
        <v>39.8012</v>
      </c>
      <c r="D161" s="274" t="n">
        <v>41.8135</v>
      </c>
      <c r="E161" s="274" t="n">
        <v>42.926</v>
      </c>
      <c r="F161" s="274" t="n">
        <v>4116.6848</v>
      </c>
      <c r="G161" s="274" t="n">
        <v>40.0503</v>
      </c>
      <c r="H161" s="274" t="n">
        <v>41.7807</v>
      </c>
      <c r="I161" s="274" t="n">
        <v>42.9356</v>
      </c>
      <c r="J161" s="274" t="n">
        <v>18093.78</v>
      </c>
      <c r="K161" s="274" t="n">
        <v>45.37</v>
      </c>
      <c r="L161" s="273" t="n">
        <v>997</v>
      </c>
    </row>
    <row r="162" customFormat="false" ht="15.75" hidden="false" customHeight="false" outlineLevel="0" collapsed="false">
      <c r="A162" s="0" t="s">
        <v>251</v>
      </c>
      <c r="B162" s="274" t="n">
        <v>3052.1056</v>
      </c>
      <c r="C162" s="274" t="n">
        <v>37.4643</v>
      </c>
      <c r="D162" s="274" t="n">
        <v>40.0377</v>
      </c>
      <c r="E162" s="274" t="n">
        <v>41.0188</v>
      </c>
      <c r="F162" s="274" t="n">
        <v>2017.6232</v>
      </c>
      <c r="G162" s="274" t="n">
        <v>37.2448</v>
      </c>
      <c r="H162" s="274" t="n">
        <v>39.8002</v>
      </c>
      <c r="I162" s="274" t="n">
        <v>41.1693</v>
      </c>
      <c r="J162" s="274" t="n">
        <v>14286.36</v>
      </c>
      <c r="K162" s="274" t="n">
        <v>40.59</v>
      </c>
      <c r="L162" s="273" t="n">
        <v>993</v>
      </c>
    </row>
    <row r="163" customFormat="false" ht="15.75" hidden="false" customHeight="false" outlineLevel="0" collapsed="false">
      <c r="A163" s="0" t="s">
        <v>252</v>
      </c>
      <c r="B163" s="274" t="n">
        <v>1465.8928</v>
      </c>
      <c r="C163" s="274" t="n">
        <v>35.2077</v>
      </c>
      <c r="D163" s="274" t="n">
        <v>38.7937</v>
      </c>
      <c r="E163" s="274" t="n">
        <v>39.8977</v>
      </c>
      <c r="F163" s="274" t="n">
        <v>1019.2488</v>
      </c>
      <c r="G163" s="274" t="n">
        <v>34.6686</v>
      </c>
      <c r="H163" s="274" t="n">
        <v>38.4747</v>
      </c>
      <c r="I163" s="274" t="n">
        <v>40.2021</v>
      </c>
      <c r="J163" s="274" t="n">
        <v>15854.76</v>
      </c>
      <c r="K163" s="274" t="n">
        <v>38.23</v>
      </c>
      <c r="L163" s="273" t="n">
        <v>996</v>
      </c>
    </row>
    <row r="164" customFormat="false" ht="15.75" hidden="false" customHeight="false" outlineLevel="0" collapsed="false">
      <c r="A164" s="0" t="s">
        <v>253</v>
      </c>
      <c r="B164" s="274" t="n">
        <v>724.5184</v>
      </c>
      <c r="C164" s="274" t="n">
        <v>33.0294</v>
      </c>
      <c r="D164" s="274" t="n">
        <v>37.5609</v>
      </c>
      <c r="E164" s="274" t="n">
        <v>38.9374</v>
      </c>
      <c r="F164" s="274" t="n">
        <v>506.3464</v>
      </c>
      <c r="G164" s="274" t="n">
        <v>32.2732</v>
      </c>
      <c r="H164" s="274" t="n">
        <v>37.2307</v>
      </c>
      <c r="I164" s="274" t="n">
        <v>39.3221</v>
      </c>
      <c r="J164" s="274" t="n">
        <v>14595.92</v>
      </c>
      <c r="K164" s="274" t="n">
        <v>38.31</v>
      </c>
      <c r="L164" s="273" t="n">
        <v>992</v>
      </c>
    </row>
    <row r="165" customFormat="false" ht="15.75" hidden="false" customHeight="false" outlineLevel="0" collapsed="false">
      <c r="A165" s="0" t="s">
        <v>254</v>
      </c>
      <c r="B165" s="274" t="n">
        <v>3456.5544</v>
      </c>
      <c r="C165" s="274" t="n">
        <v>38.5729</v>
      </c>
      <c r="D165" s="274" t="n">
        <v>40.8602</v>
      </c>
      <c r="E165" s="274" t="n">
        <v>41.8916</v>
      </c>
      <c r="F165" s="274" t="n">
        <v>4116.6848</v>
      </c>
      <c r="G165" s="274" t="n">
        <v>40.0503</v>
      </c>
      <c r="H165" s="274" t="n">
        <v>41.7807</v>
      </c>
      <c r="I165" s="274" t="n">
        <v>42.9356</v>
      </c>
      <c r="J165" s="274" t="n">
        <v>15815.11</v>
      </c>
      <c r="K165" s="274" t="n">
        <v>41.26</v>
      </c>
      <c r="L165" s="273" t="n">
        <v>997</v>
      </c>
    </row>
    <row r="166" customFormat="false" ht="15.75" hidden="false" customHeight="false" outlineLevel="0" collapsed="false">
      <c r="A166" s="0" t="s">
        <v>255</v>
      </c>
      <c r="B166" s="274" t="n">
        <v>1396.4104</v>
      </c>
      <c r="C166" s="274" t="n">
        <v>36.2654</v>
      </c>
      <c r="D166" s="274" t="n">
        <v>39.1517</v>
      </c>
      <c r="E166" s="274" t="n">
        <v>40.2194</v>
      </c>
      <c r="F166" s="274" t="n">
        <v>2017.6232</v>
      </c>
      <c r="G166" s="274" t="n">
        <v>37.2448</v>
      </c>
      <c r="H166" s="274" t="n">
        <v>39.8002</v>
      </c>
      <c r="I166" s="274" t="n">
        <v>41.1693</v>
      </c>
      <c r="J166" s="274" t="n">
        <v>12769.63</v>
      </c>
      <c r="K166" s="274" t="n">
        <v>32.47</v>
      </c>
      <c r="L166" s="273" t="n">
        <v>995</v>
      </c>
    </row>
    <row r="167" customFormat="false" ht="15.75" hidden="false" customHeight="false" outlineLevel="0" collapsed="false">
      <c r="A167" s="0" t="s">
        <v>256</v>
      </c>
      <c r="B167" s="274" t="n">
        <v>611.0416</v>
      </c>
      <c r="C167" s="274" t="n">
        <v>34.0389</v>
      </c>
      <c r="D167" s="274" t="n">
        <v>37.9379</v>
      </c>
      <c r="E167" s="274" t="n">
        <v>39.2468</v>
      </c>
      <c r="F167" s="274" t="n">
        <v>1019.2488</v>
      </c>
      <c r="G167" s="274" t="n">
        <v>34.6686</v>
      </c>
      <c r="H167" s="274" t="n">
        <v>38.4747</v>
      </c>
      <c r="I167" s="274" t="n">
        <v>40.2021</v>
      </c>
      <c r="J167" s="274" t="n">
        <v>14446.26</v>
      </c>
      <c r="K167" s="274" t="n">
        <v>34.18</v>
      </c>
      <c r="L167" s="273" t="n">
        <v>998</v>
      </c>
    </row>
    <row r="168" customFormat="false" ht="15.75" hidden="false" customHeight="false" outlineLevel="0" collapsed="false">
      <c r="A168" s="0" t="s">
        <v>257</v>
      </c>
      <c r="B168" s="274" t="n">
        <v>324.7056</v>
      </c>
      <c r="C168" s="274" t="n">
        <v>31.9599</v>
      </c>
      <c r="D168" s="274" t="n">
        <v>37.1366</v>
      </c>
      <c r="E168" s="274" t="n">
        <v>38.6657</v>
      </c>
      <c r="F168" s="274" t="n">
        <v>506.3464</v>
      </c>
      <c r="G168" s="274" t="n">
        <v>32.2732</v>
      </c>
      <c r="H168" s="274" t="n">
        <v>37.2307</v>
      </c>
      <c r="I168" s="274" t="n">
        <v>39.3221</v>
      </c>
      <c r="J168" s="274" t="n">
        <v>13411.28</v>
      </c>
      <c r="K168" s="274" t="n">
        <v>35.04</v>
      </c>
      <c r="L168" s="273" t="n">
        <v>997</v>
      </c>
    </row>
    <row r="169" customFormat="false" ht="15.75" hidden="false" customHeight="false" outlineLevel="0" collapsed="false">
      <c r="A169" s="0" t="s">
        <v>258</v>
      </c>
      <c r="B169" s="274" t="n">
        <v>18740.3232</v>
      </c>
      <c r="C169" s="274" t="n">
        <v>38.5677</v>
      </c>
      <c r="D169" s="274" t="n">
        <v>40.0574</v>
      </c>
      <c r="E169" s="274" t="n">
        <v>43.0407</v>
      </c>
      <c r="F169" s="274" t="n">
        <v>7617.732</v>
      </c>
      <c r="G169" s="274" t="n">
        <v>40.4131</v>
      </c>
      <c r="H169" s="274" t="n">
        <v>41.8721</v>
      </c>
      <c r="I169" s="274" t="n">
        <v>43.8077</v>
      </c>
      <c r="J169" s="274" t="n">
        <v>48281.89</v>
      </c>
      <c r="K169" s="274" t="n">
        <v>111.48</v>
      </c>
      <c r="L169" s="273" t="n">
        <v>996</v>
      </c>
    </row>
    <row r="170" customFormat="false" ht="15.75" hidden="false" customHeight="false" outlineLevel="0" collapsed="false">
      <c r="A170" s="0" t="s">
        <v>259</v>
      </c>
      <c r="B170" s="274" t="n">
        <v>5342.9104</v>
      </c>
      <c r="C170" s="274" t="n">
        <v>36.9596</v>
      </c>
      <c r="D170" s="274" t="n">
        <v>38.9755</v>
      </c>
      <c r="E170" s="274" t="n">
        <v>41.552</v>
      </c>
      <c r="F170" s="274" t="n">
        <v>3844.1424</v>
      </c>
      <c r="G170" s="274" t="n">
        <v>37.9315</v>
      </c>
      <c r="H170" s="274" t="n">
        <v>40.4908</v>
      </c>
      <c r="I170" s="274" t="n">
        <v>41.805</v>
      </c>
      <c r="J170" s="274" t="n">
        <v>36904.33</v>
      </c>
      <c r="K170" s="274" t="n">
        <v>90.62</v>
      </c>
      <c r="L170" s="273" t="n">
        <v>994</v>
      </c>
    </row>
    <row r="171" customFormat="false" ht="15.75" hidden="false" customHeight="false" outlineLevel="0" collapsed="false">
      <c r="A171" s="0" t="s">
        <v>260</v>
      </c>
      <c r="B171" s="274" t="n">
        <v>2490.2328</v>
      </c>
      <c r="C171" s="274" t="n">
        <v>35.2781</v>
      </c>
      <c r="D171" s="274" t="n">
        <v>38.2736</v>
      </c>
      <c r="E171" s="274" t="n">
        <v>40.3085</v>
      </c>
      <c r="F171" s="274" t="n">
        <v>2088.4632</v>
      </c>
      <c r="G171" s="274" t="n">
        <v>35.5182</v>
      </c>
      <c r="H171" s="274" t="n">
        <v>39.4713</v>
      </c>
      <c r="I171" s="274" t="n">
        <v>40.3665</v>
      </c>
      <c r="J171" s="274" t="n">
        <v>31667.03</v>
      </c>
      <c r="K171" s="274" t="n">
        <v>75.08</v>
      </c>
      <c r="L171" s="273" t="n">
        <v>995</v>
      </c>
    </row>
    <row r="172" customFormat="false" ht="15.75" hidden="false" customHeight="false" outlineLevel="0" collapsed="false">
      <c r="A172" s="0" t="s">
        <v>261</v>
      </c>
      <c r="B172" s="274" t="n">
        <v>1347.2576</v>
      </c>
      <c r="C172" s="274" t="n">
        <v>33.4268</v>
      </c>
      <c r="D172" s="274" t="n">
        <v>37.4205</v>
      </c>
      <c r="E172" s="274" t="n">
        <v>38.9136</v>
      </c>
      <c r="F172" s="274" t="n">
        <v>1142.5616</v>
      </c>
      <c r="G172" s="274" t="n">
        <v>33.159</v>
      </c>
      <c r="H172" s="274" t="n">
        <v>38.1999</v>
      </c>
      <c r="I172" s="274" t="n">
        <v>38.6791</v>
      </c>
      <c r="J172" s="274" t="n">
        <v>28642.6</v>
      </c>
      <c r="K172" s="274" t="n">
        <v>67.2</v>
      </c>
      <c r="L172" s="273" t="n">
        <v>994</v>
      </c>
    </row>
    <row r="173" customFormat="false" ht="15.75" hidden="false" customHeight="false" outlineLevel="0" collapsed="false">
      <c r="A173" s="0" t="s">
        <v>262</v>
      </c>
      <c r="B173" s="274" t="n">
        <v>6860.6544</v>
      </c>
      <c r="C173" s="274" t="n">
        <v>37.6937</v>
      </c>
      <c r="D173" s="274" t="n">
        <v>39.4752</v>
      </c>
      <c r="E173" s="274" t="n">
        <v>42.3331</v>
      </c>
      <c r="F173" s="274" t="n">
        <v>7617.732</v>
      </c>
      <c r="G173" s="274" t="n">
        <v>40.4131</v>
      </c>
      <c r="H173" s="274" t="n">
        <v>41.8721</v>
      </c>
      <c r="I173" s="274" t="n">
        <v>43.8077</v>
      </c>
      <c r="J173" s="274" t="n">
        <v>39633.51</v>
      </c>
      <c r="K173" s="274" t="n">
        <v>100.8</v>
      </c>
      <c r="L173" s="273" t="n">
        <v>993</v>
      </c>
    </row>
    <row r="174" customFormat="false" ht="15.75" hidden="false" customHeight="false" outlineLevel="0" collapsed="false">
      <c r="A174" s="0" t="s">
        <v>263</v>
      </c>
      <c r="B174" s="274" t="n">
        <v>2145.62</v>
      </c>
      <c r="C174" s="274" t="n">
        <v>36.1067</v>
      </c>
      <c r="D174" s="274" t="n">
        <v>38.5604</v>
      </c>
      <c r="E174" s="274" t="n">
        <v>40.8152</v>
      </c>
      <c r="F174" s="274" t="n">
        <v>3844.1424</v>
      </c>
      <c r="G174" s="274" t="n">
        <v>37.9315</v>
      </c>
      <c r="H174" s="274" t="n">
        <v>40.4908</v>
      </c>
      <c r="I174" s="274" t="n">
        <v>41.805</v>
      </c>
      <c r="J174" s="274" t="n">
        <v>33397.92</v>
      </c>
      <c r="K174" s="274" t="n">
        <v>76.03</v>
      </c>
      <c r="L174" s="273" t="n">
        <v>997</v>
      </c>
    </row>
    <row r="175" customFormat="false" ht="15.75" hidden="false" customHeight="false" outlineLevel="0" collapsed="false">
      <c r="A175" s="0" t="s">
        <v>264</v>
      </c>
      <c r="B175" s="274" t="n">
        <v>1003.38</v>
      </c>
      <c r="C175" s="274" t="n">
        <v>34.3236</v>
      </c>
      <c r="D175" s="274" t="n">
        <v>37.8089</v>
      </c>
      <c r="E175" s="274" t="n">
        <v>39.5465</v>
      </c>
      <c r="F175" s="274" t="n">
        <v>2088.4632</v>
      </c>
      <c r="G175" s="274" t="n">
        <v>35.5182</v>
      </c>
      <c r="H175" s="274" t="n">
        <v>39.4713</v>
      </c>
      <c r="I175" s="274" t="n">
        <v>40.3665</v>
      </c>
      <c r="J175" s="274" t="n">
        <v>28882.16</v>
      </c>
      <c r="K175" s="274" t="n">
        <v>71.72</v>
      </c>
      <c r="L175" s="273" t="n">
        <v>993</v>
      </c>
    </row>
    <row r="176" customFormat="false" ht="15.75" hidden="false" customHeight="false" outlineLevel="0" collapsed="false">
      <c r="A176" s="0" t="s">
        <v>265</v>
      </c>
      <c r="B176" s="274" t="n">
        <v>592.2272</v>
      </c>
      <c r="C176" s="274" t="n">
        <v>32.4317</v>
      </c>
      <c r="D176" s="274" t="n">
        <v>37.1319</v>
      </c>
      <c r="E176" s="274" t="n">
        <v>38.4726</v>
      </c>
      <c r="F176" s="274" t="n">
        <v>1142.5616</v>
      </c>
      <c r="G176" s="274" t="n">
        <v>33.159</v>
      </c>
      <c r="H176" s="274" t="n">
        <v>38.1999</v>
      </c>
      <c r="I176" s="274" t="n">
        <v>38.6791</v>
      </c>
      <c r="J176" s="274" t="n">
        <v>26831.4</v>
      </c>
      <c r="K176" s="274" t="n">
        <v>70.48</v>
      </c>
      <c r="L176" s="273" t="n">
        <v>993</v>
      </c>
    </row>
    <row r="177" customFormat="false" ht="15.75" hidden="false" customHeight="false" outlineLevel="0" collapsed="false">
      <c r="A177" s="0" t="s">
        <v>266</v>
      </c>
      <c r="B177" s="274" t="n">
        <v>16156.4768</v>
      </c>
      <c r="C177" s="274" t="n">
        <v>39.2887</v>
      </c>
      <c r="D177" s="274" t="n">
        <v>43.4007</v>
      </c>
      <c r="E177" s="274" t="n">
        <v>44.4738</v>
      </c>
      <c r="F177" s="274" t="n">
        <v>8132.0776</v>
      </c>
      <c r="G177" s="274" t="n">
        <v>41.369</v>
      </c>
      <c r="H177" s="274" t="n">
        <v>44.8622</v>
      </c>
      <c r="I177" s="274" t="n">
        <v>44.9088</v>
      </c>
      <c r="J177" s="274" t="n">
        <v>42893.32</v>
      </c>
      <c r="K177" s="274" t="n">
        <v>103.61</v>
      </c>
      <c r="L177" s="273" t="n">
        <v>999</v>
      </c>
    </row>
    <row r="178" customFormat="false" ht="15.75" hidden="false" customHeight="false" outlineLevel="0" collapsed="false">
      <c r="A178" s="0" t="s">
        <v>267</v>
      </c>
      <c r="B178" s="274" t="n">
        <v>5488.7768</v>
      </c>
      <c r="C178" s="274" t="n">
        <v>37.659</v>
      </c>
      <c r="D178" s="274" t="n">
        <v>42.1499</v>
      </c>
      <c r="E178" s="274" t="n">
        <v>42.5731</v>
      </c>
      <c r="F178" s="274" t="n">
        <v>4407.7464</v>
      </c>
      <c r="G178" s="274" t="n">
        <v>39.1119</v>
      </c>
      <c r="H178" s="274" t="n">
        <v>43.1505</v>
      </c>
      <c r="I178" s="274" t="n">
        <v>42.6915</v>
      </c>
      <c r="J178" s="274" t="n">
        <v>34396.87</v>
      </c>
      <c r="K178" s="274" t="n">
        <v>82.4</v>
      </c>
      <c r="L178" s="273" t="n">
        <v>999</v>
      </c>
    </row>
    <row r="179" customFormat="false" ht="15.75" hidden="false" customHeight="false" outlineLevel="0" collapsed="false">
      <c r="A179" s="0" t="s">
        <v>268</v>
      </c>
      <c r="B179" s="274" t="n">
        <v>2600.5944</v>
      </c>
      <c r="C179" s="274" t="n">
        <v>36.0683</v>
      </c>
      <c r="D179" s="274" t="n">
        <v>41.147</v>
      </c>
      <c r="E179" s="274" t="n">
        <v>41.1191</v>
      </c>
      <c r="F179" s="274" t="n">
        <v>2468.4744</v>
      </c>
      <c r="G179" s="274" t="n">
        <v>36.7735</v>
      </c>
      <c r="H179" s="274" t="n">
        <v>41.8683</v>
      </c>
      <c r="I179" s="274" t="n">
        <v>41.0542</v>
      </c>
      <c r="J179" s="274" t="n">
        <v>29521.96</v>
      </c>
      <c r="K179" s="274" t="n">
        <v>67.89</v>
      </c>
      <c r="L179" s="273" t="n">
        <v>988</v>
      </c>
    </row>
    <row r="180" customFormat="false" ht="15.75" hidden="false" customHeight="false" outlineLevel="0" collapsed="false">
      <c r="A180" s="0" t="s">
        <v>269</v>
      </c>
      <c r="B180" s="274" t="n">
        <v>1414.1632</v>
      </c>
      <c r="C180" s="274" t="n">
        <v>34.3401</v>
      </c>
      <c r="D180" s="274" t="n">
        <v>40.0695</v>
      </c>
      <c r="E180" s="274" t="n">
        <v>39.7101</v>
      </c>
      <c r="F180" s="274" t="n">
        <v>1398.4192</v>
      </c>
      <c r="G180" s="274" t="n">
        <v>34.4524</v>
      </c>
      <c r="H180" s="274" t="n">
        <v>40.5428</v>
      </c>
      <c r="I180" s="274" t="n">
        <v>39.4587</v>
      </c>
      <c r="J180" s="274" t="n">
        <v>26450.97</v>
      </c>
      <c r="K180" s="274" t="n">
        <v>67.61</v>
      </c>
      <c r="L180" s="273" t="n">
        <v>997</v>
      </c>
    </row>
    <row r="181" customFormat="false" ht="15.75" hidden="false" customHeight="false" outlineLevel="0" collapsed="false">
      <c r="A181" s="0" t="s">
        <v>270</v>
      </c>
      <c r="B181" s="274" t="n">
        <v>6724.852</v>
      </c>
      <c r="C181" s="274" t="n">
        <v>38.4211</v>
      </c>
      <c r="D181" s="274" t="n">
        <v>42.8558</v>
      </c>
      <c r="E181" s="274" t="n">
        <v>43.6218</v>
      </c>
      <c r="F181" s="274" t="n">
        <v>8132.0776</v>
      </c>
      <c r="G181" s="274" t="n">
        <v>41.369</v>
      </c>
      <c r="H181" s="274" t="n">
        <v>44.8622</v>
      </c>
      <c r="I181" s="274" t="n">
        <v>44.9088</v>
      </c>
      <c r="J181" s="274" t="n">
        <v>36991.35</v>
      </c>
      <c r="K181" s="274" t="n">
        <v>90.76</v>
      </c>
      <c r="L181" s="273" t="n">
        <v>997</v>
      </c>
    </row>
    <row r="182" customFormat="false" ht="15.75" hidden="false" customHeight="false" outlineLevel="0" collapsed="false">
      <c r="A182" s="0" t="s">
        <v>271</v>
      </c>
      <c r="B182" s="274" t="n">
        <v>2361.172</v>
      </c>
      <c r="C182" s="274" t="n">
        <v>36.8962</v>
      </c>
      <c r="D182" s="274" t="n">
        <v>41.6107</v>
      </c>
      <c r="E182" s="274" t="n">
        <v>41.7908</v>
      </c>
      <c r="F182" s="274" t="n">
        <v>4407.7464</v>
      </c>
      <c r="G182" s="274" t="n">
        <v>39.1119</v>
      </c>
      <c r="H182" s="274" t="n">
        <v>43.1505</v>
      </c>
      <c r="I182" s="274" t="n">
        <v>42.6915</v>
      </c>
      <c r="J182" s="274" t="n">
        <v>31063.38</v>
      </c>
      <c r="K182" s="274" t="n">
        <v>83.64</v>
      </c>
      <c r="L182" s="273" t="n">
        <v>994</v>
      </c>
    </row>
    <row r="183" customFormat="false" ht="15.75" hidden="false" customHeight="false" outlineLevel="0" collapsed="false">
      <c r="A183" s="0" t="s">
        <v>272</v>
      </c>
      <c r="B183" s="274" t="n">
        <v>1036.088</v>
      </c>
      <c r="C183" s="274" t="n">
        <v>35.2272</v>
      </c>
      <c r="D183" s="274" t="n">
        <v>40.5584</v>
      </c>
      <c r="E183" s="274" t="n">
        <v>40.3088</v>
      </c>
      <c r="F183" s="274" t="n">
        <v>2468.4744</v>
      </c>
      <c r="G183" s="274" t="n">
        <v>36.7735</v>
      </c>
      <c r="H183" s="274" t="n">
        <v>41.8683</v>
      </c>
      <c r="I183" s="274" t="n">
        <v>41.0542</v>
      </c>
      <c r="J183" s="274" t="n">
        <v>26881.3</v>
      </c>
      <c r="K183" s="274" t="n">
        <v>64.5</v>
      </c>
      <c r="L183" s="273" t="n">
        <v>996</v>
      </c>
    </row>
    <row r="184" customFormat="false" ht="15.75" hidden="false" customHeight="false" outlineLevel="0" collapsed="false">
      <c r="A184" s="0" t="s">
        <v>273</v>
      </c>
      <c r="B184" s="274" t="n">
        <v>595.76</v>
      </c>
      <c r="C184" s="274" t="n">
        <v>33.4718</v>
      </c>
      <c r="D184" s="274" t="n">
        <v>39.697</v>
      </c>
      <c r="E184" s="274" t="n">
        <v>39.1917</v>
      </c>
      <c r="F184" s="274" t="n">
        <v>1398.4192</v>
      </c>
      <c r="G184" s="274" t="n">
        <v>34.4524</v>
      </c>
      <c r="H184" s="274" t="n">
        <v>40.5428</v>
      </c>
      <c r="I184" s="274" t="n">
        <v>39.4587</v>
      </c>
      <c r="J184" s="274" t="n">
        <v>25013.4</v>
      </c>
      <c r="K184" s="274" t="n">
        <v>56.38</v>
      </c>
      <c r="L184" s="273" t="n">
        <v>996</v>
      </c>
    </row>
    <row r="185" customFormat="false" ht="15.75" hidden="false" customHeight="false" outlineLevel="0" collapsed="false">
      <c r="A185" s="0" t="s">
        <v>274</v>
      </c>
      <c r="B185" s="274" t="n">
        <v>59241.18</v>
      </c>
      <c r="C185" s="274" t="n">
        <v>38.3209</v>
      </c>
      <c r="D185" s="274" t="n">
        <v>41.534</v>
      </c>
      <c r="E185" s="274" t="n">
        <v>43.6907</v>
      </c>
      <c r="F185" s="274" t="n">
        <v>9986.6216</v>
      </c>
      <c r="G185" s="274" t="n">
        <v>39.4627</v>
      </c>
      <c r="H185" s="274" t="n">
        <v>43.3667</v>
      </c>
      <c r="I185" s="274" t="n">
        <v>45.4102</v>
      </c>
      <c r="J185" s="274" t="n">
        <v>67797.69</v>
      </c>
      <c r="K185" s="274" t="n">
        <v>175.8</v>
      </c>
      <c r="L185" s="273" t="n">
        <v>997</v>
      </c>
    </row>
    <row r="186" customFormat="false" ht="15.75" hidden="false" customHeight="false" outlineLevel="0" collapsed="false">
      <c r="A186" s="0" t="s">
        <v>275</v>
      </c>
      <c r="B186" s="274" t="n">
        <v>12931.8496</v>
      </c>
      <c r="C186" s="274" t="n">
        <v>35.4741</v>
      </c>
      <c r="D186" s="274" t="n">
        <v>40.5414</v>
      </c>
      <c r="E186" s="274" t="n">
        <v>42.8526</v>
      </c>
      <c r="F186" s="274" t="n">
        <v>3524.7696</v>
      </c>
      <c r="G186" s="274" t="n">
        <v>37.2708</v>
      </c>
      <c r="H186" s="274" t="n">
        <v>41.7408</v>
      </c>
      <c r="I186" s="274" t="n">
        <v>44.0223</v>
      </c>
      <c r="J186" s="274" t="n">
        <v>46363.54</v>
      </c>
      <c r="K186" s="274" t="n">
        <v>123.4</v>
      </c>
      <c r="L186" s="273" t="n">
        <v>995</v>
      </c>
    </row>
    <row r="187" customFormat="false" ht="15.75" hidden="false" customHeight="false" outlineLevel="0" collapsed="false">
      <c r="A187" s="0" t="s">
        <v>276</v>
      </c>
      <c r="B187" s="274" t="n">
        <v>3425.9904</v>
      </c>
      <c r="C187" s="274" t="n">
        <v>34.1327</v>
      </c>
      <c r="D187" s="274" t="n">
        <v>39.6607</v>
      </c>
      <c r="E187" s="274" t="n">
        <v>42.1769</v>
      </c>
      <c r="F187" s="274" t="n">
        <v>1514.6992</v>
      </c>
      <c r="G187" s="274" t="n">
        <v>35.1077</v>
      </c>
      <c r="H187" s="274" t="n">
        <v>40.5933</v>
      </c>
      <c r="I187" s="274" t="n">
        <v>43.0249</v>
      </c>
      <c r="J187" s="274" t="n">
        <v>36673.57</v>
      </c>
      <c r="K187" s="274" t="n">
        <v>93.98</v>
      </c>
      <c r="L187" s="273" t="n">
        <v>998</v>
      </c>
    </row>
    <row r="188" customFormat="false" ht="15.75" hidden="false" customHeight="false" outlineLevel="0" collapsed="false">
      <c r="A188" s="0" t="s">
        <v>277</v>
      </c>
      <c r="B188" s="274" t="n">
        <v>1281.4288</v>
      </c>
      <c r="C188" s="274" t="n">
        <v>32.5761</v>
      </c>
      <c r="D188" s="274" t="n">
        <v>38.6705</v>
      </c>
      <c r="E188" s="274" t="n">
        <v>41.2763</v>
      </c>
      <c r="F188" s="274" t="n">
        <v>707.5688</v>
      </c>
      <c r="G188" s="274" t="n">
        <v>32.8254</v>
      </c>
      <c r="H188" s="274" t="n">
        <v>39.4527</v>
      </c>
      <c r="I188" s="274" t="n">
        <v>41.9074</v>
      </c>
      <c r="J188" s="274" t="n">
        <v>24649.9</v>
      </c>
      <c r="K188" s="274" t="n">
        <v>63.31</v>
      </c>
      <c r="L188" s="273" t="n">
        <v>994</v>
      </c>
    </row>
    <row r="189" customFormat="false" ht="15.75" hidden="false" customHeight="false" outlineLevel="0" collapsed="false">
      <c r="A189" s="0" t="s">
        <v>278</v>
      </c>
      <c r="B189" s="274" t="n">
        <v>25969.1768</v>
      </c>
      <c r="C189" s="274" t="n">
        <v>36.515</v>
      </c>
      <c r="D189" s="274" t="n">
        <v>41.0137</v>
      </c>
      <c r="E189" s="274" t="n">
        <v>43.3078</v>
      </c>
      <c r="F189" s="274" t="n">
        <v>9986.6216</v>
      </c>
      <c r="G189" s="274" t="n">
        <v>39.4627</v>
      </c>
      <c r="H189" s="274" t="n">
        <v>43.3667</v>
      </c>
      <c r="I189" s="274" t="n">
        <v>45.4102</v>
      </c>
      <c r="J189" s="274" t="n">
        <v>57619.9</v>
      </c>
      <c r="K189" s="274" t="n">
        <v>142.12</v>
      </c>
      <c r="L189" s="273" t="n">
        <v>996</v>
      </c>
    </row>
    <row r="190" customFormat="false" ht="15.75" hidden="false" customHeight="false" outlineLevel="0" collapsed="false">
      <c r="A190" s="0" t="s">
        <v>279</v>
      </c>
      <c r="B190" s="274" t="n">
        <v>5638.6512</v>
      </c>
      <c r="C190" s="274" t="n">
        <v>34.779</v>
      </c>
      <c r="D190" s="274" t="n">
        <v>39.9654</v>
      </c>
      <c r="E190" s="274" t="n">
        <v>42.4288</v>
      </c>
      <c r="F190" s="274" t="n">
        <v>3524.7696</v>
      </c>
      <c r="G190" s="274" t="n">
        <v>37.2708</v>
      </c>
      <c r="H190" s="274" t="n">
        <v>41.7408</v>
      </c>
      <c r="I190" s="274" t="n">
        <v>44.0223</v>
      </c>
      <c r="J190" s="274" t="n">
        <v>42003.82</v>
      </c>
      <c r="K190" s="274" t="n">
        <v>107.02</v>
      </c>
      <c r="L190" s="273" t="n">
        <v>995</v>
      </c>
    </row>
    <row r="191" customFormat="false" ht="15.75" hidden="false" customHeight="false" outlineLevel="0" collapsed="false">
      <c r="A191" s="0" t="s">
        <v>280</v>
      </c>
      <c r="B191" s="274" t="n">
        <v>1662.4344</v>
      </c>
      <c r="C191" s="274" t="n">
        <v>33.3827</v>
      </c>
      <c r="D191" s="274" t="n">
        <v>39.0238</v>
      </c>
      <c r="E191" s="274" t="n">
        <v>41.6549</v>
      </c>
      <c r="F191" s="274" t="n">
        <v>1514.6992</v>
      </c>
      <c r="G191" s="274" t="n">
        <v>35.1077</v>
      </c>
      <c r="H191" s="274" t="n">
        <v>40.5933</v>
      </c>
      <c r="I191" s="274" t="n">
        <v>43.0249</v>
      </c>
      <c r="J191" s="274" t="n">
        <v>26132.57</v>
      </c>
      <c r="K191" s="274" t="n">
        <v>73.75</v>
      </c>
      <c r="L191" s="273" t="n">
        <v>995</v>
      </c>
    </row>
    <row r="192" customFormat="false" ht="15.75" hidden="false" customHeight="false" outlineLevel="0" collapsed="false">
      <c r="A192" s="0" t="s">
        <v>281</v>
      </c>
      <c r="B192" s="274" t="n">
        <v>669.492</v>
      </c>
      <c r="C192" s="274" t="n">
        <v>31.6881</v>
      </c>
      <c r="D192" s="274" t="n">
        <v>38.3662</v>
      </c>
      <c r="E192" s="274" t="n">
        <v>41.0095</v>
      </c>
      <c r="F192" s="274" t="n">
        <v>707.5688</v>
      </c>
      <c r="G192" s="274" t="n">
        <v>32.8254</v>
      </c>
      <c r="H192" s="274" t="n">
        <v>39.4527</v>
      </c>
      <c r="I192" s="274" t="n">
        <v>41.9074</v>
      </c>
      <c r="J192" s="274" t="n">
        <v>23946.05</v>
      </c>
      <c r="K192" s="274" t="n">
        <v>64.38</v>
      </c>
      <c r="L192" s="273" t="n">
        <v>997</v>
      </c>
    </row>
    <row r="193" customFormat="false" ht="15.75" hidden="false" customHeight="false" outlineLevel="0" collapsed="false">
      <c r="A193" s="0" t="s">
        <v>282</v>
      </c>
      <c r="B193" s="274" t="n">
        <v>14787.232</v>
      </c>
      <c r="C193" s="274" t="n">
        <v>41.4948</v>
      </c>
      <c r="D193" s="274" t="n">
        <v>41.3711</v>
      </c>
      <c r="E193" s="274" t="n">
        <v>43.7911</v>
      </c>
      <c r="F193" s="274" t="n">
        <v>4613.3424</v>
      </c>
      <c r="G193" s="274" t="n">
        <v>40.449</v>
      </c>
      <c r="H193" s="274" t="n">
        <v>42.141</v>
      </c>
      <c r="I193" s="274" t="n">
        <v>43.9309</v>
      </c>
      <c r="J193" s="274" t="n">
        <v>17629.99</v>
      </c>
      <c r="K193" s="274" t="n">
        <v>45.56</v>
      </c>
      <c r="L193" s="273" t="n">
        <v>1648</v>
      </c>
    </row>
    <row r="194" customFormat="false" ht="15.75" hidden="false" customHeight="false" outlineLevel="0" collapsed="false">
      <c r="A194" s="0" t="s">
        <v>283</v>
      </c>
      <c r="B194" s="274" t="n">
        <v>5874.1776</v>
      </c>
      <c r="C194" s="274" t="n">
        <v>39.1554</v>
      </c>
      <c r="D194" s="274" t="n">
        <v>39.7047</v>
      </c>
      <c r="E194" s="274" t="n">
        <v>42.0626</v>
      </c>
      <c r="F194" s="274" t="n">
        <v>2230.536</v>
      </c>
      <c r="G194" s="274" t="n">
        <v>37.6104</v>
      </c>
      <c r="H194" s="274" t="n">
        <v>40.1117</v>
      </c>
      <c r="I194" s="274" t="n">
        <v>42.1061</v>
      </c>
      <c r="J194" s="274" t="n">
        <v>17296.93</v>
      </c>
      <c r="K194" s="274" t="n">
        <v>40.49</v>
      </c>
      <c r="L194" s="273" t="n">
        <v>1651</v>
      </c>
    </row>
    <row r="195" customFormat="false" ht="15.75" hidden="false" customHeight="false" outlineLevel="0" collapsed="false">
      <c r="A195" s="0" t="s">
        <v>284</v>
      </c>
      <c r="B195" s="274" t="n">
        <v>2757.8048</v>
      </c>
      <c r="C195" s="274" t="n">
        <v>36.9727</v>
      </c>
      <c r="D195" s="274" t="n">
        <v>38.5848</v>
      </c>
      <c r="E195" s="274" t="n">
        <v>40.9372</v>
      </c>
      <c r="F195" s="274" t="n">
        <v>1163.8336</v>
      </c>
      <c r="G195" s="274" t="n">
        <v>35.0004</v>
      </c>
      <c r="H195" s="274" t="n">
        <v>38.7509</v>
      </c>
      <c r="I195" s="274" t="n">
        <v>40.8494</v>
      </c>
      <c r="J195" s="274" t="n">
        <v>14806.73</v>
      </c>
      <c r="K195" s="274" t="n">
        <v>34.75</v>
      </c>
      <c r="L195" s="273" t="n">
        <v>1650</v>
      </c>
    </row>
    <row r="196" customFormat="false" ht="15.75" hidden="false" customHeight="false" outlineLevel="0" collapsed="false">
      <c r="A196" s="0" t="s">
        <v>285</v>
      </c>
      <c r="B196" s="274" t="n">
        <v>1424.6096</v>
      </c>
      <c r="C196" s="274" t="n">
        <v>34.7468</v>
      </c>
      <c r="D196" s="274" t="n">
        <v>37.3594</v>
      </c>
      <c r="E196" s="274" t="n">
        <v>39.6998</v>
      </c>
      <c r="F196" s="274" t="n">
        <v>625.0608</v>
      </c>
      <c r="G196" s="274" t="n">
        <v>32.4835</v>
      </c>
      <c r="H196" s="274" t="n">
        <v>37.2217</v>
      </c>
      <c r="I196" s="274" t="n">
        <v>39.5112</v>
      </c>
      <c r="J196" s="274" t="n">
        <v>10655.73</v>
      </c>
      <c r="K196" s="274" t="n">
        <v>30.42</v>
      </c>
      <c r="L196" s="273" t="n">
        <v>1650</v>
      </c>
    </row>
    <row r="197" customFormat="false" ht="15.75" hidden="false" customHeight="false" outlineLevel="0" collapsed="false">
      <c r="A197" s="0" t="s">
        <v>286</v>
      </c>
      <c r="B197" s="274" t="n">
        <v>8803.6704</v>
      </c>
      <c r="C197" s="274" t="n">
        <v>40.292</v>
      </c>
      <c r="D197" s="274" t="n">
        <v>40.4956</v>
      </c>
      <c r="E197" s="274" t="n">
        <v>42.8811</v>
      </c>
      <c r="F197" s="274" t="n">
        <v>4613.3424</v>
      </c>
      <c r="G197" s="274" t="n">
        <v>40.449</v>
      </c>
      <c r="H197" s="274" t="n">
        <v>42.141</v>
      </c>
      <c r="I197" s="274" t="n">
        <v>43.9309</v>
      </c>
      <c r="J197" s="274" t="n">
        <v>19266.2</v>
      </c>
      <c r="K197" s="274" t="n">
        <v>45</v>
      </c>
      <c r="L197" s="273" t="n">
        <v>1648</v>
      </c>
    </row>
    <row r="198" customFormat="false" ht="15.75" hidden="false" customHeight="false" outlineLevel="0" collapsed="false">
      <c r="A198" s="0" t="s">
        <v>287</v>
      </c>
      <c r="B198" s="274" t="n">
        <v>3667.2576</v>
      </c>
      <c r="C198" s="274" t="n">
        <v>38.0349</v>
      </c>
      <c r="D198" s="274" t="n">
        <v>38.9408</v>
      </c>
      <c r="E198" s="274" t="n">
        <v>41.2867</v>
      </c>
      <c r="F198" s="274" t="n">
        <v>2230.536</v>
      </c>
      <c r="G198" s="274" t="n">
        <v>37.6104</v>
      </c>
      <c r="H198" s="274" t="n">
        <v>40.1117</v>
      </c>
      <c r="I198" s="274" t="n">
        <v>42.1061</v>
      </c>
      <c r="J198" s="274" t="n">
        <v>15714.48</v>
      </c>
      <c r="K198" s="274" t="n">
        <v>36.58</v>
      </c>
      <c r="L198" s="273" t="n">
        <v>1652</v>
      </c>
    </row>
    <row r="199" customFormat="false" ht="15.75" hidden="false" customHeight="false" outlineLevel="0" collapsed="false">
      <c r="A199" s="0" t="s">
        <v>288</v>
      </c>
      <c r="B199" s="274" t="n">
        <v>1772.3696</v>
      </c>
      <c r="C199" s="274" t="n">
        <v>35.8124</v>
      </c>
      <c r="D199" s="274" t="n">
        <v>37.8038</v>
      </c>
      <c r="E199" s="274" t="n">
        <v>40.1292</v>
      </c>
      <c r="F199" s="274" t="n">
        <v>1163.8336</v>
      </c>
      <c r="G199" s="274" t="n">
        <v>35.0004</v>
      </c>
      <c r="H199" s="274" t="n">
        <v>38.7509</v>
      </c>
      <c r="I199" s="274" t="n">
        <v>40.8494</v>
      </c>
      <c r="J199" s="274" t="n">
        <v>14013.27</v>
      </c>
      <c r="K199" s="274" t="n">
        <v>33.85</v>
      </c>
      <c r="L199" s="273" t="n">
        <v>1650</v>
      </c>
    </row>
    <row r="200" customFormat="false" ht="15.75" hidden="false" customHeight="false" outlineLevel="0" collapsed="false">
      <c r="A200" s="0" t="s">
        <v>289</v>
      </c>
      <c r="B200" s="274" t="n">
        <v>968.672</v>
      </c>
      <c r="C200" s="274" t="n">
        <v>33.5699</v>
      </c>
      <c r="D200" s="274" t="n">
        <v>36.9609</v>
      </c>
      <c r="E200" s="274" t="n">
        <v>39.3322</v>
      </c>
      <c r="F200" s="274" t="n">
        <v>625.0608</v>
      </c>
      <c r="G200" s="274" t="n">
        <v>32.4835</v>
      </c>
      <c r="H200" s="274" t="n">
        <v>37.2217</v>
      </c>
      <c r="I200" s="274" t="n">
        <v>39.5112</v>
      </c>
      <c r="J200" s="274" t="n">
        <v>10425.98</v>
      </c>
      <c r="K200" s="274" t="n">
        <v>27.78</v>
      </c>
      <c r="L200" s="273" t="n">
        <v>1651</v>
      </c>
    </row>
    <row r="201" customFormat="false" ht="15.75" hidden="false" customHeight="false" outlineLevel="0" collapsed="false">
      <c r="A201" s="0" t="s">
        <v>290</v>
      </c>
      <c r="B201" s="274" t="n">
        <v>30782.6112</v>
      </c>
      <c r="C201" s="274" t="n">
        <v>40.8174</v>
      </c>
      <c r="D201" s="274" t="n">
        <v>43.9102</v>
      </c>
      <c r="E201" s="274" t="n">
        <v>44.0862</v>
      </c>
      <c r="F201" s="274" t="n">
        <v>16289.0416</v>
      </c>
      <c r="G201" s="274" t="n">
        <v>39.2232</v>
      </c>
      <c r="H201" s="274" t="n">
        <v>43.5157</v>
      </c>
      <c r="I201" s="274" t="n">
        <v>44.468</v>
      </c>
      <c r="J201" s="274" t="n">
        <v>31883.13</v>
      </c>
      <c r="K201" s="274" t="n">
        <v>69.64</v>
      </c>
      <c r="L201" s="273" t="n">
        <v>1652</v>
      </c>
    </row>
    <row r="202" customFormat="false" ht="15.75" hidden="false" customHeight="false" outlineLevel="0" collapsed="false">
      <c r="A202" s="0" t="s">
        <v>291</v>
      </c>
      <c r="B202" s="274" t="n">
        <v>15416.9424</v>
      </c>
      <c r="C202" s="274" t="n">
        <v>38.0209</v>
      </c>
      <c r="D202" s="274" t="n">
        <v>42.1278</v>
      </c>
      <c r="E202" s="274" t="n">
        <v>42.7102</v>
      </c>
      <c r="F202" s="274" t="n">
        <v>9481.0704</v>
      </c>
      <c r="G202" s="274" t="n">
        <v>35.998</v>
      </c>
      <c r="H202" s="274" t="n">
        <v>41.5189</v>
      </c>
      <c r="I202" s="274" t="n">
        <v>42.684</v>
      </c>
      <c r="J202" s="274" t="n">
        <v>26069.08</v>
      </c>
      <c r="K202" s="274" t="n">
        <v>57.74</v>
      </c>
      <c r="L202" s="273" t="n">
        <v>1649</v>
      </c>
    </row>
    <row r="203" customFormat="false" ht="15.75" hidden="false" customHeight="false" outlineLevel="0" collapsed="false">
      <c r="A203" s="0" t="s">
        <v>292</v>
      </c>
      <c r="B203" s="274" t="n">
        <v>8777.904</v>
      </c>
      <c r="C203" s="274" t="n">
        <v>35.3922</v>
      </c>
      <c r="D203" s="274" t="n">
        <v>40.9327</v>
      </c>
      <c r="E203" s="274" t="n">
        <v>41.7467</v>
      </c>
      <c r="F203" s="274" t="n">
        <v>5655.1664</v>
      </c>
      <c r="G203" s="274" t="n">
        <v>33.0814</v>
      </c>
      <c r="H203" s="274" t="n">
        <v>40.2136</v>
      </c>
      <c r="I203" s="274" t="n">
        <v>41.4897</v>
      </c>
      <c r="J203" s="274" t="n">
        <v>22694.45</v>
      </c>
      <c r="K203" s="274" t="n">
        <v>48.28</v>
      </c>
      <c r="L203" s="273" t="n">
        <v>1651</v>
      </c>
    </row>
    <row r="204" customFormat="false" ht="15.75" hidden="false" customHeight="false" outlineLevel="0" collapsed="false">
      <c r="A204" s="0" t="s">
        <v>293</v>
      </c>
      <c r="B204" s="274" t="n">
        <v>5362.504</v>
      </c>
      <c r="C204" s="274" t="n">
        <v>32.8752</v>
      </c>
      <c r="D204" s="274" t="n">
        <v>39.6978</v>
      </c>
      <c r="E204" s="274" t="n">
        <v>40.6526</v>
      </c>
      <c r="F204" s="274" t="n">
        <v>3450.3296</v>
      </c>
      <c r="G204" s="274" t="n">
        <v>30.388</v>
      </c>
      <c r="H204" s="274" t="n">
        <v>38.8175</v>
      </c>
      <c r="I204" s="274" t="n">
        <v>40.1911</v>
      </c>
      <c r="J204" s="274" t="n">
        <v>16398.81</v>
      </c>
      <c r="K204" s="274" t="n">
        <v>37.78</v>
      </c>
      <c r="L204" s="273" t="n">
        <v>1648</v>
      </c>
    </row>
    <row r="205" customFormat="false" ht="15.75" hidden="false" customHeight="false" outlineLevel="0" collapsed="false">
      <c r="A205" s="0" t="s">
        <v>294</v>
      </c>
      <c r="B205" s="274" t="n">
        <v>17287.0192</v>
      </c>
      <c r="C205" s="274" t="n">
        <v>39.2741</v>
      </c>
      <c r="D205" s="274" t="n">
        <v>42.9944</v>
      </c>
      <c r="E205" s="274" t="n">
        <v>43.4146</v>
      </c>
      <c r="F205" s="274" t="n">
        <v>16289.0416</v>
      </c>
      <c r="G205" s="274" t="n">
        <v>39.2232</v>
      </c>
      <c r="H205" s="274" t="n">
        <v>43.5157</v>
      </c>
      <c r="I205" s="274" t="n">
        <v>44.468</v>
      </c>
      <c r="J205" s="274" t="n">
        <v>22386.01</v>
      </c>
      <c r="K205" s="274" t="n">
        <v>52.13</v>
      </c>
      <c r="L205" s="273" t="n">
        <v>1648</v>
      </c>
    </row>
    <row r="206" customFormat="false" ht="15.75" hidden="false" customHeight="false" outlineLevel="0" collapsed="false">
      <c r="A206" s="0" t="s">
        <v>295</v>
      </c>
      <c r="B206" s="274" t="n">
        <v>8491.68</v>
      </c>
      <c r="C206" s="274" t="n">
        <v>36.5135</v>
      </c>
      <c r="D206" s="274" t="n">
        <v>41.3531</v>
      </c>
      <c r="E206" s="274" t="n">
        <v>42.0966</v>
      </c>
      <c r="F206" s="274" t="n">
        <v>9481.0704</v>
      </c>
      <c r="G206" s="274" t="n">
        <v>35.998</v>
      </c>
      <c r="H206" s="274" t="n">
        <v>41.5189</v>
      </c>
      <c r="I206" s="274" t="n">
        <v>42.684</v>
      </c>
      <c r="J206" s="274" t="n">
        <v>23275.7</v>
      </c>
      <c r="K206" s="274" t="n">
        <v>51.85</v>
      </c>
      <c r="L206" s="273" t="n">
        <v>1650</v>
      </c>
    </row>
    <row r="207" customFormat="false" ht="15.75" hidden="false" customHeight="false" outlineLevel="0" collapsed="false">
      <c r="A207" s="0" t="s">
        <v>296</v>
      </c>
      <c r="B207" s="274" t="n">
        <v>4674.4</v>
      </c>
      <c r="C207" s="274" t="n">
        <v>33.8775</v>
      </c>
      <c r="D207" s="274" t="n">
        <v>40.0988</v>
      </c>
      <c r="E207" s="274" t="n">
        <v>41.0416</v>
      </c>
      <c r="F207" s="274" t="n">
        <v>5655.1664</v>
      </c>
      <c r="G207" s="274" t="n">
        <v>33.0814</v>
      </c>
      <c r="H207" s="274" t="n">
        <v>40.2136</v>
      </c>
      <c r="I207" s="274" t="n">
        <v>41.4897</v>
      </c>
      <c r="J207" s="274" t="n">
        <v>20525.4</v>
      </c>
      <c r="K207" s="274" t="n">
        <v>51.76</v>
      </c>
      <c r="L207" s="273" t="n">
        <v>1639</v>
      </c>
    </row>
    <row r="208" customFormat="false" ht="15.75" hidden="false" customHeight="false" outlineLevel="0" collapsed="false">
      <c r="A208" s="0" t="s">
        <v>297</v>
      </c>
      <c r="B208" s="274" t="n">
        <v>3034.328</v>
      </c>
      <c r="C208" s="274" t="n">
        <v>31.4911</v>
      </c>
      <c r="D208" s="274" t="n">
        <v>39.2083</v>
      </c>
      <c r="E208" s="274" t="n">
        <v>40.2453</v>
      </c>
      <c r="F208" s="274" t="n">
        <v>3450.3296</v>
      </c>
      <c r="G208" s="274" t="n">
        <v>30.388</v>
      </c>
      <c r="H208" s="274" t="n">
        <v>38.8175</v>
      </c>
      <c r="I208" s="274" t="n">
        <v>40.1911</v>
      </c>
      <c r="J208" s="274" t="n">
        <v>15089.6</v>
      </c>
      <c r="K208" s="274" t="n">
        <v>37.86</v>
      </c>
      <c r="L208" s="273" t="n">
        <v>1640</v>
      </c>
    </row>
    <row r="209" customFormat="false" ht="15.75" hidden="false" customHeight="false" outlineLevel="0" collapsed="false">
      <c r="A209" s="0" t="s">
        <v>298</v>
      </c>
      <c r="B209" s="274" t="n">
        <v>4327.96</v>
      </c>
      <c r="C209" s="274" t="n">
        <v>41.517</v>
      </c>
      <c r="D209" s="274" t="n">
        <v>43.162</v>
      </c>
      <c r="E209" s="274" t="n">
        <v>44.5856</v>
      </c>
      <c r="F209" s="274" t="n">
        <v>2318.4584</v>
      </c>
      <c r="G209" s="274" t="n">
        <v>41.7381</v>
      </c>
      <c r="H209" s="274" t="n">
        <v>43.0406</v>
      </c>
      <c r="I209" s="274" t="n">
        <v>44.0584</v>
      </c>
      <c r="J209" s="274" t="n">
        <v>16188.49</v>
      </c>
      <c r="K209" s="274" t="n">
        <v>36.31</v>
      </c>
      <c r="L209" s="273" t="n">
        <v>879</v>
      </c>
    </row>
    <row r="210" customFormat="false" ht="15.75" hidden="false" customHeight="false" outlineLevel="0" collapsed="false">
      <c r="A210" s="0" t="s">
        <v>299</v>
      </c>
      <c r="B210" s="274" t="n">
        <v>2226.624</v>
      </c>
      <c r="C210" s="274" t="n">
        <v>39.9025</v>
      </c>
      <c r="D210" s="274" t="n">
        <v>41.7448</v>
      </c>
      <c r="E210" s="274" t="n">
        <v>42.904</v>
      </c>
      <c r="F210" s="274" t="n">
        <v>1250.412</v>
      </c>
      <c r="G210" s="274" t="n">
        <v>38.9287</v>
      </c>
      <c r="H210" s="274" t="n">
        <v>41.3001</v>
      </c>
      <c r="I210" s="274" t="n">
        <v>42.527</v>
      </c>
      <c r="J210" s="274" t="n">
        <v>13497.56</v>
      </c>
      <c r="K210" s="274" t="n">
        <v>31</v>
      </c>
      <c r="L210" s="273" t="n">
        <v>880</v>
      </c>
    </row>
    <row r="211" customFormat="false" ht="15.75" hidden="false" customHeight="false" outlineLevel="0" collapsed="false">
      <c r="A211" s="0" t="s">
        <v>300</v>
      </c>
      <c r="B211" s="274" t="n">
        <v>1273.636</v>
      </c>
      <c r="C211" s="274" t="n">
        <v>37.9872</v>
      </c>
      <c r="D211" s="274" t="n">
        <v>40.7418</v>
      </c>
      <c r="E211" s="274" t="n">
        <v>41.8849</v>
      </c>
      <c r="F211" s="274" t="n">
        <v>671.8368</v>
      </c>
      <c r="G211" s="274" t="n">
        <v>36.2258</v>
      </c>
      <c r="H211" s="274" t="n">
        <v>40.1492</v>
      </c>
      <c r="I211" s="274" t="n">
        <v>41.6056</v>
      </c>
      <c r="J211" s="274" t="n">
        <v>11869.01</v>
      </c>
      <c r="K211" s="274" t="n">
        <v>26.89</v>
      </c>
      <c r="L211" s="273" t="n">
        <v>880</v>
      </c>
    </row>
    <row r="212" customFormat="false" ht="15.75" hidden="false" customHeight="false" outlineLevel="0" collapsed="false">
      <c r="A212" s="0" t="s">
        <v>301</v>
      </c>
      <c r="B212" s="274" t="n">
        <v>721.7256</v>
      </c>
      <c r="C212" s="274" t="n">
        <v>35.8712</v>
      </c>
      <c r="D212" s="274" t="n">
        <v>39.7567</v>
      </c>
      <c r="E212" s="274" t="n">
        <v>40.9925</v>
      </c>
      <c r="F212" s="274" t="n">
        <v>356.6736</v>
      </c>
      <c r="G212" s="274" t="n">
        <v>33.726</v>
      </c>
      <c r="H212" s="274" t="n">
        <v>39.0626</v>
      </c>
      <c r="I212" s="274" t="n">
        <v>40.77</v>
      </c>
      <c r="J212" s="274" t="n">
        <v>10622.25</v>
      </c>
      <c r="K212" s="274" t="n">
        <v>24.34</v>
      </c>
      <c r="L212" s="273" t="n">
        <v>881</v>
      </c>
    </row>
    <row r="213" customFormat="false" ht="15.75" hidden="false" customHeight="false" outlineLevel="0" collapsed="false">
      <c r="A213" s="0" t="s">
        <v>302</v>
      </c>
      <c r="B213" s="274" t="n">
        <v>2121.6512</v>
      </c>
      <c r="C213" s="274" t="n">
        <v>40.6076</v>
      </c>
      <c r="D213" s="274" t="n">
        <v>42.3848</v>
      </c>
      <c r="E213" s="274" t="n">
        <v>43.619</v>
      </c>
      <c r="F213" s="274" t="n">
        <v>2318.4584</v>
      </c>
      <c r="G213" s="274" t="n">
        <v>41.7381</v>
      </c>
      <c r="H213" s="274" t="n">
        <v>43.0406</v>
      </c>
      <c r="I213" s="274" t="n">
        <v>44.0584</v>
      </c>
      <c r="J213" s="274" t="n">
        <v>14048.33</v>
      </c>
      <c r="K213" s="274" t="n">
        <v>34.15</v>
      </c>
      <c r="L213" s="273" t="n">
        <v>883</v>
      </c>
    </row>
    <row r="214" customFormat="false" ht="15.75" hidden="false" customHeight="false" outlineLevel="0" collapsed="false">
      <c r="A214" s="0" t="s">
        <v>303</v>
      </c>
      <c r="B214" s="274" t="n">
        <v>1138.6448</v>
      </c>
      <c r="C214" s="274" t="n">
        <v>38.7826</v>
      </c>
      <c r="D214" s="274" t="n">
        <v>41.0708</v>
      </c>
      <c r="E214" s="274" t="n">
        <v>42.1709</v>
      </c>
      <c r="F214" s="274" t="n">
        <v>1250.412</v>
      </c>
      <c r="G214" s="274" t="n">
        <v>38.9287</v>
      </c>
      <c r="H214" s="274" t="n">
        <v>41.3001</v>
      </c>
      <c r="I214" s="274" t="n">
        <v>42.527</v>
      </c>
      <c r="J214" s="274" t="n">
        <v>12132.91</v>
      </c>
      <c r="K214" s="274" t="n">
        <v>32.02</v>
      </c>
      <c r="L214" s="273" t="n">
        <v>881</v>
      </c>
    </row>
    <row r="215" customFormat="false" ht="15.75" hidden="false" customHeight="false" outlineLevel="0" collapsed="false">
      <c r="A215" s="0" t="s">
        <v>304</v>
      </c>
      <c r="B215" s="274" t="n">
        <v>662.1096</v>
      </c>
      <c r="C215" s="274" t="n">
        <v>36.7604</v>
      </c>
      <c r="D215" s="274" t="n">
        <v>40.0436</v>
      </c>
      <c r="E215" s="274" t="n">
        <v>41.2089</v>
      </c>
      <c r="F215" s="274" t="n">
        <v>671.8368</v>
      </c>
      <c r="G215" s="274" t="n">
        <v>36.2258</v>
      </c>
      <c r="H215" s="274" t="n">
        <v>40.1492</v>
      </c>
      <c r="I215" s="274" t="n">
        <v>41.6056</v>
      </c>
      <c r="J215" s="274" t="n">
        <v>10818.59</v>
      </c>
      <c r="K215" s="274" t="n">
        <v>25.82</v>
      </c>
      <c r="L215" s="273" t="n">
        <v>881</v>
      </c>
    </row>
    <row r="216" customFormat="false" ht="15.75" hidden="false" customHeight="false" outlineLevel="0" collapsed="false">
      <c r="A216" s="0" t="s">
        <v>305</v>
      </c>
      <c r="B216" s="274" t="n">
        <v>430.3608</v>
      </c>
      <c r="C216" s="274" t="n">
        <v>34.7372</v>
      </c>
      <c r="D216" s="274" t="n">
        <v>39.4326</v>
      </c>
      <c r="E216" s="274" t="n">
        <v>40.7006</v>
      </c>
      <c r="F216" s="274" t="n">
        <v>356.6736</v>
      </c>
      <c r="G216" s="274" t="n">
        <v>33.726</v>
      </c>
      <c r="H216" s="274" t="n">
        <v>39.0626</v>
      </c>
      <c r="I216" s="274" t="n">
        <v>40.77</v>
      </c>
      <c r="J216" s="274" t="n">
        <v>10026.3</v>
      </c>
      <c r="K216" s="274" t="n">
        <v>22.37</v>
      </c>
      <c r="L216" s="273" t="n">
        <v>874</v>
      </c>
    </row>
    <row r="217" customFormat="false" ht="15.75" hidden="false" customHeight="false" outlineLevel="0" collapsed="false">
      <c r="A217" s="0" t="s">
        <v>306</v>
      </c>
      <c r="B217" s="274" t="n">
        <v>8004.3552</v>
      </c>
      <c r="C217" s="274" t="n">
        <v>39.8312</v>
      </c>
      <c r="D217" s="274" t="n">
        <v>41.8629</v>
      </c>
      <c r="E217" s="274" t="n">
        <v>42.9924</v>
      </c>
      <c r="F217" s="274" t="n">
        <v>2627.2688</v>
      </c>
      <c r="G217" s="274" t="n">
        <v>39.7803</v>
      </c>
      <c r="H217" s="274" t="n">
        <v>41.8012</v>
      </c>
      <c r="I217" s="274" t="n">
        <v>43.1795</v>
      </c>
      <c r="J217" s="274" t="n">
        <v>21080.46</v>
      </c>
      <c r="K217" s="274" t="n">
        <v>54.6</v>
      </c>
      <c r="L217" s="273" t="n">
        <v>883</v>
      </c>
    </row>
    <row r="218" customFormat="false" ht="15.75" hidden="false" customHeight="false" outlineLevel="0" collapsed="false">
      <c r="A218" s="0" t="s">
        <v>307</v>
      </c>
      <c r="B218" s="274" t="n">
        <v>3627.2088</v>
      </c>
      <c r="C218" s="274" t="n">
        <v>37.5108</v>
      </c>
      <c r="D218" s="274" t="n">
        <v>40.1008</v>
      </c>
      <c r="E218" s="274" t="n">
        <v>41.0981</v>
      </c>
      <c r="F218" s="274" t="n">
        <v>1301.4216</v>
      </c>
      <c r="G218" s="274" t="n">
        <v>36.8257</v>
      </c>
      <c r="H218" s="274" t="n">
        <v>39.6803</v>
      </c>
      <c r="I218" s="274" t="n">
        <v>41.4822</v>
      </c>
      <c r="J218" s="274" t="n">
        <v>16540.01</v>
      </c>
      <c r="K218" s="274" t="n">
        <v>39.63</v>
      </c>
      <c r="L218" s="273" t="n">
        <v>881</v>
      </c>
    </row>
    <row r="219" customFormat="false" ht="15.75" hidden="false" customHeight="false" outlineLevel="0" collapsed="false">
      <c r="A219" s="0" t="s">
        <v>308</v>
      </c>
      <c r="B219" s="274" t="n">
        <v>1781.492</v>
      </c>
      <c r="C219" s="274" t="n">
        <v>35.2583</v>
      </c>
      <c r="D219" s="274" t="n">
        <v>38.872</v>
      </c>
      <c r="E219" s="274" t="n">
        <v>39.9739</v>
      </c>
      <c r="F219" s="274" t="n">
        <v>661.4032</v>
      </c>
      <c r="G219" s="274" t="n">
        <v>34.1466</v>
      </c>
      <c r="H219" s="274" t="n">
        <v>38.3151</v>
      </c>
      <c r="I219" s="274" t="n">
        <v>40.5245</v>
      </c>
      <c r="J219" s="274" t="n">
        <v>11031.27</v>
      </c>
      <c r="K219" s="274" t="n">
        <v>28.37</v>
      </c>
      <c r="L219" s="273" t="n">
        <v>880</v>
      </c>
    </row>
    <row r="220" customFormat="false" ht="15.75" hidden="false" customHeight="false" outlineLevel="0" collapsed="false">
      <c r="A220" s="0" t="s">
        <v>309</v>
      </c>
      <c r="B220" s="274" t="n">
        <v>888.284</v>
      </c>
      <c r="C220" s="274" t="n">
        <v>33.0841</v>
      </c>
      <c r="D220" s="274" t="n">
        <v>37.6134</v>
      </c>
      <c r="E220" s="274" t="n">
        <v>38.9779</v>
      </c>
      <c r="F220" s="274" t="n">
        <v>328.9896</v>
      </c>
      <c r="G220" s="274" t="n">
        <v>31.6762</v>
      </c>
      <c r="H220" s="274" t="n">
        <v>37.0058</v>
      </c>
      <c r="I220" s="274" t="n">
        <v>39.5777</v>
      </c>
      <c r="J220" s="274" t="n">
        <v>9613.3</v>
      </c>
      <c r="K220" s="274" t="n">
        <v>23.93</v>
      </c>
      <c r="L220" s="273" t="n">
        <v>881</v>
      </c>
    </row>
    <row r="221" customFormat="false" ht="15.75" hidden="false" customHeight="false" outlineLevel="0" collapsed="false">
      <c r="A221" s="0" t="s">
        <v>310</v>
      </c>
      <c r="B221" s="274" t="n">
        <v>5012.0024</v>
      </c>
      <c r="C221" s="274" t="n">
        <v>38.661</v>
      </c>
      <c r="D221" s="274" t="n">
        <v>40.9564</v>
      </c>
      <c r="E221" s="274" t="n">
        <v>41.9819</v>
      </c>
      <c r="F221" s="274" t="n">
        <v>2627.2688</v>
      </c>
      <c r="G221" s="274" t="n">
        <v>39.7803</v>
      </c>
      <c r="H221" s="274" t="n">
        <v>41.8012</v>
      </c>
      <c r="I221" s="274" t="n">
        <v>43.1795</v>
      </c>
      <c r="J221" s="274" t="n">
        <v>18458.98</v>
      </c>
      <c r="K221" s="274" t="n">
        <v>43.54</v>
      </c>
      <c r="L221" s="273" t="n">
        <v>880</v>
      </c>
    </row>
    <row r="222" customFormat="false" ht="15.75" hidden="false" customHeight="false" outlineLevel="0" collapsed="false">
      <c r="A222" s="0" t="s">
        <v>311</v>
      </c>
      <c r="B222" s="274" t="n">
        <v>2301.1928</v>
      </c>
      <c r="C222" s="274" t="n">
        <v>36.3535</v>
      </c>
      <c r="D222" s="274" t="n">
        <v>39.2622</v>
      </c>
      <c r="E222" s="274" t="n">
        <v>40.3094</v>
      </c>
      <c r="F222" s="274" t="n">
        <v>1301.4216</v>
      </c>
      <c r="G222" s="274" t="n">
        <v>36.8257</v>
      </c>
      <c r="H222" s="274" t="n">
        <v>39.6803</v>
      </c>
      <c r="I222" s="274" t="n">
        <v>41.4822</v>
      </c>
      <c r="J222" s="274" t="n">
        <v>15391.94</v>
      </c>
      <c r="K222" s="274" t="n">
        <v>37.68</v>
      </c>
      <c r="L222" s="273" t="n">
        <v>881</v>
      </c>
    </row>
    <row r="223" customFormat="false" ht="15.75" hidden="false" customHeight="false" outlineLevel="0" collapsed="false">
      <c r="A223" s="0" t="s">
        <v>312</v>
      </c>
      <c r="B223" s="274" t="n">
        <v>1105.3016</v>
      </c>
      <c r="C223" s="274" t="n">
        <v>34.1275</v>
      </c>
      <c r="D223" s="274" t="n">
        <v>38.0179</v>
      </c>
      <c r="E223" s="274" t="n">
        <v>39.2869</v>
      </c>
      <c r="F223" s="274" t="n">
        <v>661.4032</v>
      </c>
      <c r="G223" s="274" t="n">
        <v>34.1466</v>
      </c>
      <c r="H223" s="274" t="n">
        <v>38.3151</v>
      </c>
      <c r="I223" s="274" t="n">
        <v>40.5245</v>
      </c>
      <c r="J223" s="274" t="n">
        <v>10148.26</v>
      </c>
      <c r="K223" s="274" t="n">
        <v>29.14</v>
      </c>
      <c r="L223" s="273" t="n">
        <v>881</v>
      </c>
    </row>
    <row r="224" customFormat="false" ht="15.75" hidden="false" customHeight="false" outlineLevel="0" collapsed="false">
      <c r="A224" s="0" t="s">
        <v>313</v>
      </c>
      <c r="B224" s="274" t="n">
        <v>568.7656</v>
      </c>
      <c r="C224" s="274" t="n">
        <v>32.0348</v>
      </c>
      <c r="D224" s="274" t="n">
        <v>37.2347</v>
      </c>
      <c r="E224" s="274" t="n">
        <v>38.7169</v>
      </c>
      <c r="F224" s="274" t="n">
        <v>328.9896</v>
      </c>
      <c r="G224" s="274" t="n">
        <v>31.6762</v>
      </c>
      <c r="H224" s="274" t="n">
        <v>37.0058</v>
      </c>
      <c r="I224" s="274" t="n">
        <v>39.5777</v>
      </c>
      <c r="J224" s="274" t="n">
        <v>9272.71</v>
      </c>
      <c r="K224" s="274" t="n">
        <v>26.78</v>
      </c>
      <c r="L224" s="273" t="n">
        <v>882</v>
      </c>
    </row>
    <row r="225" customFormat="false" ht="15.75" hidden="false" customHeight="false" outlineLevel="0" collapsed="false">
      <c r="A225" s="0" t="s">
        <v>314</v>
      </c>
      <c r="B225" s="274" t="n">
        <v>21466.228</v>
      </c>
      <c r="C225" s="274" t="n">
        <v>38.5938</v>
      </c>
      <c r="D225" s="274" t="n">
        <v>40.0755</v>
      </c>
      <c r="E225" s="274" t="n">
        <v>43.1516</v>
      </c>
      <c r="F225" s="274" t="n">
        <v>4949.5296</v>
      </c>
      <c r="G225" s="274" t="n">
        <v>40.5801</v>
      </c>
      <c r="H225" s="274" t="n">
        <v>42.4011</v>
      </c>
      <c r="I225" s="274" t="n">
        <v>43.5354</v>
      </c>
      <c r="J225" s="274" t="n">
        <v>35283.85</v>
      </c>
      <c r="K225" s="274" t="n">
        <v>82.5</v>
      </c>
      <c r="L225" s="273" t="n">
        <v>882</v>
      </c>
    </row>
    <row r="226" customFormat="false" ht="15.75" hidden="false" customHeight="false" outlineLevel="0" collapsed="false">
      <c r="A226" s="0" t="s">
        <v>315</v>
      </c>
      <c r="B226" s="274" t="n">
        <v>6653.5776</v>
      </c>
      <c r="C226" s="274" t="n">
        <v>37.0139</v>
      </c>
      <c r="D226" s="274" t="n">
        <v>39.0131</v>
      </c>
      <c r="E226" s="274" t="n">
        <v>41.6345</v>
      </c>
      <c r="F226" s="274" t="n">
        <v>2621.1056</v>
      </c>
      <c r="G226" s="274" t="n">
        <v>37.724</v>
      </c>
      <c r="H226" s="274" t="n">
        <v>40.6707</v>
      </c>
      <c r="I226" s="274" t="n">
        <v>41.3332</v>
      </c>
      <c r="J226" s="274" t="n">
        <v>27293.61</v>
      </c>
      <c r="K226" s="274" t="n">
        <v>68.2</v>
      </c>
      <c r="L226" s="273" t="n">
        <v>880</v>
      </c>
    </row>
    <row r="227" customFormat="false" ht="15.75" hidden="false" customHeight="false" outlineLevel="0" collapsed="false">
      <c r="A227" s="0" t="s">
        <v>316</v>
      </c>
      <c r="B227" s="274" t="n">
        <v>3228.9696</v>
      </c>
      <c r="C227" s="274" t="n">
        <v>35.3576</v>
      </c>
      <c r="D227" s="274" t="n">
        <v>38.3205</v>
      </c>
      <c r="E227" s="274" t="n">
        <v>40.4013</v>
      </c>
      <c r="F227" s="274" t="n">
        <v>1442.3328</v>
      </c>
      <c r="G227" s="274" t="n">
        <v>35.0377</v>
      </c>
      <c r="H227" s="274" t="n">
        <v>39.4302</v>
      </c>
      <c r="I227" s="274" t="n">
        <v>39.7116</v>
      </c>
      <c r="J227" s="274" t="n">
        <v>23163.04</v>
      </c>
      <c r="K227" s="274" t="n">
        <v>54.05</v>
      </c>
      <c r="L227" s="273" t="n">
        <v>879</v>
      </c>
    </row>
    <row r="228" customFormat="false" ht="15.75" hidden="false" customHeight="false" outlineLevel="0" collapsed="false">
      <c r="A228" s="0" t="s">
        <v>317</v>
      </c>
      <c r="B228" s="274" t="n">
        <v>1747.9968</v>
      </c>
      <c r="C228" s="274" t="n">
        <v>33.5195</v>
      </c>
      <c r="D228" s="274" t="n">
        <v>37.4821</v>
      </c>
      <c r="E228" s="274" t="n">
        <v>39.0534</v>
      </c>
      <c r="F228" s="274" t="n">
        <v>788.1048</v>
      </c>
      <c r="G228" s="274" t="n">
        <v>32.5506</v>
      </c>
      <c r="H228" s="274" t="n">
        <v>37.9638</v>
      </c>
      <c r="I228" s="274" t="n">
        <v>37.8777</v>
      </c>
      <c r="J228" s="274" t="n">
        <v>25543.01</v>
      </c>
      <c r="K228" s="274" t="n">
        <v>57.78</v>
      </c>
      <c r="L228" s="273" t="n">
        <v>882</v>
      </c>
    </row>
    <row r="229" customFormat="false" ht="15.75" hidden="false" customHeight="false" outlineLevel="0" collapsed="false">
      <c r="A229" s="0" t="s">
        <v>318</v>
      </c>
      <c r="B229" s="274" t="n">
        <v>10173.7264</v>
      </c>
      <c r="C229" s="274" t="n">
        <v>37.745</v>
      </c>
      <c r="D229" s="274" t="n">
        <v>39.4601</v>
      </c>
      <c r="E229" s="274" t="n">
        <v>42.3649</v>
      </c>
      <c r="F229" s="274" t="n">
        <v>4949.5296</v>
      </c>
      <c r="G229" s="274" t="n">
        <v>40.5801</v>
      </c>
      <c r="H229" s="274" t="n">
        <v>42.4011</v>
      </c>
      <c r="I229" s="274" t="n">
        <v>43.5354</v>
      </c>
      <c r="J229" s="274" t="n">
        <v>29727.11</v>
      </c>
      <c r="K229" s="274" t="n">
        <v>77.77</v>
      </c>
      <c r="L229" s="273" t="n">
        <v>876</v>
      </c>
    </row>
    <row r="230" customFormat="false" ht="15.75" hidden="false" customHeight="false" outlineLevel="0" collapsed="false">
      <c r="A230" s="0" t="s">
        <v>319</v>
      </c>
      <c r="B230" s="274" t="n">
        <v>3865.4616</v>
      </c>
      <c r="C230" s="274" t="n">
        <v>36.1569</v>
      </c>
      <c r="D230" s="274" t="n">
        <v>38.5646</v>
      </c>
      <c r="E230" s="274" t="n">
        <v>40.8184</v>
      </c>
      <c r="F230" s="274" t="n">
        <v>2621.1056</v>
      </c>
      <c r="G230" s="274" t="n">
        <v>37.724</v>
      </c>
      <c r="H230" s="274" t="n">
        <v>40.6707</v>
      </c>
      <c r="I230" s="274" t="n">
        <v>41.3332</v>
      </c>
      <c r="J230" s="274" t="n">
        <v>24638.32</v>
      </c>
      <c r="K230" s="274" t="n">
        <v>62.61</v>
      </c>
      <c r="L230" s="273" t="n">
        <v>882</v>
      </c>
    </row>
    <row r="231" customFormat="false" ht="15.75" hidden="false" customHeight="false" outlineLevel="0" collapsed="false">
      <c r="A231" s="0" t="s">
        <v>320</v>
      </c>
      <c r="B231" s="274" t="n">
        <v>1953.6288</v>
      </c>
      <c r="C231" s="274" t="n">
        <v>34.3843</v>
      </c>
      <c r="D231" s="274" t="n">
        <v>37.7713</v>
      </c>
      <c r="E231" s="274" t="n">
        <v>39.4866</v>
      </c>
      <c r="F231" s="274" t="n">
        <v>1442.3328</v>
      </c>
      <c r="G231" s="274" t="n">
        <v>35.0377</v>
      </c>
      <c r="H231" s="274" t="n">
        <v>39.4302</v>
      </c>
      <c r="I231" s="274" t="n">
        <v>39.7116</v>
      </c>
      <c r="J231" s="274" t="n">
        <v>26177.14</v>
      </c>
      <c r="K231" s="274" t="n">
        <v>61.21</v>
      </c>
      <c r="L231" s="273" t="n">
        <v>879</v>
      </c>
    </row>
    <row r="232" customFormat="false" ht="15.75" hidden="false" customHeight="false" outlineLevel="0" collapsed="false">
      <c r="A232" s="0" t="s">
        <v>321</v>
      </c>
      <c r="B232" s="274" t="n">
        <v>1142.7664</v>
      </c>
      <c r="C232" s="274" t="n">
        <v>32.5361</v>
      </c>
      <c r="D232" s="274" t="n">
        <v>37.1927</v>
      </c>
      <c r="E232" s="274" t="n">
        <v>38.5695</v>
      </c>
      <c r="F232" s="274" t="n">
        <v>788.1048</v>
      </c>
      <c r="G232" s="274" t="n">
        <v>32.5506</v>
      </c>
      <c r="H232" s="274" t="n">
        <v>37.9638</v>
      </c>
      <c r="I232" s="274" t="n">
        <v>37.8777</v>
      </c>
      <c r="J232" s="274" t="n">
        <v>24216.89</v>
      </c>
      <c r="K232" s="274" t="n">
        <v>55.01</v>
      </c>
      <c r="L232" s="273" t="n">
        <v>880</v>
      </c>
    </row>
    <row r="233" customFormat="false" ht="15.75" hidden="false" customHeight="false" outlineLevel="0" collapsed="false">
      <c r="A233" s="0" t="s">
        <v>322</v>
      </c>
      <c r="B233" s="274" t="n">
        <v>19016.2328</v>
      </c>
      <c r="C233" s="274" t="n">
        <v>39.3306</v>
      </c>
      <c r="D233" s="274" t="n">
        <v>43.4508</v>
      </c>
      <c r="E233" s="274" t="n">
        <v>44.5701</v>
      </c>
      <c r="F233" s="274" t="n">
        <v>5440.7088</v>
      </c>
      <c r="G233" s="274" t="n">
        <v>41.5802</v>
      </c>
      <c r="H233" s="274" t="n">
        <v>44.7946</v>
      </c>
      <c r="I233" s="274" t="n">
        <v>44.4795</v>
      </c>
      <c r="J233" s="274" t="n">
        <v>38334.18</v>
      </c>
      <c r="K233" s="274" t="n">
        <v>88.13</v>
      </c>
      <c r="L233" s="273" t="n">
        <v>881</v>
      </c>
    </row>
    <row r="234" customFormat="false" ht="15.75" hidden="false" customHeight="false" outlineLevel="0" collapsed="false">
      <c r="A234" s="0" t="s">
        <v>323</v>
      </c>
      <c r="B234" s="274" t="n">
        <v>7250.0312</v>
      </c>
      <c r="C234" s="274" t="n">
        <v>37.7391</v>
      </c>
      <c r="D234" s="274" t="n">
        <v>42.2126</v>
      </c>
      <c r="E234" s="274" t="n">
        <v>42.6966</v>
      </c>
      <c r="F234" s="274" t="n">
        <v>3026.0808</v>
      </c>
      <c r="G234" s="274" t="n">
        <v>38.9038</v>
      </c>
      <c r="H234" s="274" t="n">
        <v>42.8438</v>
      </c>
      <c r="I234" s="274" t="n">
        <v>42.0778</v>
      </c>
      <c r="J234" s="274" t="n">
        <v>38300.96</v>
      </c>
      <c r="K234" s="274" t="n">
        <v>82.76</v>
      </c>
      <c r="L234" s="273" t="n">
        <v>881</v>
      </c>
    </row>
    <row r="235" customFormat="false" ht="15.75" hidden="false" customHeight="false" outlineLevel="0" collapsed="false">
      <c r="A235" s="0" t="s">
        <v>324</v>
      </c>
      <c r="B235" s="274" t="n">
        <v>3665.256</v>
      </c>
      <c r="C235" s="274" t="n">
        <v>36.1797</v>
      </c>
      <c r="D235" s="274" t="n">
        <v>41.2137</v>
      </c>
      <c r="E235" s="274" t="n">
        <v>41.2515</v>
      </c>
      <c r="F235" s="274" t="n">
        <v>1701.828</v>
      </c>
      <c r="G235" s="274" t="n">
        <v>36.2926</v>
      </c>
      <c r="H235" s="274" t="n">
        <v>41.4379</v>
      </c>
      <c r="I235" s="274" t="n">
        <v>40.3195</v>
      </c>
      <c r="J235" s="274" t="n">
        <v>34896.61</v>
      </c>
      <c r="K235" s="274" t="n">
        <v>79.69</v>
      </c>
      <c r="L235" s="273" t="n">
        <v>881</v>
      </c>
    </row>
    <row r="236" customFormat="false" ht="15.75" hidden="false" customHeight="false" outlineLevel="0" collapsed="false">
      <c r="A236" s="0" t="s">
        <v>325</v>
      </c>
      <c r="B236" s="274" t="n">
        <v>2029.376</v>
      </c>
      <c r="C236" s="274" t="n">
        <v>34.4609</v>
      </c>
      <c r="D236" s="274" t="n">
        <v>40.1555</v>
      </c>
      <c r="E236" s="274" t="n">
        <v>39.854</v>
      </c>
      <c r="F236" s="274" t="n">
        <v>961.0224</v>
      </c>
      <c r="G236" s="274" t="n">
        <v>33.8011</v>
      </c>
      <c r="H236" s="274" t="n">
        <v>39.9896</v>
      </c>
      <c r="I236" s="274" t="n">
        <v>38.7031</v>
      </c>
      <c r="J236" s="274" t="n">
        <v>31231.63</v>
      </c>
      <c r="K236" s="274" t="n">
        <v>68.56</v>
      </c>
      <c r="L236" s="273" t="n">
        <v>881</v>
      </c>
    </row>
    <row r="237" customFormat="false" ht="15.75" hidden="false" customHeight="false" outlineLevel="0" collapsed="false">
      <c r="A237" s="0" t="s">
        <v>326</v>
      </c>
      <c r="B237" s="274" t="n">
        <v>9783.032</v>
      </c>
      <c r="C237" s="274" t="n">
        <v>38.4443</v>
      </c>
      <c r="D237" s="274" t="n">
        <v>42.8258</v>
      </c>
      <c r="E237" s="274" t="n">
        <v>43.5942</v>
      </c>
      <c r="F237" s="274" t="n">
        <v>5440.7088</v>
      </c>
      <c r="G237" s="274" t="n">
        <v>41.5802</v>
      </c>
      <c r="H237" s="274" t="n">
        <v>44.7946</v>
      </c>
      <c r="I237" s="274" t="n">
        <v>44.4795</v>
      </c>
      <c r="J237" s="274" t="n">
        <v>33607.04</v>
      </c>
      <c r="K237" s="274" t="n">
        <v>82.27</v>
      </c>
      <c r="L237" s="273" t="n">
        <v>877</v>
      </c>
    </row>
    <row r="238" customFormat="false" ht="15.75" hidden="false" customHeight="false" outlineLevel="0" collapsed="false">
      <c r="A238" s="0" t="s">
        <v>327</v>
      </c>
      <c r="B238" s="274" t="n">
        <v>4138.2312</v>
      </c>
      <c r="C238" s="274" t="n">
        <v>36.8997</v>
      </c>
      <c r="D238" s="274" t="n">
        <v>41.5784</v>
      </c>
      <c r="E238" s="274" t="n">
        <v>41.7839</v>
      </c>
      <c r="F238" s="274" t="n">
        <v>3026.0808</v>
      </c>
      <c r="G238" s="274" t="n">
        <v>38.9038</v>
      </c>
      <c r="H238" s="274" t="n">
        <v>42.8438</v>
      </c>
      <c r="I238" s="274" t="n">
        <v>42.0778</v>
      </c>
      <c r="J238" s="274" t="n">
        <v>27844.29</v>
      </c>
      <c r="K238" s="274" t="n">
        <v>66.62</v>
      </c>
      <c r="L238" s="273" t="n">
        <v>882</v>
      </c>
    </row>
    <row r="239" customFormat="false" ht="15.75" hidden="false" customHeight="false" outlineLevel="0" collapsed="false">
      <c r="A239" s="0" t="s">
        <v>328</v>
      </c>
      <c r="B239" s="274" t="n">
        <v>2092.2696</v>
      </c>
      <c r="C239" s="274" t="n">
        <v>35.227</v>
      </c>
      <c r="D239" s="274" t="n">
        <v>40.4581</v>
      </c>
      <c r="E239" s="274" t="n">
        <v>40.2137</v>
      </c>
      <c r="F239" s="274" t="n">
        <v>1701.828</v>
      </c>
      <c r="G239" s="274" t="n">
        <v>36.2926</v>
      </c>
      <c r="H239" s="274" t="n">
        <v>41.4379</v>
      </c>
      <c r="I239" s="274" t="n">
        <v>40.3195</v>
      </c>
      <c r="J239" s="274" t="n">
        <v>31699.47</v>
      </c>
      <c r="K239" s="274" t="n">
        <v>77</v>
      </c>
      <c r="L239" s="273" t="n">
        <v>874</v>
      </c>
    </row>
    <row r="240" customFormat="false" ht="15.75" hidden="false" customHeight="false" outlineLevel="0" collapsed="false">
      <c r="A240" s="0" t="s">
        <v>329</v>
      </c>
      <c r="B240" s="274" t="n">
        <v>1276.22</v>
      </c>
      <c r="C240" s="274" t="n">
        <v>33.5309</v>
      </c>
      <c r="D240" s="274" t="n">
        <v>39.7393</v>
      </c>
      <c r="E240" s="274" t="n">
        <v>39.2958</v>
      </c>
      <c r="F240" s="274" t="n">
        <v>961.0224</v>
      </c>
      <c r="G240" s="274" t="n">
        <v>33.8011</v>
      </c>
      <c r="H240" s="274" t="n">
        <v>39.9896</v>
      </c>
      <c r="I240" s="274" t="n">
        <v>38.7031</v>
      </c>
      <c r="J240" s="274" t="n">
        <v>22317.67</v>
      </c>
      <c r="K240" s="274" t="n">
        <v>50.46</v>
      </c>
      <c r="L240" s="273" t="n">
        <v>880</v>
      </c>
    </row>
    <row r="241" customFormat="false" ht="15.75" hidden="false" customHeight="false" outlineLevel="0" collapsed="false">
      <c r="A241" s="0" t="s">
        <v>330</v>
      </c>
      <c r="B241" s="274" t="n">
        <v>63243.5152</v>
      </c>
      <c r="C241" s="274" t="n">
        <v>38.3128</v>
      </c>
      <c r="D241" s="274" t="n">
        <v>41.6732</v>
      </c>
      <c r="E241" s="274" t="n">
        <v>43.8246</v>
      </c>
      <c r="F241" s="274" t="n">
        <v>5111.552</v>
      </c>
      <c r="G241" s="274" t="n">
        <v>40.0092</v>
      </c>
      <c r="H241" s="274" t="n">
        <v>43.6543</v>
      </c>
      <c r="I241" s="274" t="n">
        <v>45.6814</v>
      </c>
      <c r="J241" s="274" t="n">
        <v>50197.44</v>
      </c>
      <c r="K241" s="274" t="n">
        <v>139.6</v>
      </c>
      <c r="L241" s="273" t="n">
        <v>883</v>
      </c>
    </row>
    <row r="242" customFormat="false" ht="15.75" hidden="false" customHeight="false" outlineLevel="0" collapsed="false">
      <c r="A242" s="0" t="s">
        <v>331</v>
      </c>
      <c r="B242" s="274" t="n">
        <v>13623.9144</v>
      </c>
      <c r="C242" s="274" t="n">
        <v>35.4762</v>
      </c>
      <c r="D242" s="274" t="n">
        <v>40.6241</v>
      </c>
      <c r="E242" s="274" t="n">
        <v>42.9205</v>
      </c>
      <c r="F242" s="274" t="n">
        <v>2131.8168</v>
      </c>
      <c r="G242" s="274" t="n">
        <v>37.4242</v>
      </c>
      <c r="H242" s="274" t="n">
        <v>41.8216</v>
      </c>
      <c r="I242" s="274" t="n">
        <v>44.079</v>
      </c>
      <c r="J242" s="274" t="n">
        <v>32143.48</v>
      </c>
      <c r="K242" s="274" t="n">
        <v>82.92</v>
      </c>
      <c r="L242" s="273" t="n">
        <v>881</v>
      </c>
    </row>
    <row r="243" customFormat="false" ht="15.75" hidden="false" customHeight="false" outlineLevel="0" collapsed="false">
      <c r="A243" s="0" t="s">
        <v>332</v>
      </c>
      <c r="B243" s="274" t="n">
        <v>3771.1536</v>
      </c>
      <c r="C243" s="274" t="n">
        <v>34.1447</v>
      </c>
      <c r="D243" s="274" t="n">
        <v>39.7108</v>
      </c>
      <c r="E243" s="274" t="n">
        <v>42.1989</v>
      </c>
      <c r="F243" s="274" t="n">
        <v>984.1576</v>
      </c>
      <c r="G243" s="274" t="n">
        <v>34.942</v>
      </c>
      <c r="H243" s="274" t="n">
        <v>40.6268</v>
      </c>
      <c r="I243" s="274" t="n">
        <v>42.958</v>
      </c>
      <c r="J243" s="274" t="n">
        <v>25449.65</v>
      </c>
      <c r="K243" s="274" t="n">
        <v>64.26</v>
      </c>
      <c r="L243" s="273" t="n">
        <v>882</v>
      </c>
    </row>
    <row r="244" customFormat="false" ht="15.75" hidden="false" customHeight="false" outlineLevel="0" collapsed="false">
      <c r="A244" s="0" t="s">
        <v>333</v>
      </c>
      <c r="B244" s="274" t="n">
        <v>1452.6264</v>
      </c>
      <c r="C244" s="274" t="n">
        <v>32.5909</v>
      </c>
      <c r="D244" s="274" t="n">
        <v>38.7322</v>
      </c>
      <c r="E244" s="274" t="n">
        <v>41.2999</v>
      </c>
      <c r="F244" s="274" t="n">
        <v>468.1176</v>
      </c>
      <c r="G244" s="274" t="n">
        <v>32.4425</v>
      </c>
      <c r="H244" s="274" t="n">
        <v>39.3656</v>
      </c>
      <c r="I244" s="274" t="n">
        <v>41.8158</v>
      </c>
      <c r="J244" s="274" t="n">
        <v>21817.69</v>
      </c>
      <c r="K244" s="274" t="n">
        <v>61.51</v>
      </c>
      <c r="L244" s="273" t="n">
        <v>879</v>
      </c>
    </row>
    <row r="245" customFormat="false" ht="15.75" hidden="false" customHeight="false" outlineLevel="0" collapsed="false">
      <c r="A245" s="0" t="s">
        <v>334</v>
      </c>
      <c r="B245" s="274" t="n">
        <v>28931.1824</v>
      </c>
      <c r="C245" s="274" t="n">
        <v>36.5023</v>
      </c>
      <c r="D245" s="274" t="n">
        <v>41.117</v>
      </c>
      <c r="E245" s="274" t="n">
        <v>43.3581</v>
      </c>
      <c r="F245" s="274" t="n">
        <v>5111.552</v>
      </c>
      <c r="G245" s="274" t="n">
        <v>40.0092</v>
      </c>
      <c r="H245" s="274" t="n">
        <v>43.6543</v>
      </c>
      <c r="I245" s="274" t="n">
        <v>45.6814</v>
      </c>
      <c r="J245" s="274" t="n">
        <v>40491.5</v>
      </c>
      <c r="K245" s="274" t="n">
        <v>107.89</v>
      </c>
      <c r="L245" s="273" t="n">
        <v>881</v>
      </c>
    </row>
    <row r="246" customFormat="false" ht="15.75" hidden="false" customHeight="false" outlineLevel="0" collapsed="false">
      <c r="A246" s="0" t="s">
        <v>335</v>
      </c>
      <c r="B246" s="274" t="n">
        <v>6640.5384</v>
      </c>
      <c r="C246" s="274" t="n">
        <v>34.8008</v>
      </c>
      <c r="D246" s="274" t="n">
        <v>40.0283</v>
      </c>
      <c r="E246" s="274" t="n">
        <v>42.4814</v>
      </c>
      <c r="F246" s="274" t="n">
        <v>2131.8168</v>
      </c>
      <c r="G246" s="274" t="n">
        <v>37.4242</v>
      </c>
      <c r="H246" s="274" t="n">
        <v>41.8216</v>
      </c>
      <c r="I246" s="274" t="n">
        <v>44.079</v>
      </c>
      <c r="J246" s="274" t="n">
        <v>28298.21</v>
      </c>
      <c r="K246" s="274" t="n">
        <v>82.19</v>
      </c>
      <c r="L246" s="273" t="n">
        <v>878</v>
      </c>
    </row>
    <row r="247" customFormat="false" ht="15.75" hidden="false" customHeight="false" outlineLevel="0" collapsed="false">
      <c r="A247" s="0" t="s">
        <v>336</v>
      </c>
      <c r="B247" s="274" t="n">
        <v>2161.1976</v>
      </c>
      <c r="C247" s="274" t="n">
        <v>33.4017</v>
      </c>
      <c r="D247" s="274" t="n">
        <v>39.0503</v>
      </c>
      <c r="E247" s="274" t="n">
        <v>41.6214</v>
      </c>
      <c r="F247" s="274" t="n">
        <v>984.1576</v>
      </c>
      <c r="G247" s="274" t="n">
        <v>34.942</v>
      </c>
      <c r="H247" s="274" t="n">
        <v>40.6268</v>
      </c>
      <c r="I247" s="274" t="n">
        <v>42.958</v>
      </c>
      <c r="J247" s="274" t="n">
        <v>23197.2</v>
      </c>
      <c r="K247" s="274" t="n">
        <v>63.39</v>
      </c>
      <c r="L247" s="273" t="n">
        <v>882</v>
      </c>
    </row>
    <row r="248" customFormat="false" ht="15.75" hidden="false" customHeight="false" outlineLevel="0" collapsed="false">
      <c r="A248" s="0" t="s">
        <v>337</v>
      </c>
      <c r="B248" s="274" t="n">
        <v>927.7224</v>
      </c>
      <c r="C248" s="274" t="n">
        <v>31.7131</v>
      </c>
      <c r="D248" s="274" t="n">
        <v>38.393</v>
      </c>
      <c r="E248" s="274" t="n">
        <v>41.0651</v>
      </c>
      <c r="F248" s="274" t="n">
        <v>468.1176</v>
      </c>
      <c r="G248" s="274" t="n">
        <v>32.4425</v>
      </c>
      <c r="H248" s="274" t="n">
        <v>39.3656</v>
      </c>
      <c r="I248" s="274" t="n">
        <v>41.8158</v>
      </c>
      <c r="J248" s="274" t="n">
        <v>28065.26</v>
      </c>
      <c r="K248" s="274" t="n">
        <v>69.12</v>
      </c>
      <c r="L248" s="273" t="n">
        <v>869</v>
      </c>
    </row>
    <row r="249" customFormat="false" ht="15.75" hidden="false" customHeight="false" outlineLevel="0" collapsed="false">
      <c r="A249" s="0" t="s">
        <v>338</v>
      </c>
      <c r="B249" s="272" t="n">
        <v>16699.7392</v>
      </c>
      <c r="C249" s="272" t="n">
        <v>42.7537</v>
      </c>
      <c r="D249" s="272" t="n">
        <v>42.3801</v>
      </c>
      <c r="E249" s="272" t="n">
        <v>44.9195</v>
      </c>
      <c r="F249" s="272" t="n">
        <v>6248.9664</v>
      </c>
      <c r="G249" s="272" t="n">
        <v>39.6329</v>
      </c>
      <c r="H249" s="272" t="n">
        <v>40.1372</v>
      </c>
      <c r="I249" s="272" t="n">
        <v>42.6561</v>
      </c>
      <c r="J249" s="272" t="n">
        <v>25925.2</v>
      </c>
      <c r="K249" s="272" t="n">
        <v>49.57</v>
      </c>
      <c r="L249" s="273" t="n">
        <v>3147</v>
      </c>
    </row>
    <row r="250" customFormat="false" ht="15.75" hidden="false" customHeight="false" outlineLevel="0" collapsed="false">
      <c r="A250" s="0" t="s">
        <v>339</v>
      </c>
      <c r="B250" s="272" t="n">
        <v>6906.6464</v>
      </c>
      <c r="C250" s="272" t="n">
        <v>40.6091</v>
      </c>
      <c r="D250" s="272" t="n">
        <v>40.8041</v>
      </c>
      <c r="E250" s="272" t="n">
        <v>43.31</v>
      </c>
      <c r="F250" s="272" t="n">
        <v>3419.5488</v>
      </c>
      <c r="G250" s="272" t="n">
        <v>37.6462</v>
      </c>
      <c r="H250" s="272" t="n">
        <v>39.1352</v>
      </c>
      <c r="I250" s="272" t="n">
        <v>41.555</v>
      </c>
      <c r="J250" s="272" t="n">
        <v>21555.29</v>
      </c>
      <c r="K250" s="272" t="n">
        <v>39.87</v>
      </c>
      <c r="L250" s="273" t="n">
        <v>3146</v>
      </c>
    </row>
    <row r="251" customFormat="false" ht="15.75" hidden="false" customHeight="false" outlineLevel="0" collapsed="false">
      <c r="A251" s="0" t="s">
        <v>340</v>
      </c>
      <c r="B251" s="272" t="n">
        <v>3333.8496</v>
      </c>
      <c r="C251" s="272" t="n">
        <v>38.5357</v>
      </c>
      <c r="D251" s="272" t="n">
        <v>39.4018</v>
      </c>
      <c r="E251" s="272" t="n">
        <v>41.8039</v>
      </c>
      <c r="F251" s="272" t="n">
        <v>1943.2832</v>
      </c>
      <c r="G251" s="272" t="n">
        <v>35.5278</v>
      </c>
      <c r="H251" s="272" t="n">
        <v>37.8729</v>
      </c>
      <c r="I251" s="272" t="n">
        <v>40.1962</v>
      </c>
      <c r="J251" s="272" t="n">
        <v>23880.35</v>
      </c>
      <c r="K251" s="272" t="n">
        <v>43.13</v>
      </c>
      <c r="L251" s="273" t="n">
        <v>3132</v>
      </c>
    </row>
    <row r="252" customFormat="false" ht="15.75" hidden="false" customHeight="false" outlineLevel="0" collapsed="false">
      <c r="A252" s="0" t="s">
        <v>341</v>
      </c>
      <c r="B252" s="272" t="n">
        <v>1805.3424</v>
      </c>
      <c r="C252" s="272" t="n">
        <v>36.4112</v>
      </c>
      <c r="D252" s="272" t="n">
        <v>38.3258</v>
      </c>
      <c r="E252" s="272" t="n">
        <v>40.6686</v>
      </c>
      <c r="F252" s="272" t="n">
        <v>1158.2352</v>
      </c>
      <c r="G252" s="272" t="n">
        <v>33.3732</v>
      </c>
      <c r="H252" s="272" t="n">
        <v>37.1506</v>
      </c>
      <c r="I252" s="272" t="n">
        <v>39.4819</v>
      </c>
      <c r="J252" s="272" t="n">
        <v>22812.82</v>
      </c>
      <c r="K252" s="272" t="n">
        <v>38.14</v>
      </c>
      <c r="L252" s="273" t="n">
        <v>3144</v>
      </c>
    </row>
    <row r="253" customFormat="false" ht="15.75" hidden="false" customHeight="false" outlineLevel="0" collapsed="false">
      <c r="A253" s="0" t="s">
        <v>342</v>
      </c>
      <c r="B253" s="272" t="n">
        <v>9363.896</v>
      </c>
      <c r="C253" s="272" t="n">
        <v>41.671</v>
      </c>
      <c r="D253" s="272" t="n">
        <v>41.5618</v>
      </c>
      <c r="E253" s="272" t="n">
        <v>44.0634</v>
      </c>
      <c r="F253" s="272" t="n">
        <v>6248.9664</v>
      </c>
      <c r="G253" s="272" t="n">
        <v>39.6329</v>
      </c>
      <c r="H253" s="272" t="n">
        <v>40.1372</v>
      </c>
      <c r="I253" s="272" t="n">
        <v>42.6561</v>
      </c>
      <c r="J253" s="272" t="n">
        <v>23814.01</v>
      </c>
      <c r="K253" s="272" t="n">
        <v>45.56</v>
      </c>
      <c r="L253" s="273" t="n">
        <v>3146</v>
      </c>
    </row>
    <row r="254" customFormat="false" ht="15.75" hidden="false" customHeight="false" outlineLevel="0" collapsed="false">
      <c r="A254" s="0" t="s">
        <v>343</v>
      </c>
      <c r="B254" s="272" t="n">
        <v>3796.7168</v>
      </c>
      <c r="C254" s="272" t="n">
        <v>39.5061</v>
      </c>
      <c r="D254" s="272" t="n">
        <v>40.0474</v>
      </c>
      <c r="E254" s="272" t="n">
        <v>42.4738</v>
      </c>
      <c r="F254" s="272" t="n">
        <v>3419.5488</v>
      </c>
      <c r="G254" s="272" t="n">
        <v>37.6462</v>
      </c>
      <c r="H254" s="272" t="n">
        <v>39.1352</v>
      </c>
      <c r="I254" s="272" t="n">
        <v>41.555</v>
      </c>
      <c r="J254" s="272" t="n">
        <v>25356.74</v>
      </c>
      <c r="K254" s="272" t="n">
        <v>48.83</v>
      </c>
      <c r="L254" s="273" t="n">
        <v>3144</v>
      </c>
    </row>
    <row r="255" customFormat="false" ht="15.75" hidden="false" customHeight="false" outlineLevel="0" collapsed="false">
      <c r="A255" s="0" t="s">
        <v>344</v>
      </c>
      <c r="B255" s="272" t="n">
        <v>2014.2224</v>
      </c>
      <c r="C255" s="272" t="n">
        <v>37.4189</v>
      </c>
      <c r="D255" s="272" t="n">
        <v>38.9901</v>
      </c>
      <c r="E255" s="272" t="n">
        <v>41.3622</v>
      </c>
      <c r="F255" s="272" t="n">
        <v>1943.2832</v>
      </c>
      <c r="G255" s="272" t="n">
        <v>35.5278</v>
      </c>
      <c r="H255" s="272" t="n">
        <v>37.8729</v>
      </c>
      <c r="I255" s="272" t="n">
        <v>40.1962</v>
      </c>
      <c r="J255" s="272" t="n">
        <v>23049.46</v>
      </c>
      <c r="K255" s="272" t="n">
        <v>42.51</v>
      </c>
      <c r="L255" s="273" t="n">
        <v>3133</v>
      </c>
    </row>
    <row r="256" customFormat="false" ht="15.75" hidden="false" customHeight="false" outlineLevel="0" collapsed="false">
      <c r="A256" s="0" t="s">
        <v>345</v>
      </c>
      <c r="B256" s="272" t="n">
        <v>1066.2208</v>
      </c>
      <c r="C256" s="272" t="n">
        <v>35.23</v>
      </c>
      <c r="D256" s="272" t="n">
        <v>37.7356</v>
      </c>
      <c r="E256" s="272" t="n">
        <v>40.0627</v>
      </c>
      <c r="F256" s="272" t="n">
        <v>1158.2352</v>
      </c>
      <c r="G256" s="272" t="n">
        <v>33.3732</v>
      </c>
      <c r="H256" s="272" t="n">
        <v>37.1506</v>
      </c>
      <c r="I256" s="272" t="n">
        <v>39.4819</v>
      </c>
      <c r="J256" s="272" t="n">
        <v>18000.83</v>
      </c>
      <c r="K256" s="272" t="n">
        <v>32.32</v>
      </c>
      <c r="L256" s="273" t="n">
        <v>3125</v>
      </c>
    </row>
    <row r="257" customFormat="false" ht="15.75" hidden="false" customHeight="false" outlineLevel="0" collapsed="false">
      <c r="A257" s="0" t="s">
        <v>346</v>
      </c>
      <c r="B257" s="272" t="n">
        <v>34564.1584</v>
      </c>
      <c r="C257" s="272" t="n">
        <v>41.7789</v>
      </c>
      <c r="D257" s="272" t="n">
        <v>45.0211</v>
      </c>
      <c r="E257" s="272" t="n">
        <v>44.8369</v>
      </c>
      <c r="F257" s="272" t="n">
        <v>18029.1104</v>
      </c>
      <c r="G257" s="272" t="n">
        <v>37.744</v>
      </c>
      <c r="H257" s="272" t="n">
        <v>43.2981</v>
      </c>
      <c r="I257" s="272" t="n">
        <v>43.545</v>
      </c>
      <c r="J257" s="272" t="n">
        <v>45523.74</v>
      </c>
      <c r="K257" s="272" t="n">
        <v>99.5</v>
      </c>
      <c r="L257" s="273" t="n">
        <v>3138</v>
      </c>
    </row>
    <row r="258" customFormat="false" ht="15.75" hidden="false" customHeight="false" outlineLevel="0" collapsed="false">
      <c r="A258" s="0" t="s">
        <v>347</v>
      </c>
      <c r="B258" s="272" t="n">
        <v>17390.2496</v>
      </c>
      <c r="C258" s="272" t="n">
        <v>39.1095</v>
      </c>
      <c r="D258" s="272" t="n">
        <v>43.4621</v>
      </c>
      <c r="E258" s="272" t="n">
        <v>43.6816</v>
      </c>
      <c r="F258" s="272" t="n">
        <v>10660.0448</v>
      </c>
      <c r="G258" s="272" t="n">
        <v>35.3973</v>
      </c>
      <c r="H258" s="272" t="n">
        <v>42.1004</v>
      </c>
      <c r="I258" s="272" t="n">
        <v>42.6171</v>
      </c>
      <c r="J258" s="272" t="n">
        <v>30812.62</v>
      </c>
      <c r="K258" s="272" t="n">
        <v>61.52</v>
      </c>
      <c r="L258" s="273" t="n">
        <v>3135</v>
      </c>
    </row>
    <row r="259" customFormat="false" ht="15.75" hidden="false" customHeight="false" outlineLevel="0" collapsed="false">
      <c r="A259" s="0" t="s">
        <v>348</v>
      </c>
      <c r="B259" s="272" t="n">
        <v>9715.7216</v>
      </c>
      <c r="C259" s="272" t="n">
        <v>36.613</v>
      </c>
      <c r="D259" s="272" t="n">
        <v>41.9843</v>
      </c>
      <c r="E259" s="272" t="n">
        <v>42.5271</v>
      </c>
      <c r="F259" s="272" t="n">
        <v>6500.7824</v>
      </c>
      <c r="G259" s="272" t="n">
        <v>33.0575</v>
      </c>
      <c r="H259" s="272" t="n">
        <v>40.6997</v>
      </c>
      <c r="I259" s="272" t="n">
        <v>41.4076</v>
      </c>
      <c r="J259" s="272" t="n">
        <v>27148.49</v>
      </c>
      <c r="K259" s="272" t="n">
        <v>58.01</v>
      </c>
      <c r="L259" s="273" t="n">
        <v>3143</v>
      </c>
    </row>
    <row r="260" customFormat="false" ht="15.75" hidden="false" customHeight="false" outlineLevel="0" collapsed="false">
      <c r="A260" s="0" t="s">
        <v>349</v>
      </c>
      <c r="B260" s="272" t="n">
        <v>5515.8928</v>
      </c>
      <c r="C260" s="272" t="n">
        <v>34.1022</v>
      </c>
      <c r="D260" s="272" t="n">
        <v>40.7919</v>
      </c>
      <c r="E260" s="272" t="n">
        <v>41.5333</v>
      </c>
      <c r="F260" s="272" t="n">
        <v>4127.5648</v>
      </c>
      <c r="G260" s="272" t="n">
        <v>30.8901</v>
      </c>
      <c r="H260" s="272" t="n">
        <v>39.8903</v>
      </c>
      <c r="I260" s="272" t="n">
        <v>40.7171</v>
      </c>
      <c r="J260" s="272" t="n">
        <v>24769.91</v>
      </c>
      <c r="K260" s="272" t="n">
        <v>46.26</v>
      </c>
      <c r="L260" s="273" t="n">
        <v>3143</v>
      </c>
    </row>
    <row r="261" customFormat="false" ht="15.75" hidden="false" customHeight="false" outlineLevel="0" collapsed="false">
      <c r="A261" s="0" t="s">
        <v>350</v>
      </c>
      <c r="B261" s="272" t="n">
        <v>19745.888</v>
      </c>
      <c r="C261" s="272" t="n">
        <v>40.41</v>
      </c>
      <c r="D261" s="272" t="n">
        <v>44.217</v>
      </c>
      <c r="E261" s="272" t="n">
        <v>44.2442</v>
      </c>
      <c r="F261" s="272" t="n">
        <v>18029.1104</v>
      </c>
      <c r="G261" s="272" t="n">
        <v>37.744</v>
      </c>
      <c r="H261" s="272" t="n">
        <v>43.2981</v>
      </c>
      <c r="I261" s="272" t="n">
        <v>43.545</v>
      </c>
      <c r="J261" s="272" t="n">
        <v>42509.32</v>
      </c>
      <c r="K261" s="272" t="n">
        <v>81.68</v>
      </c>
      <c r="L261" s="273" t="n">
        <v>3145</v>
      </c>
    </row>
    <row r="262" customFormat="false" ht="15.75" hidden="false" customHeight="false" outlineLevel="0" collapsed="false">
      <c r="A262" s="0" t="s">
        <v>351</v>
      </c>
      <c r="B262" s="272" t="n">
        <v>9768.9264</v>
      </c>
      <c r="C262" s="272" t="n">
        <v>37.7909</v>
      </c>
      <c r="D262" s="272" t="n">
        <v>42.7007</v>
      </c>
      <c r="E262" s="272" t="n">
        <v>43.1009</v>
      </c>
      <c r="F262" s="272" t="n">
        <v>10660.0448</v>
      </c>
      <c r="G262" s="272" t="n">
        <v>35.3973</v>
      </c>
      <c r="H262" s="272" t="n">
        <v>42.1004</v>
      </c>
      <c r="I262" s="272" t="n">
        <v>42.6171</v>
      </c>
      <c r="J262" s="272" t="n">
        <v>29008.43</v>
      </c>
      <c r="K262" s="272" t="n">
        <v>57.44</v>
      </c>
      <c r="L262" s="273" t="n">
        <v>3141</v>
      </c>
    </row>
    <row r="263" customFormat="false" ht="15.75" hidden="false" customHeight="false" outlineLevel="0" collapsed="false">
      <c r="A263" s="0" t="s">
        <v>352</v>
      </c>
      <c r="B263" s="272" t="n">
        <v>5443.0544</v>
      </c>
      <c r="C263" s="272" t="n">
        <v>35.2494</v>
      </c>
      <c r="D263" s="272" t="n">
        <v>41.412</v>
      </c>
      <c r="E263" s="272" t="n">
        <v>42.0565</v>
      </c>
      <c r="F263" s="272" t="n">
        <v>6500.7824</v>
      </c>
      <c r="G263" s="272" t="n">
        <v>33.0575</v>
      </c>
      <c r="H263" s="272" t="n">
        <v>40.6997</v>
      </c>
      <c r="I263" s="272" t="n">
        <v>41.4076</v>
      </c>
      <c r="J263" s="272" t="n">
        <v>25719.61</v>
      </c>
      <c r="K263" s="272" t="n">
        <v>50.14</v>
      </c>
      <c r="L263" s="273" t="n">
        <v>3141</v>
      </c>
    </row>
    <row r="264" customFormat="false" ht="15.75" hidden="false" customHeight="false" outlineLevel="0" collapsed="false">
      <c r="A264" s="0" t="s">
        <v>353</v>
      </c>
      <c r="B264" s="272" t="n">
        <v>2954.4416</v>
      </c>
      <c r="C264" s="272" t="n">
        <v>32.7462</v>
      </c>
      <c r="D264" s="272" t="n">
        <v>40.285</v>
      </c>
      <c r="E264" s="272" t="n">
        <v>41.0888</v>
      </c>
      <c r="F264" s="272" t="n">
        <v>4127.5648</v>
      </c>
      <c r="G264" s="272" t="n">
        <v>30.8901</v>
      </c>
      <c r="H264" s="272" t="n">
        <v>39.8903</v>
      </c>
      <c r="I264" s="272" t="n">
        <v>40.7171</v>
      </c>
      <c r="J264" s="272" t="n">
        <v>23405.67</v>
      </c>
      <c r="K264" s="272" t="n">
        <v>49.8</v>
      </c>
      <c r="L264" s="273" t="n">
        <v>3141</v>
      </c>
    </row>
    <row r="265" customFormat="false" ht="15.75" hidden="false" customHeight="false" outlineLevel="0" collapsed="false">
      <c r="A265" s="0" t="s">
        <v>354</v>
      </c>
      <c r="B265" s="272" t="n">
        <v>5324.9264</v>
      </c>
      <c r="C265" s="272" t="n">
        <v>42.243</v>
      </c>
      <c r="D265" s="272" t="n">
        <v>43.9335</v>
      </c>
      <c r="E265" s="272" t="n">
        <v>45.7981</v>
      </c>
      <c r="F265" s="272" t="n">
        <v>2522.94</v>
      </c>
      <c r="G265" s="272" t="n">
        <v>40.1508</v>
      </c>
      <c r="H265" s="272" t="n">
        <v>42.3599</v>
      </c>
      <c r="I265" s="272" t="n">
        <v>43.7412</v>
      </c>
      <c r="J265" s="272" t="n">
        <v>27713</v>
      </c>
      <c r="K265" s="272" t="n">
        <v>56.41</v>
      </c>
      <c r="L265" s="273" t="n">
        <v>1657</v>
      </c>
    </row>
    <row r="266" customFormat="false" ht="15.75" hidden="false" customHeight="false" outlineLevel="0" collapsed="false">
      <c r="A266" s="0" t="s">
        <v>355</v>
      </c>
      <c r="B266" s="272" t="n">
        <v>2503.2152</v>
      </c>
      <c r="C266" s="272" t="n">
        <v>40.978</v>
      </c>
      <c r="D266" s="272" t="n">
        <v>42.792</v>
      </c>
      <c r="E266" s="272" t="n">
        <v>44.2546</v>
      </c>
      <c r="F266" s="272" t="n">
        <v>1432.1</v>
      </c>
      <c r="G266" s="272" t="n">
        <v>38.4132</v>
      </c>
      <c r="H266" s="272" t="n">
        <v>41.4838</v>
      </c>
      <c r="I266" s="272" t="n">
        <v>42.6976</v>
      </c>
      <c r="J266" s="272" t="n">
        <v>24062.15</v>
      </c>
      <c r="K266" s="272" t="n">
        <v>48.36</v>
      </c>
      <c r="L266" s="273" t="n">
        <v>1656</v>
      </c>
    </row>
    <row r="267" customFormat="false" ht="15.75" hidden="false" customHeight="false" outlineLevel="0" collapsed="false">
      <c r="A267" s="0" t="s">
        <v>356</v>
      </c>
      <c r="B267" s="272" t="n">
        <v>1367.8224</v>
      </c>
      <c r="C267" s="272" t="n">
        <v>39.336</v>
      </c>
      <c r="D267" s="272" t="n">
        <v>41.6565</v>
      </c>
      <c r="E267" s="272" t="n">
        <v>42.8546</v>
      </c>
      <c r="F267" s="272" t="n">
        <v>809.2176</v>
      </c>
      <c r="G267" s="272" t="n">
        <v>36.4814</v>
      </c>
      <c r="H267" s="272" t="n">
        <v>40.4513</v>
      </c>
      <c r="I267" s="272" t="n">
        <v>41.5978</v>
      </c>
      <c r="J267" s="272" t="n">
        <v>21683.78</v>
      </c>
      <c r="K267" s="272" t="n">
        <v>38.26</v>
      </c>
      <c r="L267" s="273" t="n">
        <v>1659</v>
      </c>
    </row>
    <row r="268" customFormat="false" ht="15.75" hidden="false" customHeight="false" outlineLevel="0" collapsed="false">
      <c r="A268" s="0" t="s">
        <v>357</v>
      </c>
      <c r="B268" s="272" t="n">
        <v>746.188</v>
      </c>
      <c r="C268" s="272" t="n">
        <v>37.382</v>
      </c>
      <c r="D268" s="272" t="n">
        <v>40.6972</v>
      </c>
      <c r="E268" s="272" t="n">
        <v>41.8589</v>
      </c>
      <c r="F268" s="272" t="n">
        <v>471.7168</v>
      </c>
      <c r="G268" s="272" t="n">
        <v>34.5717</v>
      </c>
      <c r="H268" s="272" t="n">
        <v>39.8797</v>
      </c>
      <c r="I268" s="272" t="n">
        <v>41.0983</v>
      </c>
      <c r="J268" s="272" t="n">
        <v>19827.76</v>
      </c>
      <c r="K268" s="272" t="n">
        <v>36.5</v>
      </c>
      <c r="L268" s="273" t="n">
        <v>1653</v>
      </c>
    </row>
    <row r="269" customFormat="false" ht="15.75" hidden="false" customHeight="false" outlineLevel="0" collapsed="false">
      <c r="A269" s="0" t="s">
        <v>358</v>
      </c>
      <c r="B269" s="272" t="n">
        <v>2896.0848</v>
      </c>
      <c r="C269" s="272" t="n">
        <v>41.6269</v>
      </c>
      <c r="D269" s="272" t="n">
        <v>43.3336</v>
      </c>
      <c r="E269" s="272" t="n">
        <v>44.942</v>
      </c>
      <c r="F269" s="272" t="n">
        <v>2522.94</v>
      </c>
      <c r="G269" s="272" t="n">
        <v>40.1508</v>
      </c>
      <c r="H269" s="272" t="n">
        <v>42.3599</v>
      </c>
      <c r="I269" s="272" t="n">
        <v>43.7412</v>
      </c>
      <c r="J269" s="272" t="n">
        <v>25631.47</v>
      </c>
      <c r="K269" s="272" t="n">
        <v>55.66</v>
      </c>
      <c r="L269" s="273" t="n">
        <v>1658</v>
      </c>
    </row>
    <row r="270" customFormat="false" ht="15.75" hidden="false" customHeight="false" outlineLevel="0" collapsed="false">
      <c r="A270" s="0" t="s">
        <v>359</v>
      </c>
      <c r="B270" s="272" t="n">
        <v>1397.9064</v>
      </c>
      <c r="C270" s="272" t="n">
        <v>40.119</v>
      </c>
      <c r="D270" s="272" t="n">
        <v>42.1372</v>
      </c>
      <c r="E270" s="272" t="n">
        <v>43.4298</v>
      </c>
      <c r="F270" s="272" t="n">
        <v>1432.1</v>
      </c>
      <c r="G270" s="272" t="n">
        <v>38.4132</v>
      </c>
      <c r="H270" s="272" t="n">
        <v>41.4838</v>
      </c>
      <c r="I270" s="272" t="n">
        <v>42.6976</v>
      </c>
      <c r="J270" s="272" t="n">
        <v>22763.21</v>
      </c>
      <c r="K270" s="272" t="n">
        <v>43.08</v>
      </c>
      <c r="L270" s="273" t="n">
        <v>1652</v>
      </c>
    </row>
    <row r="271" customFormat="false" ht="15.75" hidden="false" customHeight="false" outlineLevel="0" collapsed="false">
      <c r="A271" s="0" t="s">
        <v>360</v>
      </c>
      <c r="B271" s="272" t="n">
        <v>791.2448</v>
      </c>
      <c r="C271" s="272" t="n">
        <v>38.2896</v>
      </c>
      <c r="D271" s="272" t="n">
        <v>41.2014</v>
      </c>
      <c r="E271" s="272" t="n">
        <v>42.3862</v>
      </c>
      <c r="F271" s="272" t="n">
        <v>809.2176</v>
      </c>
      <c r="G271" s="272" t="n">
        <v>36.4814</v>
      </c>
      <c r="H271" s="272" t="n">
        <v>40.4513</v>
      </c>
      <c r="I271" s="272" t="n">
        <v>41.5978</v>
      </c>
      <c r="J271" s="272" t="n">
        <v>20949.16</v>
      </c>
      <c r="K271" s="272" t="n">
        <v>36.24</v>
      </c>
      <c r="L271" s="273" t="n">
        <v>1657</v>
      </c>
    </row>
    <row r="272" customFormat="false" ht="15.75" hidden="false" customHeight="false" outlineLevel="0" collapsed="false">
      <c r="A272" s="0" t="s">
        <v>361</v>
      </c>
      <c r="B272" s="272" t="n">
        <v>413.8544</v>
      </c>
      <c r="C272" s="272" t="n">
        <v>36.2408</v>
      </c>
      <c r="D272" s="272" t="n">
        <v>40.2321</v>
      </c>
      <c r="E272" s="272" t="n">
        <v>41.3991</v>
      </c>
      <c r="F272" s="272" t="n">
        <v>471.7168</v>
      </c>
      <c r="G272" s="272" t="n">
        <v>34.5717</v>
      </c>
      <c r="H272" s="272" t="n">
        <v>39.8797</v>
      </c>
      <c r="I272" s="272" t="n">
        <v>41.0983</v>
      </c>
      <c r="J272" s="272" t="n">
        <v>19361.69</v>
      </c>
      <c r="K272" s="272" t="n">
        <v>38.56</v>
      </c>
      <c r="L272" s="273" t="n">
        <v>1651</v>
      </c>
    </row>
    <row r="273" customFormat="false" ht="15.75" hidden="false" customHeight="false" outlineLevel="0" collapsed="false">
      <c r="A273" s="0" t="s">
        <v>362</v>
      </c>
      <c r="B273" s="272" t="n">
        <v>8741.308</v>
      </c>
      <c r="C273" s="272" t="n">
        <v>41.0434</v>
      </c>
      <c r="D273" s="272" t="n">
        <v>43.0179</v>
      </c>
      <c r="E273" s="272" t="n">
        <v>44.5747</v>
      </c>
      <c r="F273" s="272" t="n">
        <v>3896.2832</v>
      </c>
      <c r="G273" s="272" t="n">
        <v>38.046</v>
      </c>
      <c r="H273" s="272" t="n">
        <v>40.8617</v>
      </c>
      <c r="I273" s="272" t="n">
        <v>41.9431</v>
      </c>
      <c r="J273" s="272" t="n">
        <v>26981.61</v>
      </c>
      <c r="K273" s="272" t="n">
        <v>56.64</v>
      </c>
      <c r="L273" s="273" t="n">
        <v>1649</v>
      </c>
    </row>
    <row r="274" customFormat="false" ht="15.75" hidden="false" customHeight="false" outlineLevel="0" collapsed="false">
      <c r="A274" s="0" t="s">
        <v>363</v>
      </c>
      <c r="B274" s="272" t="n">
        <v>4056.2376</v>
      </c>
      <c r="C274" s="272" t="n">
        <v>39.0603</v>
      </c>
      <c r="D274" s="272" t="n">
        <v>41.5459</v>
      </c>
      <c r="E274" s="272" t="n">
        <v>42.7414</v>
      </c>
      <c r="F274" s="272" t="n">
        <v>2113.8608</v>
      </c>
      <c r="G274" s="272" t="n">
        <v>35.9964</v>
      </c>
      <c r="H274" s="272" t="n">
        <v>39.6879</v>
      </c>
      <c r="I274" s="272" t="n">
        <v>40.7198</v>
      </c>
      <c r="J274" s="272" t="n">
        <v>22306.15</v>
      </c>
      <c r="K274" s="272" t="n">
        <v>40.09</v>
      </c>
      <c r="L274" s="273" t="n">
        <v>1648</v>
      </c>
    </row>
    <row r="275" customFormat="false" ht="15.75" hidden="false" customHeight="false" outlineLevel="0" collapsed="false">
      <c r="A275" s="0" t="s">
        <v>364</v>
      </c>
      <c r="B275" s="272" t="n">
        <v>2078.3304</v>
      </c>
      <c r="C275" s="272" t="n">
        <v>36.9438</v>
      </c>
      <c r="D275" s="272" t="n">
        <v>39.9813</v>
      </c>
      <c r="E275" s="272" t="n">
        <v>41.0183</v>
      </c>
      <c r="F275" s="272" t="n">
        <v>1129.0528</v>
      </c>
      <c r="G275" s="272" t="n">
        <v>33.9161</v>
      </c>
      <c r="H275" s="272" t="n">
        <v>38.22</v>
      </c>
      <c r="I275" s="272" t="n">
        <v>39.447</v>
      </c>
      <c r="J275" s="272" t="n">
        <v>19980.5</v>
      </c>
      <c r="K275" s="272" t="n">
        <v>40.68</v>
      </c>
      <c r="L275" s="273" t="n">
        <v>1658</v>
      </c>
    </row>
    <row r="276" customFormat="false" ht="15.75" hidden="false" customHeight="false" outlineLevel="0" collapsed="false">
      <c r="A276" s="0" t="s">
        <v>365</v>
      </c>
      <c r="B276" s="272" t="n">
        <v>1100.4136</v>
      </c>
      <c r="C276" s="272" t="n">
        <v>34.8072</v>
      </c>
      <c r="D276" s="272" t="n">
        <v>38.7168</v>
      </c>
      <c r="E276" s="272" t="n">
        <v>39.8549</v>
      </c>
      <c r="F276" s="272" t="n">
        <v>611.7312</v>
      </c>
      <c r="G276" s="272" t="n">
        <v>31.9332</v>
      </c>
      <c r="H276" s="272" t="n">
        <v>37.4479</v>
      </c>
      <c r="I276" s="272" t="n">
        <v>38.9095</v>
      </c>
      <c r="J276" s="272" t="n">
        <v>18672.76</v>
      </c>
      <c r="K276" s="272" t="n">
        <v>33.45</v>
      </c>
      <c r="L276" s="273" t="n">
        <v>1657</v>
      </c>
    </row>
    <row r="277" customFormat="false" ht="15.75" hidden="false" customHeight="false" outlineLevel="0" collapsed="false">
      <c r="A277" s="0" t="s">
        <v>366</v>
      </c>
      <c r="B277" s="272" t="n">
        <v>4996.4536</v>
      </c>
      <c r="C277" s="272" t="n">
        <v>40.0754</v>
      </c>
      <c r="D277" s="272" t="n">
        <v>42.2558</v>
      </c>
      <c r="E277" s="272" t="n">
        <v>43.5721</v>
      </c>
      <c r="F277" s="272" t="n">
        <v>3896.2832</v>
      </c>
      <c r="G277" s="272" t="n">
        <v>38.046</v>
      </c>
      <c r="H277" s="272" t="n">
        <v>40.8617</v>
      </c>
      <c r="I277" s="272" t="n">
        <v>41.9431</v>
      </c>
      <c r="J277" s="272" t="n">
        <v>25053.89</v>
      </c>
      <c r="K277" s="272" t="n">
        <v>49.84</v>
      </c>
      <c r="L277" s="273" t="n">
        <v>1646</v>
      </c>
    </row>
    <row r="278" customFormat="false" ht="15.75" hidden="false" customHeight="false" outlineLevel="0" collapsed="false">
      <c r="A278" s="0" t="s">
        <v>367</v>
      </c>
      <c r="B278" s="272" t="n">
        <v>2282.6528</v>
      </c>
      <c r="C278" s="272" t="n">
        <v>37.9503</v>
      </c>
      <c r="D278" s="272" t="n">
        <v>40.6631</v>
      </c>
      <c r="E278" s="272" t="n">
        <v>41.7258</v>
      </c>
      <c r="F278" s="272" t="n">
        <v>2113.8608</v>
      </c>
      <c r="G278" s="272" t="n">
        <v>35.9964</v>
      </c>
      <c r="H278" s="272" t="n">
        <v>39.6879</v>
      </c>
      <c r="I278" s="272" t="n">
        <v>40.7198</v>
      </c>
      <c r="J278" s="272" t="n">
        <v>21257.13</v>
      </c>
      <c r="K278" s="272" t="n">
        <v>41.24</v>
      </c>
      <c r="L278" s="273" t="n">
        <v>1647</v>
      </c>
    </row>
    <row r="279" customFormat="false" ht="15.75" hidden="false" customHeight="false" outlineLevel="0" collapsed="false">
      <c r="A279" s="0" t="s">
        <v>368</v>
      </c>
      <c r="B279" s="272" t="n">
        <v>1231.1024</v>
      </c>
      <c r="C279" s="272" t="n">
        <v>35.823</v>
      </c>
      <c r="D279" s="272" t="n">
        <v>39.4683</v>
      </c>
      <c r="E279" s="272" t="n">
        <v>40.5323</v>
      </c>
      <c r="F279" s="272" t="n">
        <v>1129.0528</v>
      </c>
      <c r="G279" s="272" t="n">
        <v>33.9161</v>
      </c>
      <c r="H279" s="272" t="n">
        <v>38.22</v>
      </c>
      <c r="I279" s="272" t="n">
        <v>39.447</v>
      </c>
      <c r="J279" s="272" t="n">
        <v>19342.03</v>
      </c>
      <c r="K279" s="272" t="n">
        <v>34.96</v>
      </c>
      <c r="L279" s="273" t="n">
        <v>1658</v>
      </c>
    </row>
    <row r="280" customFormat="false" ht="15.75" hidden="false" customHeight="false" outlineLevel="0" collapsed="false">
      <c r="A280" s="0" t="s">
        <v>369</v>
      </c>
      <c r="B280" s="272" t="n">
        <v>629.6352</v>
      </c>
      <c r="C280" s="272" t="n">
        <v>33.6968</v>
      </c>
      <c r="D280" s="272" t="n">
        <v>38.0449</v>
      </c>
      <c r="E280" s="272" t="n">
        <v>39.3253</v>
      </c>
      <c r="F280" s="272" t="n">
        <v>611.7312</v>
      </c>
      <c r="G280" s="272" t="n">
        <v>31.9332</v>
      </c>
      <c r="H280" s="272" t="n">
        <v>37.4479</v>
      </c>
      <c r="I280" s="272" t="n">
        <v>38.9095</v>
      </c>
      <c r="J280" s="272" t="n">
        <v>17857.43</v>
      </c>
      <c r="K280" s="272" t="n">
        <v>32.89</v>
      </c>
      <c r="L280" s="273" t="n">
        <v>1657</v>
      </c>
    </row>
    <row r="281" customFormat="false" ht="15.75" hidden="false" customHeight="false" outlineLevel="0" collapsed="false">
      <c r="A281" s="0" t="s">
        <v>370</v>
      </c>
      <c r="B281" s="272" t="n">
        <v>29867.9608</v>
      </c>
      <c r="C281" s="272" t="n">
        <v>39.4295</v>
      </c>
      <c r="D281" s="272" t="n">
        <v>40.7911</v>
      </c>
      <c r="E281" s="272" t="n">
        <v>43.9172</v>
      </c>
      <c r="F281" s="272" t="n">
        <v>6871.8024</v>
      </c>
      <c r="G281" s="272" t="n">
        <v>37.1858</v>
      </c>
      <c r="H281" s="272" t="n">
        <v>39.2423</v>
      </c>
      <c r="I281" s="272" t="n">
        <v>42.215</v>
      </c>
      <c r="J281" s="272" t="n">
        <v>52249.03</v>
      </c>
      <c r="K281" s="272" t="n">
        <v>102.09</v>
      </c>
      <c r="L281" s="273" t="n">
        <v>1658</v>
      </c>
    </row>
    <row r="282" customFormat="false" ht="15.75" hidden="false" customHeight="false" outlineLevel="0" collapsed="false">
      <c r="A282" s="0" t="s">
        <v>371</v>
      </c>
      <c r="B282" s="272" t="n">
        <v>8203.4544</v>
      </c>
      <c r="C282" s="272" t="n">
        <v>37.8273</v>
      </c>
      <c r="D282" s="272" t="n">
        <v>39.5837</v>
      </c>
      <c r="E282" s="272" t="n">
        <v>42.7109</v>
      </c>
      <c r="F282" s="272" t="n">
        <v>3591.608</v>
      </c>
      <c r="G282" s="272" t="n">
        <v>35.7604</v>
      </c>
      <c r="H282" s="272" t="n">
        <v>38.6582</v>
      </c>
      <c r="I282" s="272" t="n">
        <v>41.0819</v>
      </c>
      <c r="J282" s="272" t="n">
        <v>40435.18</v>
      </c>
      <c r="K282" s="272" t="n">
        <v>84.6</v>
      </c>
      <c r="L282" s="273" t="n">
        <v>1658</v>
      </c>
    </row>
    <row r="283" customFormat="false" ht="15.75" hidden="false" customHeight="false" outlineLevel="0" collapsed="false">
      <c r="A283" s="0" t="s">
        <v>372</v>
      </c>
      <c r="B283" s="272" t="n">
        <v>3635.1256</v>
      </c>
      <c r="C283" s="272" t="n">
        <v>36.4385</v>
      </c>
      <c r="D283" s="272" t="n">
        <v>38.8086</v>
      </c>
      <c r="E283" s="272" t="n">
        <v>41.3349</v>
      </c>
      <c r="F283" s="272" t="n">
        <v>2034.3496</v>
      </c>
      <c r="G283" s="272" t="n">
        <v>34.0925</v>
      </c>
      <c r="H283" s="272" t="n">
        <v>37.8732</v>
      </c>
      <c r="I283" s="272" t="n">
        <v>39.7226</v>
      </c>
      <c r="J283" s="272" t="n">
        <v>36297.69</v>
      </c>
      <c r="K283" s="272" t="n">
        <v>61.71</v>
      </c>
      <c r="L283" s="273" t="n">
        <v>1649</v>
      </c>
    </row>
    <row r="284" customFormat="false" ht="15.75" hidden="false" customHeight="false" outlineLevel="0" collapsed="false">
      <c r="A284" s="0" t="s">
        <v>373</v>
      </c>
      <c r="B284" s="272" t="n">
        <v>1956.5744</v>
      </c>
      <c r="C284" s="272" t="n">
        <v>34.8118</v>
      </c>
      <c r="D284" s="272" t="n">
        <v>38.1213</v>
      </c>
      <c r="E284" s="272" t="n">
        <v>40.1178</v>
      </c>
      <c r="F284" s="272" t="n">
        <v>1201.508</v>
      </c>
      <c r="G284" s="272" t="n">
        <v>32.301</v>
      </c>
      <c r="H284" s="272" t="n">
        <v>37.3846</v>
      </c>
      <c r="I284" s="272" t="n">
        <v>38.8921</v>
      </c>
      <c r="J284" s="272" t="n">
        <v>33140.25</v>
      </c>
      <c r="K284" s="272" t="n">
        <v>56.09</v>
      </c>
      <c r="L284" s="273" t="n">
        <v>1657</v>
      </c>
    </row>
    <row r="285" customFormat="false" ht="15.75" hidden="false" customHeight="false" outlineLevel="0" collapsed="false">
      <c r="A285" s="0" t="s">
        <v>374</v>
      </c>
      <c r="B285" s="272" t="n">
        <v>13230.3352</v>
      </c>
      <c r="C285" s="272" t="n">
        <v>38.531</v>
      </c>
      <c r="D285" s="272" t="n">
        <v>40.0487</v>
      </c>
      <c r="E285" s="272" t="n">
        <v>43.2741</v>
      </c>
      <c r="F285" s="272" t="n">
        <v>6871.8024</v>
      </c>
      <c r="G285" s="272" t="n">
        <v>37.1858</v>
      </c>
      <c r="H285" s="272" t="n">
        <v>39.2423</v>
      </c>
      <c r="I285" s="272" t="n">
        <v>42.215</v>
      </c>
      <c r="J285" s="272" t="n">
        <v>45383.28</v>
      </c>
      <c r="K285" s="272" t="n">
        <v>84.07</v>
      </c>
      <c r="L285" s="273" t="n">
        <v>1655</v>
      </c>
    </row>
    <row r="286" customFormat="false" ht="15.75" hidden="false" customHeight="false" outlineLevel="0" collapsed="false">
      <c r="A286" s="0" t="s">
        <v>375</v>
      </c>
      <c r="B286" s="272" t="n">
        <v>4216.7352</v>
      </c>
      <c r="C286" s="272" t="n">
        <v>37.1291</v>
      </c>
      <c r="D286" s="272" t="n">
        <v>39.1728</v>
      </c>
      <c r="E286" s="272" t="n">
        <v>41.9814</v>
      </c>
      <c r="F286" s="272" t="n">
        <v>3591.608</v>
      </c>
      <c r="G286" s="272" t="n">
        <v>35.7604</v>
      </c>
      <c r="H286" s="272" t="n">
        <v>38.6582</v>
      </c>
      <c r="I286" s="272" t="n">
        <v>41.0819</v>
      </c>
      <c r="J286" s="272" t="n">
        <v>37739.87</v>
      </c>
      <c r="K286" s="272" t="n">
        <v>72.94</v>
      </c>
      <c r="L286" s="273" t="n">
        <v>1657</v>
      </c>
    </row>
    <row r="287" customFormat="false" ht="15.75" hidden="false" customHeight="false" outlineLevel="0" collapsed="false">
      <c r="A287" s="0" t="s">
        <v>376</v>
      </c>
      <c r="B287" s="272" t="n">
        <v>2105.4112</v>
      </c>
      <c r="C287" s="272" t="n">
        <v>35.5932</v>
      </c>
      <c r="D287" s="272" t="n">
        <v>38.528</v>
      </c>
      <c r="E287" s="272" t="n">
        <v>40.8189</v>
      </c>
      <c r="F287" s="272" t="n">
        <v>2034.3496</v>
      </c>
      <c r="G287" s="272" t="n">
        <v>34.0925</v>
      </c>
      <c r="H287" s="272" t="n">
        <v>37.8732</v>
      </c>
      <c r="I287" s="272" t="n">
        <v>39.7226</v>
      </c>
      <c r="J287" s="272" t="n">
        <v>34115.34</v>
      </c>
      <c r="K287" s="272" t="n">
        <v>59.79</v>
      </c>
      <c r="L287" s="273" t="n">
        <v>1657</v>
      </c>
    </row>
    <row r="288" customFormat="false" ht="15.75" hidden="false" customHeight="false" outlineLevel="0" collapsed="false">
      <c r="A288" s="0" t="s">
        <v>377</v>
      </c>
      <c r="B288" s="272" t="n">
        <v>1125.6536</v>
      </c>
      <c r="C288" s="272" t="n">
        <v>33.8198</v>
      </c>
      <c r="D288" s="272" t="n">
        <v>37.7466</v>
      </c>
      <c r="E288" s="272" t="n">
        <v>39.4774</v>
      </c>
      <c r="F288" s="272" t="n">
        <v>1201.508</v>
      </c>
      <c r="G288" s="272" t="n">
        <v>32.301</v>
      </c>
      <c r="H288" s="272" t="n">
        <v>37.3846</v>
      </c>
      <c r="I288" s="272" t="n">
        <v>38.8921</v>
      </c>
      <c r="J288" s="272" t="n">
        <v>39582.08</v>
      </c>
      <c r="K288" s="272" t="n">
        <v>79.71</v>
      </c>
      <c r="L288" s="273" t="n">
        <v>1655</v>
      </c>
    </row>
    <row r="289" customFormat="false" ht="15.75" hidden="false" customHeight="false" outlineLevel="0" collapsed="false">
      <c r="A289" s="0" t="s">
        <v>378</v>
      </c>
      <c r="B289" s="272" t="n">
        <v>25982.2296</v>
      </c>
      <c r="C289" s="272" t="n">
        <v>40.2211</v>
      </c>
      <c r="D289" s="272" t="n">
        <v>44.016</v>
      </c>
      <c r="E289" s="272" t="n">
        <v>45.3816</v>
      </c>
      <c r="F289" s="272" t="n">
        <v>7132.1776</v>
      </c>
      <c r="G289" s="272" t="n">
        <v>37.8047</v>
      </c>
      <c r="H289" s="272" t="n">
        <v>42.7544</v>
      </c>
      <c r="I289" s="272" t="n">
        <v>43.3802</v>
      </c>
      <c r="J289" s="272" t="n">
        <v>67477.41</v>
      </c>
      <c r="K289" s="272" t="n">
        <v>118.24</v>
      </c>
      <c r="L289" s="273" t="n">
        <v>1661</v>
      </c>
    </row>
    <row r="290" customFormat="false" ht="15.75" hidden="false" customHeight="false" outlineLevel="0" collapsed="false">
      <c r="A290" s="0" t="s">
        <v>379</v>
      </c>
      <c r="B290" s="272" t="n">
        <v>8245.9592</v>
      </c>
      <c r="C290" s="272" t="n">
        <v>38.5387</v>
      </c>
      <c r="D290" s="272" t="n">
        <v>43.122</v>
      </c>
      <c r="E290" s="272" t="n">
        <v>43.9873</v>
      </c>
      <c r="F290" s="272" t="n">
        <v>3768.7136</v>
      </c>
      <c r="G290" s="272" t="n">
        <v>36.4098</v>
      </c>
      <c r="H290" s="272" t="n">
        <v>41.8741</v>
      </c>
      <c r="I290" s="272" t="n">
        <v>41.9978</v>
      </c>
      <c r="J290" s="272" t="n">
        <v>56352.65</v>
      </c>
      <c r="K290" s="272" t="n">
        <v>98.37</v>
      </c>
      <c r="L290" s="273" t="n">
        <v>1655</v>
      </c>
    </row>
    <row r="291" customFormat="false" ht="15.75" hidden="false" customHeight="false" outlineLevel="0" collapsed="false">
      <c r="A291" s="0" t="s">
        <v>380</v>
      </c>
      <c r="B291" s="272" t="n">
        <v>3873.0896</v>
      </c>
      <c r="C291" s="272" t="n">
        <v>37.1745</v>
      </c>
      <c r="D291" s="272" t="n">
        <v>42.0824</v>
      </c>
      <c r="E291" s="272" t="n">
        <v>42.425</v>
      </c>
      <c r="F291" s="272" t="n">
        <v>2149.16</v>
      </c>
      <c r="G291" s="272" t="n">
        <v>34.8366</v>
      </c>
      <c r="H291" s="272" t="n">
        <v>40.8427</v>
      </c>
      <c r="I291" s="272" t="n">
        <v>40.6006</v>
      </c>
      <c r="J291" s="272" t="n">
        <v>41223.23</v>
      </c>
      <c r="K291" s="272" t="n">
        <v>77.94</v>
      </c>
      <c r="L291" s="273" t="n">
        <v>1654</v>
      </c>
    </row>
    <row r="292" customFormat="false" ht="15.75" hidden="false" customHeight="false" outlineLevel="0" collapsed="false">
      <c r="A292" s="0" t="s">
        <v>381</v>
      </c>
      <c r="B292" s="272" t="n">
        <v>2010.2304</v>
      </c>
      <c r="C292" s="272" t="n">
        <v>35.6127</v>
      </c>
      <c r="D292" s="272" t="n">
        <v>41.0891</v>
      </c>
      <c r="E292" s="272" t="n">
        <v>40.9593</v>
      </c>
      <c r="F292" s="272" t="n">
        <v>1303.9512</v>
      </c>
      <c r="G292" s="272" t="n">
        <v>33.2165</v>
      </c>
      <c r="H292" s="272" t="n">
        <v>40.1714</v>
      </c>
      <c r="I292" s="272" t="n">
        <v>39.7152</v>
      </c>
      <c r="J292" s="272" t="n">
        <v>37182.21</v>
      </c>
      <c r="K292" s="272" t="n">
        <v>69.79</v>
      </c>
      <c r="L292" s="273" t="n">
        <v>1653</v>
      </c>
    </row>
    <row r="293" customFormat="false" ht="15.75" hidden="false" customHeight="false" outlineLevel="0" collapsed="false">
      <c r="A293" s="0" t="s">
        <v>382</v>
      </c>
      <c r="B293" s="272" t="n">
        <v>12167.888</v>
      </c>
      <c r="C293" s="272" t="n">
        <v>39.2787</v>
      </c>
      <c r="D293" s="272" t="n">
        <v>43.56</v>
      </c>
      <c r="E293" s="272" t="n">
        <v>44.6796</v>
      </c>
      <c r="F293" s="272" t="n">
        <v>7132.1776</v>
      </c>
      <c r="G293" s="272" t="n">
        <v>37.8047</v>
      </c>
      <c r="H293" s="272" t="n">
        <v>42.7544</v>
      </c>
      <c r="I293" s="272" t="n">
        <v>43.3802</v>
      </c>
      <c r="J293" s="272" t="n">
        <v>61373.56</v>
      </c>
      <c r="K293" s="272" t="n">
        <v>106.15</v>
      </c>
      <c r="L293" s="273" t="n">
        <v>1655</v>
      </c>
    </row>
    <row r="294" customFormat="false" ht="15.75" hidden="false" customHeight="false" outlineLevel="0" collapsed="false">
      <c r="A294" s="0" t="s">
        <v>383</v>
      </c>
      <c r="B294" s="272" t="n">
        <v>4365.4784</v>
      </c>
      <c r="C294" s="272" t="n">
        <v>37.8364</v>
      </c>
      <c r="D294" s="272" t="n">
        <v>42.5567</v>
      </c>
      <c r="E294" s="272" t="n">
        <v>43.1246</v>
      </c>
      <c r="F294" s="272" t="n">
        <v>3768.7136</v>
      </c>
      <c r="G294" s="272" t="n">
        <v>36.4098</v>
      </c>
      <c r="H294" s="272" t="n">
        <v>41.8741</v>
      </c>
      <c r="I294" s="272" t="n">
        <v>41.9978</v>
      </c>
      <c r="J294" s="272" t="n">
        <v>42849.25</v>
      </c>
      <c r="K294" s="272" t="n">
        <v>74.4</v>
      </c>
      <c r="L294" s="273" t="n">
        <v>1658</v>
      </c>
    </row>
    <row r="295" customFormat="false" ht="15.75" hidden="false" customHeight="false" outlineLevel="0" collapsed="false">
      <c r="A295" s="0" t="s">
        <v>384</v>
      </c>
      <c r="B295" s="272" t="n">
        <v>2168.0264</v>
      </c>
      <c r="C295" s="272" t="n">
        <v>36.3642</v>
      </c>
      <c r="D295" s="272" t="n">
        <v>41.6262</v>
      </c>
      <c r="E295" s="272" t="n">
        <v>41.6904</v>
      </c>
      <c r="F295" s="272" t="n">
        <v>2149.16</v>
      </c>
      <c r="G295" s="272" t="n">
        <v>34.8366</v>
      </c>
      <c r="H295" s="272" t="n">
        <v>40.8427</v>
      </c>
      <c r="I295" s="272" t="n">
        <v>40.6006</v>
      </c>
      <c r="J295" s="272" t="n">
        <v>39201.48</v>
      </c>
      <c r="K295" s="272" t="n">
        <v>67</v>
      </c>
      <c r="L295" s="273" t="n">
        <v>1659</v>
      </c>
    </row>
    <row r="296" customFormat="false" ht="15.75" hidden="false" customHeight="false" outlineLevel="0" collapsed="false">
      <c r="A296" s="0" t="s">
        <v>385</v>
      </c>
      <c r="B296" s="272" t="n">
        <v>1124.232</v>
      </c>
      <c r="C296" s="272" t="n">
        <v>34.699</v>
      </c>
      <c r="D296" s="272" t="n">
        <v>40.6569</v>
      </c>
      <c r="E296" s="272" t="n">
        <v>40.3983</v>
      </c>
      <c r="F296" s="272" t="n">
        <v>1303.9512</v>
      </c>
      <c r="G296" s="272" t="n">
        <v>33.2165</v>
      </c>
      <c r="H296" s="272" t="n">
        <v>40.1714</v>
      </c>
      <c r="I296" s="272" t="n">
        <v>39.7152</v>
      </c>
      <c r="J296" s="272" t="n">
        <v>36004</v>
      </c>
      <c r="K296" s="272" t="n">
        <v>60.34</v>
      </c>
      <c r="L296" s="273" t="n">
        <v>1657</v>
      </c>
    </row>
    <row r="297" customFormat="false" ht="15.75" hidden="false" customHeight="false" outlineLevel="0" collapsed="false">
      <c r="A297" s="0" t="s">
        <v>386</v>
      </c>
      <c r="B297" s="272" t="n">
        <v>74667.1632</v>
      </c>
      <c r="C297" s="272" t="n">
        <v>39.7254</v>
      </c>
      <c r="D297" s="272" t="n">
        <v>42.2271</v>
      </c>
      <c r="E297" s="272" t="n">
        <v>44.2045</v>
      </c>
      <c r="F297" s="272" t="n">
        <v>9921.6184</v>
      </c>
      <c r="G297" s="272" t="n">
        <v>35.584</v>
      </c>
      <c r="H297" s="272" t="n">
        <v>41.0494</v>
      </c>
      <c r="I297" s="272" t="n">
        <v>43.3526</v>
      </c>
      <c r="J297" s="272" t="n">
        <v>74042.16</v>
      </c>
      <c r="K297" s="272" t="n">
        <v>153.8</v>
      </c>
      <c r="L297" s="273" t="n">
        <v>1659</v>
      </c>
    </row>
    <row r="298" customFormat="false" ht="15.75" hidden="false" customHeight="false" outlineLevel="0" collapsed="false">
      <c r="A298" s="0" t="s">
        <v>387</v>
      </c>
      <c r="B298" s="272" t="n">
        <v>17062.632</v>
      </c>
      <c r="C298" s="272" t="n">
        <v>36.3659</v>
      </c>
      <c r="D298" s="272" t="n">
        <v>41.3064</v>
      </c>
      <c r="E298" s="272" t="n">
        <v>43.4752</v>
      </c>
      <c r="F298" s="272" t="n">
        <v>3436.6384</v>
      </c>
      <c r="G298" s="272" t="n">
        <v>34.4932</v>
      </c>
      <c r="H298" s="272" t="n">
        <v>40.2378</v>
      </c>
      <c r="I298" s="272" t="n">
        <v>42.6573</v>
      </c>
      <c r="J298" s="272" t="n">
        <v>49664.86</v>
      </c>
      <c r="K298" s="272" t="n">
        <v>113.99</v>
      </c>
      <c r="L298" s="273" t="n">
        <v>1655</v>
      </c>
    </row>
    <row r="299" customFormat="false" ht="15.75" hidden="false" customHeight="false" outlineLevel="0" collapsed="false">
      <c r="A299" s="0" t="s">
        <v>388</v>
      </c>
      <c r="B299" s="272" t="n">
        <v>4484.1112</v>
      </c>
      <c r="C299" s="272" t="n">
        <v>35.0295</v>
      </c>
      <c r="D299" s="272" t="n">
        <v>40.4094</v>
      </c>
      <c r="E299" s="272" t="n">
        <v>42.7334</v>
      </c>
      <c r="F299" s="272" t="n">
        <v>1576.5352</v>
      </c>
      <c r="G299" s="272" t="n">
        <v>33.1417</v>
      </c>
      <c r="H299" s="272" t="n">
        <v>39.1108</v>
      </c>
      <c r="I299" s="272" t="n">
        <v>41.6484</v>
      </c>
      <c r="J299" s="272" t="n">
        <v>41788.76</v>
      </c>
      <c r="K299" s="272" t="n">
        <v>76.3</v>
      </c>
      <c r="L299" s="273" t="n">
        <v>1656</v>
      </c>
    </row>
    <row r="300" customFormat="false" ht="15.75" hidden="false" customHeight="false" outlineLevel="0" collapsed="false">
      <c r="A300" s="0" t="s">
        <v>389</v>
      </c>
      <c r="B300" s="272" t="n">
        <v>1746.1496</v>
      </c>
      <c r="C300" s="272" t="n">
        <v>33.779</v>
      </c>
      <c r="D300" s="272" t="n">
        <v>39.5082</v>
      </c>
      <c r="E300" s="272" t="n">
        <v>41.9642</v>
      </c>
      <c r="F300" s="272" t="n">
        <v>831.432</v>
      </c>
      <c r="G300" s="272" t="n">
        <v>31.5504</v>
      </c>
      <c r="H300" s="272" t="n">
        <v>38.5182</v>
      </c>
      <c r="I300" s="272" t="n">
        <v>41.1201</v>
      </c>
      <c r="J300" s="272" t="n">
        <v>37838.02</v>
      </c>
      <c r="K300" s="272" t="n">
        <v>77.32</v>
      </c>
      <c r="L300" s="273" t="n">
        <v>1658</v>
      </c>
    </row>
    <row r="301" customFormat="false" ht="15.75" hidden="false" customHeight="false" outlineLevel="0" collapsed="false">
      <c r="A301" s="0" t="s">
        <v>390</v>
      </c>
      <c r="B301" s="272" t="n">
        <v>35218.1264</v>
      </c>
      <c r="C301" s="272" t="n">
        <v>37.7061</v>
      </c>
      <c r="D301" s="272" t="n">
        <v>41.6745</v>
      </c>
      <c r="E301" s="272" t="n">
        <v>43.7819</v>
      </c>
      <c r="F301" s="272" t="n">
        <v>9921.6184</v>
      </c>
      <c r="G301" s="272" t="n">
        <v>35.584</v>
      </c>
      <c r="H301" s="272" t="n">
        <v>41.0494</v>
      </c>
      <c r="I301" s="272" t="n">
        <v>43.3526</v>
      </c>
      <c r="J301" s="272" t="n">
        <v>62251.68</v>
      </c>
      <c r="K301" s="272" t="n">
        <v>130.31</v>
      </c>
      <c r="L301" s="273" t="n">
        <v>1654</v>
      </c>
    </row>
    <row r="302" customFormat="false" ht="15.75" hidden="false" customHeight="false" outlineLevel="0" collapsed="false">
      <c r="A302" s="0" t="s">
        <v>391</v>
      </c>
      <c r="B302" s="272" t="n">
        <v>7293.1816</v>
      </c>
      <c r="C302" s="272" t="n">
        <v>35.601</v>
      </c>
      <c r="D302" s="272" t="n">
        <v>40.823</v>
      </c>
      <c r="E302" s="272" t="n">
        <v>43.0693</v>
      </c>
      <c r="F302" s="272" t="n">
        <v>3436.6384</v>
      </c>
      <c r="G302" s="272" t="n">
        <v>34.4932</v>
      </c>
      <c r="H302" s="272" t="n">
        <v>40.2378</v>
      </c>
      <c r="I302" s="272" t="n">
        <v>42.6573</v>
      </c>
      <c r="J302" s="272" t="n">
        <v>44667.2</v>
      </c>
      <c r="K302" s="272" t="n">
        <v>89.82</v>
      </c>
      <c r="L302" s="273" t="n">
        <v>1659</v>
      </c>
    </row>
    <row r="303" customFormat="false" ht="15.75" hidden="false" customHeight="false" outlineLevel="0" collapsed="false">
      <c r="A303" s="0" t="s">
        <v>392</v>
      </c>
      <c r="B303" s="272" t="n">
        <v>2329.3072</v>
      </c>
      <c r="C303" s="272" t="n">
        <v>34.4331</v>
      </c>
      <c r="D303" s="272" t="n">
        <v>40.0795</v>
      </c>
      <c r="E303" s="272" t="n">
        <v>42.4596</v>
      </c>
      <c r="F303" s="272" t="n">
        <v>1576.5352</v>
      </c>
      <c r="G303" s="272" t="n">
        <v>33.1417</v>
      </c>
      <c r="H303" s="272" t="n">
        <v>39.1108</v>
      </c>
      <c r="I303" s="272" t="n">
        <v>41.6484</v>
      </c>
      <c r="J303" s="272" t="n">
        <v>48864.02</v>
      </c>
      <c r="K303" s="272" t="n">
        <v>89.46</v>
      </c>
      <c r="L303" s="273" t="n">
        <v>1656</v>
      </c>
    </row>
    <row r="304" customFormat="false" ht="15.75" hidden="false" customHeight="false" outlineLevel="0" collapsed="false">
      <c r="A304" s="0" t="s">
        <v>393</v>
      </c>
      <c r="B304" s="272" t="n">
        <v>993.5528</v>
      </c>
      <c r="C304" s="272" t="n">
        <v>33.0087</v>
      </c>
      <c r="D304" s="272" t="n">
        <v>39.0328</v>
      </c>
      <c r="E304" s="272" t="n">
        <v>41.5626</v>
      </c>
      <c r="F304" s="272" t="n">
        <v>831.432</v>
      </c>
      <c r="G304" s="272" t="n">
        <v>31.5504</v>
      </c>
      <c r="H304" s="272" t="n">
        <v>38.5182</v>
      </c>
      <c r="I304" s="272" t="n">
        <v>41.1201</v>
      </c>
      <c r="J304" s="272" t="n">
        <v>45795.55</v>
      </c>
      <c r="K304" s="272" t="n">
        <v>80.5</v>
      </c>
      <c r="L304" s="273" t="n">
        <v>1655</v>
      </c>
    </row>
    <row r="305" customFormat="false" ht="15.75" hidden="false" customHeight="false" outlineLevel="0" collapsed="false">
      <c r="A305" s="0" t="s">
        <v>394</v>
      </c>
      <c r="B305" s="272" t="n">
        <v>2503.8616</v>
      </c>
      <c r="C305" s="272" t="n">
        <v>41.5464</v>
      </c>
      <c r="D305" s="272" t="n">
        <v>43.289</v>
      </c>
      <c r="E305" s="272" t="n">
        <v>44.8748</v>
      </c>
      <c r="F305" s="272" t="n">
        <v>2735.2936</v>
      </c>
      <c r="G305" s="272" t="n">
        <v>42.5112</v>
      </c>
      <c r="H305" s="272" t="n">
        <v>43.6936</v>
      </c>
      <c r="I305" s="272" t="n">
        <v>44.8296</v>
      </c>
      <c r="J305" s="272" t="n">
        <v>20051.95</v>
      </c>
      <c r="K305" s="272" t="n">
        <v>47.97</v>
      </c>
      <c r="L305" s="273" t="n">
        <v>1349</v>
      </c>
    </row>
    <row r="306" customFormat="false" ht="15.75" hidden="false" customHeight="false" outlineLevel="0" collapsed="false">
      <c r="A306" s="0" t="s">
        <v>395</v>
      </c>
      <c r="B306" s="272" t="n">
        <v>1200.5192</v>
      </c>
      <c r="C306" s="272" t="n">
        <v>40.0145</v>
      </c>
      <c r="D306" s="272" t="n">
        <v>42.0851</v>
      </c>
      <c r="E306" s="272" t="n">
        <v>43.3424</v>
      </c>
      <c r="F306" s="272" t="n">
        <v>1507.6056</v>
      </c>
      <c r="G306" s="272" t="n">
        <v>40.1857</v>
      </c>
      <c r="H306" s="272" t="n">
        <v>42.2951</v>
      </c>
      <c r="I306" s="272" t="n">
        <v>43.2985</v>
      </c>
      <c r="J306" s="272" t="n">
        <v>17233.8</v>
      </c>
      <c r="K306" s="272" t="n">
        <v>45.26</v>
      </c>
      <c r="L306" s="273" t="n">
        <v>1350</v>
      </c>
    </row>
    <row r="307" customFormat="false" ht="15.75" hidden="false" customHeight="false" outlineLevel="0" collapsed="false">
      <c r="A307" s="0" t="s">
        <v>396</v>
      </c>
      <c r="B307" s="272" t="n">
        <v>652.9568</v>
      </c>
      <c r="C307" s="272" t="n">
        <v>38.1766</v>
      </c>
      <c r="D307" s="272" t="n">
        <v>41.1731</v>
      </c>
      <c r="E307" s="272" t="n">
        <v>42.3435</v>
      </c>
      <c r="F307" s="272" t="n">
        <v>849.8296</v>
      </c>
      <c r="G307" s="272" t="n">
        <v>37.8328</v>
      </c>
      <c r="H307" s="272" t="n">
        <v>41.2756</v>
      </c>
      <c r="I307" s="272" t="n">
        <v>42.3442</v>
      </c>
      <c r="J307" s="272" t="n">
        <v>15605.04</v>
      </c>
      <c r="K307" s="272" t="n">
        <v>41.46</v>
      </c>
      <c r="L307" s="273" t="n">
        <v>1336</v>
      </c>
    </row>
    <row r="308" customFormat="false" ht="15.75" hidden="false" customHeight="false" outlineLevel="0" collapsed="false">
      <c r="A308" s="0" t="s">
        <v>397</v>
      </c>
      <c r="B308" s="272" t="n">
        <v>375.1112</v>
      </c>
      <c r="C308" s="272" t="n">
        <v>36.2018</v>
      </c>
      <c r="D308" s="272" t="n">
        <v>40.1485</v>
      </c>
      <c r="E308" s="272" t="n">
        <v>41.3086</v>
      </c>
      <c r="F308" s="272" t="n">
        <v>470.4288</v>
      </c>
      <c r="G308" s="272" t="n">
        <v>35.5157</v>
      </c>
      <c r="H308" s="272" t="n">
        <v>40.1067</v>
      </c>
      <c r="I308" s="272" t="n">
        <v>41.3348</v>
      </c>
      <c r="J308" s="272" t="n">
        <v>14487.69</v>
      </c>
      <c r="K308" s="272" t="n">
        <v>39.47</v>
      </c>
      <c r="L308" s="273" t="n">
        <v>1352</v>
      </c>
    </row>
    <row r="309" customFormat="false" ht="15.75" hidden="false" customHeight="false" outlineLevel="0" collapsed="false">
      <c r="A309" s="0" t="s">
        <v>398</v>
      </c>
      <c r="B309" s="272" t="n">
        <v>779.6472</v>
      </c>
      <c r="C309" s="272" t="n">
        <v>40.8049</v>
      </c>
      <c r="D309" s="272" t="n">
        <v>42.7362</v>
      </c>
      <c r="E309" s="272" t="n">
        <v>44.1425</v>
      </c>
      <c r="F309" s="272" t="n">
        <v>2735.2936</v>
      </c>
      <c r="G309" s="272" t="n">
        <v>42.5112</v>
      </c>
      <c r="H309" s="272" t="n">
        <v>43.6936</v>
      </c>
      <c r="I309" s="272" t="n">
        <v>44.8296</v>
      </c>
      <c r="J309" s="272" t="n">
        <v>17259.3</v>
      </c>
      <c r="K309" s="272" t="n">
        <v>38.79</v>
      </c>
      <c r="L309" s="273" t="n">
        <v>1349</v>
      </c>
    </row>
    <row r="310" customFormat="false" ht="15.75" hidden="false" customHeight="false" outlineLevel="0" collapsed="false">
      <c r="A310" s="0" t="s">
        <v>399</v>
      </c>
      <c r="B310" s="272" t="n">
        <v>382.2248</v>
      </c>
      <c r="C310" s="272" t="n">
        <v>39.1371</v>
      </c>
      <c r="D310" s="272" t="n">
        <v>41.5814</v>
      </c>
      <c r="E310" s="272" t="n">
        <v>42.7594</v>
      </c>
      <c r="F310" s="272" t="n">
        <v>1507.6056</v>
      </c>
      <c r="G310" s="272" t="n">
        <v>40.1857</v>
      </c>
      <c r="H310" s="272" t="n">
        <v>42.2951</v>
      </c>
      <c r="I310" s="272" t="n">
        <v>43.2985</v>
      </c>
      <c r="J310" s="272" t="n">
        <v>15617.49</v>
      </c>
      <c r="K310" s="272" t="n">
        <v>41.22</v>
      </c>
      <c r="L310" s="273" t="n">
        <v>1334</v>
      </c>
    </row>
    <row r="311" customFormat="false" ht="15.75" hidden="false" customHeight="false" outlineLevel="0" collapsed="false">
      <c r="A311" s="0" t="s">
        <v>400</v>
      </c>
      <c r="B311" s="272" t="n">
        <v>186.6944</v>
      </c>
      <c r="C311" s="272" t="n">
        <v>37.187</v>
      </c>
      <c r="D311" s="272" t="n">
        <v>40.6777</v>
      </c>
      <c r="E311" s="272" t="n">
        <v>41.8188</v>
      </c>
      <c r="F311" s="272" t="n">
        <v>849.8296</v>
      </c>
      <c r="G311" s="272" t="n">
        <v>37.8328</v>
      </c>
      <c r="H311" s="272" t="n">
        <v>41.2756</v>
      </c>
      <c r="I311" s="272" t="n">
        <v>42.3442</v>
      </c>
      <c r="J311" s="272" t="n">
        <v>14455.39</v>
      </c>
      <c r="K311" s="272" t="n">
        <v>33.02</v>
      </c>
      <c r="L311" s="273" t="n">
        <v>1343</v>
      </c>
    </row>
    <row r="312" customFormat="false" ht="15.75" hidden="false" customHeight="false" outlineLevel="0" collapsed="false">
      <c r="A312" s="0" t="s">
        <v>401</v>
      </c>
      <c r="B312" s="272" t="n">
        <v>131.56</v>
      </c>
      <c r="C312" s="272" t="n">
        <v>35.2384</v>
      </c>
      <c r="D312" s="272" t="n">
        <v>39.8314</v>
      </c>
      <c r="E312" s="272" t="n">
        <v>41.0284</v>
      </c>
      <c r="F312" s="272" t="n">
        <v>470.4288</v>
      </c>
      <c r="G312" s="272" t="n">
        <v>35.5157</v>
      </c>
      <c r="H312" s="272" t="n">
        <v>40.1067</v>
      </c>
      <c r="I312" s="272" t="n">
        <v>41.3348</v>
      </c>
      <c r="J312" s="272" t="n">
        <v>13802.69</v>
      </c>
      <c r="K312" s="272" t="n">
        <v>34.44</v>
      </c>
      <c r="L312" s="273" t="n">
        <v>1349</v>
      </c>
    </row>
    <row r="313" customFormat="false" ht="15.75" hidden="false" customHeight="false" outlineLevel="0" collapsed="false">
      <c r="A313" s="0" t="s">
        <v>402</v>
      </c>
      <c r="B313" s="272" t="n">
        <v>5428.4104</v>
      </c>
      <c r="C313" s="272" t="n">
        <v>40.0401</v>
      </c>
      <c r="D313" s="272" t="n">
        <v>42.2527</v>
      </c>
      <c r="E313" s="272" t="n">
        <v>43.5938</v>
      </c>
      <c r="F313" s="272" t="n">
        <v>3740.916</v>
      </c>
      <c r="G313" s="272" t="n">
        <v>40.6043</v>
      </c>
      <c r="H313" s="272" t="n">
        <v>42.4882</v>
      </c>
      <c r="I313" s="272" t="n">
        <v>43.7357</v>
      </c>
      <c r="J313" s="272" t="n">
        <v>15969.16</v>
      </c>
      <c r="K313" s="272" t="n">
        <v>41.98</v>
      </c>
      <c r="L313" s="273" t="n">
        <v>1347</v>
      </c>
    </row>
    <row r="314" customFormat="false" ht="15.75" hidden="false" customHeight="false" outlineLevel="0" collapsed="false">
      <c r="A314" s="0" t="s">
        <v>403</v>
      </c>
      <c r="B314" s="272" t="n">
        <v>2419.1752</v>
      </c>
      <c r="C314" s="272" t="n">
        <v>37.9153</v>
      </c>
      <c r="D314" s="272" t="n">
        <v>40.6481</v>
      </c>
      <c r="E314" s="272" t="n">
        <v>41.721</v>
      </c>
      <c r="F314" s="272" t="n">
        <v>2032.9408</v>
      </c>
      <c r="G314" s="272" t="n">
        <v>38.045</v>
      </c>
      <c r="H314" s="272" t="n">
        <v>40.6673</v>
      </c>
      <c r="I314" s="272" t="n">
        <v>41.915</v>
      </c>
      <c r="J314" s="272" t="n">
        <v>13306.29</v>
      </c>
      <c r="K314" s="272" t="n">
        <v>35.42</v>
      </c>
      <c r="L314" s="273" t="n">
        <v>1350</v>
      </c>
    </row>
    <row r="315" customFormat="false" ht="15.75" hidden="false" customHeight="false" outlineLevel="0" collapsed="false">
      <c r="A315" s="0" t="s">
        <v>404</v>
      </c>
      <c r="B315" s="272" t="n">
        <v>1207.9664</v>
      </c>
      <c r="C315" s="272" t="n">
        <v>35.7924</v>
      </c>
      <c r="D315" s="272" t="n">
        <v>39.4432</v>
      </c>
      <c r="E315" s="272" t="n">
        <v>40.5018</v>
      </c>
      <c r="F315" s="272" t="n">
        <v>1126.5984</v>
      </c>
      <c r="G315" s="272" t="n">
        <v>35.5906</v>
      </c>
      <c r="H315" s="272" t="n">
        <v>39.3445</v>
      </c>
      <c r="I315" s="272" t="n">
        <v>40.8226</v>
      </c>
      <c r="J315" s="272" t="n">
        <v>15656.47</v>
      </c>
      <c r="K315" s="272" t="n">
        <v>41.02</v>
      </c>
      <c r="L315" s="273" t="n">
        <v>1345</v>
      </c>
    </row>
    <row r="316" customFormat="false" ht="15.75" hidden="false" customHeight="false" outlineLevel="0" collapsed="false">
      <c r="A316" s="0" t="s">
        <v>405</v>
      </c>
      <c r="B316" s="272" t="n">
        <v>622.3392</v>
      </c>
      <c r="C316" s="272" t="n">
        <v>33.6753</v>
      </c>
      <c r="D316" s="272" t="n">
        <v>38.0288</v>
      </c>
      <c r="E316" s="272" t="n">
        <v>39.3095</v>
      </c>
      <c r="F316" s="272" t="n">
        <v>603.2936</v>
      </c>
      <c r="G316" s="272" t="n">
        <v>33.2289</v>
      </c>
      <c r="H316" s="272" t="n">
        <v>37.801</v>
      </c>
      <c r="I316" s="272" t="n">
        <v>39.7254</v>
      </c>
      <c r="J316" s="272" t="n">
        <v>10999.59</v>
      </c>
      <c r="K316" s="272" t="n">
        <v>28.75</v>
      </c>
      <c r="L316" s="273" t="n">
        <v>1349</v>
      </c>
    </row>
    <row r="317" customFormat="false" ht="15.75" hidden="false" customHeight="false" outlineLevel="0" collapsed="false">
      <c r="A317" s="0" t="s">
        <v>406</v>
      </c>
      <c r="B317" s="272" t="n">
        <v>2723.6008</v>
      </c>
      <c r="C317" s="272" t="n">
        <v>38.9562</v>
      </c>
      <c r="D317" s="272" t="n">
        <v>41.4324</v>
      </c>
      <c r="E317" s="272" t="n">
        <v>42.6124</v>
      </c>
      <c r="F317" s="272" t="n">
        <v>3740.916</v>
      </c>
      <c r="G317" s="272" t="n">
        <v>40.6043</v>
      </c>
      <c r="H317" s="272" t="n">
        <v>42.4882</v>
      </c>
      <c r="I317" s="272" t="n">
        <v>43.7357</v>
      </c>
      <c r="J317" s="272" t="n">
        <v>14375.12</v>
      </c>
      <c r="K317" s="272" t="n">
        <v>42.36</v>
      </c>
      <c r="L317" s="273" t="n">
        <v>1353</v>
      </c>
    </row>
    <row r="318" customFormat="false" ht="15.75" hidden="false" customHeight="false" outlineLevel="0" collapsed="false">
      <c r="A318" s="0" t="s">
        <v>407</v>
      </c>
      <c r="B318" s="272" t="n">
        <v>1127.5312</v>
      </c>
      <c r="C318" s="272" t="n">
        <v>36.8123</v>
      </c>
      <c r="D318" s="272" t="n">
        <v>39.8528</v>
      </c>
      <c r="E318" s="272" t="n">
        <v>40.9087</v>
      </c>
      <c r="F318" s="272" t="n">
        <v>2032.9408</v>
      </c>
      <c r="G318" s="272" t="n">
        <v>38.045</v>
      </c>
      <c r="H318" s="272" t="n">
        <v>40.6673</v>
      </c>
      <c r="I318" s="272" t="n">
        <v>41.915</v>
      </c>
      <c r="J318" s="272" t="n">
        <v>12342.17</v>
      </c>
      <c r="K318" s="272" t="n">
        <v>33.2</v>
      </c>
      <c r="L318" s="273" t="n">
        <v>1348</v>
      </c>
    </row>
    <row r="319" customFormat="false" ht="15.75" hidden="false" customHeight="false" outlineLevel="0" collapsed="false">
      <c r="A319" s="0" t="s">
        <v>408</v>
      </c>
      <c r="B319" s="272" t="n">
        <v>500.3104</v>
      </c>
      <c r="C319" s="272" t="n">
        <v>34.6883</v>
      </c>
      <c r="D319" s="272" t="n">
        <v>38.651</v>
      </c>
      <c r="E319" s="272" t="n">
        <v>39.8218</v>
      </c>
      <c r="F319" s="272" t="n">
        <v>1126.5984</v>
      </c>
      <c r="G319" s="272" t="n">
        <v>35.5906</v>
      </c>
      <c r="H319" s="272" t="n">
        <v>39.3445</v>
      </c>
      <c r="I319" s="272" t="n">
        <v>40.8226</v>
      </c>
      <c r="J319" s="272" t="n">
        <v>11302.56</v>
      </c>
      <c r="K319" s="272" t="n">
        <v>29.41</v>
      </c>
      <c r="L319" s="273" t="n">
        <v>1350</v>
      </c>
    </row>
    <row r="320" customFormat="false" ht="15.75" hidden="false" customHeight="false" outlineLevel="0" collapsed="false">
      <c r="A320" s="0" t="s">
        <v>409</v>
      </c>
      <c r="B320" s="272" t="n">
        <v>267.816</v>
      </c>
      <c r="C320" s="272" t="n">
        <v>32.6644</v>
      </c>
      <c r="D320" s="272" t="n">
        <v>37.6232</v>
      </c>
      <c r="E320" s="272" t="n">
        <v>39.0413</v>
      </c>
      <c r="F320" s="272" t="n">
        <v>603.2936</v>
      </c>
      <c r="G320" s="272" t="n">
        <v>33.2289</v>
      </c>
      <c r="H320" s="272" t="n">
        <v>37.801</v>
      </c>
      <c r="I320" s="272" t="n">
        <v>39.7254</v>
      </c>
      <c r="J320" s="272" t="n">
        <v>10611.08</v>
      </c>
      <c r="K320" s="272" t="n">
        <v>28.06</v>
      </c>
      <c r="L320" s="273" t="n">
        <v>1349</v>
      </c>
    </row>
    <row r="321" customFormat="false" ht="15.75" hidden="false" customHeight="false" outlineLevel="0" collapsed="false">
      <c r="A321" s="0" t="s">
        <v>410</v>
      </c>
      <c r="B321" s="272" t="n">
        <v>13872.2736</v>
      </c>
      <c r="C321" s="272" t="n">
        <v>38.5025</v>
      </c>
      <c r="D321" s="272" t="n">
        <v>40.0526</v>
      </c>
      <c r="E321" s="272" t="n">
        <v>43.3123</v>
      </c>
      <c r="F321" s="272" t="n">
        <v>6588.7568</v>
      </c>
      <c r="G321" s="272" t="n">
        <v>40.5942</v>
      </c>
      <c r="H321" s="272" t="n">
        <v>42.0726</v>
      </c>
      <c r="I321" s="272" t="n">
        <v>44.2833</v>
      </c>
      <c r="J321" s="272" t="n">
        <v>44658.47</v>
      </c>
      <c r="K321" s="272" t="n">
        <v>105.47</v>
      </c>
      <c r="L321" s="273" t="n">
        <v>1352</v>
      </c>
    </row>
    <row r="322" customFormat="false" ht="15.75" hidden="false" customHeight="false" outlineLevel="0" collapsed="false">
      <c r="A322" s="0" t="s">
        <v>411</v>
      </c>
      <c r="B322" s="272" t="n">
        <v>4362.728</v>
      </c>
      <c r="C322" s="272" t="n">
        <v>37.1078</v>
      </c>
      <c r="D322" s="272" t="n">
        <v>39.1635</v>
      </c>
      <c r="E322" s="272" t="n">
        <v>41.9622</v>
      </c>
      <c r="F322" s="272" t="n">
        <v>3571.3184</v>
      </c>
      <c r="G322" s="272" t="n">
        <v>38.3983</v>
      </c>
      <c r="H322" s="272" t="n">
        <v>40.876</v>
      </c>
      <c r="I322" s="272" t="n">
        <v>42.4356</v>
      </c>
      <c r="J322" s="272" t="n">
        <v>35874.44</v>
      </c>
      <c r="K322" s="272" t="n">
        <v>88.16</v>
      </c>
      <c r="L322" s="273" t="n">
        <v>1344</v>
      </c>
    </row>
    <row r="323" customFormat="false" ht="15.75" hidden="false" customHeight="false" outlineLevel="0" collapsed="false">
      <c r="A323" s="0" t="s">
        <v>412</v>
      </c>
      <c r="B323" s="272" t="n">
        <v>2079.4784</v>
      </c>
      <c r="C323" s="272" t="n">
        <v>35.5835</v>
      </c>
      <c r="D323" s="272" t="n">
        <v>38.5281</v>
      </c>
      <c r="E323" s="272" t="n">
        <v>40.8157</v>
      </c>
      <c r="F323" s="272" t="n">
        <v>2055.7104</v>
      </c>
      <c r="G323" s="272" t="n">
        <v>36.1363</v>
      </c>
      <c r="H323" s="272" t="n">
        <v>39.8994</v>
      </c>
      <c r="I323" s="272" t="n">
        <v>41.0212</v>
      </c>
      <c r="J323" s="272" t="n">
        <v>32396.3</v>
      </c>
      <c r="K323" s="272" t="n">
        <v>79.43</v>
      </c>
      <c r="L323" s="273" t="n">
        <v>1349</v>
      </c>
    </row>
    <row r="324" customFormat="false" ht="15.75" hidden="false" customHeight="false" outlineLevel="0" collapsed="false">
      <c r="A324" s="0" t="s">
        <v>413</v>
      </c>
      <c r="B324" s="272" t="n">
        <v>1146.0056</v>
      </c>
      <c r="C324" s="272" t="n">
        <v>33.83</v>
      </c>
      <c r="D324" s="272" t="n">
        <v>37.7138</v>
      </c>
      <c r="E324" s="272" t="n">
        <v>39.4293</v>
      </c>
      <c r="F324" s="272" t="n">
        <v>1173.7456</v>
      </c>
      <c r="G324" s="272" t="n">
        <v>33.8053</v>
      </c>
      <c r="H324" s="272" t="n">
        <v>38.6789</v>
      </c>
      <c r="I324" s="272" t="n">
        <v>39.3418</v>
      </c>
      <c r="J324" s="272" t="n">
        <v>30251.27</v>
      </c>
      <c r="K324" s="272" t="n">
        <v>75.26</v>
      </c>
      <c r="L324" s="273" t="n">
        <v>1351</v>
      </c>
    </row>
    <row r="325" customFormat="false" ht="15.75" hidden="false" customHeight="false" outlineLevel="0" collapsed="false">
      <c r="A325" s="0" t="s">
        <v>414</v>
      </c>
      <c r="B325" s="272" t="n">
        <v>5558.6888</v>
      </c>
      <c r="C325" s="272" t="n">
        <v>37.7791</v>
      </c>
      <c r="D325" s="272" t="n">
        <v>39.6002</v>
      </c>
      <c r="E325" s="272" t="n">
        <v>42.6998</v>
      </c>
      <c r="F325" s="272" t="n">
        <v>6588.7568</v>
      </c>
      <c r="G325" s="272" t="n">
        <v>40.5942</v>
      </c>
      <c r="H325" s="272" t="n">
        <v>42.0726</v>
      </c>
      <c r="I325" s="272" t="n">
        <v>44.2833</v>
      </c>
      <c r="J325" s="272" t="n">
        <v>38550.15</v>
      </c>
      <c r="K325" s="272" t="n">
        <v>90.92</v>
      </c>
      <c r="L325" s="273" t="n">
        <v>1347</v>
      </c>
    </row>
    <row r="326" customFormat="false" ht="15.75" hidden="false" customHeight="false" outlineLevel="0" collapsed="false">
      <c r="A326" s="0" t="s">
        <v>415</v>
      </c>
      <c r="B326" s="272" t="n">
        <v>1917.1104</v>
      </c>
      <c r="C326" s="272" t="n">
        <v>36.3532</v>
      </c>
      <c r="D326" s="272" t="n">
        <v>38.8048</v>
      </c>
      <c r="E326" s="272" t="n">
        <v>41.3147</v>
      </c>
      <c r="F326" s="272" t="n">
        <v>3571.3184</v>
      </c>
      <c r="G326" s="272" t="n">
        <v>38.3983</v>
      </c>
      <c r="H326" s="272" t="n">
        <v>40.876</v>
      </c>
      <c r="I326" s="272" t="n">
        <v>42.4356</v>
      </c>
      <c r="J326" s="272" t="n">
        <v>32849.92</v>
      </c>
      <c r="K326" s="272" t="n">
        <v>82.42</v>
      </c>
      <c r="L326" s="273" t="n">
        <v>1343</v>
      </c>
    </row>
    <row r="327" customFormat="false" ht="15.75" hidden="false" customHeight="false" outlineLevel="0" collapsed="false">
      <c r="A327" s="0" t="s">
        <v>416</v>
      </c>
      <c r="B327" s="272" t="n">
        <v>884.8664</v>
      </c>
      <c r="C327" s="272" t="n">
        <v>34.7039</v>
      </c>
      <c r="D327" s="272" t="n">
        <v>38.1244</v>
      </c>
      <c r="E327" s="272" t="n">
        <v>40.1113</v>
      </c>
      <c r="F327" s="272" t="n">
        <v>2055.7104</v>
      </c>
      <c r="G327" s="272" t="n">
        <v>36.1363</v>
      </c>
      <c r="H327" s="272" t="n">
        <v>39.8994</v>
      </c>
      <c r="I327" s="272" t="n">
        <v>41.0212</v>
      </c>
      <c r="J327" s="272" t="n">
        <v>30351.81</v>
      </c>
      <c r="K327" s="272" t="n">
        <v>78.35</v>
      </c>
      <c r="L327" s="273" t="n">
        <v>1344</v>
      </c>
    </row>
    <row r="328" customFormat="false" ht="15.75" hidden="false" customHeight="false" outlineLevel="0" collapsed="false">
      <c r="A328" s="0" t="s">
        <v>417</v>
      </c>
      <c r="B328" s="272" t="n">
        <v>519.5392</v>
      </c>
      <c r="C328" s="272" t="n">
        <v>32.9021</v>
      </c>
      <c r="D328" s="272" t="n">
        <v>37.4443</v>
      </c>
      <c r="E328" s="272" t="n">
        <v>38.983</v>
      </c>
      <c r="F328" s="272" t="n">
        <v>1173.7456</v>
      </c>
      <c r="G328" s="272" t="n">
        <v>33.8053</v>
      </c>
      <c r="H328" s="272" t="n">
        <v>38.6789</v>
      </c>
      <c r="I328" s="272" t="n">
        <v>39.3418</v>
      </c>
      <c r="J328" s="272" t="n">
        <v>25939.97</v>
      </c>
      <c r="K328" s="272" t="n">
        <v>55.85</v>
      </c>
      <c r="L328" s="273" t="n">
        <v>1347</v>
      </c>
    </row>
    <row r="329" customFormat="false" ht="15.75" hidden="false" customHeight="false" outlineLevel="0" collapsed="false">
      <c r="A329" s="0" t="s">
        <v>418</v>
      </c>
      <c r="B329" s="272" t="n">
        <v>12788.3424</v>
      </c>
      <c r="C329" s="272" t="n">
        <v>39.2242</v>
      </c>
      <c r="D329" s="272" t="n">
        <v>43.5983</v>
      </c>
      <c r="E329" s="272" t="n">
        <v>44.7023</v>
      </c>
      <c r="F329" s="272" t="n">
        <v>6686.4512</v>
      </c>
      <c r="G329" s="272" t="n">
        <v>41.4255</v>
      </c>
      <c r="H329" s="272" t="n">
        <v>45.2858</v>
      </c>
      <c r="I329" s="272" t="n">
        <v>45.2847</v>
      </c>
      <c r="J329" s="272" t="n">
        <v>38927.69</v>
      </c>
      <c r="K329" s="272" t="n">
        <v>97.15</v>
      </c>
      <c r="L329" s="273" t="n">
        <v>1351</v>
      </c>
    </row>
    <row r="330" customFormat="false" ht="15.75" hidden="false" customHeight="false" outlineLevel="0" collapsed="false">
      <c r="A330" s="0" t="s">
        <v>419</v>
      </c>
      <c r="B330" s="272" t="n">
        <v>4438.9888</v>
      </c>
      <c r="C330" s="272" t="n">
        <v>37.7837</v>
      </c>
      <c r="D330" s="272" t="n">
        <v>42.5301</v>
      </c>
      <c r="E330" s="272" t="n">
        <v>43.042</v>
      </c>
      <c r="F330" s="272" t="n">
        <v>3701.2776</v>
      </c>
      <c r="G330" s="272" t="n">
        <v>39.2842</v>
      </c>
      <c r="H330" s="272" t="n">
        <v>43.7286</v>
      </c>
      <c r="I330" s="272" t="n">
        <v>43.2456</v>
      </c>
      <c r="J330" s="272" t="n">
        <v>32681.86</v>
      </c>
      <c r="K330" s="272" t="n">
        <v>80.99</v>
      </c>
      <c r="L330" s="273" t="n">
        <v>1349</v>
      </c>
    </row>
    <row r="331" customFormat="false" ht="15.75" hidden="false" customHeight="false" outlineLevel="0" collapsed="false">
      <c r="A331" s="0" t="s">
        <v>420</v>
      </c>
      <c r="B331" s="272" t="n">
        <v>2100.8144</v>
      </c>
      <c r="C331" s="272" t="n">
        <v>36.307</v>
      </c>
      <c r="D331" s="272" t="n">
        <v>41.6012</v>
      </c>
      <c r="E331" s="272" t="n">
        <v>41.6149</v>
      </c>
      <c r="F331" s="272" t="n">
        <v>2120.476</v>
      </c>
      <c r="G331" s="272" t="n">
        <v>37.0794</v>
      </c>
      <c r="H331" s="272" t="n">
        <v>42.4953</v>
      </c>
      <c r="I331" s="272" t="n">
        <v>41.6122</v>
      </c>
      <c r="J331" s="272" t="n">
        <v>28957.89</v>
      </c>
      <c r="K331" s="272" t="n">
        <v>67.97</v>
      </c>
      <c r="L331" s="273" t="n">
        <v>1338</v>
      </c>
    </row>
    <row r="332" customFormat="false" ht="15.75" hidden="false" customHeight="false" outlineLevel="0" collapsed="false">
      <c r="A332" s="0" t="s">
        <v>421</v>
      </c>
      <c r="B332" s="272" t="n">
        <v>1147.4992</v>
      </c>
      <c r="C332" s="272" t="n">
        <v>34.6778</v>
      </c>
      <c r="D332" s="272" t="n">
        <v>40.5682</v>
      </c>
      <c r="E332" s="272" t="n">
        <v>40.2314</v>
      </c>
      <c r="F332" s="272" t="n">
        <v>1231.64</v>
      </c>
      <c r="G332" s="272" t="n">
        <v>34.8882</v>
      </c>
      <c r="H332" s="272" t="n">
        <v>41.1521</v>
      </c>
      <c r="I332" s="272" t="n">
        <v>40.0223</v>
      </c>
      <c r="J332" s="272" t="n">
        <v>33436.65</v>
      </c>
      <c r="K332" s="272" t="n">
        <v>80.43</v>
      </c>
      <c r="L332" s="273" t="n">
        <v>1351</v>
      </c>
    </row>
    <row r="333" customFormat="false" ht="15.75" hidden="false" customHeight="false" outlineLevel="0" collapsed="false">
      <c r="A333" s="0" t="s">
        <v>422</v>
      </c>
      <c r="B333" s="272" t="n">
        <v>5417.0864</v>
      </c>
      <c r="C333" s="272" t="n">
        <v>38.4769</v>
      </c>
      <c r="D333" s="272" t="n">
        <v>43.1536</v>
      </c>
      <c r="E333" s="272" t="n">
        <v>43.9591</v>
      </c>
      <c r="F333" s="272" t="n">
        <v>6686.4512</v>
      </c>
      <c r="G333" s="272" t="n">
        <v>41.4255</v>
      </c>
      <c r="H333" s="272" t="n">
        <v>45.2858</v>
      </c>
      <c r="I333" s="272" t="n">
        <v>45.2847</v>
      </c>
      <c r="J333" s="272" t="n">
        <v>34573.91</v>
      </c>
      <c r="K333" s="272" t="n">
        <v>83.58</v>
      </c>
      <c r="L333" s="273" t="n">
        <v>1353</v>
      </c>
    </row>
    <row r="334" customFormat="false" ht="15.75" hidden="false" customHeight="false" outlineLevel="0" collapsed="false">
      <c r="A334" s="0" t="s">
        <v>423</v>
      </c>
      <c r="B334" s="272" t="n">
        <v>2000.348</v>
      </c>
      <c r="C334" s="272" t="n">
        <v>37.0807</v>
      </c>
      <c r="D334" s="272" t="n">
        <v>42.0656</v>
      </c>
      <c r="E334" s="272" t="n">
        <v>42.3092</v>
      </c>
      <c r="F334" s="272" t="n">
        <v>3701.2776</v>
      </c>
      <c r="G334" s="272" t="n">
        <v>39.2842</v>
      </c>
      <c r="H334" s="272" t="n">
        <v>43.7286</v>
      </c>
      <c r="I334" s="272" t="n">
        <v>43.2456</v>
      </c>
      <c r="J334" s="272" t="n">
        <v>30294.19</v>
      </c>
      <c r="K334" s="272" t="n">
        <v>72.96</v>
      </c>
      <c r="L334" s="273" t="n">
        <v>1351</v>
      </c>
    </row>
    <row r="335" customFormat="false" ht="15.75" hidden="false" customHeight="false" outlineLevel="0" collapsed="false">
      <c r="A335" s="0" t="s">
        <v>424</v>
      </c>
      <c r="B335" s="272" t="n">
        <v>889.3448</v>
      </c>
      <c r="C335" s="272" t="n">
        <v>35.5095</v>
      </c>
      <c r="D335" s="272" t="n">
        <v>41.0949</v>
      </c>
      <c r="E335" s="272" t="n">
        <v>40.8793</v>
      </c>
      <c r="F335" s="272" t="n">
        <v>2120.476</v>
      </c>
      <c r="G335" s="272" t="n">
        <v>37.0794</v>
      </c>
      <c r="H335" s="272" t="n">
        <v>42.4953</v>
      </c>
      <c r="I335" s="272" t="n">
        <v>41.6122</v>
      </c>
      <c r="J335" s="272" t="n">
        <v>27309.4</v>
      </c>
      <c r="K335" s="272" t="n">
        <v>69.39</v>
      </c>
      <c r="L335" s="273" t="n">
        <v>1346</v>
      </c>
    </row>
    <row r="336" customFormat="false" ht="15.75" hidden="false" customHeight="false" outlineLevel="0" collapsed="false">
      <c r="A336" s="0" t="s">
        <v>425</v>
      </c>
      <c r="B336" s="272" t="n">
        <v>523.6584</v>
      </c>
      <c r="C336" s="272" t="n">
        <v>33.8808</v>
      </c>
      <c r="D336" s="272" t="n">
        <v>40.2201</v>
      </c>
      <c r="E336" s="272" t="n">
        <v>39.7266</v>
      </c>
      <c r="F336" s="272" t="n">
        <v>1231.64</v>
      </c>
      <c r="G336" s="272" t="n">
        <v>34.8882</v>
      </c>
      <c r="H336" s="272" t="n">
        <v>41.1521</v>
      </c>
      <c r="I336" s="272" t="n">
        <v>40.0223</v>
      </c>
      <c r="J336" s="272" t="n">
        <v>31574.32</v>
      </c>
      <c r="K336" s="272" t="n">
        <v>72.35</v>
      </c>
      <c r="L336" s="273" t="n">
        <v>1349</v>
      </c>
    </row>
    <row r="337" customFormat="false" ht="15.75" hidden="false" customHeight="false" outlineLevel="0" collapsed="false">
      <c r="A337" s="0" t="s">
        <v>426</v>
      </c>
      <c r="B337" s="272" t="n">
        <v>39008.792</v>
      </c>
      <c r="C337" s="272" t="n">
        <v>37.6451</v>
      </c>
      <c r="D337" s="272" t="n">
        <v>41.8927</v>
      </c>
      <c r="E337" s="272" t="n">
        <v>44.056</v>
      </c>
      <c r="F337" s="272" t="n">
        <v>6628.62</v>
      </c>
      <c r="G337" s="272" t="n">
        <v>39.5759</v>
      </c>
      <c r="H337" s="272" t="n">
        <v>43.9098</v>
      </c>
      <c r="I337" s="272" t="n">
        <v>45.9293</v>
      </c>
      <c r="J337" s="272" t="n">
        <v>65678.62</v>
      </c>
      <c r="K337" s="272" t="n">
        <v>163.2</v>
      </c>
      <c r="L337" s="273" t="n">
        <v>1349</v>
      </c>
    </row>
    <row r="338" customFormat="false" ht="15.75" hidden="false" customHeight="false" outlineLevel="0" collapsed="false">
      <c r="A338" s="0" t="s">
        <v>427</v>
      </c>
      <c r="B338" s="272" t="n">
        <v>8278.3912</v>
      </c>
      <c r="C338" s="272" t="n">
        <v>35.5923</v>
      </c>
      <c r="D338" s="272" t="n">
        <v>40.9004</v>
      </c>
      <c r="E338" s="272" t="n">
        <v>43.1807</v>
      </c>
      <c r="F338" s="272" t="n">
        <v>2803.8328</v>
      </c>
      <c r="G338" s="272" t="n">
        <v>37.7985</v>
      </c>
      <c r="H338" s="272" t="n">
        <v>42.4085</v>
      </c>
      <c r="I338" s="272" t="n">
        <v>44.6159</v>
      </c>
      <c r="J338" s="272" t="n">
        <v>45990.49</v>
      </c>
      <c r="K338" s="272" t="n">
        <v>124.31</v>
      </c>
      <c r="L338" s="273" t="n">
        <v>1350</v>
      </c>
    </row>
    <row r="339" customFormat="false" ht="15.75" hidden="false" customHeight="false" outlineLevel="0" collapsed="false">
      <c r="A339" s="0" t="s">
        <v>428</v>
      </c>
      <c r="B339" s="272" t="n">
        <v>2558.9728</v>
      </c>
      <c r="C339" s="272" t="n">
        <v>34.4264</v>
      </c>
      <c r="D339" s="272" t="n">
        <v>40.1082</v>
      </c>
      <c r="E339" s="272" t="n">
        <v>42.5223</v>
      </c>
      <c r="F339" s="272" t="n">
        <v>1417.4976</v>
      </c>
      <c r="G339" s="272" t="n">
        <v>35.8647</v>
      </c>
      <c r="H339" s="272" t="n">
        <v>41.2543</v>
      </c>
      <c r="I339" s="272" t="n">
        <v>43.5983</v>
      </c>
      <c r="J339" s="272" t="n">
        <v>30104.29</v>
      </c>
      <c r="K339" s="272" t="n">
        <v>83.51</v>
      </c>
      <c r="L339" s="273" t="n">
        <v>1353</v>
      </c>
    </row>
    <row r="340" customFormat="false" ht="15.75" hidden="false" customHeight="false" outlineLevel="0" collapsed="false">
      <c r="A340" s="0" t="s">
        <v>429</v>
      </c>
      <c r="B340" s="272" t="n">
        <v>1083.5768</v>
      </c>
      <c r="C340" s="272" t="n">
        <v>33.0067</v>
      </c>
      <c r="D340" s="272" t="n">
        <v>39.0193</v>
      </c>
      <c r="E340" s="272" t="n">
        <v>41.5574</v>
      </c>
      <c r="F340" s="272" t="n">
        <v>765.7488</v>
      </c>
      <c r="G340" s="272" t="n">
        <v>33.7524</v>
      </c>
      <c r="H340" s="272" t="n">
        <v>39.8705</v>
      </c>
      <c r="I340" s="272" t="n">
        <v>42.2729</v>
      </c>
      <c r="J340" s="272" t="n">
        <v>27835.97</v>
      </c>
      <c r="K340" s="272" t="n">
        <v>71.1</v>
      </c>
      <c r="L340" s="273" t="n">
        <v>1351</v>
      </c>
    </row>
    <row r="341" customFormat="false" ht="15.75" hidden="false" customHeight="false" outlineLevel="0" collapsed="false">
      <c r="A341" s="0" t="s">
        <v>430</v>
      </c>
      <c r="B341" s="272" t="n">
        <v>16295.784</v>
      </c>
      <c r="C341" s="272" t="n">
        <v>36.3821</v>
      </c>
      <c r="D341" s="272" t="n">
        <v>41.4064</v>
      </c>
      <c r="E341" s="272" t="n">
        <v>43.6784</v>
      </c>
      <c r="F341" s="272" t="n">
        <v>6628.62</v>
      </c>
      <c r="G341" s="272" t="n">
        <v>39.5759</v>
      </c>
      <c r="H341" s="272" t="n">
        <v>43.9098</v>
      </c>
      <c r="I341" s="272" t="n">
        <v>45.9293</v>
      </c>
      <c r="J341" s="272" t="n">
        <v>54372.4</v>
      </c>
      <c r="K341" s="272" t="n">
        <v>150.82</v>
      </c>
      <c r="L341" s="273" t="n">
        <v>1350</v>
      </c>
    </row>
    <row r="342" customFormat="false" ht="15.75" hidden="false" customHeight="false" outlineLevel="0" collapsed="false">
      <c r="A342" s="0" t="s">
        <v>431</v>
      </c>
      <c r="B342" s="272" t="n">
        <v>3808.612</v>
      </c>
      <c r="C342" s="272" t="n">
        <v>35.0117</v>
      </c>
      <c r="D342" s="272" t="n">
        <v>40.407</v>
      </c>
      <c r="E342" s="272" t="n">
        <v>42.8089</v>
      </c>
      <c r="F342" s="272" t="n">
        <v>2803.8328</v>
      </c>
      <c r="G342" s="272" t="n">
        <v>37.7985</v>
      </c>
      <c r="H342" s="272" t="n">
        <v>42.4085</v>
      </c>
      <c r="I342" s="272" t="n">
        <v>44.6159</v>
      </c>
      <c r="J342" s="272" t="n">
        <v>32159.16</v>
      </c>
      <c r="K342" s="272" t="n">
        <v>91.49</v>
      </c>
      <c r="L342" s="273" t="n">
        <v>1351</v>
      </c>
    </row>
    <row r="343" customFormat="false" ht="15.75" hidden="false" customHeight="false" outlineLevel="0" collapsed="false">
      <c r="A343" s="0" t="s">
        <v>432</v>
      </c>
      <c r="B343" s="272" t="n">
        <v>1285.8824</v>
      </c>
      <c r="C343" s="272" t="n">
        <v>33.7384</v>
      </c>
      <c r="D343" s="272" t="n">
        <v>39.5146</v>
      </c>
      <c r="E343" s="272" t="n">
        <v>42.074</v>
      </c>
      <c r="F343" s="272" t="n">
        <v>1417.4976</v>
      </c>
      <c r="G343" s="272" t="n">
        <v>35.8647</v>
      </c>
      <c r="H343" s="272" t="n">
        <v>41.2543</v>
      </c>
      <c r="I343" s="272" t="n">
        <v>43.5983</v>
      </c>
      <c r="J343" s="272" t="n">
        <v>28775.66</v>
      </c>
      <c r="K343" s="272" t="n">
        <v>74</v>
      </c>
      <c r="L343" s="273" t="n">
        <v>1351</v>
      </c>
    </row>
    <row r="344" customFormat="false" ht="15.75" hidden="false" customHeight="false" outlineLevel="0" collapsed="false">
      <c r="A344" s="0" t="s">
        <v>433</v>
      </c>
      <c r="B344" s="272" t="n">
        <v>565.7992</v>
      </c>
      <c r="C344" s="272" t="n">
        <v>32.1944</v>
      </c>
      <c r="D344" s="272" t="n">
        <v>38.7058</v>
      </c>
      <c r="E344" s="272" t="n">
        <v>41.3155</v>
      </c>
      <c r="F344" s="272" t="n">
        <v>765.7488</v>
      </c>
      <c r="G344" s="272" t="n">
        <v>33.7524</v>
      </c>
      <c r="H344" s="272" t="n">
        <v>39.8705</v>
      </c>
      <c r="I344" s="272" t="n">
        <v>42.2729</v>
      </c>
      <c r="J344" s="272" t="n">
        <v>27250.91</v>
      </c>
      <c r="K344" s="272" t="n">
        <v>74.01</v>
      </c>
      <c r="L344" s="273" t="n">
        <v>1350</v>
      </c>
    </row>
    <row r="345" customFormat="false" ht="15.75" hidden="false" customHeight="false" outlineLevel="0" collapsed="false">
      <c r="A345" s="0" t="s">
        <v>434</v>
      </c>
      <c r="B345" s="272" t="n">
        <v>11624.624</v>
      </c>
      <c r="C345" s="272" t="n">
        <v>41.6478</v>
      </c>
      <c r="D345" s="272" t="n">
        <v>41.5491</v>
      </c>
      <c r="E345" s="272" t="n">
        <v>44.1299</v>
      </c>
      <c r="F345" s="272" t="n">
        <v>4096.1728</v>
      </c>
      <c r="G345" s="272" t="n">
        <v>41.0513</v>
      </c>
      <c r="H345" s="272" t="n">
        <v>42.6909</v>
      </c>
      <c r="I345" s="272" t="n">
        <v>44.5482</v>
      </c>
      <c r="J345" s="272" t="n">
        <v>16484.05</v>
      </c>
      <c r="K345" s="272" t="n">
        <v>41.53</v>
      </c>
      <c r="L345" s="273" t="n">
        <v>2239</v>
      </c>
    </row>
    <row r="346" customFormat="false" ht="15.75" hidden="false" customHeight="false" outlineLevel="0" collapsed="false">
      <c r="A346" s="0" t="s">
        <v>435</v>
      </c>
      <c r="B346" s="272" t="n">
        <v>5073.2912</v>
      </c>
      <c r="C346" s="272" t="n">
        <v>39.5525</v>
      </c>
      <c r="D346" s="272" t="n">
        <v>40.0663</v>
      </c>
      <c r="E346" s="272" t="n">
        <v>42.5183</v>
      </c>
      <c r="F346" s="272" t="n">
        <v>2306.3344</v>
      </c>
      <c r="G346" s="272" t="n">
        <v>38.4388</v>
      </c>
      <c r="H346" s="272" t="n">
        <v>40.7783</v>
      </c>
      <c r="I346" s="272" t="n">
        <v>42.7611</v>
      </c>
      <c r="J346" s="272" t="n">
        <v>13886.34</v>
      </c>
      <c r="K346" s="272" t="n">
        <v>34.86</v>
      </c>
      <c r="L346" s="273" t="n">
        <v>2235</v>
      </c>
    </row>
    <row r="347" customFormat="false" ht="15.75" hidden="false" customHeight="false" outlineLevel="0" collapsed="false">
      <c r="A347" s="0" t="s">
        <v>436</v>
      </c>
      <c r="B347" s="272" t="n">
        <v>2632.7328</v>
      </c>
      <c r="C347" s="272" t="n">
        <v>37.4971</v>
      </c>
      <c r="D347" s="272" t="n">
        <v>39.0277</v>
      </c>
      <c r="E347" s="272" t="n">
        <v>41.417</v>
      </c>
      <c r="F347" s="272" t="n">
        <v>1366.4704</v>
      </c>
      <c r="G347" s="272" t="n">
        <v>35.9043</v>
      </c>
      <c r="H347" s="272" t="n">
        <v>39.4016</v>
      </c>
      <c r="I347" s="272" t="n">
        <v>41.4794</v>
      </c>
      <c r="J347" s="272" t="n">
        <v>12459.82</v>
      </c>
      <c r="K347" s="272" t="n">
        <v>31.74</v>
      </c>
      <c r="L347" s="273" t="n">
        <v>2235</v>
      </c>
    </row>
    <row r="348" customFormat="false" ht="15.75" hidden="false" customHeight="false" outlineLevel="0" collapsed="false">
      <c r="A348" s="0" t="s">
        <v>437</v>
      </c>
      <c r="B348" s="272" t="n">
        <v>1457.5488</v>
      </c>
      <c r="C348" s="272" t="n">
        <v>35.3291</v>
      </c>
      <c r="D348" s="272" t="n">
        <v>37.75</v>
      </c>
      <c r="E348" s="272" t="n">
        <v>40.0767</v>
      </c>
      <c r="F348" s="272" t="n">
        <v>801.9664</v>
      </c>
      <c r="G348" s="272" t="n">
        <v>33.3671</v>
      </c>
      <c r="H348" s="272" t="n">
        <v>37.6893</v>
      </c>
      <c r="I348" s="272" t="n">
        <v>39.9435</v>
      </c>
      <c r="J348" s="272" t="n">
        <v>14458.1</v>
      </c>
      <c r="K348" s="272" t="n">
        <v>39.3</v>
      </c>
      <c r="L348" s="273" t="n">
        <v>2236</v>
      </c>
    </row>
    <row r="349" customFormat="false" ht="15.75" hidden="false" customHeight="false" outlineLevel="0" collapsed="false">
      <c r="A349" s="0" t="s">
        <v>438</v>
      </c>
      <c r="B349" s="272" t="n">
        <v>7051.3216</v>
      </c>
      <c r="C349" s="272" t="n">
        <v>40.5731</v>
      </c>
      <c r="D349" s="272" t="n">
        <v>40.7762</v>
      </c>
      <c r="E349" s="272" t="n">
        <v>43.28</v>
      </c>
      <c r="F349" s="272" t="n">
        <v>4096.1728</v>
      </c>
      <c r="G349" s="272" t="n">
        <v>41.0513</v>
      </c>
      <c r="H349" s="272" t="n">
        <v>42.6909</v>
      </c>
      <c r="I349" s="272" t="n">
        <v>44.5482</v>
      </c>
      <c r="J349" s="272" t="n">
        <v>15091.22</v>
      </c>
      <c r="K349" s="272" t="n">
        <v>38.25</v>
      </c>
      <c r="L349" s="273" t="n">
        <v>2239</v>
      </c>
    </row>
    <row r="350" customFormat="false" ht="15.75" hidden="false" customHeight="false" outlineLevel="0" collapsed="false">
      <c r="A350" s="0" t="s">
        <v>439</v>
      </c>
      <c r="B350" s="272" t="n">
        <v>3187.7888</v>
      </c>
      <c r="C350" s="272" t="n">
        <v>38.4855</v>
      </c>
      <c r="D350" s="272" t="n">
        <v>39.3618</v>
      </c>
      <c r="E350" s="272" t="n">
        <v>41.7624</v>
      </c>
      <c r="F350" s="272" t="n">
        <v>2306.3344</v>
      </c>
      <c r="G350" s="272" t="n">
        <v>38.4388</v>
      </c>
      <c r="H350" s="272" t="n">
        <v>40.7783</v>
      </c>
      <c r="I350" s="272" t="n">
        <v>42.7611</v>
      </c>
      <c r="J350" s="272" t="n">
        <v>12974.02</v>
      </c>
      <c r="K350" s="272" t="n">
        <v>35.84</v>
      </c>
      <c r="L350" s="273" t="n">
        <v>2238</v>
      </c>
    </row>
    <row r="351" customFormat="false" ht="15.75" hidden="false" customHeight="false" outlineLevel="0" collapsed="false">
      <c r="A351" s="0" t="s">
        <v>440</v>
      </c>
      <c r="B351" s="272" t="n">
        <v>1629.7888</v>
      </c>
      <c r="C351" s="272" t="n">
        <v>36.3362</v>
      </c>
      <c r="D351" s="272" t="n">
        <v>38.2825</v>
      </c>
      <c r="E351" s="272" t="n">
        <v>40.6283</v>
      </c>
      <c r="F351" s="272" t="n">
        <v>1366.4704</v>
      </c>
      <c r="G351" s="272" t="n">
        <v>35.9043</v>
      </c>
      <c r="H351" s="272" t="n">
        <v>39.4016</v>
      </c>
      <c r="I351" s="272" t="n">
        <v>41.4794</v>
      </c>
      <c r="J351" s="272" t="n">
        <v>14811.15</v>
      </c>
      <c r="K351" s="272" t="n">
        <v>37.52</v>
      </c>
      <c r="L351" s="273" t="n">
        <v>2232</v>
      </c>
    </row>
    <row r="352" customFormat="false" ht="15.75" hidden="false" customHeight="false" outlineLevel="0" collapsed="false">
      <c r="A352" s="0" t="s">
        <v>441</v>
      </c>
      <c r="B352" s="272" t="n">
        <v>941.128</v>
      </c>
      <c r="C352" s="272" t="n">
        <v>34.1481</v>
      </c>
      <c r="D352" s="272" t="n">
        <v>37.357</v>
      </c>
      <c r="E352" s="272" t="n">
        <v>39.7166</v>
      </c>
      <c r="F352" s="272" t="n">
        <v>801.9664</v>
      </c>
      <c r="G352" s="272" t="n">
        <v>33.3671</v>
      </c>
      <c r="H352" s="272" t="n">
        <v>37.6893</v>
      </c>
      <c r="I352" s="272" t="n">
        <v>39.9435</v>
      </c>
      <c r="J352" s="272" t="n">
        <v>14129.62</v>
      </c>
      <c r="K352" s="272" t="n">
        <v>36.46</v>
      </c>
      <c r="L352" s="273" t="n">
        <v>2232</v>
      </c>
    </row>
    <row r="353" customFormat="false" ht="15.75" hidden="false" customHeight="false" outlineLevel="0" collapsed="false">
      <c r="A353" s="0" t="s">
        <v>442</v>
      </c>
      <c r="B353" s="272" t="n">
        <v>24872.7808</v>
      </c>
      <c r="C353" s="272" t="n">
        <v>40.3661</v>
      </c>
      <c r="D353" s="272" t="n">
        <v>44.1896</v>
      </c>
      <c r="E353" s="272" t="n">
        <v>44.2849</v>
      </c>
      <c r="F353" s="272" t="n">
        <v>14315.5152</v>
      </c>
      <c r="G353" s="272" t="n">
        <v>38.787</v>
      </c>
      <c r="H353" s="272" t="n">
        <v>44.158</v>
      </c>
      <c r="I353" s="272" t="n">
        <v>45.0029</v>
      </c>
      <c r="J353" s="272" t="n">
        <v>24054.61</v>
      </c>
      <c r="K353" s="272" t="n">
        <v>57.52</v>
      </c>
      <c r="L353" s="273" t="n">
        <v>2239</v>
      </c>
    </row>
    <row r="354" customFormat="false" ht="15.75" hidden="false" customHeight="false" outlineLevel="0" collapsed="false">
      <c r="A354" s="0" t="s">
        <v>443</v>
      </c>
      <c r="B354" s="272" t="n">
        <v>12907.576</v>
      </c>
      <c r="C354" s="272" t="n">
        <v>37.7765</v>
      </c>
      <c r="D354" s="272" t="n">
        <v>42.5546</v>
      </c>
      <c r="E354" s="272" t="n">
        <v>43.0551</v>
      </c>
      <c r="F354" s="272" t="n">
        <v>8463.9776</v>
      </c>
      <c r="G354" s="272" t="n">
        <v>35.7519</v>
      </c>
      <c r="H354" s="272" t="n">
        <v>42.1939</v>
      </c>
      <c r="I354" s="272" t="n">
        <v>43.3126</v>
      </c>
      <c r="J354" s="272" t="n">
        <v>20158.1</v>
      </c>
      <c r="K354" s="272" t="n">
        <v>50.63</v>
      </c>
      <c r="L354" s="273" t="n">
        <v>2238</v>
      </c>
    </row>
    <row r="355" customFormat="false" ht="15.75" hidden="false" customHeight="false" outlineLevel="0" collapsed="false">
      <c r="A355" s="0" t="s">
        <v>444</v>
      </c>
      <c r="B355" s="272" t="n">
        <v>7364.12</v>
      </c>
      <c r="C355" s="272" t="n">
        <v>35.2799</v>
      </c>
      <c r="D355" s="272" t="n">
        <v>41.3391</v>
      </c>
      <c r="E355" s="272" t="n">
        <v>42.0964</v>
      </c>
      <c r="F355" s="272" t="n">
        <v>5088.6064</v>
      </c>
      <c r="G355" s="272" t="n">
        <v>32.9545</v>
      </c>
      <c r="H355" s="272" t="n">
        <v>40.7962</v>
      </c>
      <c r="I355" s="272" t="n">
        <v>42.0463</v>
      </c>
      <c r="J355" s="272" t="n">
        <v>17664.3</v>
      </c>
      <c r="K355" s="272" t="n">
        <v>43.37</v>
      </c>
      <c r="L355" s="273" t="n">
        <v>2231</v>
      </c>
    </row>
    <row r="356" customFormat="false" ht="15.75" hidden="false" customHeight="false" outlineLevel="0" collapsed="false">
      <c r="A356" s="0" t="s">
        <v>445</v>
      </c>
      <c r="B356" s="272" t="n">
        <v>4444.208</v>
      </c>
      <c r="C356" s="272" t="n">
        <v>32.8238</v>
      </c>
      <c r="D356" s="272" t="n">
        <v>40.0498</v>
      </c>
      <c r="E356" s="272" t="n">
        <v>40.9274</v>
      </c>
      <c r="F356" s="272" t="n">
        <v>3070.3888</v>
      </c>
      <c r="G356" s="272" t="n">
        <v>30.3377</v>
      </c>
      <c r="H356" s="272" t="n">
        <v>39.2191</v>
      </c>
      <c r="I356" s="272" t="n">
        <v>40.4809</v>
      </c>
      <c r="J356" s="272" t="n">
        <v>16281.48</v>
      </c>
      <c r="K356" s="272" t="n">
        <v>39.63</v>
      </c>
      <c r="L356" s="273" t="n">
        <v>2233</v>
      </c>
    </row>
    <row r="357" customFormat="false" ht="15.75" hidden="false" customHeight="false" outlineLevel="0" collapsed="false">
      <c r="A357" s="0" t="s">
        <v>446</v>
      </c>
      <c r="B357" s="272" t="n">
        <v>14629.0112</v>
      </c>
      <c r="C357" s="272" t="n">
        <v>38.9986</v>
      </c>
      <c r="D357" s="272" t="n">
        <v>43.3866</v>
      </c>
      <c r="E357" s="272" t="n">
        <v>43.7059</v>
      </c>
      <c r="F357" s="272" t="n">
        <v>14315.5152</v>
      </c>
      <c r="G357" s="272" t="n">
        <v>38.787</v>
      </c>
      <c r="H357" s="272" t="n">
        <v>44.158</v>
      </c>
      <c r="I357" s="272" t="n">
        <v>45.0029</v>
      </c>
      <c r="J357" s="272" t="n">
        <v>21598.49</v>
      </c>
      <c r="K357" s="272" t="n">
        <v>52.42</v>
      </c>
      <c r="L357" s="273" t="n">
        <v>2238</v>
      </c>
    </row>
    <row r="358" customFormat="false" ht="15.75" hidden="false" customHeight="false" outlineLevel="0" collapsed="false">
      <c r="A358" s="0" t="s">
        <v>447</v>
      </c>
      <c r="B358" s="272" t="n">
        <v>7388.2224</v>
      </c>
      <c r="C358" s="272" t="n">
        <v>36.3931</v>
      </c>
      <c r="D358" s="272" t="n">
        <v>41.8468</v>
      </c>
      <c r="E358" s="272" t="n">
        <v>42.5071</v>
      </c>
      <c r="F358" s="272" t="n">
        <v>8463.9776</v>
      </c>
      <c r="G358" s="272" t="n">
        <v>35.7519</v>
      </c>
      <c r="H358" s="272" t="n">
        <v>42.1939</v>
      </c>
      <c r="I358" s="272" t="n">
        <v>43.3126</v>
      </c>
      <c r="J358" s="272" t="n">
        <v>18357.37</v>
      </c>
      <c r="K358" s="272" t="n">
        <v>44.41</v>
      </c>
      <c r="L358" s="273" t="n">
        <v>2236</v>
      </c>
    </row>
    <row r="359" customFormat="false" ht="15.75" hidden="false" customHeight="false" outlineLevel="0" collapsed="false">
      <c r="A359" s="0" t="s">
        <v>448</v>
      </c>
      <c r="B359" s="272" t="n">
        <v>3921.832</v>
      </c>
      <c r="C359" s="272" t="n">
        <v>33.8054</v>
      </c>
      <c r="D359" s="272" t="n">
        <v>40.5676</v>
      </c>
      <c r="E359" s="272" t="n">
        <v>41.4445</v>
      </c>
      <c r="F359" s="272" t="n">
        <v>5088.6064</v>
      </c>
      <c r="G359" s="272" t="n">
        <v>32.9545</v>
      </c>
      <c r="H359" s="272" t="n">
        <v>40.7962</v>
      </c>
      <c r="I359" s="272" t="n">
        <v>42.0463</v>
      </c>
      <c r="J359" s="272" t="n">
        <v>16071.12</v>
      </c>
      <c r="K359" s="272" t="n">
        <v>39.06</v>
      </c>
      <c r="L359" s="273" t="n">
        <v>2235</v>
      </c>
    </row>
    <row r="360" customFormat="false" ht="15.75" hidden="false" customHeight="false" outlineLevel="0" collapsed="false">
      <c r="A360" s="0" t="s">
        <v>449</v>
      </c>
      <c r="B360" s="272" t="n">
        <v>2490.6416</v>
      </c>
      <c r="C360" s="272" t="n">
        <v>31.492</v>
      </c>
      <c r="D360" s="272" t="n">
        <v>39.5648</v>
      </c>
      <c r="E360" s="272" t="n">
        <v>40.531</v>
      </c>
      <c r="F360" s="272" t="n">
        <v>3070.3888</v>
      </c>
      <c r="G360" s="272" t="n">
        <v>30.3377</v>
      </c>
      <c r="H360" s="272" t="n">
        <v>39.2191</v>
      </c>
      <c r="I360" s="272" t="n">
        <v>40.4809</v>
      </c>
      <c r="J360" s="272" t="n">
        <v>15246.54</v>
      </c>
      <c r="K360" s="272" t="n">
        <v>37.27</v>
      </c>
      <c r="L360" s="273" t="n">
        <v>2215</v>
      </c>
    </row>
    <row r="361" customFormat="false" ht="15.75" hidden="false" customHeight="false" outlineLevel="0" collapsed="false">
      <c r="A361" s="0" t="s">
        <v>450</v>
      </c>
      <c r="B361" s="272" t="n">
        <v>3429.5608</v>
      </c>
      <c r="C361" s="272" t="n">
        <v>41.595</v>
      </c>
      <c r="D361" s="272" t="n">
        <v>43.3467</v>
      </c>
      <c r="E361" s="272" t="n">
        <v>44.9796</v>
      </c>
      <c r="F361" s="272" t="n">
        <v>1971.0032</v>
      </c>
      <c r="G361" s="272" t="n">
        <v>42.0477</v>
      </c>
      <c r="H361" s="272" t="n">
        <v>43.6809</v>
      </c>
      <c r="I361" s="272" t="n">
        <v>44.7149</v>
      </c>
      <c r="J361" s="272" t="n">
        <v>17535.19</v>
      </c>
      <c r="K361" s="272" t="n">
        <v>39.07</v>
      </c>
      <c r="L361" s="273" t="n">
        <v>1194</v>
      </c>
    </row>
    <row r="362" customFormat="false" ht="15.75" hidden="false" customHeight="false" outlineLevel="0" collapsed="false">
      <c r="A362" s="0" t="s">
        <v>451</v>
      </c>
      <c r="B362" s="272" t="n">
        <v>1730.176</v>
      </c>
      <c r="C362" s="272" t="n">
        <v>40.0948</v>
      </c>
      <c r="D362" s="272" t="n">
        <v>42.1494</v>
      </c>
      <c r="E362" s="272" t="n">
        <v>43.4138</v>
      </c>
      <c r="F362" s="272" t="n">
        <v>1091.3096</v>
      </c>
      <c r="G362" s="272" t="n">
        <v>39.4041</v>
      </c>
      <c r="H362" s="272" t="n">
        <v>42.0676</v>
      </c>
      <c r="I362" s="272" t="n">
        <v>43.1841</v>
      </c>
      <c r="J362" s="272" t="n">
        <v>15178.86</v>
      </c>
      <c r="K362" s="272" t="n">
        <v>33.42</v>
      </c>
      <c r="L362" s="273" t="n">
        <v>1192</v>
      </c>
    </row>
    <row r="363" customFormat="false" ht="15.75" hidden="false" customHeight="false" outlineLevel="0" collapsed="false">
      <c r="A363" s="0" t="s">
        <v>452</v>
      </c>
      <c r="B363" s="272" t="n">
        <v>969.2904</v>
      </c>
      <c r="C363" s="272" t="n">
        <v>38.3026</v>
      </c>
      <c r="D363" s="272" t="n">
        <v>41.2386</v>
      </c>
      <c r="E363" s="272" t="n">
        <v>42.399</v>
      </c>
      <c r="F363" s="272" t="n">
        <v>610.0864</v>
      </c>
      <c r="G363" s="272" t="n">
        <v>36.8713</v>
      </c>
      <c r="H363" s="272" t="n">
        <v>40.9508</v>
      </c>
      <c r="I363" s="272" t="n">
        <v>42.2287</v>
      </c>
      <c r="J363" s="272" t="n">
        <v>14777.61</v>
      </c>
      <c r="K363" s="272" t="n">
        <v>34.49</v>
      </c>
      <c r="L363" s="273" t="n">
        <v>1182</v>
      </c>
    </row>
    <row r="364" customFormat="false" ht="15.75" hidden="false" customHeight="false" outlineLevel="0" collapsed="false">
      <c r="A364" s="0" t="s">
        <v>453</v>
      </c>
      <c r="B364" s="272" t="n">
        <v>555.8344</v>
      </c>
      <c r="C364" s="272" t="n">
        <v>36.3307</v>
      </c>
      <c r="D364" s="272" t="n">
        <v>40.2232</v>
      </c>
      <c r="E364" s="272" t="n">
        <v>41.3652</v>
      </c>
      <c r="F364" s="272" t="n">
        <v>332.064</v>
      </c>
      <c r="G364" s="272" t="n">
        <v>34.4666</v>
      </c>
      <c r="H364" s="272" t="n">
        <v>39.6589</v>
      </c>
      <c r="I364" s="272" t="n">
        <v>41.1899</v>
      </c>
      <c r="J364" s="272" t="n">
        <v>13535.46</v>
      </c>
      <c r="K364" s="272" t="n">
        <v>34.2</v>
      </c>
      <c r="L364" s="273" t="n">
        <v>1177</v>
      </c>
    </row>
    <row r="365" customFormat="false" ht="15.75" hidden="false" customHeight="false" outlineLevel="0" collapsed="false">
      <c r="A365" s="0" t="s">
        <v>454</v>
      </c>
      <c r="B365" s="272" t="n">
        <v>1744.1296</v>
      </c>
      <c r="C365" s="272" t="n">
        <v>40.793</v>
      </c>
      <c r="D365" s="272" t="n">
        <v>42.6791</v>
      </c>
      <c r="E365" s="272" t="n">
        <v>44.0602</v>
      </c>
      <c r="F365" s="272" t="n">
        <v>1971.0032</v>
      </c>
      <c r="G365" s="272" t="n">
        <v>42.0477</v>
      </c>
      <c r="H365" s="272" t="n">
        <v>43.6809</v>
      </c>
      <c r="I365" s="272" t="n">
        <v>44.7149</v>
      </c>
      <c r="J365" s="272" t="n">
        <v>16096.82</v>
      </c>
      <c r="K365" s="272" t="n">
        <v>35.31</v>
      </c>
      <c r="L365" s="273" t="n">
        <v>1192</v>
      </c>
    </row>
    <row r="366" customFormat="false" ht="15.75" hidden="false" customHeight="false" outlineLevel="0" collapsed="false">
      <c r="A366" s="0" t="s">
        <v>455</v>
      </c>
      <c r="B366" s="272" t="n">
        <v>901.9992</v>
      </c>
      <c r="C366" s="272" t="n">
        <v>39.0816</v>
      </c>
      <c r="D366" s="272" t="n">
        <v>41.5337</v>
      </c>
      <c r="E366" s="272" t="n">
        <v>42.6863</v>
      </c>
      <c r="F366" s="272" t="n">
        <v>1091.3096</v>
      </c>
      <c r="G366" s="272" t="n">
        <v>39.4041</v>
      </c>
      <c r="H366" s="272" t="n">
        <v>42.0676</v>
      </c>
      <c r="I366" s="272" t="n">
        <v>43.1841</v>
      </c>
      <c r="J366" s="272" t="n">
        <v>14806.5</v>
      </c>
      <c r="K366" s="272" t="n">
        <v>34.45</v>
      </c>
      <c r="L366" s="273" t="n">
        <v>1187</v>
      </c>
    </row>
    <row r="367" customFormat="false" ht="15.75" hidden="false" customHeight="false" outlineLevel="0" collapsed="false">
      <c r="A367" s="0" t="s">
        <v>456</v>
      </c>
      <c r="B367" s="272" t="n">
        <v>494.6088</v>
      </c>
      <c r="C367" s="272" t="n">
        <v>37.1389</v>
      </c>
      <c r="D367" s="272" t="n">
        <v>40.5788</v>
      </c>
      <c r="E367" s="272" t="n">
        <v>41.719</v>
      </c>
      <c r="F367" s="272" t="n">
        <v>610.0864</v>
      </c>
      <c r="G367" s="272" t="n">
        <v>36.8713</v>
      </c>
      <c r="H367" s="272" t="n">
        <v>40.9508</v>
      </c>
      <c r="I367" s="272" t="n">
        <v>42.2287</v>
      </c>
      <c r="J367" s="272" t="n">
        <v>13903.02</v>
      </c>
      <c r="K367" s="272" t="n">
        <v>33.09</v>
      </c>
      <c r="L367" s="273" t="n">
        <v>1177</v>
      </c>
    </row>
    <row r="368" customFormat="false" ht="15.75" hidden="false" customHeight="false" outlineLevel="0" collapsed="false">
      <c r="A368" s="0" t="s">
        <v>457</v>
      </c>
      <c r="B368" s="272" t="n">
        <v>321.8728</v>
      </c>
      <c r="C368" s="272" t="n">
        <v>35.2521</v>
      </c>
      <c r="D368" s="272" t="n">
        <v>39.864</v>
      </c>
      <c r="E368" s="272" t="n">
        <v>41.0517</v>
      </c>
      <c r="F368" s="272" t="n">
        <v>332.064</v>
      </c>
      <c r="G368" s="272" t="n">
        <v>34.4666</v>
      </c>
      <c r="H368" s="272" t="n">
        <v>39.6589</v>
      </c>
      <c r="I368" s="272" t="n">
        <v>41.1899</v>
      </c>
      <c r="J368" s="272" t="n">
        <v>13122.69</v>
      </c>
      <c r="K368" s="272" t="n">
        <v>32.06</v>
      </c>
      <c r="L368" s="273" t="n">
        <v>1192</v>
      </c>
    </row>
    <row r="369" customFormat="false" ht="15.75" hidden="false" customHeight="false" outlineLevel="0" collapsed="false">
      <c r="A369" s="0" t="s">
        <v>458</v>
      </c>
      <c r="B369" s="272" t="n">
        <v>6584.5136</v>
      </c>
      <c r="C369" s="272" t="n">
        <v>40.0412</v>
      </c>
      <c r="D369" s="272" t="n">
        <v>42.318</v>
      </c>
      <c r="E369" s="272" t="n">
        <v>43.7076</v>
      </c>
      <c r="F369" s="272" t="n">
        <v>2357.7856</v>
      </c>
      <c r="G369" s="272" t="n">
        <v>40.4542</v>
      </c>
      <c r="H369" s="272" t="n">
        <v>42.6409</v>
      </c>
      <c r="I369" s="272" t="n">
        <v>44.0264</v>
      </c>
      <c r="J369" s="272" t="n">
        <v>14225.98</v>
      </c>
      <c r="K369" s="272" t="n">
        <v>36.1</v>
      </c>
      <c r="L369" s="273" t="n">
        <v>1195</v>
      </c>
    </row>
    <row r="370" customFormat="false" ht="15.75" hidden="false" customHeight="false" outlineLevel="0" collapsed="false">
      <c r="A370" s="0" t="s">
        <v>459</v>
      </c>
      <c r="B370" s="272" t="n">
        <v>3137.8088</v>
      </c>
      <c r="C370" s="272" t="n">
        <v>37.9599</v>
      </c>
      <c r="D370" s="272" t="n">
        <v>40.7431</v>
      </c>
      <c r="E370" s="272" t="n">
        <v>41.8376</v>
      </c>
      <c r="F370" s="272" t="n">
        <v>1304.824</v>
      </c>
      <c r="G370" s="272" t="n">
        <v>37.7302</v>
      </c>
      <c r="H370" s="272" t="n">
        <v>40.6514</v>
      </c>
      <c r="I370" s="272" t="n">
        <v>42.274</v>
      </c>
      <c r="J370" s="272" t="n">
        <v>11953.49</v>
      </c>
      <c r="K370" s="272" t="n">
        <v>30.52</v>
      </c>
      <c r="L370" s="273" t="n">
        <v>1194</v>
      </c>
    </row>
    <row r="371" customFormat="false" ht="15.75" hidden="false" customHeight="false" outlineLevel="0" collapsed="false">
      <c r="A371" s="0" t="s">
        <v>460</v>
      </c>
      <c r="B371" s="272" t="n">
        <v>1630.8384</v>
      </c>
      <c r="C371" s="272" t="n">
        <v>35.8625</v>
      </c>
      <c r="D371" s="272" t="n">
        <v>39.5359</v>
      </c>
      <c r="E371" s="272" t="n">
        <v>40.5846</v>
      </c>
      <c r="F371" s="272" t="n">
        <v>729.5912</v>
      </c>
      <c r="G371" s="272" t="n">
        <v>35.1563</v>
      </c>
      <c r="H371" s="272" t="n">
        <v>39.2504</v>
      </c>
      <c r="I371" s="272" t="n">
        <v>41.2009</v>
      </c>
      <c r="J371" s="272" t="n">
        <v>12995.28</v>
      </c>
      <c r="K371" s="272" t="n">
        <v>33.41</v>
      </c>
      <c r="L371" s="273" t="n">
        <v>1191</v>
      </c>
    </row>
    <row r="372" customFormat="false" ht="15.75" hidden="false" customHeight="false" outlineLevel="0" collapsed="false">
      <c r="A372" s="0" t="s">
        <v>461</v>
      </c>
      <c r="B372" s="272" t="n">
        <v>855.7576</v>
      </c>
      <c r="C372" s="272" t="n">
        <v>33.7638</v>
      </c>
      <c r="D372" s="272" t="n">
        <v>38.1042</v>
      </c>
      <c r="E372" s="272" t="n">
        <v>39.3453</v>
      </c>
      <c r="F372" s="272" t="n">
        <v>391.7496</v>
      </c>
      <c r="G372" s="272" t="n">
        <v>32.6833</v>
      </c>
      <c r="H372" s="272" t="n">
        <v>37.6399</v>
      </c>
      <c r="I372" s="272" t="n">
        <v>40.0573</v>
      </c>
      <c r="J372" s="272" t="n">
        <v>9666.13</v>
      </c>
      <c r="K372" s="272" t="n">
        <v>26.99</v>
      </c>
      <c r="L372" s="273" t="n">
        <v>1193</v>
      </c>
    </row>
    <row r="373" customFormat="false" ht="15.75" hidden="false" customHeight="false" outlineLevel="0" collapsed="false">
      <c r="A373" s="0" t="s">
        <v>462</v>
      </c>
      <c r="B373" s="272" t="n">
        <v>4170.2632</v>
      </c>
      <c r="C373" s="272" t="n">
        <v>39.0011</v>
      </c>
      <c r="D373" s="272" t="n">
        <v>41.5049</v>
      </c>
      <c r="E373" s="272" t="n">
        <v>42.7116</v>
      </c>
      <c r="F373" s="272" t="n">
        <v>2357.7856</v>
      </c>
      <c r="G373" s="272" t="n">
        <v>40.4542</v>
      </c>
      <c r="H373" s="272" t="n">
        <v>42.6409</v>
      </c>
      <c r="I373" s="272" t="n">
        <v>44.0264</v>
      </c>
      <c r="J373" s="272" t="n">
        <v>12893.24</v>
      </c>
      <c r="K373" s="272" t="n">
        <v>33.16</v>
      </c>
      <c r="L373" s="273" t="n">
        <v>1191</v>
      </c>
    </row>
    <row r="374" customFormat="false" ht="15.75" hidden="false" customHeight="false" outlineLevel="0" collapsed="false">
      <c r="A374" s="0" t="s">
        <v>463</v>
      </c>
      <c r="B374" s="272" t="n">
        <v>1982.4728</v>
      </c>
      <c r="C374" s="272" t="n">
        <v>36.8723</v>
      </c>
      <c r="D374" s="272" t="n">
        <v>39.913</v>
      </c>
      <c r="E374" s="272" t="n">
        <v>40.9548</v>
      </c>
      <c r="F374" s="272" t="n">
        <v>1304.824</v>
      </c>
      <c r="G374" s="272" t="n">
        <v>37.7302</v>
      </c>
      <c r="H374" s="272" t="n">
        <v>40.6514</v>
      </c>
      <c r="I374" s="272" t="n">
        <v>42.274</v>
      </c>
      <c r="J374" s="272" t="n">
        <v>11226.99</v>
      </c>
      <c r="K374" s="272" t="n">
        <v>29.06</v>
      </c>
      <c r="L374" s="273" t="n">
        <v>1193</v>
      </c>
    </row>
    <row r="375" customFormat="false" ht="15.75" hidden="false" customHeight="false" outlineLevel="0" collapsed="false">
      <c r="A375" s="0" t="s">
        <v>464</v>
      </c>
      <c r="B375" s="272" t="n">
        <v>983.0088</v>
      </c>
      <c r="C375" s="272" t="n">
        <v>34.7298</v>
      </c>
      <c r="D375" s="272" t="n">
        <v>38.6588</v>
      </c>
      <c r="E375" s="272" t="n">
        <v>39.8162</v>
      </c>
      <c r="F375" s="272" t="n">
        <v>729.5912</v>
      </c>
      <c r="G375" s="272" t="n">
        <v>35.1563</v>
      </c>
      <c r="H375" s="272" t="n">
        <v>39.2504</v>
      </c>
      <c r="I375" s="272" t="n">
        <v>41.2009</v>
      </c>
      <c r="J375" s="272" t="n">
        <v>12576.28</v>
      </c>
      <c r="K375" s="272" t="n">
        <v>34.15</v>
      </c>
      <c r="L375" s="273" t="n">
        <v>1191</v>
      </c>
    </row>
    <row r="376" customFormat="false" ht="15.75" hidden="false" customHeight="false" outlineLevel="0" collapsed="false">
      <c r="A376" s="0" t="s">
        <v>465</v>
      </c>
      <c r="B376" s="272" t="n">
        <v>528.6544</v>
      </c>
      <c r="C376" s="272" t="n">
        <v>32.7028</v>
      </c>
      <c r="D376" s="272" t="n">
        <v>37.677</v>
      </c>
      <c r="E376" s="272" t="n">
        <v>39.0547</v>
      </c>
      <c r="F376" s="272" t="n">
        <v>391.7496</v>
      </c>
      <c r="G376" s="272" t="n">
        <v>32.6833</v>
      </c>
      <c r="H376" s="272" t="n">
        <v>37.6399</v>
      </c>
      <c r="I376" s="272" t="n">
        <v>40.0573</v>
      </c>
      <c r="J376" s="272" t="n">
        <v>9356.16</v>
      </c>
      <c r="K376" s="272" t="n">
        <v>25.12</v>
      </c>
      <c r="L376" s="273" t="n">
        <v>1192</v>
      </c>
    </row>
    <row r="377" customFormat="false" ht="15.75" hidden="false" customHeight="false" outlineLevel="0" collapsed="false">
      <c r="A377" s="0" t="s">
        <v>466</v>
      </c>
      <c r="B377" s="272" t="n">
        <v>15957.7312</v>
      </c>
      <c r="C377" s="272" t="n">
        <v>38.4884</v>
      </c>
      <c r="D377" s="272" t="n">
        <v>40.0512</v>
      </c>
      <c r="E377" s="272" t="n">
        <v>43.4009</v>
      </c>
      <c r="F377" s="272" t="n">
        <v>4259.0088</v>
      </c>
      <c r="G377" s="272" t="n">
        <v>40.8982</v>
      </c>
      <c r="H377" s="272" t="n">
        <v>42.7154</v>
      </c>
      <c r="I377" s="272" t="n">
        <v>44.0908</v>
      </c>
      <c r="J377" s="272" t="n">
        <v>32403.43</v>
      </c>
      <c r="K377" s="272" t="n">
        <v>86.18</v>
      </c>
      <c r="L377" s="273" t="n">
        <v>1194</v>
      </c>
    </row>
    <row r="378" customFormat="false" ht="15.75" hidden="false" customHeight="false" outlineLevel="0" collapsed="false">
      <c r="A378" s="0" t="s">
        <v>467</v>
      </c>
      <c r="B378" s="272" t="n">
        <v>5577.4976</v>
      </c>
      <c r="C378" s="272" t="n">
        <v>37.1386</v>
      </c>
      <c r="D378" s="272" t="n">
        <v>39.1884</v>
      </c>
      <c r="E378" s="272" t="n">
        <v>42.0295</v>
      </c>
      <c r="F378" s="272" t="n">
        <v>2413.892</v>
      </c>
      <c r="G378" s="272" t="n">
        <v>38.2808</v>
      </c>
      <c r="H378" s="272" t="n">
        <v>41.1602</v>
      </c>
      <c r="I378" s="272" t="n">
        <v>42.0137</v>
      </c>
      <c r="J378" s="272" t="n">
        <v>25702.03</v>
      </c>
      <c r="K378" s="272" t="n">
        <v>57.87</v>
      </c>
      <c r="L378" s="273" t="n">
        <v>1193</v>
      </c>
    </row>
    <row r="379" customFormat="false" ht="15.75" hidden="false" customHeight="false" outlineLevel="0" collapsed="false">
      <c r="A379" s="0" t="s">
        <v>468</v>
      </c>
      <c r="B379" s="272" t="n">
        <v>2826.2304</v>
      </c>
      <c r="C379" s="272" t="n">
        <v>35.6526</v>
      </c>
      <c r="D379" s="272" t="n">
        <v>38.5619</v>
      </c>
      <c r="E379" s="272" t="n">
        <v>40.8858</v>
      </c>
      <c r="F379" s="272" t="n">
        <v>1402.3808</v>
      </c>
      <c r="G379" s="272" t="n">
        <v>35.7183</v>
      </c>
      <c r="H379" s="272" t="n">
        <v>39.9512</v>
      </c>
      <c r="I379" s="272" t="n">
        <v>40.4273</v>
      </c>
      <c r="J379" s="272" t="n">
        <v>22977.24</v>
      </c>
      <c r="K379" s="272" t="n">
        <v>56.66</v>
      </c>
      <c r="L379" s="273" t="n">
        <v>1194</v>
      </c>
    </row>
    <row r="380" customFormat="false" ht="15.75" hidden="false" customHeight="false" outlineLevel="0" collapsed="false">
      <c r="A380" s="0" t="s">
        <v>469</v>
      </c>
      <c r="B380" s="272" t="n">
        <v>1591.2448</v>
      </c>
      <c r="C380" s="272" t="n">
        <v>33.9347</v>
      </c>
      <c r="D380" s="272" t="n">
        <v>37.7627</v>
      </c>
      <c r="E380" s="272" t="n">
        <v>39.5123</v>
      </c>
      <c r="F380" s="272" t="n">
        <v>800.2136</v>
      </c>
      <c r="G380" s="272" t="n">
        <v>33.2403</v>
      </c>
      <c r="H380" s="272" t="n">
        <v>38.4946</v>
      </c>
      <c r="I380" s="272" t="n">
        <v>38.588</v>
      </c>
      <c r="J380" s="272" t="n">
        <v>28218.41</v>
      </c>
      <c r="K380" s="272" t="n">
        <v>74.22</v>
      </c>
      <c r="L380" s="273" t="n">
        <v>1193</v>
      </c>
    </row>
    <row r="381" customFormat="false" ht="15.75" hidden="false" customHeight="false" outlineLevel="0" collapsed="false">
      <c r="A381" s="0" t="s">
        <v>470</v>
      </c>
      <c r="B381" s="272" t="n">
        <v>8043.8632</v>
      </c>
      <c r="C381" s="272" t="n">
        <v>37.7867</v>
      </c>
      <c r="D381" s="272" t="n">
        <v>39.585</v>
      </c>
      <c r="E381" s="272" t="n">
        <v>42.6851</v>
      </c>
      <c r="F381" s="272" t="n">
        <v>4259.0088</v>
      </c>
      <c r="G381" s="272" t="n">
        <v>40.8982</v>
      </c>
      <c r="H381" s="272" t="n">
        <v>42.7154</v>
      </c>
      <c r="I381" s="272" t="n">
        <v>44.0908</v>
      </c>
      <c r="J381" s="272" t="n">
        <v>28141.9</v>
      </c>
      <c r="K381" s="272" t="n">
        <v>69.7</v>
      </c>
      <c r="L381" s="273" t="n">
        <v>1191</v>
      </c>
    </row>
    <row r="382" customFormat="false" ht="15.75" hidden="false" customHeight="false" outlineLevel="0" collapsed="false">
      <c r="A382" s="0" t="s">
        <v>471</v>
      </c>
      <c r="B382" s="272" t="n">
        <v>3331.0776</v>
      </c>
      <c r="C382" s="272" t="n">
        <v>36.3762</v>
      </c>
      <c r="D382" s="272" t="n">
        <v>38.7909</v>
      </c>
      <c r="E382" s="272" t="n">
        <v>41.279</v>
      </c>
      <c r="F382" s="272" t="n">
        <v>2413.892</v>
      </c>
      <c r="G382" s="272" t="n">
        <v>38.2808</v>
      </c>
      <c r="H382" s="272" t="n">
        <v>41.1602</v>
      </c>
      <c r="I382" s="272" t="n">
        <v>42.0137</v>
      </c>
      <c r="J382" s="272" t="n">
        <v>24223.93</v>
      </c>
      <c r="K382" s="272" t="n">
        <v>55.78</v>
      </c>
      <c r="L382" s="273" t="n">
        <v>1194</v>
      </c>
    </row>
    <row r="383" customFormat="false" ht="15.75" hidden="false" customHeight="false" outlineLevel="0" collapsed="false">
      <c r="A383" s="0" t="s">
        <v>472</v>
      </c>
      <c r="B383" s="272" t="n">
        <v>1727.1776</v>
      </c>
      <c r="C383" s="272" t="n">
        <v>34.7338</v>
      </c>
      <c r="D383" s="272" t="n">
        <v>38.0847</v>
      </c>
      <c r="E383" s="272" t="n">
        <v>40.0492</v>
      </c>
      <c r="F383" s="272" t="n">
        <v>1402.3808</v>
      </c>
      <c r="G383" s="272" t="n">
        <v>35.7183</v>
      </c>
      <c r="H383" s="272" t="n">
        <v>39.9512</v>
      </c>
      <c r="I383" s="272" t="n">
        <v>40.4273</v>
      </c>
      <c r="J383" s="272" t="n">
        <v>28962.74</v>
      </c>
      <c r="K383" s="272" t="n">
        <v>67.4</v>
      </c>
      <c r="L383" s="273" t="n">
        <v>1192</v>
      </c>
    </row>
    <row r="384" customFormat="false" ht="15.75" hidden="false" customHeight="false" outlineLevel="0" collapsed="false">
      <c r="A384" s="0" t="s">
        <v>473</v>
      </c>
      <c r="B384" s="272" t="n">
        <v>1028.2008</v>
      </c>
      <c r="C384" s="272" t="n">
        <v>32.9634</v>
      </c>
      <c r="D384" s="272" t="n">
        <v>37.4725</v>
      </c>
      <c r="E384" s="272" t="n">
        <v>39.0421</v>
      </c>
      <c r="F384" s="272" t="n">
        <v>800.2136</v>
      </c>
      <c r="G384" s="272" t="n">
        <v>33.2403</v>
      </c>
      <c r="H384" s="272" t="n">
        <v>38.4946</v>
      </c>
      <c r="I384" s="272" t="n">
        <v>38.588</v>
      </c>
      <c r="J384" s="272" t="n">
        <v>26954.43</v>
      </c>
      <c r="K384" s="272" t="n">
        <v>61.62</v>
      </c>
      <c r="L384" s="273" t="n">
        <v>1181</v>
      </c>
    </row>
    <row r="385" customFormat="false" ht="15.75" hidden="false" customHeight="false" outlineLevel="0" collapsed="false">
      <c r="A385" s="0" t="s">
        <v>474</v>
      </c>
      <c r="B385" s="272" t="n">
        <v>14859.3992</v>
      </c>
      <c r="C385" s="272" t="n">
        <v>39.2045</v>
      </c>
      <c r="D385" s="272" t="n">
        <v>43.6286</v>
      </c>
      <c r="E385" s="272" t="n">
        <v>44.7557</v>
      </c>
      <c r="F385" s="272" t="n">
        <v>4496.6792</v>
      </c>
      <c r="G385" s="272" t="n">
        <v>41.6747</v>
      </c>
      <c r="H385" s="272" t="n">
        <v>45.3094</v>
      </c>
      <c r="I385" s="272" t="n">
        <v>44.8827</v>
      </c>
      <c r="J385" s="272" t="n">
        <v>45471.93</v>
      </c>
      <c r="K385" s="272" t="n">
        <v>117.09</v>
      </c>
      <c r="L385" s="273" t="n">
        <v>1192</v>
      </c>
    </row>
    <row r="386" customFormat="false" ht="15.75" hidden="false" customHeight="false" outlineLevel="0" collapsed="false">
      <c r="A386" s="0" t="s">
        <v>475</v>
      </c>
      <c r="B386" s="272" t="n">
        <v>5731.16</v>
      </c>
      <c r="C386" s="272" t="n">
        <v>37.8045</v>
      </c>
      <c r="D386" s="272" t="n">
        <v>42.5701</v>
      </c>
      <c r="E386" s="272" t="n">
        <v>43.1294</v>
      </c>
      <c r="F386" s="272" t="n">
        <v>2554.1824</v>
      </c>
      <c r="G386" s="272" t="n">
        <v>39.1054</v>
      </c>
      <c r="H386" s="272" t="n">
        <v>43.4972</v>
      </c>
      <c r="I386" s="272" t="n">
        <v>42.6735</v>
      </c>
      <c r="J386" s="272" t="n">
        <v>28851.45</v>
      </c>
      <c r="K386" s="272" t="n">
        <v>72.2</v>
      </c>
      <c r="L386" s="273" t="n">
        <v>1192</v>
      </c>
    </row>
    <row r="387" customFormat="false" ht="15.75" hidden="false" customHeight="false" outlineLevel="0" collapsed="false">
      <c r="A387" s="0" t="s">
        <v>476</v>
      </c>
      <c r="B387" s="272" t="n">
        <v>2920.5648</v>
      </c>
      <c r="C387" s="272" t="n">
        <v>36.3712</v>
      </c>
      <c r="D387" s="272" t="n">
        <v>41.6344</v>
      </c>
      <c r="E387" s="272" t="n">
        <v>41.6999</v>
      </c>
      <c r="F387" s="272" t="n">
        <v>1472.7008</v>
      </c>
      <c r="G387" s="272" t="n">
        <v>36.6118</v>
      </c>
      <c r="H387" s="272" t="n">
        <v>42.1316</v>
      </c>
      <c r="I387" s="272" t="n">
        <v>40.9411</v>
      </c>
      <c r="J387" s="272" t="n">
        <v>25834.78</v>
      </c>
      <c r="K387" s="272" t="n">
        <v>58.38</v>
      </c>
      <c r="L387" s="273" t="n">
        <v>1194</v>
      </c>
    </row>
    <row r="388" customFormat="false" ht="15.75" hidden="false" customHeight="false" outlineLevel="0" collapsed="false">
      <c r="A388" s="0" t="s">
        <v>477</v>
      </c>
      <c r="B388" s="272" t="n">
        <v>1643.1336</v>
      </c>
      <c r="C388" s="272" t="n">
        <v>34.7648</v>
      </c>
      <c r="D388" s="272" t="n">
        <v>40.6025</v>
      </c>
      <c r="E388" s="272" t="n">
        <v>40.3228</v>
      </c>
      <c r="F388" s="272" t="n">
        <v>852.22</v>
      </c>
      <c r="G388" s="272" t="n">
        <v>34.2481</v>
      </c>
      <c r="H388" s="272" t="n">
        <v>40.6535</v>
      </c>
      <c r="I388" s="272" t="n">
        <v>39.2382</v>
      </c>
      <c r="J388" s="272" t="n">
        <v>23845.74</v>
      </c>
      <c r="K388" s="272" t="n">
        <v>55.64</v>
      </c>
      <c r="L388" s="273" t="n">
        <v>1192</v>
      </c>
    </row>
    <row r="389" customFormat="false" ht="15.75" hidden="false" customHeight="false" outlineLevel="0" collapsed="false">
      <c r="A389" s="0" t="s">
        <v>478</v>
      </c>
      <c r="B389" s="272" t="n">
        <v>7755.4176</v>
      </c>
      <c r="C389" s="272" t="n">
        <v>38.4583</v>
      </c>
      <c r="D389" s="272" t="n">
        <v>43.0939</v>
      </c>
      <c r="E389" s="272" t="n">
        <v>43.8905</v>
      </c>
      <c r="F389" s="272" t="n">
        <v>4496.6792</v>
      </c>
      <c r="G389" s="272" t="n">
        <v>41.6747</v>
      </c>
      <c r="H389" s="272" t="n">
        <v>45.3094</v>
      </c>
      <c r="I389" s="272" t="n">
        <v>44.8827</v>
      </c>
      <c r="J389" s="272" t="n">
        <v>40729.03</v>
      </c>
      <c r="K389" s="272" t="n">
        <v>94.9</v>
      </c>
      <c r="L389" s="273" t="n">
        <v>1194</v>
      </c>
    </row>
    <row r="390" customFormat="false" ht="15.75" hidden="false" customHeight="false" outlineLevel="0" collapsed="false">
      <c r="A390" s="0" t="s">
        <v>479</v>
      </c>
      <c r="B390" s="272" t="n">
        <v>3352.1384</v>
      </c>
      <c r="C390" s="272" t="n">
        <v>37.0572</v>
      </c>
      <c r="D390" s="272" t="n">
        <v>42.0052</v>
      </c>
      <c r="E390" s="272" t="n">
        <v>42.2609</v>
      </c>
      <c r="F390" s="272" t="n">
        <v>2554.1824</v>
      </c>
      <c r="G390" s="272" t="n">
        <v>39.1054</v>
      </c>
      <c r="H390" s="272" t="n">
        <v>43.4972</v>
      </c>
      <c r="I390" s="272" t="n">
        <v>42.6735</v>
      </c>
      <c r="J390" s="272" t="n">
        <v>26937.36</v>
      </c>
      <c r="K390" s="272" t="n">
        <v>64.03</v>
      </c>
      <c r="L390" s="273" t="n">
        <v>1192</v>
      </c>
    </row>
    <row r="391" customFormat="false" ht="15.75" hidden="false" customHeight="false" outlineLevel="0" collapsed="false">
      <c r="A391" s="0" t="s">
        <v>480</v>
      </c>
      <c r="B391" s="272" t="n">
        <v>1692.7768</v>
      </c>
      <c r="C391" s="272" t="n">
        <v>35.4807</v>
      </c>
      <c r="D391" s="272" t="n">
        <v>40.9679</v>
      </c>
      <c r="E391" s="272" t="n">
        <v>40.7614</v>
      </c>
      <c r="F391" s="272" t="n">
        <v>1472.7008</v>
      </c>
      <c r="G391" s="272" t="n">
        <v>36.6118</v>
      </c>
      <c r="H391" s="272" t="n">
        <v>42.1316</v>
      </c>
      <c r="I391" s="272" t="n">
        <v>40.9411</v>
      </c>
      <c r="J391" s="272" t="n">
        <v>30250.37</v>
      </c>
      <c r="K391" s="272" t="n">
        <v>68.39</v>
      </c>
      <c r="L391" s="273" t="n">
        <v>1185</v>
      </c>
    </row>
    <row r="392" customFormat="false" ht="15.75" hidden="false" customHeight="false" outlineLevel="0" collapsed="false">
      <c r="A392" s="0" t="s">
        <v>481</v>
      </c>
      <c r="B392" s="272" t="n">
        <v>1034.604</v>
      </c>
      <c r="C392" s="272" t="n">
        <v>33.8826</v>
      </c>
      <c r="D392" s="272" t="n">
        <v>40.1999</v>
      </c>
      <c r="E392" s="272" t="n">
        <v>39.767</v>
      </c>
      <c r="F392" s="272" t="n">
        <v>852.22</v>
      </c>
      <c r="G392" s="272" t="n">
        <v>34.2481</v>
      </c>
      <c r="H392" s="272" t="n">
        <v>40.6535</v>
      </c>
      <c r="I392" s="272" t="n">
        <v>39.2382</v>
      </c>
      <c r="J392" s="272" t="n">
        <v>28423.94</v>
      </c>
      <c r="K392" s="272" t="n">
        <v>60.08</v>
      </c>
      <c r="L392" s="273" t="n">
        <v>1190</v>
      </c>
    </row>
    <row r="393" customFormat="false" ht="15.75" hidden="false" customHeight="false" outlineLevel="0" collapsed="false">
      <c r="A393" s="0" t="s">
        <v>482</v>
      </c>
      <c r="B393" s="272" t="n">
        <v>39501.9776</v>
      </c>
      <c r="C393" s="272" t="n">
        <v>37.5249</v>
      </c>
      <c r="D393" s="272" t="n">
        <v>42.0207</v>
      </c>
      <c r="E393" s="272" t="n">
        <v>44.1795</v>
      </c>
      <c r="F393" s="272" t="n">
        <v>3461.868</v>
      </c>
      <c r="G393" s="272" t="n">
        <v>40.3817</v>
      </c>
      <c r="H393" s="272" t="n">
        <v>44.3318</v>
      </c>
      <c r="I393" s="272" t="n">
        <v>46.3278</v>
      </c>
      <c r="J393" s="272" t="n">
        <v>56552.51</v>
      </c>
      <c r="K393" s="272" t="n">
        <v>141.14</v>
      </c>
      <c r="L393" s="273" t="n">
        <v>1195</v>
      </c>
    </row>
    <row r="394" customFormat="false" ht="15.75" hidden="false" customHeight="false" outlineLevel="0" collapsed="false">
      <c r="A394" s="0" t="s">
        <v>483</v>
      </c>
      <c r="B394" s="272" t="n">
        <v>9067.4168</v>
      </c>
      <c r="C394" s="272" t="n">
        <v>35.5794</v>
      </c>
      <c r="D394" s="272" t="n">
        <v>40.9827</v>
      </c>
      <c r="E394" s="272" t="n">
        <v>43.252</v>
      </c>
      <c r="F394" s="272" t="n">
        <v>1690.6384</v>
      </c>
      <c r="G394" s="272" t="n">
        <v>38.1376</v>
      </c>
      <c r="H394" s="272" t="n">
        <v>42.5858</v>
      </c>
      <c r="I394" s="272" t="n">
        <v>44.7673</v>
      </c>
      <c r="J394" s="272" t="n">
        <v>31127.37</v>
      </c>
      <c r="K394" s="272" t="n">
        <v>78.96</v>
      </c>
      <c r="L394" s="273" t="n">
        <v>1191</v>
      </c>
    </row>
    <row r="395" customFormat="false" ht="15.75" hidden="false" customHeight="false" outlineLevel="0" collapsed="false">
      <c r="A395" s="0" t="s">
        <v>484</v>
      </c>
      <c r="B395" s="272" t="n">
        <v>3002.5528</v>
      </c>
      <c r="C395" s="272" t="n">
        <v>34.4388</v>
      </c>
      <c r="D395" s="272" t="n">
        <v>40.1827</v>
      </c>
      <c r="E395" s="272" t="n">
        <v>42.5775</v>
      </c>
      <c r="F395" s="272" t="n">
        <v>908.6168</v>
      </c>
      <c r="G395" s="272" t="n">
        <v>35.8478</v>
      </c>
      <c r="H395" s="272" t="n">
        <v>41.3518</v>
      </c>
      <c r="I395" s="272" t="n">
        <v>43.5617</v>
      </c>
      <c r="J395" s="272" t="n">
        <v>26135.55</v>
      </c>
      <c r="K395" s="272" t="n">
        <v>63.76</v>
      </c>
      <c r="L395" s="273" t="n">
        <v>1190</v>
      </c>
    </row>
    <row r="396" customFormat="false" ht="15.75" hidden="false" customHeight="false" outlineLevel="0" collapsed="false">
      <c r="A396" s="0" t="s">
        <v>485</v>
      </c>
      <c r="B396" s="272" t="n">
        <v>1347.8736</v>
      </c>
      <c r="C396" s="272" t="n">
        <v>33.0485</v>
      </c>
      <c r="D396" s="272" t="n">
        <v>39.0707</v>
      </c>
      <c r="E396" s="272" t="n">
        <v>41.5978</v>
      </c>
      <c r="F396" s="272" t="n">
        <v>502.32</v>
      </c>
      <c r="G396" s="272" t="n">
        <v>33.4723</v>
      </c>
      <c r="H396" s="272" t="n">
        <v>39.7995</v>
      </c>
      <c r="I396" s="272" t="n">
        <v>42.1287</v>
      </c>
      <c r="J396" s="272" t="n">
        <v>24130.05</v>
      </c>
      <c r="K396" s="272" t="n">
        <v>69.08</v>
      </c>
      <c r="L396" s="273" t="n">
        <v>1192</v>
      </c>
    </row>
    <row r="397" customFormat="false" ht="15.75" hidden="false" customHeight="false" outlineLevel="0" collapsed="false">
      <c r="A397" s="0" t="s">
        <v>486</v>
      </c>
      <c r="B397" s="272" t="n">
        <v>18123.1384</v>
      </c>
      <c r="C397" s="272" t="n">
        <v>36.3404</v>
      </c>
      <c r="D397" s="272" t="n">
        <v>41.4685</v>
      </c>
      <c r="E397" s="272" t="n">
        <v>43.7042</v>
      </c>
      <c r="F397" s="272" t="n">
        <v>3461.868</v>
      </c>
      <c r="G397" s="272" t="n">
        <v>40.3817</v>
      </c>
      <c r="H397" s="272" t="n">
        <v>44.3318</v>
      </c>
      <c r="I397" s="272" t="n">
        <v>46.3278</v>
      </c>
      <c r="J397" s="272" t="n">
        <v>37405.59</v>
      </c>
      <c r="K397" s="272" t="n">
        <v>101.79</v>
      </c>
      <c r="L397" s="273" t="n">
        <v>1190</v>
      </c>
    </row>
    <row r="398" customFormat="false" ht="15.75" hidden="false" customHeight="false" outlineLevel="0" collapsed="false">
      <c r="A398" s="0" t="s">
        <v>487</v>
      </c>
      <c r="B398" s="272" t="n">
        <v>4777.5624</v>
      </c>
      <c r="C398" s="272" t="n">
        <v>35.0134</v>
      </c>
      <c r="D398" s="272" t="n">
        <v>40.448</v>
      </c>
      <c r="E398" s="272" t="n">
        <v>42.8083</v>
      </c>
      <c r="F398" s="272" t="n">
        <v>1690.6384</v>
      </c>
      <c r="G398" s="272" t="n">
        <v>38.1376</v>
      </c>
      <c r="H398" s="272" t="n">
        <v>42.5858</v>
      </c>
      <c r="I398" s="272" t="n">
        <v>44.7673</v>
      </c>
      <c r="J398" s="272" t="n">
        <v>28177.34</v>
      </c>
      <c r="K398" s="272" t="n">
        <v>70.16</v>
      </c>
      <c r="L398" s="273" t="n">
        <v>1191</v>
      </c>
    </row>
    <row r="399" customFormat="false" ht="15.75" hidden="false" customHeight="false" outlineLevel="0" collapsed="false">
      <c r="A399" s="0" t="s">
        <v>488</v>
      </c>
      <c r="B399" s="272" t="n">
        <v>1830.3584</v>
      </c>
      <c r="C399" s="272" t="n">
        <v>33.7596</v>
      </c>
      <c r="D399" s="272" t="n">
        <v>39.523</v>
      </c>
      <c r="E399" s="272" t="n">
        <v>42.0119</v>
      </c>
      <c r="F399" s="272" t="n">
        <v>908.6168</v>
      </c>
      <c r="G399" s="272" t="n">
        <v>35.8478</v>
      </c>
      <c r="H399" s="272" t="n">
        <v>41.3518</v>
      </c>
      <c r="I399" s="272" t="n">
        <v>43.5617</v>
      </c>
      <c r="J399" s="272" t="n">
        <v>25228.68</v>
      </c>
      <c r="K399" s="272" t="n">
        <v>60.3</v>
      </c>
      <c r="L399" s="273" t="n">
        <v>1194</v>
      </c>
    </row>
    <row r="400" customFormat="false" ht="15.75" hidden="false" customHeight="false" outlineLevel="0" collapsed="false">
      <c r="A400" s="0" t="s">
        <v>489</v>
      </c>
      <c r="B400" s="272" t="n">
        <v>889.648</v>
      </c>
      <c r="C400" s="272" t="n">
        <v>32.2433</v>
      </c>
      <c r="D400" s="272" t="n">
        <v>38.7464</v>
      </c>
      <c r="E400" s="272" t="n">
        <v>41.326</v>
      </c>
      <c r="F400" s="272" t="n">
        <v>502.32</v>
      </c>
      <c r="G400" s="272" t="n">
        <v>33.4723</v>
      </c>
      <c r="H400" s="272" t="n">
        <v>39.7995</v>
      </c>
      <c r="I400" s="272" t="n">
        <v>42.1287</v>
      </c>
      <c r="J400" s="272" t="n">
        <v>23644.21</v>
      </c>
      <c r="K400" s="272" t="n">
        <v>67.5</v>
      </c>
      <c r="L400" s="273" t="n">
        <v>1193</v>
      </c>
    </row>
    <row r="401" customFormat="false" ht="15.75" hidden="false" customHeight="false" outlineLevel="0" collapsed="false">
      <c r="A401" s="0" t="s">
        <v>490</v>
      </c>
      <c r="B401" s="274" t="n">
        <v>19428.8496</v>
      </c>
      <c r="C401" s="274" t="n">
        <v>42.7662</v>
      </c>
      <c r="D401" s="274" t="n">
        <v>42.3312</v>
      </c>
      <c r="E401" s="274" t="n">
        <v>44.6821</v>
      </c>
      <c r="F401" s="274" t="n">
        <v>5832.1552</v>
      </c>
      <c r="G401" s="274" t="n">
        <v>39.2865</v>
      </c>
      <c r="H401" s="274" t="n">
        <v>39.8261</v>
      </c>
      <c r="I401" s="274" t="n">
        <v>42.221</v>
      </c>
      <c r="J401" s="274" t="n">
        <v>43036.85</v>
      </c>
      <c r="K401" s="274" t="n">
        <v>66.09</v>
      </c>
      <c r="L401" s="273" t="n">
        <v>2309</v>
      </c>
    </row>
    <row r="402" customFormat="false" ht="15.75" hidden="false" customHeight="false" outlineLevel="0" collapsed="false">
      <c r="A402" s="0" t="s">
        <v>491</v>
      </c>
      <c r="B402" s="274" t="n">
        <v>7984.5456</v>
      </c>
      <c r="C402" s="274" t="n">
        <v>40.4066</v>
      </c>
      <c r="D402" s="274" t="n">
        <v>40.5667</v>
      </c>
      <c r="E402" s="274" t="n">
        <v>42.926</v>
      </c>
      <c r="F402" s="274" t="n">
        <v>2882.0448</v>
      </c>
      <c r="G402" s="274" t="n">
        <v>37.0875</v>
      </c>
      <c r="H402" s="274" t="n">
        <v>38.7204</v>
      </c>
      <c r="I402" s="274" t="n">
        <v>41.0726</v>
      </c>
      <c r="J402" s="274" t="n">
        <v>36045.3</v>
      </c>
      <c r="K402" s="274" t="n">
        <v>51.51</v>
      </c>
      <c r="L402" s="273" t="n">
        <v>2310</v>
      </c>
    </row>
    <row r="403" customFormat="false" ht="15.75" hidden="false" customHeight="false" outlineLevel="0" collapsed="false">
      <c r="A403" s="0" t="s">
        <v>492</v>
      </c>
      <c r="B403" s="274" t="n">
        <v>3608.6496</v>
      </c>
      <c r="C403" s="274" t="n">
        <v>38.1341</v>
      </c>
      <c r="D403" s="274" t="n">
        <v>39.0165</v>
      </c>
      <c r="E403" s="274" t="n">
        <v>41.3498</v>
      </c>
      <c r="F403" s="274" t="n">
        <v>1523.7328</v>
      </c>
      <c r="G403" s="274" t="n">
        <v>34.8383</v>
      </c>
      <c r="H403" s="274" t="n">
        <v>37.5119</v>
      </c>
      <c r="I403" s="274" t="n">
        <v>39.8229</v>
      </c>
      <c r="J403" s="274" t="n">
        <v>32545.1</v>
      </c>
      <c r="K403" s="274" t="n">
        <v>42.86</v>
      </c>
      <c r="L403" s="273" t="n">
        <v>2309</v>
      </c>
    </row>
    <row r="404" customFormat="false" ht="15.75" hidden="false" customHeight="false" outlineLevel="0" collapsed="false">
      <c r="A404" s="0" t="s">
        <v>493</v>
      </c>
      <c r="B404" s="274" t="n">
        <v>1846.64</v>
      </c>
      <c r="C404" s="274" t="n">
        <v>35.8773</v>
      </c>
      <c r="D404" s="274" t="n">
        <v>37.8919</v>
      </c>
      <c r="E404" s="274" t="n">
        <v>40.2182</v>
      </c>
      <c r="F404" s="274" t="n">
        <v>853.7376</v>
      </c>
      <c r="G404" s="274" t="n">
        <v>32.6083</v>
      </c>
      <c r="H404" s="274" t="n">
        <v>36.776</v>
      </c>
      <c r="I404" s="274" t="n">
        <v>39.1561</v>
      </c>
      <c r="J404" s="274" t="n">
        <v>30034.05</v>
      </c>
      <c r="K404" s="274" t="n">
        <v>44.02</v>
      </c>
      <c r="L404" s="273" t="n">
        <v>2307</v>
      </c>
    </row>
    <row r="405" customFormat="false" ht="15.75" hidden="false" customHeight="false" outlineLevel="0" collapsed="false">
      <c r="A405" s="0" t="s">
        <v>494</v>
      </c>
      <c r="B405" s="274" t="n">
        <v>11257.7072</v>
      </c>
      <c r="C405" s="274" t="n">
        <v>41.5607</v>
      </c>
      <c r="D405" s="274" t="n">
        <v>41.4016</v>
      </c>
      <c r="E405" s="274" t="n">
        <v>43.7162</v>
      </c>
      <c r="F405" s="274" t="n">
        <v>5832.1552</v>
      </c>
      <c r="G405" s="274" t="n">
        <v>39.2865</v>
      </c>
      <c r="H405" s="274" t="n">
        <v>39.8261</v>
      </c>
      <c r="I405" s="274" t="n">
        <v>42.221</v>
      </c>
      <c r="J405" s="274" t="n">
        <v>39866.13</v>
      </c>
      <c r="K405" s="274" t="n">
        <v>64.5</v>
      </c>
      <c r="L405" s="273" t="n">
        <v>2313</v>
      </c>
    </row>
    <row r="406" customFormat="false" ht="15.75" hidden="false" customHeight="false" outlineLevel="0" collapsed="false">
      <c r="A406" s="0" t="s">
        <v>495</v>
      </c>
      <c r="B406" s="274" t="n">
        <v>4592.2752</v>
      </c>
      <c r="C406" s="274" t="n">
        <v>39.1832</v>
      </c>
      <c r="D406" s="274" t="n">
        <v>39.7102</v>
      </c>
      <c r="E406" s="274" t="n">
        <v>42.0133</v>
      </c>
      <c r="F406" s="274" t="n">
        <v>2882.0448</v>
      </c>
      <c r="G406" s="274" t="n">
        <v>37.0875</v>
      </c>
      <c r="H406" s="274" t="n">
        <v>38.7204</v>
      </c>
      <c r="I406" s="274" t="n">
        <v>41.0726</v>
      </c>
      <c r="J406" s="274" t="n">
        <v>34494.09</v>
      </c>
      <c r="K406" s="274" t="n">
        <v>52.7</v>
      </c>
      <c r="L406" s="273" t="n">
        <v>2308</v>
      </c>
    </row>
    <row r="407" customFormat="false" ht="15.75" hidden="false" customHeight="false" outlineLevel="0" collapsed="false">
      <c r="A407" s="0" t="s">
        <v>496</v>
      </c>
      <c r="B407" s="274" t="n">
        <v>2291.7296</v>
      </c>
      <c r="C407" s="274" t="n">
        <v>36.9466</v>
      </c>
      <c r="D407" s="274" t="n">
        <v>38.5784</v>
      </c>
      <c r="E407" s="274" t="n">
        <v>40.8926</v>
      </c>
      <c r="F407" s="274" t="n">
        <v>1523.7328</v>
      </c>
      <c r="G407" s="274" t="n">
        <v>34.8383</v>
      </c>
      <c r="H407" s="274" t="n">
        <v>37.5119</v>
      </c>
      <c r="I407" s="274" t="n">
        <v>39.8229</v>
      </c>
      <c r="J407" s="274" t="n">
        <v>31642.73</v>
      </c>
      <c r="K407" s="274" t="n">
        <v>40.21</v>
      </c>
      <c r="L407" s="273" t="n">
        <v>2310</v>
      </c>
    </row>
    <row r="408" customFormat="false" ht="15.75" hidden="false" customHeight="false" outlineLevel="0" collapsed="false">
      <c r="A408" s="0" t="s">
        <v>497</v>
      </c>
      <c r="B408" s="274" t="n">
        <v>1202.632</v>
      </c>
      <c r="C408" s="274" t="n">
        <v>34.6513</v>
      </c>
      <c r="D408" s="274" t="n">
        <v>37.3763</v>
      </c>
      <c r="E408" s="274" t="n">
        <v>39.7147</v>
      </c>
      <c r="F408" s="274" t="n">
        <v>853.7376</v>
      </c>
      <c r="G408" s="274" t="n">
        <v>32.6083</v>
      </c>
      <c r="H408" s="274" t="n">
        <v>36.776</v>
      </c>
      <c r="I408" s="274" t="n">
        <v>39.1561</v>
      </c>
      <c r="J408" s="274" t="n">
        <v>29871.8</v>
      </c>
      <c r="K408" s="274" t="n">
        <v>35.85</v>
      </c>
      <c r="L408" s="273" t="n">
        <v>2310</v>
      </c>
    </row>
    <row r="409" customFormat="false" ht="15.75" hidden="false" customHeight="false" outlineLevel="0" collapsed="false">
      <c r="A409" s="0" t="s">
        <v>498</v>
      </c>
      <c r="B409" s="274" t="n">
        <v>38322.4704</v>
      </c>
      <c r="C409" s="274" t="n">
        <v>42.1109</v>
      </c>
      <c r="D409" s="274" t="n">
        <v>44.8419</v>
      </c>
      <c r="E409" s="274" t="n">
        <v>44.7341</v>
      </c>
      <c r="F409" s="274" t="n">
        <v>19798.2672</v>
      </c>
      <c r="G409" s="274" t="n">
        <v>38.1158</v>
      </c>
      <c r="H409" s="274" t="n">
        <v>42.8211</v>
      </c>
      <c r="I409" s="274" t="n">
        <v>43.179</v>
      </c>
      <c r="J409" s="274" t="n">
        <v>59455.6</v>
      </c>
      <c r="K409" s="274" t="n">
        <v>103.96</v>
      </c>
      <c r="L409" s="273" t="n">
        <v>2309</v>
      </c>
    </row>
    <row r="410" customFormat="false" ht="15.75" hidden="false" customHeight="false" outlineLevel="0" collapsed="false">
      <c r="A410" s="0" t="s">
        <v>499</v>
      </c>
      <c r="B410" s="274" t="n">
        <v>20209.512</v>
      </c>
      <c r="C410" s="274" t="n">
        <v>39.3753</v>
      </c>
      <c r="D410" s="274" t="n">
        <v>43.183</v>
      </c>
      <c r="E410" s="274" t="n">
        <v>43.4695</v>
      </c>
      <c r="F410" s="274" t="n">
        <v>11437.3168</v>
      </c>
      <c r="G410" s="274" t="n">
        <v>35.5472</v>
      </c>
      <c r="H410" s="274" t="n">
        <v>41.645</v>
      </c>
      <c r="I410" s="274" t="n">
        <v>42.2455</v>
      </c>
      <c r="J410" s="274" t="n">
        <v>52229.91</v>
      </c>
      <c r="K410" s="274" t="n">
        <v>78.65</v>
      </c>
      <c r="L410" s="273" t="n">
        <v>2296</v>
      </c>
    </row>
    <row r="411" customFormat="false" ht="15.75" hidden="false" customHeight="false" outlineLevel="0" collapsed="false">
      <c r="A411" s="0" t="s">
        <v>500</v>
      </c>
      <c r="B411" s="274" t="n">
        <v>11299.6016</v>
      </c>
      <c r="C411" s="274" t="n">
        <v>36.7017</v>
      </c>
      <c r="D411" s="274" t="n">
        <v>41.6752</v>
      </c>
      <c r="E411" s="274" t="n">
        <v>42.2635</v>
      </c>
      <c r="F411" s="274" t="n">
        <v>7004.2512</v>
      </c>
      <c r="G411" s="274" t="n">
        <v>33.1218</v>
      </c>
      <c r="H411" s="274" t="n">
        <v>40.4229</v>
      </c>
      <c r="I411" s="274" t="n">
        <v>41.1996</v>
      </c>
      <c r="J411" s="274" t="n">
        <v>37422.59</v>
      </c>
      <c r="K411" s="274" t="n">
        <v>64.92</v>
      </c>
      <c r="L411" s="273" t="n">
        <v>2311</v>
      </c>
    </row>
    <row r="412" customFormat="false" ht="15.75" hidden="false" customHeight="false" outlineLevel="0" collapsed="false">
      <c r="A412" s="0" t="s">
        <v>501</v>
      </c>
      <c r="B412" s="274" t="n">
        <v>6538.7728</v>
      </c>
      <c r="C412" s="274" t="n">
        <v>34.1035</v>
      </c>
      <c r="D412" s="274" t="n">
        <v>40.5044</v>
      </c>
      <c r="E412" s="274" t="n">
        <v>41.2863</v>
      </c>
      <c r="F412" s="274" t="n">
        <v>4484.6528</v>
      </c>
      <c r="G412" s="274" t="n">
        <v>30.9031</v>
      </c>
      <c r="H412" s="274" t="n">
        <v>39.6693</v>
      </c>
      <c r="I412" s="274" t="n">
        <v>40.5821</v>
      </c>
      <c r="J412" s="274" t="n">
        <v>34255.79</v>
      </c>
      <c r="K412" s="274" t="n">
        <v>48.7</v>
      </c>
      <c r="L412" s="273" t="n">
        <v>2309</v>
      </c>
    </row>
    <row r="413" customFormat="false" ht="15.75" hidden="false" customHeight="false" outlineLevel="0" collapsed="false">
      <c r="A413" s="0" t="s">
        <v>502</v>
      </c>
      <c r="B413" s="274" t="n">
        <v>21502.92</v>
      </c>
      <c r="C413" s="274" t="n">
        <v>40.6485</v>
      </c>
      <c r="D413" s="274" t="n">
        <v>43.9339</v>
      </c>
      <c r="E413" s="274" t="n">
        <v>44.0442</v>
      </c>
      <c r="F413" s="274" t="n">
        <v>19798.2672</v>
      </c>
      <c r="G413" s="274" t="n">
        <v>38.1158</v>
      </c>
      <c r="H413" s="274" t="n">
        <v>42.8211</v>
      </c>
      <c r="I413" s="274" t="n">
        <v>43.179</v>
      </c>
      <c r="J413" s="274" t="n">
        <v>55588.23</v>
      </c>
      <c r="K413" s="274" t="n">
        <v>87.24</v>
      </c>
      <c r="L413" s="273" t="n">
        <v>2290</v>
      </c>
    </row>
    <row r="414" customFormat="false" ht="15.75" hidden="false" customHeight="false" outlineLevel="0" collapsed="false">
      <c r="A414" s="0" t="s">
        <v>503</v>
      </c>
      <c r="B414" s="274" t="n">
        <v>10891.0592</v>
      </c>
      <c r="C414" s="274" t="n">
        <v>37.8571</v>
      </c>
      <c r="D414" s="274" t="n">
        <v>42.3154</v>
      </c>
      <c r="E414" s="274" t="n">
        <v>42.8029</v>
      </c>
      <c r="F414" s="274" t="n">
        <v>11437.3168</v>
      </c>
      <c r="G414" s="274" t="n">
        <v>35.5472</v>
      </c>
      <c r="H414" s="274" t="n">
        <v>41.645</v>
      </c>
      <c r="I414" s="274" t="n">
        <v>42.2455</v>
      </c>
      <c r="J414" s="274" t="n">
        <v>39133.89</v>
      </c>
      <c r="K414" s="274" t="n">
        <v>66.09</v>
      </c>
      <c r="L414" s="273" t="n">
        <v>2311</v>
      </c>
    </row>
    <row r="415" customFormat="false" ht="15.75" hidden="false" customHeight="false" outlineLevel="0" collapsed="false">
      <c r="A415" s="0" t="s">
        <v>504</v>
      </c>
      <c r="B415" s="274" t="n">
        <v>6258.5632</v>
      </c>
      <c r="C415" s="274" t="n">
        <v>35.215</v>
      </c>
      <c r="D415" s="274" t="n">
        <v>41.117</v>
      </c>
      <c r="E415" s="274" t="n">
        <v>41.812</v>
      </c>
      <c r="F415" s="274" t="n">
        <v>7004.2512</v>
      </c>
      <c r="G415" s="274" t="n">
        <v>33.1218</v>
      </c>
      <c r="H415" s="274" t="n">
        <v>40.4229</v>
      </c>
      <c r="I415" s="274" t="n">
        <v>41.1996</v>
      </c>
      <c r="J415" s="274" t="n">
        <v>43497.64</v>
      </c>
      <c r="K415" s="274" t="n">
        <v>56.78</v>
      </c>
      <c r="L415" s="273" t="n">
        <v>2310</v>
      </c>
    </row>
    <row r="416" customFormat="false" ht="15.75" hidden="false" customHeight="false" outlineLevel="0" collapsed="false">
      <c r="A416" s="0" t="s">
        <v>505</v>
      </c>
      <c r="B416" s="274" t="n">
        <v>3491.0672</v>
      </c>
      <c r="C416" s="274" t="n">
        <v>32.6276</v>
      </c>
      <c r="D416" s="274" t="n">
        <v>40.0436</v>
      </c>
      <c r="E416" s="274" t="n">
        <v>40.907</v>
      </c>
      <c r="F416" s="274" t="n">
        <v>4484.6528</v>
      </c>
      <c r="G416" s="274" t="n">
        <v>30.9031</v>
      </c>
      <c r="H416" s="274" t="n">
        <v>39.6693</v>
      </c>
      <c r="I416" s="274" t="n">
        <v>40.5821</v>
      </c>
      <c r="J416" s="274" t="n">
        <v>39572.6</v>
      </c>
      <c r="K416" s="274" t="n">
        <v>55.21</v>
      </c>
      <c r="L416" s="273" t="n">
        <v>2311</v>
      </c>
    </row>
    <row r="417" customFormat="false" ht="15.75" hidden="false" customHeight="false" outlineLevel="0" collapsed="false">
      <c r="A417" s="0" t="s">
        <v>506</v>
      </c>
      <c r="B417" s="274" t="n">
        <v>6091.3032</v>
      </c>
      <c r="C417" s="274" t="n">
        <v>42.2635</v>
      </c>
      <c r="D417" s="274" t="n">
        <v>43.8438</v>
      </c>
      <c r="E417" s="274" t="n">
        <v>45.4746</v>
      </c>
      <c r="F417" s="274" t="n">
        <v>2777.4104</v>
      </c>
      <c r="G417" s="274" t="n">
        <v>40.1064</v>
      </c>
      <c r="H417" s="274" t="n">
        <v>41.9095</v>
      </c>
      <c r="I417" s="274" t="n">
        <v>43.1383</v>
      </c>
      <c r="J417" s="274" t="n">
        <v>38835.76</v>
      </c>
      <c r="K417" s="274" t="n">
        <v>58.26</v>
      </c>
      <c r="L417" s="273" t="n">
        <v>1217</v>
      </c>
    </row>
    <row r="418" customFormat="false" ht="15.75" hidden="false" customHeight="false" outlineLevel="0" collapsed="false">
      <c r="A418" s="0" t="s">
        <v>507</v>
      </c>
      <c r="B418" s="274" t="n">
        <v>3053.8688</v>
      </c>
      <c r="C418" s="274" t="n">
        <v>40.8914</v>
      </c>
      <c r="D418" s="274" t="n">
        <v>42.4935</v>
      </c>
      <c r="E418" s="274" t="n">
        <v>43.7661</v>
      </c>
      <c r="F418" s="274" t="n">
        <v>1560.6224</v>
      </c>
      <c r="G418" s="274" t="n">
        <v>38.196</v>
      </c>
      <c r="H418" s="274" t="n">
        <v>40.9332</v>
      </c>
      <c r="I418" s="274" t="n">
        <v>42.1048</v>
      </c>
      <c r="J418" s="274" t="n">
        <v>36275.41</v>
      </c>
      <c r="K418" s="274" t="n">
        <v>54.86</v>
      </c>
      <c r="L418" s="273" t="n">
        <v>1221</v>
      </c>
    </row>
    <row r="419" customFormat="false" ht="15.75" hidden="false" customHeight="false" outlineLevel="0" collapsed="false">
      <c r="A419" s="0" t="s">
        <v>508</v>
      </c>
      <c r="B419" s="274" t="n">
        <v>1707.7584</v>
      </c>
      <c r="C419" s="274" t="n">
        <v>39.1351</v>
      </c>
      <c r="D419" s="274" t="n">
        <v>41.2061</v>
      </c>
      <c r="E419" s="274" t="n">
        <v>42.3238</v>
      </c>
      <c r="F419" s="274" t="n">
        <v>861.4872</v>
      </c>
      <c r="G419" s="274" t="n">
        <v>36.0641</v>
      </c>
      <c r="H419" s="274" t="n">
        <v>40.0007</v>
      </c>
      <c r="I419" s="274" t="n">
        <v>41.2183</v>
      </c>
      <c r="J419" s="274" t="n">
        <v>33735.71</v>
      </c>
      <c r="K419" s="274" t="n">
        <v>42.19</v>
      </c>
      <c r="L419" s="273" t="n">
        <v>1215</v>
      </c>
    </row>
    <row r="420" customFormat="false" ht="15.75" hidden="false" customHeight="false" outlineLevel="0" collapsed="false">
      <c r="A420" s="0" t="s">
        <v>509</v>
      </c>
      <c r="B420" s="274" t="n">
        <v>942.0552</v>
      </c>
      <c r="C420" s="274" t="n">
        <v>37.063</v>
      </c>
      <c r="D420" s="274" t="n">
        <v>40.1964</v>
      </c>
      <c r="E420" s="274" t="n">
        <v>41.366</v>
      </c>
      <c r="F420" s="274" t="n">
        <v>489.7568</v>
      </c>
      <c r="G420" s="274" t="n">
        <v>34.0226</v>
      </c>
      <c r="H420" s="274" t="n">
        <v>39.4705</v>
      </c>
      <c r="I420" s="274" t="n">
        <v>40.7812</v>
      </c>
      <c r="J420" s="274" t="n">
        <v>22969.97</v>
      </c>
      <c r="K420" s="274" t="n">
        <v>34.22</v>
      </c>
      <c r="L420" s="273" t="n">
        <v>1217</v>
      </c>
    </row>
    <row r="421" customFormat="false" ht="15.75" hidden="false" customHeight="false" outlineLevel="0" collapsed="false">
      <c r="A421" s="0" t="s">
        <v>510</v>
      </c>
      <c r="B421" s="274" t="n">
        <v>3370.8984</v>
      </c>
      <c r="C421" s="274" t="n">
        <v>41.5585</v>
      </c>
      <c r="D421" s="274" t="n">
        <v>43.1316</v>
      </c>
      <c r="E421" s="274" t="n">
        <v>44.5292</v>
      </c>
      <c r="F421" s="274" t="n">
        <v>2777.4104</v>
      </c>
      <c r="G421" s="274" t="n">
        <v>40.1064</v>
      </c>
      <c r="H421" s="274" t="n">
        <v>41.9095</v>
      </c>
      <c r="I421" s="274" t="n">
        <v>43.1383</v>
      </c>
      <c r="J421" s="274" t="n">
        <v>36512.06</v>
      </c>
      <c r="K421" s="274" t="n">
        <v>52.62</v>
      </c>
      <c r="L421" s="273" t="n">
        <v>1218</v>
      </c>
    </row>
    <row r="422" customFormat="false" ht="15.75" hidden="false" customHeight="false" outlineLevel="0" collapsed="false">
      <c r="A422" s="0" t="s">
        <v>511</v>
      </c>
      <c r="B422" s="274" t="n">
        <v>1718.0424</v>
      </c>
      <c r="C422" s="274" t="n">
        <v>39.9228</v>
      </c>
      <c r="D422" s="274" t="n">
        <v>41.7194</v>
      </c>
      <c r="E422" s="274" t="n">
        <v>42.9024</v>
      </c>
      <c r="F422" s="274" t="n">
        <v>1560.6224</v>
      </c>
      <c r="G422" s="274" t="n">
        <v>38.196</v>
      </c>
      <c r="H422" s="274" t="n">
        <v>40.9332</v>
      </c>
      <c r="I422" s="274" t="n">
        <v>42.1048</v>
      </c>
      <c r="J422" s="274" t="n">
        <v>34890.75</v>
      </c>
      <c r="K422" s="274" t="n">
        <v>44.02</v>
      </c>
      <c r="L422" s="273" t="n">
        <v>1209</v>
      </c>
    </row>
    <row r="423" customFormat="false" ht="15.75" hidden="false" customHeight="false" outlineLevel="0" collapsed="false">
      <c r="A423" s="0" t="s">
        <v>512</v>
      </c>
      <c r="B423" s="274" t="n">
        <v>1020.3744</v>
      </c>
      <c r="C423" s="274" t="n">
        <v>38</v>
      </c>
      <c r="D423" s="274" t="n">
        <v>40.7457</v>
      </c>
      <c r="E423" s="274" t="n">
        <v>41.8906</v>
      </c>
      <c r="F423" s="274" t="n">
        <v>861.4872</v>
      </c>
      <c r="G423" s="274" t="n">
        <v>36.0641</v>
      </c>
      <c r="H423" s="274" t="n">
        <v>40.0007</v>
      </c>
      <c r="I423" s="274" t="n">
        <v>41.2183</v>
      </c>
      <c r="J423" s="274" t="n">
        <v>32251.85</v>
      </c>
      <c r="K423" s="274" t="n">
        <v>38.4</v>
      </c>
      <c r="L423" s="273" t="n">
        <v>1218</v>
      </c>
    </row>
    <row r="424" customFormat="false" ht="15.75" hidden="false" customHeight="false" outlineLevel="0" collapsed="false">
      <c r="A424" s="0" t="s">
        <v>513</v>
      </c>
      <c r="B424" s="274" t="n">
        <v>522.7496</v>
      </c>
      <c r="C424" s="274" t="n">
        <v>35.8895</v>
      </c>
      <c r="D424" s="274" t="n">
        <v>39.8507</v>
      </c>
      <c r="E424" s="274" t="n">
        <v>41.056</v>
      </c>
      <c r="F424" s="274" t="n">
        <v>472.7792</v>
      </c>
      <c r="G424" s="274" t="n">
        <v>34.0537</v>
      </c>
      <c r="H424" s="274" t="n">
        <v>39.4654</v>
      </c>
      <c r="I424" s="274" t="n">
        <v>40.7709</v>
      </c>
      <c r="J424" s="274" t="n">
        <v>21804.46</v>
      </c>
      <c r="K424" s="274" t="n">
        <v>27.49</v>
      </c>
      <c r="L424" s="273" t="n">
        <v>1221</v>
      </c>
    </row>
    <row r="425" customFormat="false" ht="15.75" hidden="false" customHeight="false" outlineLevel="0" collapsed="false">
      <c r="A425" s="0" t="s">
        <v>514</v>
      </c>
      <c r="B425" s="274" t="n">
        <v>10553.2992</v>
      </c>
      <c r="C425" s="274" t="n">
        <v>40.9971</v>
      </c>
      <c r="D425" s="274" t="n">
        <v>42.7379</v>
      </c>
      <c r="E425" s="274" t="n">
        <v>44.0054</v>
      </c>
      <c r="F425" s="274" t="n">
        <v>3771.4992</v>
      </c>
      <c r="G425" s="274" t="n">
        <v>37.5601</v>
      </c>
      <c r="H425" s="274" t="n">
        <v>40.1722</v>
      </c>
      <c r="I425" s="274" t="n">
        <v>41.1658</v>
      </c>
      <c r="J425" s="274" t="n">
        <v>38601.85</v>
      </c>
      <c r="K425" s="274" t="n">
        <v>70.32</v>
      </c>
      <c r="L425" s="273" t="n">
        <v>1220</v>
      </c>
    </row>
    <row r="426" customFormat="false" ht="15.75" hidden="false" customHeight="false" outlineLevel="0" collapsed="false">
      <c r="A426" s="0" t="s">
        <v>515</v>
      </c>
      <c r="B426" s="274" t="n">
        <v>4869.8192</v>
      </c>
      <c r="C426" s="274" t="n">
        <v>38.7341</v>
      </c>
      <c r="D426" s="274" t="n">
        <v>41.0111</v>
      </c>
      <c r="E426" s="274" t="n">
        <v>42.0271</v>
      </c>
      <c r="F426" s="274" t="n">
        <v>1895.2296</v>
      </c>
      <c r="G426" s="274" t="n">
        <v>35.2933</v>
      </c>
      <c r="H426" s="274" t="n">
        <v>38.9314</v>
      </c>
      <c r="I426" s="274" t="n">
        <v>40.0485</v>
      </c>
      <c r="J426" s="274" t="n">
        <v>32648.21</v>
      </c>
      <c r="K426" s="274" t="n">
        <v>58.39</v>
      </c>
      <c r="L426" s="273" t="n">
        <v>1215</v>
      </c>
    </row>
    <row r="427" customFormat="false" ht="15.75" hidden="false" customHeight="false" outlineLevel="0" collapsed="false">
      <c r="A427" s="0" t="s">
        <v>516</v>
      </c>
      <c r="B427" s="274" t="n">
        <v>2377.5128</v>
      </c>
      <c r="C427" s="274" t="n">
        <v>36.4074</v>
      </c>
      <c r="D427" s="274" t="n">
        <v>39.3221</v>
      </c>
      <c r="E427" s="274" t="n">
        <v>40.3501</v>
      </c>
      <c r="F427" s="274" t="n">
        <v>953.3152</v>
      </c>
      <c r="G427" s="274" t="n">
        <v>33.1027</v>
      </c>
      <c r="H427" s="274" t="n">
        <v>37.6933</v>
      </c>
      <c r="I427" s="274" t="n">
        <v>39.072</v>
      </c>
      <c r="J427" s="274" t="n">
        <v>23057.22</v>
      </c>
      <c r="K427" s="274" t="n">
        <v>34.27</v>
      </c>
      <c r="L427" s="273" t="n">
        <v>1219</v>
      </c>
    </row>
    <row r="428" customFormat="false" ht="15.75" hidden="false" customHeight="false" outlineLevel="0" collapsed="false">
      <c r="A428" s="0" t="s">
        <v>517</v>
      </c>
      <c r="B428" s="274" t="n">
        <v>1190.7256</v>
      </c>
      <c r="C428" s="274" t="n">
        <v>34.1605</v>
      </c>
      <c r="D428" s="274" t="n">
        <v>38.0852</v>
      </c>
      <c r="E428" s="274" t="n">
        <v>39.3422</v>
      </c>
      <c r="F428" s="274" t="n">
        <v>487.3816</v>
      </c>
      <c r="G428" s="274" t="n">
        <v>31.0869</v>
      </c>
      <c r="H428" s="274" t="n">
        <v>36.9659</v>
      </c>
      <c r="I428" s="274" t="n">
        <v>38.6172</v>
      </c>
      <c r="J428" s="274" t="n">
        <v>21276.01</v>
      </c>
      <c r="K428" s="274" t="n">
        <v>29.87</v>
      </c>
      <c r="L428" s="273" t="n">
        <v>1221</v>
      </c>
    </row>
    <row r="429" customFormat="false" ht="15.75" hidden="false" customHeight="false" outlineLevel="0" collapsed="false">
      <c r="A429" s="0" t="s">
        <v>518</v>
      </c>
      <c r="B429" s="274" t="n">
        <v>6281.1832</v>
      </c>
      <c r="C429" s="274" t="n">
        <v>39.8645</v>
      </c>
      <c r="D429" s="274" t="n">
        <v>41.825</v>
      </c>
      <c r="E429" s="274" t="n">
        <v>42.9085</v>
      </c>
      <c r="F429" s="274" t="n">
        <v>3771.4992</v>
      </c>
      <c r="G429" s="274" t="n">
        <v>37.5601</v>
      </c>
      <c r="H429" s="274" t="n">
        <v>40.1722</v>
      </c>
      <c r="I429" s="274" t="n">
        <v>41.1658</v>
      </c>
      <c r="J429" s="274" t="n">
        <v>36566.13</v>
      </c>
      <c r="K429" s="274" t="n">
        <v>59.27</v>
      </c>
      <c r="L429" s="273" t="n">
        <v>1218</v>
      </c>
    </row>
    <row r="430" customFormat="false" ht="15.75" hidden="false" customHeight="false" outlineLevel="0" collapsed="false">
      <c r="A430" s="0" t="s">
        <v>519</v>
      </c>
      <c r="B430" s="274" t="n">
        <v>2895.0552</v>
      </c>
      <c r="C430" s="274" t="n">
        <v>37.4971</v>
      </c>
      <c r="D430" s="274" t="n">
        <v>40.0439</v>
      </c>
      <c r="E430" s="274" t="n">
        <v>41.0289</v>
      </c>
      <c r="F430" s="274" t="n">
        <v>1895.2296</v>
      </c>
      <c r="G430" s="274" t="n">
        <v>35.2933</v>
      </c>
      <c r="H430" s="274" t="n">
        <v>38.9314</v>
      </c>
      <c r="I430" s="274" t="n">
        <v>40.0485</v>
      </c>
      <c r="J430" s="274" t="n">
        <v>30741.62</v>
      </c>
      <c r="K430" s="274" t="n">
        <v>47</v>
      </c>
      <c r="L430" s="273" t="n">
        <v>1218</v>
      </c>
    </row>
    <row r="431" customFormat="false" ht="15.75" hidden="false" customHeight="false" outlineLevel="0" collapsed="false">
      <c r="A431" s="0" t="s">
        <v>520</v>
      </c>
      <c r="B431" s="274" t="n">
        <v>1476.9144</v>
      </c>
      <c r="C431" s="274" t="n">
        <v>35.227</v>
      </c>
      <c r="D431" s="274" t="n">
        <v>38.8202</v>
      </c>
      <c r="E431" s="274" t="n">
        <v>39.9378</v>
      </c>
      <c r="F431" s="274" t="n">
        <v>953.3152</v>
      </c>
      <c r="G431" s="274" t="n">
        <v>33.1027</v>
      </c>
      <c r="H431" s="274" t="n">
        <v>37.6933</v>
      </c>
      <c r="I431" s="274" t="n">
        <v>39.072</v>
      </c>
      <c r="J431" s="274" t="n">
        <v>22281.55</v>
      </c>
      <c r="K431" s="274" t="n">
        <v>31.96</v>
      </c>
      <c r="L431" s="273" t="n">
        <v>1219</v>
      </c>
    </row>
    <row r="432" customFormat="false" ht="15.75" hidden="false" customHeight="false" outlineLevel="0" collapsed="false">
      <c r="A432" s="0" t="s">
        <v>521</v>
      </c>
      <c r="B432" s="274" t="n">
        <v>732.1448</v>
      </c>
      <c r="C432" s="274" t="n">
        <v>33.0263</v>
      </c>
      <c r="D432" s="274" t="n">
        <v>37.6062</v>
      </c>
      <c r="E432" s="274" t="n">
        <v>38.9942</v>
      </c>
      <c r="F432" s="274" t="n">
        <v>487.3816</v>
      </c>
      <c r="G432" s="274" t="n">
        <v>31.0869</v>
      </c>
      <c r="H432" s="274" t="n">
        <v>36.9659</v>
      </c>
      <c r="I432" s="274" t="n">
        <v>38.6172</v>
      </c>
      <c r="J432" s="274" t="n">
        <v>20675.12</v>
      </c>
      <c r="K432" s="274" t="n">
        <v>29</v>
      </c>
      <c r="L432" s="273" t="n">
        <v>1221</v>
      </c>
    </row>
    <row r="433" customFormat="false" ht="15.75" hidden="false" customHeight="false" outlineLevel="0" collapsed="false">
      <c r="A433" s="0" t="s">
        <v>522</v>
      </c>
      <c r="B433" s="274" t="n">
        <v>37314.4408</v>
      </c>
      <c r="C433" s="274" t="n">
        <v>39.6935</v>
      </c>
      <c r="D433" s="274" t="n">
        <v>40.9564</v>
      </c>
      <c r="E433" s="274" t="n">
        <v>43.7094</v>
      </c>
      <c r="F433" s="274" t="n">
        <v>6902.016</v>
      </c>
      <c r="G433" s="274" t="n">
        <v>37.1039</v>
      </c>
      <c r="H433" s="274" t="n">
        <v>39.0758</v>
      </c>
      <c r="I433" s="274" t="n">
        <v>41.7607</v>
      </c>
      <c r="J433" s="274" t="n">
        <v>68951.75</v>
      </c>
      <c r="K433" s="274" t="n">
        <v>105.41</v>
      </c>
      <c r="L433" s="273" t="n">
        <v>1220</v>
      </c>
    </row>
    <row r="434" customFormat="false" ht="15.75" hidden="false" customHeight="false" outlineLevel="0" collapsed="false">
      <c r="A434" s="0" t="s">
        <v>523</v>
      </c>
      <c r="B434" s="274" t="n">
        <v>9772.6008</v>
      </c>
      <c r="C434" s="274" t="n">
        <v>37.8816</v>
      </c>
      <c r="D434" s="274" t="n">
        <v>39.499</v>
      </c>
      <c r="E434" s="274" t="n">
        <v>42.4088</v>
      </c>
      <c r="F434" s="274" t="n">
        <v>3521.1944</v>
      </c>
      <c r="G434" s="274" t="n">
        <v>35.4512</v>
      </c>
      <c r="H434" s="274" t="n">
        <v>38.4011</v>
      </c>
      <c r="I434" s="274" t="n">
        <v>40.5659</v>
      </c>
      <c r="J434" s="274" t="n">
        <v>54336.15</v>
      </c>
      <c r="K434" s="274" t="n">
        <v>75.64</v>
      </c>
      <c r="L434" s="273" t="n">
        <v>1214</v>
      </c>
    </row>
    <row r="435" customFormat="false" ht="15.75" hidden="false" customHeight="false" outlineLevel="0" collapsed="false">
      <c r="A435" s="0" t="s">
        <v>524</v>
      </c>
      <c r="B435" s="274" t="n">
        <v>4220.4296</v>
      </c>
      <c r="C435" s="274" t="n">
        <v>36.2586</v>
      </c>
      <c r="D435" s="274" t="n">
        <v>38.6121</v>
      </c>
      <c r="E435" s="274" t="n">
        <v>40.8935</v>
      </c>
      <c r="F435" s="274" t="n">
        <v>1929.9264</v>
      </c>
      <c r="G435" s="274" t="n">
        <v>33.6408</v>
      </c>
      <c r="H435" s="274" t="n">
        <v>37.5998</v>
      </c>
      <c r="I435" s="274" t="n">
        <v>39.2346</v>
      </c>
      <c r="J435" s="274" t="n">
        <v>47917.61</v>
      </c>
      <c r="K435" s="274" t="n">
        <v>65.2</v>
      </c>
      <c r="L435" s="273" t="n">
        <v>1217</v>
      </c>
    </row>
    <row r="436" customFormat="false" ht="15.75" hidden="false" customHeight="false" outlineLevel="0" collapsed="false">
      <c r="A436" s="0" t="s">
        <v>525</v>
      </c>
      <c r="B436" s="274" t="n">
        <v>2218.8176</v>
      </c>
      <c r="C436" s="274" t="n">
        <v>34.4853</v>
      </c>
      <c r="D436" s="274" t="n">
        <v>37.8321</v>
      </c>
      <c r="E436" s="274" t="n">
        <v>39.605</v>
      </c>
      <c r="F436" s="274" t="n">
        <v>1110.5824</v>
      </c>
      <c r="G436" s="274" t="n">
        <v>31.7705</v>
      </c>
      <c r="H436" s="274" t="n">
        <v>37.0868</v>
      </c>
      <c r="I436" s="274" t="n">
        <v>38.3916</v>
      </c>
      <c r="J436" s="274" t="n">
        <v>43793.78</v>
      </c>
      <c r="K436" s="274" t="n">
        <v>54.61</v>
      </c>
      <c r="L436" s="273" t="n">
        <v>1218</v>
      </c>
    </row>
    <row r="437" customFormat="false" ht="15.75" hidden="false" customHeight="false" outlineLevel="0" collapsed="false">
      <c r="A437" s="0" t="s">
        <v>526</v>
      </c>
      <c r="B437" s="274" t="n">
        <v>16139.248</v>
      </c>
      <c r="C437" s="274" t="n">
        <v>38.6676</v>
      </c>
      <c r="D437" s="274" t="n">
        <v>40.0802</v>
      </c>
      <c r="E437" s="274" t="n">
        <v>43.0035</v>
      </c>
      <c r="F437" s="274" t="n">
        <v>6902.016</v>
      </c>
      <c r="G437" s="274" t="n">
        <v>37.1039</v>
      </c>
      <c r="H437" s="274" t="n">
        <v>39.0758</v>
      </c>
      <c r="I437" s="274" t="n">
        <v>41.7607</v>
      </c>
      <c r="J437" s="274" t="n">
        <v>60648.6</v>
      </c>
      <c r="K437" s="274" t="n">
        <v>90.17</v>
      </c>
      <c r="L437" s="273" t="n">
        <v>1217</v>
      </c>
    </row>
    <row r="438" customFormat="false" ht="15.75" hidden="false" customHeight="false" outlineLevel="0" collapsed="false">
      <c r="A438" s="0" t="s">
        <v>527</v>
      </c>
      <c r="B438" s="274" t="n">
        <v>5099.944</v>
      </c>
      <c r="C438" s="274" t="n">
        <v>37.048</v>
      </c>
      <c r="D438" s="274" t="n">
        <v>38.9969</v>
      </c>
      <c r="E438" s="274" t="n">
        <v>41.5358</v>
      </c>
      <c r="F438" s="274" t="n">
        <v>3521.1944</v>
      </c>
      <c r="G438" s="274" t="n">
        <v>35.4512</v>
      </c>
      <c r="H438" s="274" t="n">
        <v>38.4011</v>
      </c>
      <c r="I438" s="274" t="n">
        <v>40.5659</v>
      </c>
      <c r="J438" s="274" t="n">
        <v>50607.79</v>
      </c>
      <c r="K438" s="274" t="n">
        <v>71.24</v>
      </c>
      <c r="L438" s="273" t="n">
        <v>1217</v>
      </c>
    </row>
    <row r="439" customFormat="false" ht="15.75" hidden="false" customHeight="false" outlineLevel="0" collapsed="false">
      <c r="A439" s="0" t="s">
        <v>528</v>
      </c>
      <c r="B439" s="274" t="n">
        <v>2582.3176</v>
      </c>
      <c r="C439" s="274" t="n">
        <v>35.332</v>
      </c>
      <c r="D439" s="274" t="n">
        <v>38.2875</v>
      </c>
      <c r="E439" s="274" t="n">
        <v>40.343</v>
      </c>
      <c r="F439" s="274" t="n">
        <v>1929.9264</v>
      </c>
      <c r="G439" s="274" t="n">
        <v>33.6408</v>
      </c>
      <c r="H439" s="274" t="n">
        <v>37.5998</v>
      </c>
      <c r="I439" s="274" t="n">
        <v>39.2346</v>
      </c>
      <c r="J439" s="274" t="n">
        <v>45712.26</v>
      </c>
      <c r="K439" s="274" t="n">
        <v>63.2</v>
      </c>
      <c r="L439" s="273" t="n">
        <v>1221</v>
      </c>
    </row>
    <row r="440" customFormat="false" ht="15.75" hidden="false" customHeight="false" outlineLevel="0" collapsed="false">
      <c r="A440" s="0" t="s">
        <v>529</v>
      </c>
      <c r="B440" s="274" t="n">
        <v>1372.6688</v>
      </c>
      <c r="C440" s="274" t="n">
        <v>33.4505</v>
      </c>
      <c r="D440" s="274" t="n">
        <v>37.4717</v>
      </c>
      <c r="E440" s="274" t="n">
        <v>39.0055</v>
      </c>
      <c r="F440" s="274" t="n">
        <v>1110.5824</v>
      </c>
      <c r="G440" s="274" t="n">
        <v>31.7705</v>
      </c>
      <c r="H440" s="274" t="n">
        <v>37.0868</v>
      </c>
      <c r="I440" s="274" t="n">
        <v>38.3916</v>
      </c>
      <c r="J440" s="274" t="n">
        <v>42582.08</v>
      </c>
      <c r="K440" s="274" t="n">
        <v>54.06</v>
      </c>
      <c r="L440" s="273" t="n">
        <v>1217</v>
      </c>
    </row>
    <row r="441" customFormat="false" ht="15.75" hidden="false" customHeight="false" outlineLevel="0" collapsed="false">
      <c r="A441" s="0" t="s">
        <v>530</v>
      </c>
      <c r="B441" s="274" t="n">
        <v>30689.9016</v>
      </c>
      <c r="C441" s="274" t="n">
        <v>40.4183</v>
      </c>
      <c r="D441" s="274" t="n">
        <v>43.9546</v>
      </c>
      <c r="E441" s="274" t="n">
        <v>45.2945</v>
      </c>
      <c r="F441" s="274" t="n">
        <v>8056.7912</v>
      </c>
      <c r="G441" s="274" t="n">
        <v>37.8639</v>
      </c>
      <c r="H441" s="274" t="n">
        <v>42.4537</v>
      </c>
      <c r="I441" s="274" t="n">
        <v>43.0312</v>
      </c>
      <c r="J441" s="274" t="n">
        <v>73996.52</v>
      </c>
      <c r="K441" s="274" t="n">
        <v>127.97</v>
      </c>
      <c r="L441" s="273" t="n">
        <v>1214</v>
      </c>
    </row>
    <row r="442" customFormat="false" ht="15.75" hidden="false" customHeight="false" outlineLevel="0" collapsed="false">
      <c r="A442" s="0" t="s">
        <v>531</v>
      </c>
      <c r="B442" s="274" t="n">
        <v>9880.792</v>
      </c>
      <c r="C442" s="274" t="n">
        <v>38.5717</v>
      </c>
      <c r="D442" s="274" t="n">
        <v>42.9229</v>
      </c>
      <c r="E442" s="274" t="n">
        <v>43.7372</v>
      </c>
      <c r="F442" s="274" t="n">
        <v>4216.6008</v>
      </c>
      <c r="G442" s="274" t="n">
        <v>36.3475</v>
      </c>
      <c r="H442" s="274" t="n">
        <v>41.5084</v>
      </c>
      <c r="I442" s="274" t="n">
        <v>41.6299</v>
      </c>
      <c r="J442" s="274" t="n">
        <v>77428.69</v>
      </c>
      <c r="K442" s="274" t="n">
        <v>120.18</v>
      </c>
      <c r="L442" s="273" t="n">
        <v>1211</v>
      </c>
    </row>
    <row r="443" customFormat="false" ht="15.75" hidden="false" customHeight="false" outlineLevel="0" collapsed="false">
      <c r="A443" s="0" t="s">
        <v>532</v>
      </c>
      <c r="B443" s="274" t="n">
        <v>4610.888</v>
      </c>
      <c r="C443" s="274" t="n">
        <v>37.0822</v>
      </c>
      <c r="D443" s="274" t="n">
        <v>41.7604</v>
      </c>
      <c r="E443" s="274" t="n">
        <v>42.0285</v>
      </c>
      <c r="F443" s="274" t="n">
        <v>2360.6104</v>
      </c>
      <c r="G443" s="274" t="n">
        <v>34.6592</v>
      </c>
      <c r="H443" s="274" t="n">
        <v>40.4918</v>
      </c>
      <c r="I443" s="274" t="n">
        <v>40.2374</v>
      </c>
      <c r="J443" s="274" t="n">
        <v>68461.5</v>
      </c>
      <c r="K443" s="274" t="n">
        <v>110.28</v>
      </c>
      <c r="L443" s="273" t="n">
        <v>1218</v>
      </c>
    </row>
    <row r="444" customFormat="false" ht="15.75" hidden="false" customHeight="false" outlineLevel="0" collapsed="false">
      <c r="A444" s="0" t="s">
        <v>533</v>
      </c>
      <c r="B444" s="274" t="n">
        <v>2420.7696</v>
      </c>
      <c r="C444" s="274" t="n">
        <v>35.4367</v>
      </c>
      <c r="D444" s="274" t="n">
        <v>40.6809</v>
      </c>
      <c r="E444" s="274" t="n">
        <v>40.5031</v>
      </c>
      <c r="F444" s="274" t="n">
        <v>1397.38</v>
      </c>
      <c r="G444" s="274" t="n">
        <v>32.9287</v>
      </c>
      <c r="H444" s="274" t="n">
        <v>39.8261</v>
      </c>
      <c r="I444" s="274" t="n">
        <v>39.324</v>
      </c>
      <c r="J444" s="274" t="n">
        <v>61754.89</v>
      </c>
      <c r="K444" s="274" t="n">
        <v>79.34</v>
      </c>
      <c r="L444" s="273" t="n">
        <v>1216</v>
      </c>
    </row>
    <row r="445" customFormat="false" ht="15.75" hidden="false" customHeight="false" outlineLevel="0" collapsed="false">
      <c r="A445" s="0" t="s">
        <v>534</v>
      </c>
      <c r="B445" s="274" t="n">
        <v>14101.6272</v>
      </c>
      <c r="C445" s="274" t="n">
        <v>39.3743</v>
      </c>
      <c r="D445" s="274" t="n">
        <v>43.4171</v>
      </c>
      <c r="E445" s="274" t="n">
        <v>44.4916</v>
      </c>
      <c r="F445" s="274" t="n">
        <v>8056.7912</v>
      </c>
      <c r="G445" s="274" t="n">
        <v>37.8639</v>
      </c>
      <c r="H445" s="274" t="n">
        <v>42.4537</v>
      </c>
      <c r="I445" s="274" t="n">
        <v>43.0312</v>
      </c>
      <c r="J445" s="274" t="n">
        <v>67711.95</v>
      </c>
      <c r="K445" s="274" t="n">
        <v>107.47</v>
      </c>
      <c r="L445" s="273" t="n">
        <v>1220</v>
      </c>
    </row>
    <row r="446" customFormat="false" ht="15.75" hidden="false" customHeight="false" outlineLevel="0" collapsed="false">
      <c r="A446" s="0" t="s">
        <v>535</v>
      </c>
      <c r="B446" s="274" t="n">
        <v>5174.6536</v>
      </c>
      <c r="C446" s="274" t="n">
        <v>37.7672</v>
      </c>
      <c r="D446" s="274" t="n">
        <v>42.2408</v>
      </c>
      <c r="E446" s="274" t="n">
        <v>42.6964</v>
      </c>
      <c r="F446" s="274" t="n">
        <v>4216.6008</v>
      </c>
      <c r="G446" s="274" t="n">
        <v>36.3475</v>
      </c>
      <c r="H446" s="274" t="n">
        <v>41.5084</v>
      </c>
      <c r="I446" s="274" t="n">
        <v>41.6299</v>
      </c>
      <c r="J446" s="274" t="n">
        <v>72428.82</v>
      </c>
      <c r="K446" s="274" t="n">
        <v>100.95</v>
      </c>
      <c r="L446" s="273" t="n">
        <v>1218</v>
      </c>
    </row>
    <row r="447" customFormat="false" ht="15.75" hidden="false" customHeight="false" outlineLevel="0" collapsed="false">
      <c r="A447" s="0" t="s">
        <v>536</v>
      </c>
      <c r="B447" s="274" t="n">
        <v>2614.7168</v>
      </c>
      <c r="C447" s="274" t="n">
        <v>36.2027</v>
      </c>
      <c r="D447" s="274" t="n">
        <v>41.2788</v>
      </c>
      <c r="E447" s="274" t="n">
        <v>41.2862</v>
      </c>
      <c r="F447" s="274" t="n">
        <v>2360.6104</v>
      </c>
      <c r="G447" s="274" t="n">
        <v>34.6592</v>
      </c>
      <c r="H447" s="274" t="n">
        <v>40.4918</v>
      </c>
      <c r="I447" s="274" t="n">
        <v>40.2374</v>
      </c>
      <c r="J447" s="274" t="n">
        <v>65618.18</v>
      </c>
      <c r="K447" s="274" t="n">
        <v>88.27</v>
      </c>
      <c r="L447" s="273" t="n">
        <v>1212</v>
      </c>
    </row>
    <row r="448" customFormat="false" ht="15.75" hidden="false" customHeight="false" outlineLevel="0" collapsed="false">
      <c r="A448" s="0" t="s">
        <v>537</v>
      </c>
      <c r="B448" s="274" t="n">
        <v>1370.2136</v>
      </c>
      <c r="C448" s="274" t="n">
        <v>34.4557</v>
      </c>
      <c r="D448" s="274" t="n">
        <v>40.2856</v>
      </c>
      <c r="E448" s="274" t="n">
        <v>39.9563</v>
      </c>
      <c r="F448" s="274" t="n">
        <v>1397.38</v>
      </c>
      <c r="G448" s="274" t="n">
        <v>32.9287</v>
      </c>
      <c r="H448" s="274" t="n">
        <v>39.8261</v>
      </c>
      <c r="I448" s="274" t="n">
        <v>39.324</v>
      </c>
      <c r="J448" s="274" t="n">
        <v>58816.18</v>
      </c>
      <c r="K448" s="274" t="n">
        <v>72.62</v>
      </c>
      <c r="L448" s="273" t="n">
        <v>1221</v>
      </c>
    </row>
    <row r="449" customFormat="false" ht="15.75" hidden="false" customHeight="false" outlineLevel="0" collapsed="false">
      <c r="A449" s="0" t="s">
        <v>538</v>
      </c>
      <c r="B449" s="274" t="n">
        <v>87964.3144</v>
      </c>
      <c r="C449" s="274" t="n">
        <v>40.4436</v>
      </c>
      <c r="D449" s="274" t="n">
        <v>42.1985</v>
      </c>
      <c r="E449" s="274" t="n">
        <v>44.1312</v>
      </c>
      <c r="F449" s="274" t="n">
        <v>10848.4712</v>
      </c>
      <c r="G449" s="274" t="n">
        <v>35.733</v>
      </c>
      <c r="H449" s="274" t="n">
        <v>40.7298</v>
      </c>
      <c r="I449" s="274" t="n">
        <v>43.0261</v>
      </c>
      <c r="J449" s="274" t="n">
        <v>112103.78</v>
      </c>
      <c r="K449" s="274" t="n">
        <v>183.69</v>
      </c>
      <c r="L449" s="273" t="n">
        <v>1220</v>
      </c>
    </row>
    <row r="450" customFormat="false" ht="15.75" hidden="false" customHeight="false" outlineLevel="0" collapsed="false">
      <c r="A450" s="0" t="s">
        <v>539</v>
      </c>
      <c r="B450" s="274" t="n">
        <v>22323.4064</v>
      </c>
      <c r="C450" s="274" t="n">
        <v>36.6095</v>
      </c>
      <c r="D450" s="274" t="n">
        <v>41.1009</v>
      </c>
      <c r="E450" s="274" t="n">
        <v>43.2748</v>
      </c>
      <c r="F450" s="274" t="n">
        <v>3145.6528</v>
      </c>
      <c r="G450" s="274" t="n">
        <v>34.3665</v>
      </c>
      <c r="H450" s="274" t="n">
        <v>39.7703</v>
      </c>
      <c r="I450" s="274" t="n">
        <v>42.3256</v>
      </c>
      <c r="J450" s="274" t="n">
        <v>66656.91</v>
      </c>
      <c r="K450" s="274" t="n">
        <v>108.76</v>
      </c>
      <c r="L450" s="273" t="n">
        <v>1217</v>
      </c>
    </row>
    <row r="451" customFormat="false" ht="15.75" hidden="false" customHeight="false" outlineLevel="0" collapsed="false">
      <c r="A451" s="0" t="s">
        <v>540</v>
      </c>
      <c r="B451" s="274" t="n">
        <v>5079.4336</v>
      </c>
      <c r="C451" s="274" t="n">
        <v>35.066</v>
      </c>
      <c r="D451" s="274" t="n">
        <v>40.0494</v>
      </c>
      <c r="E451" s="274" t="n">
        <v>42.4562</v>
      </c>
      <c r="F451" s="274" t="n">
        <v>1322.0984</v>
      </c>
      <c r="G451" s="274" t="n">
        <v>32.7271</v>
      </c>
      <c r="H451" s="274" t="n">
        <v>38.7793</v>
      </c>
      <c r="I451" s="274" t="n">
        <v>41.4143</v>
      </c>
      <c r="J451" s="274" t="n">
        <v>53982.28</v>
      </c>
      <c r="K451" s="274" t="n">
        <v>80.18</v>
      </c>
      <c r="L451" s="273" t="n">
        <v>1215</v>
      </c>
    </row>
    <row r="452" customFormat="false" ht="15.75" hidden="false" customHeight="false" outlineLevel="0" collapsed="false">
      <c r="A452" s="0" t="s">
        <v>541</v>
      </c>
      <c r="B452" s="274" t="n">
        <v>1838.1488</v>
      </c>
      <c r="C452" s="274" t="n">
        <v>33.5703</v>
      </c>
      <c r="D452" s="274" t="n">
        <v>39.0937</v>
      </c>
      <c r="E452" s="274" t="n">
        <v>41.6777</v>
      </c>
      <c r="F452" s="274" t="n">
        <v>638.6384</v>
      </c>
      <c r="G452" s="274" t="n">
        <v>30.8899</v>
      </c>
      <c r="H452" s="274" t="n">
        <v>38.1993</v>
      </c>
      <c r="I452" s="274" t="n">
        <v>40.9263</v>
      </c>
      <c r="J452" s="274" t="n">
        <v>48979.83</v>
      </c>
      <c r="K452" s="274" t="n">
        <v>75.8</v>
      </c>
      <c r="L452" s="273" t="n">
        <v>1216</v>
      </c>
    </row>
    <row r="453" customFormat="false" ht="15.75" hidden="false" customHeight="false" outlineLevel="0" collapsed="false">
      <c r="A453" s="0" t="s">
        <v>542</v>
      </c>
      <c r="B453" s="274" t="n">
        <v>44048.3416</v>
      </c>
      <c r="C453" s="274" t="n">
        <v>38.1717</v>
      </c>
      <c r="D453" s="274" t="n">
        <v>41.5129</v>
      </c>
      <c r="E453" s="274" t="n">
        <v>43.5926</v>
      </c>
      <c r="F453" s="274" t="n">
        <v>10848.4712</v>
      </c>
      <c r="G453" s="274" t="n">
        <v>35.733</v>
      </c>
      <c r="H453" s="274" t="n">
        <v>40.7298</v>
      </c>
      <c r="I453" s="274" t="n">
        <v>43.0261</v>
      </c>
      <c r="J453" s="274" t="n">
        <v>98894.03</v>
      </c>
      <c r="K453" s="274" t="n">
        <v>163.73</v>
      </c>
      <c r="L453" s="273" t="n">
        <v>1221</v>
      </c>
    </row>
    <row r="454" customFormat="false" ht="15.75" hidden="false" customHeight="false" outlineLevel="0" collapsed="false">
      <c r="A454" s="0" t="s">
        <v>543</v>
      </c>
      <c r="B454" s="274" t="n">
        <v>9477.3184</v>
      </c>
      <c r="C454" s="274" t="n">
        <v>35.7156</v>
      </c>
      <c r="D454" s="274" t="n">
        <v>40.5362</v>
      </c>
      <c r="E454" s="274" t="n">
        <v>42.8217</v>
      </c>
      <c r="F454" s="274" t="n">
        <v>3145.6528</v>
      </c>
      <c r="G454" s="274" t="n">
        <v>34.3665</v>
      </c>
      <c r="H454" s="274" t="n">
        <v>39.7703</v>
      </c>
      <c r="I454" s="274" t="n">
        <v>42.3256</v>
      </c>
      <c r="J454" s="274" t="n">
        <v>59702.45</v>
      </c>
      <c r="K454" s="274" t="n">
        <v>114.73</v>
      </c>
      <c r="L454" s="273" t="n">
        <v>1219</v>
      </c>
    </row>
    <row r="455" customFormat="false" ht="15.75" hidden="false" customHeight="false" outlineLevel="0" collapsed="false">
      <c r="A455" s="0" t="s">
        <v>544</v>
      </c>
      <c r="B455" s="274" t="n">
        <v>2660.2992</v>
      </c>
      <c r="C455" s="274" t="n">
        <v>34.3458</v>
      </c>
      <c r="D455" s="274" t="n">
        <v>39.6783</v>
      </c>
      <c r="E455" s="274" t="n">
        <v>42.1645</v>
      </c>
      <c r="F455" s="274" t="n">
        <v>1322.0984</v>
      </c>
      <c r="G455" s="274" t="n">
        <v>32.7271</v>
      </c>
      <c r="H455" s="274" t="n">
        <v>38.7793</v>
      </c>
      <c r="I455" s="274" t="n">
        <v>41.4143</v>
      </c>
      <c r="J455" s="274" t="n">
        <v>52005.53</v>
      </c>
      <c r="K455" s="274" t="n">
        <v>73.63</v>
      </c>
      <c r="L455" s="273" t="n">
        <v>1223</v>
      </c>
    </row>
    <row r="456" customFormat="false" ht="15.75" hidden="false" customHeight="false" outlineLevel="0" collapsed="false">
      <c r="A456" s="0" t="s">
        <v>545</v>
      </c>
      <c r="B456" s="274" t="n">
        <v>1097.1184</v>
      </c>
      <c r="C456" s="274" t="n">
        <v>32.6988</v>
      </c>
      <c r="D456" s="274" t="n">
        <v>38.7466</v>
      </c>
      <c r="E456" s="274" t="n">
        <v>41.353</v>
      </c>
      <c r="F456" s="274" t="n">
        <v>638.6384</v>
      </c>
      <c r="G456" s="274" t="n">
        <v>30.8899</v>
      </c>
      <c r="H456" s="274" t="n">
        <v>38.1993</v>
      </c>
      <c r="I456" s="274" t="n">
        <v>40.9263</v>
      </c>
      <c r="J456" s="274" t="n">
        <v>59901.06</v>
      </c>
      <c r="K456" s="274" t="n">
        <v>83.07</v>
      </c>
      <c r="L456" s="273" t="n">
        <v>1215</v>
      </c>
    </row>
    <row r="457" customFormat="false" ht="15.75" hidden="false" customHeight="false" outlineLevel="0" collapsed="false">
      <c r="A457" s="0" t="s">
        <v>546</v>
      </c>
      <c r="B457" s="274" t="n">
        <v>2883.8128</v>
      </c>
      <c r="C457" s="274" t="n">
        <v>41.4995</v>
      </c>
      <c r="D457" s="274" t="n">
        <v>43.1161</v>
      </c>
      <c r="E457" s="274" t="n">
        <v>44.4929</v>
      </c>
      <c r="F457" s="274" t="n">
        <v>3060.2744</v>
      </c>
      <c r="G457" s="274" t="n">
        <v>42.4724</v>
      </c>
      <c r="H457" s="274" t="n">
        <v>43.2352</v>
      </c>
      <c r="I457" s="274" t="n">
        <v>44.2207</v>
      </c>
      <c r="J457" s="274" t="n">
        <v>27700.08</v>
      </c>
      <c r="K457" s="274" t="n">
        <v>50.81</v>
      </c>
      <c r="L457" s="273" t="n">
        <v>990</v>
      </c>
    </row>
    <row r="458" customFormat="false" ht="15.75" hidden="false" customHeight="false" outlineLevel="0" collapsed="false">
      <c r="A458" s="0" t="s">
        <v>547</v>
      </c>
      <c r="B458" s="274" t="n">
        <v>1456.552</v>
      </c>
      <c r="C458" s="274" t="n">
        <v>39.8401</v>
      </c>
      <c r="D458" s="274" t="n">
        <v>41.6937</v>
      </c>
      <c r="E458" s="274" t="n">
        <v>42.8408</v>
      </c>
      <c r="F458" s="274" t="n">
        <v>1678.2</v>
      </c>
      <c r="G458" s="274" t="n">
        <v>39.9594</v>
      </c>
      <c r="H458" s="274" t="n">
        <v>41.6528</v>
      </c>
      <c r="I458" s="274" t="n">
        <v>42.6798</v>
      </c>
      <c r="J458" s="274" t="n">
        <v>24584.43</v>
      </c>
      <c r="K458" s="274" t="n">
        <v>41.85</v>
      </c>
      <c r="L458" s="273" t="n">
        <v>991</v>
      </c>
    </row>
    <row r="459" customFormat="false" ht="15.75" hidden="false" customHeight="false" outlineLevel="0" collapsed="false">
      <c r="A459" s="0" t="s">
        <v>548</v>
      </c>
      <c r="B459" s="274" t="n">
        <v>861.3112</v>
      </c>
      <c r="C459" s="274" t="n">
        <v>37.9205</v>
      </c>
      <c r="D459" s="274" t="n">
        <v>40.7051</v>
      </c>
      <c r="E459" s="274" t="n">
        <v>41.8408</v>
      </c>
      <c r="F459" s="274" t="n">
        <v>921.2632</v>
      </c>
      <c r="G459" s="274" t="n">
        <v>37.3808</v>
      </c>
      <c r="H459" s="274" t="n">
        <v>40.5891</v>
      </c>
      <c r="I459" s="274" t="n">
        <v>41.7747</v>
      </c>
      <c r="J459" s="274" t="n">
        <v>18048.21</v>
      </c>
      <c r="K459" s="274" t="n">
        <v>36.68</v>
      </c>
      <c r="L459" s="273" t="n">
        <v>996</v>
      </c>
    </row>
    <row r="460" customFormat="false" ht="15.75" hidden="false" customHeight="false" outlineLevel="0" collapsed="false">
      <c r="A460" s="0" t="s">
        <v>549</v>
      </c>
      <c r="B460" s="274" t="n">
        <v>509.7664</v>
      </c>
      <c r="C460" s="274" t="n">
        <v>35.8218</v>
      </c>
      <c r="D460" s="274" t="n">
        <v>39.803</v>
      </c>
      <c r="E460" s="274" t="n">
        <v>40.9541</v>
      </c>
      <c r="F460" s="274" t="n">
        <v>495.0296</v>
      </c>
      <c r="G460" s="274" t="n">
        <v>34.9105</v>
      </c>
      <c r="H460" s="274" t="n">
        <v>39.5866</v>
      </c>
      <c r="I460" s="274" t="n">
        <v>40.9251</v>
      </c>
      <c r="J460" s="274" t="n">
        <v>16620.99</v>
      </c>
      <c r="K460" s="274" t="n">
        <v>29.47</v>
      </c>
      <c r="L460" s="273" t="n">
        <v>995</v>
      </c>
    </row>
    <row r="461" customFormat="false" ht="15.75" hidden="false" customHeight="false" outlineLevel="0" collapsed="false">
      <c r="A461" s="0" t="s">
        <v>550</v>
      </c>
      <c r="B461" s="274" t="n">
        <v>785.5952</v>
      </c>
      <c r="C461" s="274" t="n">
        <v>40.7053</v>
      </c>
      <c r="D461" s="274" t="n">
        <v>42.3957</v>
      </c>
      <c r="E461" s="274" t="n">
        <v>43.6183</v>
      </c>
      <c r="F461" s="274" t="n">
        <v>3060.2744</v>
      </c>
      <c r="G461" s="274" t="n">
        <v>42.4724</v>
      </c>
      <c r="H461" s="274" t="n">
        <v>43.2352</v>
      </c>
      <c r="I461" s="274" t="n">
        <v>44.2207</v>
      </c>
      <c r="J461" s="274" t="n">
        <v>24031.94</v>
      </c>
      <c r="K461" s="274" t="n">
        <v>43.12</v>
      </c>
      <c r="L461" s="273" t="n">
        <v>996</v>
      </c>
    </row>
    <row r="462" customFormat="false" ht="15.75" hidden="false" customHeight="false" outlineLevel="0" collapsed="false">
      <c r="A462" s="0" t="s">
        <v>551</v>
      </c>
      <c r="B462" s="274" t="n">
        <v>385.9528</v>
      </c>
      <c r="C462" s="274" t="n">
        <v>38.8816</v>
      </c>
      <c r="D462" s="274" t="n">
        <v>41.0866</v>
      </c>
      <c r="E462" s="274" t="n">
        <v>42.201</v>
      </c>
      <c r="F462" s="274" t="n">
        <v>1678.2</v>
      </c>
      <c r="G462" s="274" t="n">
        <v>39.9594</v>
      </c>
      <c r="H462" s="274" t="n">
        <v>41.6528</v>
      </c>
      <c r="I462" s="274" t="n">
        <v>42.6798</v>
      </c>
      <c r="J462" s="274" t="n">
        <v>21780.47</v>
      </c>
      <c r="K462" s="274" t="n">
        <v>34.72</v>
      </c>
      <c r="L462" s="273" t="n">
        <v>990</v>
      </c>
    </row>
    <row r="463" customFormat="false" ht="15.75" hidden="false" customHeight="false" outlineLevel="0" collapsed="false">
      <c r="A463" s="0" t="s">
        <v>552</v>
      </c>
      <c r="B463" s="274" t="n">
        <v>208.5552</v>
      </c>
      <c r="C463" s="274" t="n">
        <v>36.7918</v>
      </c>
      <c r="D463" s="274" t="n">
        <v>40.1132</v>
      </c>
      <c r="E463" s="274" t="n">
        <v>41.2974</v>
      </c>
      <c r="F463" s="274" t="n">
        <v>921.2632</v>
      </c>
      <c r="G463" s="274" t="n">
        <v>37.3808</v>
      </c>
      <c r="H463" s="274" t="n">
        <v>40.5891</v>
      </c>
      <c r="I463" s="274" t="n">
        <v>41.7747</v>
      </c>
      <c r="J463" s="274" t="n">
        <v>16393.56</v>
      </c>
      <c r="K463" s="274" t="n">
        <v>27.31</v>
      </c>
      <c r="L463" s="273" t="n">
        <v>994</v>
      </c>
    </row>
    <row r="464" customFormat="false" ht="15.75" hidden="false" customHeight="false" outlineLevel="0" collapsed="false">
      <c r="A464" s="0" t="s">
        <v>553</v>
      </c>
      <c r="B464" s="274" t="n">
        <v>164.8928</v>
      </c>
      <c r="C464" s="274" t="n">
        <v>34.721</v>
      </c>
      <c r="D464" s="274" t="n">
        <v>39.411</v>
      </c>
      <c r="E464" s="274" t="n">
        <v>40.6587</v>
      </c>
      <c r="F464" s="274" t="n">
        <v>495.0296</v>
      </c>
      <c r="G464" s="274" t="n">
        <v>34.9105</v>
      </c>
      <c r="H464" s="274" t="n">
        <v>39.5866</v>
      </c>
      <c r="I464" s="274" t="n">
        <v>40.9251</v>
      </c>
      <c r="J464" s="274" t="n">
        <v>15664.46</v>
      </c>
      <c r="K464" s="274" t="n">
        <v>26.56</v>
      </c>
      <c r="L464" s="273" t="n">
        <v>995</v>
      </c>
    </row>
    <row r="465" customFormat="false" ht="15.75" hidden="false" customHeight="false" outlineLevel="0" collapsed="false">
      <c r="A465" s="0" t="s">
        <v>554</v>
      </c>
      <c r="B465" s="274" t="n">
        <v>6570.6328</v>
      </c>
      <c r="C465" s="274" t="n">
        <v>39.8706</v>
      </c>
      <c r="D465" s="274" t="n">
        <v>41.848</v>
      </c>
      <c r="E465" s="274" t="n">
        <v>42.9447</v>
      </c>
      <c r="F465" s="274" t="n">
        <v>3887.7968</v>
      </c>
      <c r="G465" s="274" t="n">
        <v>40.1249</v>
      </c>
      <c r="H465" s="274" t="n">
        <v>41.7972</v>
      </c>
      <c r="I465" s="274" t="n">
        <v>42.9498</v>
      </c>
      <c r="J465" s="274" t="n">
        <v>30355.93</v>
      </c>
      <c r="K465" s="274" t="n">
        <v>65.76</v>
      </c>
      <c r="L465" s="273" t="n">
        <v>997</v>
      </c>
    </row>
    <row r="466" customFormat="false" ht="15.75" hidden="false" customHeight="false" outlineLevel="0" collapsed="false">
      <c r="A466" s="0" t="s">
        <v>555</v>
      </c>
      <c r="B466" s="274" t="n">
        <v>2939.632</v>
      </c>
      <c r="C466" s="274" t="n">
        <v>37.4933</v>
      </c>
      <c r="D466" s="274" t="n">
        <v>40.0451</v>
      </c>
      <c r="E466" s="274" t="n">
        <v>41.0346</v>
      </c>
      <c r="F466" s="274" t="n">
        <v>1950.5504</v>
      </c>
      <c r="G466" s="274" t="n">
        <v>37.2845</v>
      </c>
      <c r="H466" s="274" t="n">
        <v>39.8193</v>
      </c>
      <c r="I466" s="274" t="n">
        <v>41.1782</v>
      </c>
      <c r="J466" s="274" t="n">
        <v>19372.85</v>
      </c>
      <c r="K466" s="274" t="n">
        <v>39.16</v>
      </c>
      <c r="L466" s="273" t="n">
        <v>996</v>
      </c>
    </row>
    <row r="467" customFormat="false" ht="15.75" hidden="false" customHeight="false" outlineLevel="0" collapsed="false">
      <c r="A467" s="0" t="s">
        <v>556</v>
      </c>
      <c r="B467" s="274" t="n">
        <v>1442.3184</v>
      </c>
      <c r="C467" s="274" t="n">
        <v>35.2157</v>
      </c>
      <c r="D467" s="274" t="n">
        <v>38.8094</v>
      </c>
      <c r="E467" s="274" t="n">
        <v>39.9183</v>
      </c>
      <c r="F467" s="274" t="n">
        <v>995.4472</v>
      </c>
      <c r="G467" s="274" t="n">
        <v>34.6745</v>
      </c>
      <c r="H467" s="274" t="n">
        <v>38.4821</v>
      </c>
      <c r="I467" s="274" t="n">
        <v>40.2146</v>
      </c>
      <c r="J467" s="274" t="n">
        <v>16949.94</v>
      </c>
      <c r="K467" s="274" t="n">
        <v>34.1</v>
      </c>
      <c r="L467" s="273" t="n">
        <v>997</v>
      </c>
    </row>
    <row r="468" customFormat="false" ht="15.75" hidden="false" customHeight="false" outlineLevel="0" collapsed="false">
      <c r="A468" s="0" t="s">
        <v>557</v>
      </c>
      <c r="B468" s="274" t="n">
        <v>721.2136</v>
      </c>
      <c r="C468" s="274" t="n">
        <v>33.022</v>
      </c>
      <c r="D468" s="274" t="n">
        <v>37.6</v>
      </c>
      <c r="E468" s="274" t="n">
        <v>38.9754</v>
      </c>
      <c r="F468" s="274" t="n">
        <v>496.0976</v>
      </c>
      <c r="G468" s="274" t="n">
        <v>32.2603</v>
      </c>
      <c r="H468" s="274" t="n">
        <v>37.2435</v>
      </c>
      <c r="I468" s="274" t="n">
        <v>39.3289</v>
      </c>
      <c r="J468" s="274" t="n">
        <v>15483.28</v>
      </c>
      <c r="K468" s="274" t="n">
        <v>30.14</v>
      </c>
      <c r="L468" s="273" t="n">
        <v>996</v>
      </c>
    </row>
    <row r="469" customFormat="false" ht="15.75" hidden="false" customHeight="false" outlineLevel="0" collapsed="false">
      <c r="A469" s="0" t="s">
        <v>558</v>
      </c>
      <c r="B469" s="274" t="n">
        <v>3262.8304</v>
      </c>
      <c r="C469" s="274" t="n">
        <v>38.6141</v>
      </c>
      <c r="D469" s="274" t="n">
        <v>40.8829</v>
      </c>
      <c r="E469" s="274" t="n">
        <v>41.9065</v>
      </c>
      <c r="F469" s="274" t="n">
        <v>3887.7968</v>
      </c>
      <c r="G469" s="274" t="n">
        <v>40.1249</v>
      </c>
      <c r="H469" s="274" t="n">
        <v>41.7972</v>
      </c>
      <c r="I469" s="274" t="n">
        <v>42.9498</v>
      </c>
      <c r="J469" s="274" t="n">
        <v>20722.75</v>
      </c>
      <c r="K469" s="274" t="n">
        <v>43.88</v>
      </c>
      <c r="L469" s="273" t="n">
        <v>997</v>
      </c>
    </row>
    <row r="470" customFormat="false" ht="15.75" hidden="false" customHeight="false" outlineLevel="0" collapsed="false">
      <c r="A470" s="0" t="s">
        <v>559</v>
      </c>
      <c r="B470" s="274" t="n">
        <v>1362.8328</v>
      </c>
      <c r="C470" s="274" t="n">
        <v>36.2694</v>
      </c>
      <c r="D470" s="274" t="n">
        <v>39.1654</v>
      </c>
      <c r="E470" s="274" t="n">
        <v>40.2338</v>
      </c>
      <c r="F470" s="274" t="n">
        <v>1950.5504</v>
      </c>
      <c r="G470" s="274" t="n">
        <v>37.2845</v>
      </c>
      <c r="H470" s="274" t="n">
        <v>39.8193</v>
      </c>
      <c r="I470" s="274" t="n">
        <v>41.1782</v>
      </c>
      <c r="J470" s="274" t="n">
        <v>17590.04</v>
      </c>
      <c r="K470" s="274" t="n">
        <v>34.22</v>
      </c>
      <c r="L470" s="273" t="n">
        <v>995</v>
      </c>
    </row>
    <row r="471" customFormat="false" ht="15.75" hidden="false" customHeight="false" outlineLevel="0" collapsed="false">
      <c r="A471" s="0" t="s">
        <v>560</v>
      </c>
      <c r="B471" s="274" t="n">
        <v>609.8128</v>
      </c>
      <c r="C471" s="274" t="n">
        <v>34.0223</v>
      </c>
      <c r="D471" s="274" t="n">
        <v>37.9396</v>
      </c>
      <c r="E471" s="274" t="n">
        <v>39.2642</v>
      </c>
      <c r="F471" s="274" t="n">
        <v>995.4472</v>
      </c>
      <c r="G471" s="274" t="n">
        <v>34.6745</v>
      </c>
      <c r="H471" s="274" t="n">
        <v>38.4821</v>
      </c>
      <c r="I471" s="274" t="n">
        <v>40.2146</v>
      </c>
      <c r="J471" s="274" t="n">
        <v>16059.75</v>
      </c>
      <c r="K471" s="274" t="n">
        <v>30.72</v>
      </c>
      <c r="L471" s="273" t="n">
        <v>996</v>
      </c>
    </row>
    <row r="472" customFormat="false" ht="15.75" hidden="false" customHeight="false" outlineLevel="0" collapsed="false">
      <c r="A472" s="0" t="s">
        <v>561</v>
      </c>
      <c r="B472" s="274" t="n">
        <v>323.7208</v>
      </c>
      <c r="C472" s="274" t="n">
        <v>31.94</v>
      </c>
      <c r="D472" s="274" t="n">
        <v>37.1438</v>
      </c>
      <c r="E472" s="274" t="n">
        <v>38.685</v>
      </c>
      <c r="F472" s="274" t="n">
        <v>496.0976</v>
      </c>
      <c r="G472" s="274" t="n">
        <v>32.2603</v>
      </c>
      <c r="H472" s="274" t="n">
        <v>37.2435</v>
      </c>
      <c r="I472" s="274" t="n">
        <v>39.3289</v>
      </c>
      <c r="J472" s="274" t="n">
        <v>14878.76</v>
      </c>
      <c r="K472" s="274" t="n">
        <v>27.06</v>
      </c>
      <c r="L472" s="273" t="n">
        <v>996</v>
      </c>
    </row>
    <row r="473" customFormat="false" ht="15.75" hidden="false" customHeight="false" outlineLevel="0" collapsed="false">
      <c r="A473" s="0" t="s">
        <v>562</v>
      </c>
      <c r="B473" s="274" t="n">
        <v>16467.9816</v>
      </c>
      <c r="C473" s="274" t="n">
        <v>38.6637</v>
      </c>
      <c r="D473" s="274" t="n">
        <v>40.1003</v>
      </c>
      <c r="E473" s="274" t="n">
        <v>43.0777</v>
      </c>
      <c r="F473" s="274" t="n">
        <v>7114.3888</v>
      </c>
      <c r="G473" s="274" t="n">
        <v>40.5154</v>
      </c>
      <c r="H473" s="274" t="n">
        <v>41.884</v>
      </c>
      <c r="I473" s="274" t="n">
        <v>43.7956</v>
      </c>
      <c r="J473" s="274" t="n">
        <v>47963.76</v>
      </c>
      <c r="K473" s="274" t="n">
        <v>99.13</v>
      </c>
      <c r="L473" s="273" t="n">
        <v>997</v>
      </c>
    </row>
    <row r="474" customFormat="false" ht="15.75" hidden="false" customHeight="false" outlineLevel="0" collapsed="false">
      <c r="A474" s="0" t="s">
        <v>563</v>
      </c>
      <c r="B474" s="274" t="n">
        <v>5015.2504</v>
      </c>
      <c r="C474" s="274" t="n">
        <v>37.0379</v>
      </c>
      <c r="D474" s="274" t="n">
        <v>39.0066</v>
      </c>
      <c r="E474" s="274" t="n">
        <v>41.5498</v>
      </c>
      <c r="F474" s="274" t="n">
        <v>3711.2872</v>
      </c>
      <c r="G474" s="274" t="n">
        <v>38.0307</v>
      </c>
      <c r="H474" s="274" t="n">
        <v>40.4999</v>
      </c>
      <c r="I474" s="274" t="n">
        <v>41.8205</v>
      </c>
      <c r="J474" s="274" t="n">
        <v>48230.03</v>
      </c>
      <c r="K474" s="274" t="n">
        <v>91.13</v>
      </c>
      <c r="L474" s="273" t="n">
        <v>997</v>
      </c>
    </row>
    <row r="475" customFormat="false" ht="15.75" hidden="false" customHeight="false" outlineLevel="0" collapsed="false">
      <c r="A475" s="0" t="s">
        <v>564</v>
      </c>
      <c r="B475" s="274" t="n">
        <v>2447.5856</v>
      </c>
      <c r="C475" s="274" t="n">
        <v>35.3307</v>
      </c>
      <c r="D475" s="274" t="n">
        <v>38.2871</v>
      </c>
      <c r="E475" s="274" t="n">
        <v>40.3362</v>
      </c>
      <c r="F475" s="274" t="n">
        <v>2035.9112</v>
      </c>
      <c r="G475" s="274" t="n">
        <v>35.5989</v>
      </c>
      <c r="H475" s="274" t="n">
        <v>39.49</v>
      </c>
      <c r="I475" s="274" t="n">
        <v>40.3783</v>
      </c>
      <c r="J475" s="274" t="n">
        <v>34600.28</v>
      </c>
      <c r="K475" s="274" t="n">
        <v>72.05</v>
      </c>
      <c r="L475" s="273" t="n">
        <v>997</v>
      </c>
    </row>
    <row r="476" customFormat="false" ht="15.75" hidden="false" customHeight="false" outlineLevel="0" collapsed="false">
      <c r="A476" s="0" t="s">
        <v>565</v>
      </c>
      <c r="B476" s="274" t="n">
        <v>1343.7072</v>
      </c>
      <c r="C476" s="274" t="n">
        <v>33.4747</v>
      </c>
      <c r="D476" s="274" t="n">
        <v>37.4643</v>
      </c>
      <c r="E476" s="274" t="n">
        <v>38.9609</v>
      </c>
      <c r="F476" s="274" t="n">
        <v>1117.6632</v>
      </c>
      <c r="G476" s="274" t="n">
        <v>33.2099</v>
      </c>
      <c r="H476" s="274" t="n">
        <v>38.2581</v>
      </c>
      <c r="I476" s="274" t="n">
        <v>38.7289</v>
      </c>
      <c r="J476" s="274" t="n">
        <v>31719.59</v>
      </c>
      <c r="K476" s="274" t="n">
        <v>60.07</v>
      </c>
      <c r="L476" s="273" t="n">
        <v>990</v>
      </c>
    </row>
    <row r="477" customFormat="false" ht="15.75" hidden="false" customHeight="false" outlineLevel="0" collapsed="false">
      <c r="A477" s="0" t="s">
        <v>566</v>
      </c>
      <c r="B477" s="274" t="n">
        <v>6145.9848</v>
      </c>
      <c r="C477" s="274" t="n">
        <v>37.8032</v>
      </c>
      <c r="D477" s="274" t="n">
        <v>39.5084</v>
      </c>
      <c r="E477" s="274" t="n">
        <v>42.3468</v>
      </c>
      <c r="F477" s="274" t="n">
        <v>7114.3888</v>
      </c>
      <c r="G477" s="274" t="n">
        <v>40.5154</v>
      </c>
      <c r="H477" s="274" t="n">
        <v>41.884</v>
      </c>
      <c r="I477" s="274" t="n">
        <v>43.7956</v>
      </c>
      <c r="J477" s="274" t="n">
        <v>50694.62</v>
      </c>
      <c r="K477" s="274" t="n">
        <v>95.15</v>
      </c>
      <c r="L477" s="273" t="n">
        <v>992</v>
      </c>
    </row>
    <row r="478" customFormat="false" ht="15.75" hidden="false" customHeight="false" outlineLevel="0" collapsed="false">
      <c r="A478" s="0" t="s">
        <v>567</v>
      </c>
      <c r="B478" s="274" t="n">
        <v>2097.3744</v>
      </c>
      <c r="C478" s="274" t="n">
        <v>36.1574</v>
      </c>
      <c r="D478" s="274" t="n">
        <v>38.5681</v>
      </c>
      <c r="E478" s="274" t="n">
        <v>40.8148</v>
      </c>
      <c r="F478" s="274" t="n">
        <v>3711.2872</v>
      </c>
      <c r="G478" s="274" t="n">
        <v>38.0307</v>
      </c>
      <c r="H478" s="274" t="n">
        <v>40.4999</v>
      </c>
      <c r="I478" s="274" t="n">
        <v>41.8205</v>
      </c>
      <c r="J478" s="274" t="n">
        <v>44271.28</v>
      </c>
      <c r="K478" s="274" t="n">
        <v>73.74</v>
      </c>
      <c r="L478" s="273" t="n">
        <v>995</v>
      </c>
    </row>
    <row r="479" customFormat="false" ht="15.75" hidden="false" customHeight="false" outlineLevel="0" collapsed="false">
      <c r="A479" s="0" t="s">
        <v>568</v>
      </c>
      <c r="B479" s="274" t="n">
        <v>1012.768</v>
      </c>
      <c r="C479" s="274" t="n">
        <v>34.3588</v>
      </c>
      <c r="D479" s="274" t="n">
        <v>37.8184</v>
      </c>
      <c r="E479" s="274" t="n">
        <v>39.5581</v>
      </c>
      <c r="F479" s="274" t="n">
        <v>2035.9112</v>
      </c>
      <c r="G479" s="274" t="n">
        <v>35.5989</v>
      </c>
      <c r="H479" s="274" t="n">
        <v>39.49</v>
      </c>
      <c r="I479" s="274" t="n">
        <v>40.3783</v>
      </c>
      <c r="J479" s="274" t="n">
        <v>32034.01</v>
      </c>
      <c r="K479" s="274" t="n">
        <v>64.92</v>
      </c>
      <c r="L479" s="273" t="n">
        <v>991</v>
      </c>
    </row>
    <row r="480" customFormat="false" ht="15.75" hidden="false" customHeight="false" outlineLevel="0" collapsed="false">
      <c r="A480" s="0" t="s">
        <v>569</v>
      </c>
      <c r="B480" s="274" t="n">
        <v>607.888</v>
      </c>
      <c r="C480" s="274" t="n">
        <v>32.468</v>
      </c>
      <c r="D480" s="274" t="n">
        <v>37.1544</v>
      </c>
      <c r="E480" s="274" t="n">
        <v>38.4882</v>
      </c>
      <c r="F480" s="274" t="n">
        <v>1117.6632</v>
      </c>
      <c r="G480" s="274" t="n">
        <v>33.2099</v>
      </c>
      <c r="H480" s="274" t="n">
        <v>38.2581</v>
      </c>
      <c r="I480" s="274" t="n">
        <v>38.7289</v>
      </c>
      <c r="J480" s="274" t="n">
        <v>30631.74</v>
      </c>
      <c r="K480" s="274" t="n">
        <v>56.87</v>
      </c>
      <c r="L480" s="273" t="n">
        <v>989</v>
      </c>
    </row>
    <row r="481" customFormat="false" ht="15.75" hidden="false" customHeight="false" outlineLevel="0" collapsed="false">
      <c r="A481" s="0" t="s">
        <v>570</v>
      </c>
      <c r="B481" s="274" t="n">
        <v>14984.9208</v>
      </c>
      <c r="C481" s="274" t="n">
        <v>39.3626</v>
      </c>
      <c r="D481" s="274" t="n">
        <v>43.4678</v>
      </c>
      <c r="E481" s="274" t="n">
        <v>44.561</v>
      </c>
      <c r="F481" s="274" t="n">
        <v>7644.7136</v>
      </c>
      <c r="G481" s="274" t="n">
        <v>41.492</v>
      </c>
      <c r="H481" s="274" t="n">
        <v>44.9124</v>
      </c>
      <c r="I481" s="274" t="n">
        <v>44.9682</v>
      </c>
      <c r="J481" s="274" t="n">
        <v>52482.01</v>
      </c>
      <c r="K481" s="274" t="n">
        <v>104.41</v>
      </c>
      <c r="L481" s="273" t="n">
        <v>997</v>
      </c>
    </row>
    <row r="482" customFormat="false" ht="15.75" hidden="false" customHeight="false" outlineLevel="0" collapsed="false">
      <c r="A482" s="0" t="s">
        <v>571</v>
      </c>
      <c r="B482" s="274" t="n">
        <v>5220.2904</v>
      </c>
      <c r="C482" s="274" t="n">
        <v>37.7498</v>
      </c>
      <c r="D482" s="274" t="n">
        <v>42.221</v>
      </c>
      <c r="E482" s="274" t="n">
        <v>42.6648</v>
      </c>
      <c r="F482" s="274" t="n">
        <v>4193.96</v>
      </c>
      <c r="G482" s="274" t="n">
        <v>39.2459</v>
      </c>
      <c r="H482" s="274" t="n">
        <v>43.2138</v>
      </c>
      <c r="I482" s="274" t="n">
        <v>42.7672</v>
      </c>
      <c r="J482" s="274" t="n">
        <v>44576.23</v>
      </c>
      <c r="K482" s="274" t="n">
        <v>86.17</v>
      </c>
      <c r="L482" s="273" t="n">
        <v>997</v>
      </c>
    </row>
    <row r="483" customFormat="false" ht="15.75" hidden="false" customHeight="false" outlineLevel="0" collapsed="false">
      <c r="A483" s="0" t="s">
        <v>572</v>
      </c>
      <c r="B483" s="274" t="n">
        <v>2523.9968</v>
      </c>
      <c r="C483" s="274" t="n">
        <v>36.1826</v>
      </c>
      <c r="D483" s="274" t="n">
        <v>41.2393</v>
      </c>
      <c r="E483" s="274" t="n">
        <v>41.2418</v>
      </c>
      <c r="F483" s="274" t="n">
        <v>2366.5928</v>
      </c>
      <c r="G483" s="274" t="n">
        <v>36.9119</v>
      </c>
      <c r="H483" s="274" t="n">
        <v>41.9538</v>
      </c>
      <c r="I483" s="274" t="n">
        <v>41.1335</v>
      </c>
      <c r="J483" s="274" t="n">
        <v>39258.7</v>
      </c>
      <c r="K483" s="274" t="n">
        <v>79</v>
      </c>
      <c r="L483" s="273" t="n">
        <v>994</v>
      </c>
    </row>
    <row r="484" customFormat="false" ht="15.75" hidden="false" customHeight="false" outlineLevel="0" collapsed="false">
      <c r="A484" s="0" t="s">
        <v>573</v>
      </c>
      <c r="B484" s="274" t="n">
        <v>1399.7704</v>
      </c>
      <c r="C484" s="274" t="n">
        <v>34.4834</v>
      </c>
      <c r="D484" s="274" t="n">
        <v>40.1967</v>
      </c>
      <c r="E484" s="274" t="n">
        <v>39.8574</v>
      </c>
      <c r="F484" s="274" t="n">
        <v>1343.376</v>
      </c>
      <c r="G484" s="274" t="n">
        <v>34.6025</v>
      </c>
      <c r="H484" s="274" t="n">
        <v>40.6402</v>
      </c>
      <c r="I484" s="274" t="n">
        <v>39.5295</v>
      </c>
      <c r="J484" s="274" t="n">
        <v>44626.32</v>
      </c>
      <c r="K484" s="274" t="n">
        <v>75.38</v>
      </c>
      <c r="L484" s="273" t="n">
        <v>994</v>
      </c>
    </row>
    <row r="485" customFormat="false" ht="15.75" hidden="false" customHeight="false" outlineLevel="0" collapsed="false">
      <c r="A485" s="0" t="s">
        <v>574</v>
      </c>
      <c r="B485" s="274" t="n">
        <v>6282.7744</v>
      </c>
      <c r="C485" s="274" t="n">
        <v>38.4995</v>
      </c>
      <c r="D485" s="274" t="n">
        <v>42.9132</v>
      </c>
      <c r="E485" s="274" t="n">
        <v>43.6851</v>
      </c>
      <c r="F485" s="274" t="n">
        <v>7644.7136</v>
      </c>
      <c r="G485" s="274" t="n">
        <v>41.492</v>
      </c>
      <c r="H485" s="274" t="n">
        <v>44.9124</v>
      </c>
      <c r="I485" s="274" t="n">
        <v>44.9682</v>
      </c>
      <c r="J485" s="274" t="n">
        <v>46727.25</v>
      </c>
      <c r="K485" s="274" t="n">
        <v>86.3</v>
      </c>
      <c r="L485" s="273" t="n">
        <v>997</v>
      </c>
    </row>
    <row r="486" customFormat="false" ht="15.75" hidden="false" customHeight="false" outlineLevel="0" collapsed="false">
      <c r="A486" s="0" t="s">
        <v>575</v>
      </c>
      <c r="B486" s="274" t="n">
        <v>2245.9264</v>
      </c>
      <c r="C486" s="274" t="n">
        <v>36.9849</v>
      </c>
      <c r="D486" s="274" t="n">
        <v>41.6785</v>
      </c>
      <c r="E486" s="274" t="n">
        <v>41.8686</v>
      </c>
      <c r="F486" s="274" t="n">
        <v>4193.96</v>
      </c>
      <c r="G486" s="274" t="n">
        <v>39.2459</v>
      </c>
      <c r="H486" s="274" t="n">
        <v>43.2138</v>
      </c>
      <c r="I486" s="274" t="n">
        <v>42.7672</v>
      </c>
      <c r="J486" s="274" t="n">
        <v>40323.02</v>
      </c>
      <c r="K486" s="274" t="n">
        <v>79.9</v>
      </c>
      <c r="L486" s="273" t="n">
        <v>995</v>
      </c>
    </row>
    <row r="487" customFormat="false" ht="15.75" hidden="false" customHeight="false" outlineLevel="0" collapsed="false">
      <c r="A487" s="0" t="s">
        <v>576</v>
      </c>
      <c r="B487" s="274" t="n">
        <v>1018.4464</v>
      </c>
      <c r="C487" s="274" t="n">
        <v>35.3346</v>
      </c>
      <c r="D487" s="274" t="n">
        <v>40.6403</v>
      </c>
      <c r="E487" s="274" t="n">
        <v>40.3935</v>
      </c>
      <c r="F487" s="274" t="n">
        <v>2366.5928</v>
      </c>
      <c r="G487" s="274" t="n">
        <v>36.9119</v>
      </c>
      <c r="H487" s="274" t="n">
        <v>41.9538</v>
      </c>
      <c r="I487" s="274" t="n">
        <v>41.1335</v>
      </c>
      <c r="J487" s="274" t="n">
        <v>36341.37</v>
      </c>
      <c r="K487" s="274" t="n">
        <v>63.08</v>
      </c>
      <c r="L487" s="273" t="n">
        <v>991</v>
      </c>
    </row>
    <row r="488" customFormat="false" ht="15.75" hidden="false" customHeight="false" outlineLevel="0" collapsed="false">
      <c r="A488" s="0" t="s">
        <v>577</v>
      </c>
      <c r="B488" s="274" t="n">
        <v>606.0976</v>
      </c>
      <c r="C488" s="274" t="n">
        <v>33.6098</v>
      </c>
      <c r="D488" s="274" t="n">
        <v>39.8037</v>
      </c>
      <c r="E488" s="274" t="n">
        <v>39.2844</v>
      </c>
      <c r="F488" s="274" t="n">
        <v>1343.376</v>
      </c>
      <c r="G488" s="274" t="n">
        <v>34.6025</v>
      </c>
      <c r="H488" s="274" t="n">
        <v>40.6402</v>
      </c>
      <c r="I488" s="274" t="n">
        <v>39.5295</v>
      </c>
      <c r="J488" s="274" t="n">
        <v>42612.54</v>
      </c>
      <c r="K488" s="274" t="n">
        <v>71.13</v>
      </c>
      <c r="L488" s="273" t="n">
        <v>997</v>
      </c>
    </row>
    <row r="489" customFormat="false" ht="15.75" hidden="false" customHeight="false" outlineLevel="0" collapsed="false">
      <c r="A489" s="0" t="s">
        <v>578</v>
      </c>
      <c r="B489" s="274" t="n">
        <v>50606.9688</v>
      </c>
      <c r="C489" s="274" t="n">
        <v>38.2563</v>
      </c>
      <c r="D489" s="274" t="n">
        <v>41.7232</v>
      </c>
      <c r="E489" s="274" t="n">
        <v>43.8503</v>
      </c>
      <c r="F489" s="274" t="n">
        <v>7328.2672</v>
      </c>
      <c r="G489" s="274" t="n">
        <v>39.7068</v>
      </c>
      <c r="H489" s="274" t="n">
        <v>43.4314</v>
      </c>
      <c r="I489" s="274" t="n">
        <v>45.4607</v>
      </c>
      <c r="J489" s="274" t="n">
        <v>85981.03</v>
      </c>
      <c r="K489" s="274" t="n">
        <v>168.43</v>
      </c>
      <c r="L489" s="273" t="n">
        <v>999</v>
      </c>
    </row>
    <row r="490" customFormat="false" ht="15.75" hidden="false" customHeight="false" outlineLevel="0" collapsed="false">
      <c r="A490" s="0" t="s">
        <v>579</v>
      </c>
      <c r="B490" s="274" t="n">
        <v>10061.5184</v>
      </c>
      <c r="C490" s="274" t="n">
        <v>35.7244</v>
      </c>
      <c r="D490" s="274" t="n">
        <v>40.6428</v>
      </c>
      <c r="E490" s="274" t="n">
        <v>42.9193</v>
      </c>
      <c r="F490" s="274" t="n">
        <v>2781.9416</v>
      </c>
      <c r="G490" s="274" t="n">
        <v>37.5552</v>
      </c>
      <c r="H490" s="274" t="n">
        <v>41.7696</v>
      </c>
      <c r="I490" s="274" t="n">
        <v>44.0559</v>
      </c>
      <c r="J490" s="274" t="n">
        <v>62312.26</v>
      </c>
      <c r="K490" s="274" t="n">
        <v>111.48</v>
      </c>
      <c r="L490" s="273" t="n">
        <v>989</v>
      </c>
    </row>
    <row r="491" customFormat="false" ht="15.75" hidden="false" customHeight="false" outlineLevel="0" collapsed="false">
      <c r="A491" s="0" t="s">
        <v>580</v>
      </c>
      <c r="B491" s="274" t="n">
        <v>2739.6928</v>
      </c>
      <c r="C491" s="274" t="n">
        <v>34.3512</v>
      </c>
      <c r="D491" s="274" t="n">
        <v>39.7004</v>
      </c>
      <c r="E491" s="274" t="n">
        <v>42.2194</v>
      </c>
      <c r="F491" s="274" t="n">
        <v>1281.7104</v>
      </c>
      <c r="G491" s="274" t="n">
        <v>35.2997</v>
      </c>
      <c r="H491" s="274" t="n">
        <v>40.623</v>
      </c>
      <c r="I491" s="274" t="n">
        <v>43.0519</v>
      </c>
      <c r="J491" s="274" t="n">
        <v>52153.19</v>
      </c>
      <c r="K491" s="274" t="n">
        <v>99.43</v>
      </c>
      <c r="L491" s="273" t="n">
        <v>997</v>
      </c>
    </row>
    <row r="492" customFormat="false" ht="15.75" hidden="false" customHeight="false" outlineLevel="0" collapsed="false">
      <c r="A492" s="0" t="s">
        <v>581</v>
      </c>
      <c r="B492" s="274" t="n">
        <v>1118.7584</v>
      </c>
      <c r="C492" s="274" t="n">
        <v>32.7048</v>
      </c>
      <c r="D492" s="274" t="n">
        <v>38.716</v>
      </c>
      <c r="E492" s="274" t="n">
        <v>41.3534</v>
      </c>
      <c r="F492" s="274" t="n">
        <v>630.1728</v>
      </c>
      <c r="G492" s="274" t="n">
        <v>32.9665</v>
      </c>
      <c r="H492" s="274" t="n">
        <v>39.4642</v>
      </c>
      <c r="I492" s="274" t="n">
        <v>41.9918</v>
      </c>
      <c r="J492" s="274" t="n">
        <v>48312.34</v>
      </c>
      <c r="K492" s="274" t="n">
        <v>88.47</v>
      </c>
      <c r="L492" s="273" t="n">
        <v>997</v>
      </c>
    </row>
    <row r="493" customFormat="false" ht="15.75" hidden="false" customHeight="false" outlineLevel="0" collapsed="false">
      <c r="A493" s="0" t="s">
        <v>582</v>
      </c>
      <c r="B493" s="274" t="n">
        <v>20750.776</v>
      </c>
      <c r="C493" s="274" t="n">
        <v>36.6048</v>
      </c>
      <c r="D493" s="274" t="n">
        <v>41.176</v>
      </c>
      <c r="E493" s="274" t="n">
        <v>43.4144</v>
      </c>
      <c r="F493" s="274" t="n">
        <v>7328.2672</v>
      </c>
      <c r="G493" s="274" t="n">
        <v>39.7068</v>
      </c>
      <c r="H493" s="274" t="n">
        <v>43.4314</v>
      </c>
      <c r="I493" s="274" t="n">
        <v>45.4607</v>
      </c>
      <c r="J493" s="274" t="n">
        <v>72557.28</v>
      </c>
      <c r="K493" s="274" t="n">
        <v>147.63</v>
      </c>
      <c r="L493" s="273" t="n">
        <v>998</v>
      </c>
    </row>
    <row r="494" customFormat="false" ht="15.75" hidden="false" customHeight="false" outlineLevel="0" collapsed="false">
      <c r="A494" s="0" t="s">
        <v>583</v>
      </c>
      <c r="B494" s="274" t="n">
        <v>4238.076</v>
      </c>
      <c r="C494" s="274" t="n">
        <v>35.0398</v>
      </c>
      <c r="D494" s="274" t="n">
        <v>40.0186</v>
      </c>
      <c r="E494" s="274" t="n">
        <v>42.4665</v>
      </c>
      <c r="F494" s="274" t="n">
        <v>2781.9416</v>
      </c>
      <c r="G494" s="274" t="n">
        <v>37.5552</v>
      </c>
      <c r="H494" s="274" t="n">
        <v>41.7696</v>
      </c>
      <c r="I494" s="274" t="n">
        <v>44.0559</v>
      </c>
      <c r="J494" s="274" t="n">
        <v>56440</v>
      </c>
      <c r="K494" s="274" t="n">
        <v>118.39</v>
      </c>
      <c r="L494" s="273" t="n">
        <v>997</v>
      </c>
    </row>
    <row r="495" customFormat="false" ht="15.75" hidden="false" customHeight="false" outlineLevel="0" collapsed="false">
      <c r="A495" s="0" t="s">
        <v>584</v>
      </c>
      <c r="B495" s="274" t="n">
        <v>1378.6336</v>
      </c>
      <c r="C495" s="274" t="n">
        <v>33.5438</v>
      </c>
      <c r="D495" s="274" t="n">
        <v>39.0594</v>
      </c>
      <c r="E495" s="274" t="n">
        <v>41.6903</v>
      </c>
      <c r="F495" s="274" t="n">
        <v>1281.7104</v>
      </c>
      <c r="G495" s="274" t="n">
        <v>35.2997</v>
      </c>
      <c r="H495" s="274" t="n">
        <v>40.623</v>
      </c>
      <c r="I495" s="274" t="n">
        <v>43.0519</v>
      </c>
      <c r="J495" s="274" t="n">
        <v>50502.45</v>
      </c>
      <c r="K495" s="274" t="n">
        <v>104.05</v>
      </c>
      <c r="L495" s="273" t="n">
        <v>992</v>
      </c>
    </row>
    <row r="496" customFormat="false" ht="15.75" hidden="false" customHeight="false" outlineLevel="0" collapsed="false">
      <c r="A496" s="0" t="s">
        <v>585</v>
      </c>
      <c r="B496" s="274" t="n">
        <v>598.3904</v>
      </c>
      <c r="C496" s="274" t="n">
        <v>31.7812</v>
      </c>
      <c r="D496" s="274" t="n">
        <v>38.388</v>
      </c>
      <c r="E496" s="274" t="n">
        <v>41.0873</v>
      </c>
      <c r="F496" s="274" t="n">
        <v>630.1728</v>
      </c>
      <c r="G496" s="274" t="n">
        <v>32.9665</v>
      </c>
      <c r="H496" s="274" t="n">
        <v>39.4642</v>
      </c>
      <c r="I496" s="274" t="n">
        <v>41.9918</v>
      </c>
      <c r="J496" s="274" t="n">
        <v>47763.01</v>
      </c>
      <c r="K496" s="274" t="n">
        <v>85.27</v>
      </c>
      <c r="L496" s="273" t="n">
        <v>992</v>
      </c>
    </row>
    <row r="497" customFormat="false" ht="15.75" hidden="false" customHeight="false" outlineLevel="0" collapsed="false">
      <c r="A497" s="0" t="s">
        <v>586</v>
      </c>
      <c r="B497" s="274" t="n">
        <v>13240.8544</v>
      </c>
      <c r="C497" s="274" t="n">
        <v>41.6188</v>
      </c>
      <c r="D497" s="274" t="n">
        <v>41.4449</v>
      </c>
      <c r="E497" s="274" t="n">
        <v>43.8449</v>
      </c>
      <c r="F497" s="274" t="n">
        <v>4047.3616</v>
      </c>
      <c r="G497" s="274" t="n">
        <v>40.5592</v>
      </c>
      <c r="H497" s="274" t="n">
        <v>42.1711</v>
      </c>
      <c r="I497" s="274" t="n">
        <v>43.9559</v>
      </c>
      <c r="J497" s="274" t="n">
        <v>28263.65</v>
      </c>
      <c r="K497" s="274" t="n">
        <v>54.56</v>
      </c>
      <c r="L497" s="273" t="n">
        <v>1652</v>
      </c>
    </row>
    <row r="498" customFormat="false" ht="15.75" hidden="false" customHeight="false" outlineLevel="0" collapsed="false">
      <c r="A498" s="0" t="s">
        <v>587</v>
      </c>
      <c r="B498" s="274" t="n">
        <v>5461.4544</v>
      </c>
      <c r="C498" s="274" t="n">
        <v>39.2572</v>
      </c>
      <c r="D498" s="274" t="n">
        <v>39.7519</v>
      </c>
      <c r="E498" s="274" t="n">
        <v>42.0936</v>
      </c>
      <c r="F498" s="274" t="n">
        <v>2070.592</v>
      </c>
      <c r="G498" s="274" t="n">
        <v>37.7069</v>
      </c>
      <c r="H498" s="274" t="n">
        <v>40.1339</v>
      </c>
      <c r="I498" s="274" t="n">
        <v>42.1057</v>
      </c>
      <c r="J498" s="274" t="n">
        <v>18983.84</v>
      </c>
      <c r="K498" s="274" t="n">
        <v>34.4</v>
      </c>
      <c r="L498" s="273" t="n">
        <v>1651</v>
      </c>
    </row>
    <row r="499" customFormat="false" ht="15.75" hidden="false" customHeight="false" outlineLevel="0" collapsed="false">
      <c r="A499" s="0" t="s">
        <v>588</v>
      </c>
      <c r="B499" s="274" t="n">
        <v>2653.0192</v>
      </c>
      <c r="C499" s="274" t="n">
        <v>37.0255</v>
      </c>
      <c r="D499" s="274" t="n">
        <v>38.6205</v>
      </c>
      <c r="E499" s="274" t="n">
        <v>40.9669</v>
      </c>
      <c r="F499" s="274" t="n">
        <v>1119.8912</v>
      </c>
      <c r="G499" s="274" t="n">
        <v>35.0334</v>
      </c>
      <c r="H499" s="274" t="n">
        <v>38.7744</v>
      </c>
      <c r="I499" s="274" t="n">
        <v>40.8672</v>
      </c>
      <c r="J499" s="274" t="n">
        <v>22325.33</v>
      </c>
      <c r="K499" s="274" t="n">
        <v>42.31</v>
      </c>
      <c r="L499" s="273" t="n">
        <v>1641</v>
      </c>
    </row>
    <row r="500" customFormat="false" ht="15.75" hidden="false" customHeight="false" outlineLevel="0" collapsed="false">
      <c r="A500" s="0" t="s">
        <v>589</v>
      </c>
      <c r="B500" s="274" t="n">
        <v>1395.0976</v>
      </c>
      <c r="C500" s="274" t="n">
        <v>34.7323</v>
      </c>
      <c r="D500" s="274" t="n">
        <v>37.3894</v>
      </c>
      <c r="E500" s="274" t="n">
        <v>39.7295</v>
      </c>
      <c r="F500" s="274" t="n">
        <v>613.5584</v>
      </c>
      <c r="G500" s="274" t="n">
        <v>32.4776</v>
      </c>
      <c r="H500" s="274" t="n">
        <v>37.2136</v>
      </c>
      <c r="I500" s="274" t="n">
        <v>39.552</v>
      </c>
      <c r="J500" s="274" t="n">
        <v>15558.58</v>
      </c>
      <c r="K500" s="274" t="n">
        <v>28.52</v>
      </c>
      <c r="L500" s="273" t="n">
        <v>1649</v>
      </c>
    </row>
    <row r="501" customFormat="false" ht="15.75" hidden="false" customHeight="false" outlineLevel="0" collapsed="false">
      <c r="A501" s="0" t="s">
        <v>590</v>
      </c>
      <c r="B501" s="274" t="n">
        <v>7990.2832</v>
      </c>
      <c r="C501" s="274" t="n">
        <v>40.3962</v>
      </c>
      <c r="D501" s="274" t="n">
        <v>40.5535</v>
      </c>
      <c r="E501" s="274" t="n">
        <v>42.9174</v>
      </c>
      <c r="F501" s="274" t="n">
        <v>4047.3616</v>
      </c>
      <c r="G501" s="274" t="n">
        <v>40.5592</v>
      </c>
      <c r="H501" s="274" t="n">
        <v>42.1711</v>
      </c>
      <c r="I501" s="274" t="n">
        <v>43.9559</v>
      </c>
      <c r="J501" s="274" t="n">
        <v>20638.79</v>
      </c>
      <c r="K501" s="274" t="n">
        <v>42.43</v>
      </c>
      <c r="L501" s="273" t="n">
        <v>1649</v>
      </c>
    </row>
    <row r="502" customFormat="false" ht="15.75" hidden="false" customHeight="false" outlineLevel="0" collapsed="false">
      <c r="A502" s="0" t="s">
        <v>591</v>
      </c>
      <c r="B502" s="274" t="n">
        <v>3468.1504</v>
      </c>
      <c r="C502" s="274" t="n">
        <v>38.1006</v>
      </c>
      <c r="D502" s="274" t="n">
        <v>38.9723</v>
      </c>
      <c r="E502" s="274" t="n">
        <v>41.3053</v>
      </c>
      <c r="F502" s="274" t="n">
        <v>2070.592</v>
      </c>
      <c r="G502" s="274" t="n">
        <v>37.7069</v>
      </c>
      <c r="H502" s="274" t="n">
        <v>40.1339</v>
      </c>
      <c r="I502" s="274" t="n">
        <v>42.1057</v>
      </c>
      <c r="J502" s="274" t="n">
        <v>17904.46</v>
      </c>
      <c r="K502" s="274" t="n">
        <v>33.78</v>
      </c>
      <c r="L502" s="273" t="n">
        <v>1652</v>
      </c>
    </row>
    <row r="503" customFormat="false" ht="15.75" hidden="false" customHeight="false" outlineLevel="0" collapsed="false">
      <c r="A503" s="0" t="s">
        <v>592</v>
      </c>
      <c r="B503" s="274" t="n">
        <v>1722.3968</v>
      </c>
      <c r="C503" s="274" t="n">
        <v>35.8184</v>
      </c>
      <c r="D503" s="274" t="n">
        <v>37.8341</v>
      </c>
      <c r="E503" s="274" t="n">
        <v>40.1498</v>
      </c>
      <c r="F503" s="274" t="n">
        <v>1119.8912</v>
      </c>
      <c r="G503" s="274" t="n">
        <v>35.0334</v>
      </c>
      <c r="H503" s="274" t="n">
        <v>38.7744</v>
      </c>
      <c r="I503" s="274" t="n">
        <v>40.8672</v>
      </c>
      <c r="J503" s="274" t="n">
        <v>22125.74</v>
      </c>
      <c r="K503" s="274" t="n">
        <v>42.39</v>
      </c>
      <c r="L503" s="273" t="n">
        <v>1647</v>
      </c>
    </row>
    <row r="504" customFormat="false" ht="15.75" hidden="false" customHeight="false" outlineLevel="0" collapsed="false">
      <c r="A504" s="0" t="s">
        <v>593</v>
      </c>
      <c r="B504" s="274" t="n">
        <v>956.6992</v>
      </c>
      <c r="C504" s="274" t="n">
        <v>33.5499</v>
      </c>
      <c r="D504" s="274" t="n">
        <v>36.9899</v>
      </c>
      <c r="E504" s="274" t="n">
        <v>39.363</v>
      </c>
      <c r="F504" s="274" t="n">
        <v>613.5584</v>
      </c>
      <c r="G504" s="274" t="n">
        <v>32.4776</v>
      </c>
      <c r="H504" s="274" t="n">
        <v>37.2136</v>
      </c>
      <c r="I504" s="274" t="n">
        <v>39.552</v>
      </c>
      <c r="J504" s="274" t="n">
        <v>15137.67</v>
      </c>
      <c r="K504" s="274" t="n">
        <v>27.81</v>
      </c>
      <c r="L504" s="273" t="n">
        <v>1650</v>
      </c>
    </row>
    <row r="505" customFormat="false" ht="15.75" hidden="false" customHeight="false" outlineLevel="0" collapsed="false">
      <c r="A505" s="0" t="s">
        <v>594</v>
      </c>
      <c r="B505" s="274" t="n">
        <v>29478.6976</v>
      </c>
      <c r="C505" s="274" t="n">
        <v>40.9005</v>
      </c>
      <c r="D505" s="274" t="n">
        <v>43.9461</v>
      </c>
      <c r="E505" s="274" t="n">
        <v>44.1056</v>
      </c>
      <c r="F505" s="274" t="n">
        <v>15998.5408</v>
      </c>
      <c r="G505" s="274" t="n">
        <v>39.2735</v>
      </c>
      <c r="H505" s="274" t="n">
        <v>43.5508</v>
      </c>
      <c r="I505" s="274" t="n">
        <v>44.4899</v>
      </c>
      <c r="J505" s="274" t="n">
        <v>31139.63</v>
      </c>
      <c r="K505" s="274" t="n">
        <v>64.75</v>
      </c>
      <c r="L505" s="273" t="n">
        <v>1654</v>
      </c>
    </row>
    <row r="506" customFormat="false" ht="15.75" hidden="false" customHeight="false" outlineLevel="0" collapsed="false">
      <c r="A506" s="0" t="s">
        <v>595</v>
      </c>
      <c r="B506" s="274" t="n">
        <v>15187.8608</v>
      </c>
      <c r="C506" s="274" t="n">
        <v>38.0949</v>
      </c>
      <c r="D506" s="274" t="n">
        <v>42.1617</v>
      </c>
      <c r="E506" s="274" t="n">
        <v>42.7394</v>
      </c>
      <c r="F506" s="274" t="n">
        <v>9413.5088</v>
      </c>
      <c r="G506" s="274" t="n">
        <v>36.0395</v>
      </c>
      <c r="H506" s="274" t="n">
        <v>41.535</v>
      </c>
      <c r="I506" s="274" t="n">
        <v>42.7128</v>
      </c>
      <c r="J506" s="274" t="n">
        <v>26776.04</v>
      </c>
      <c r="K506" s="274" t="n">
        <v>49.73</v>
      </c>
      <c r="L506" s="273" t="n">
        <v>1652</v>
      </c>
    </row>
    <row r="507" customFormat="false" ht="15.75" hidden="false" customHeight="false" outlineLevel="0" collapsed="false">
      <c r="A507" s="0" t="s">
        <v>596</v>
      </c>
      <c r="B507" s="274" t="n">
        <v>8743.112</v>
      </c>
      <c r="C507" s="274" t="n">
        <v>35.4363</v>
      </c>
      <c r="D507" s="274" t="n">
        <v>40.9862</v>
      </c>
      <c r="E507" s="274" t="n">
        <v>41.7806</v>
      </c>
      <c r="F507" s="274" t="n">
        <v>5645.1888</v>
      </c>
      <c r="G507" s="274" t="n">
        <v>33.1031</v>
      </c>
      <c r="H507" s="274" t="n">
        <v>40.2699</v>
      </c>
      <c r="I507" s="274" t="n">
        <v>41.5446</v>
      </c>
      <c r="J507" s="274" t="n">
        <v>31078.2</v>
      </c>
      <c r="K507" s="274" t="n">
        <v>59.38</v>
      </c>
      <c r="L507" s="273" t="n">
        <v>1642</v>
      </c>
    </row>
    <row r="508" customFormat="false" ht="15.75" hidden="false" customHeight="false" outlineLevel="0" collapsed="false">
      <c r="A508" s="0" t="s">
        <v>597</v>
      </c>
      <c r="B508" s="274" t="n">
        <v>5383.8048</v>
      </c>
      <c r="C508" s="274" t="n">
        <v>32.9192</v>
      </c>
      <c r="D508" s="274" t="n">
        <v>39.7969</v>
      </c>
      <c r="E508" s="274" t="n">
        <v>40.7384</v>
      </c>
      <c r="F508" s="274" t="n">
        <v>3450.1152</v>
      </c>
      <c r="G508" s="274" t="n">
        <v>30.3894</v>
      </c>
      <c r="H508" s="274" t="n">
        <v>38.8852</v>
      </c>
      <c r="I508" s="274" t="n">
        <v>40.2876</v>
      </c>
      <c r="J508" s="274" t="n">
        <v>29206.07</v>
      </c>
      <c r="K508" s="274" t="n">
        <v>51.47</v>
      </c>
      <c r="L508" s="273" t="n">
        <v>1645</v>
      </c>
    </row>
    <row r="509" customFormat="false" ht="15.75" hidden="false" customHeight="false" outlineLevel="0" collapsed="false">
      <c r="A509" s="0" t="s">
        <v>598</v>
      </c>
      <c r="B509" s="274" t="n">
        <v>16871.0128</v>
      </c>
      <c r="C509" s="274" t="n">
        <v>39.3559</v>
      </c>
      <c r="D509" s="274" t="n">
        <v>43.0333</v>
      </c>
      <c r="E509" s="274" t="n">
        <v>43.4377</v>
      </c>
      <c r="F509" s="274" t="n">
        <v>15998.5408</v>
      </c>
      <c r="G509" s="274" t="n">
        <v>39.2735</v>
      </c>
      <c r="H509" s="274" t="n">
        <v>43.5508</v>
      </c>
      <c r="I509" s="274" t="n">
        <v>44.4899</v>
      </c>
      <c r="J509" s="274" t="n">
        <v>27902.19</v>
      </c>
      <c r="K509" s="274" t="n">
        <v>55.22</v>
      </c>
      <c r="L509" s="273" t="n">
        <v>1650</v>
      </c>
    </row>
    <row r="510" customFormat="false" ht="15.75" hidden="false" customHeight="false" outlineLevel="0" collapsed="false">
      <c r="A510" s="0" t="s">
        <v>599</v>
      </c>
      <c r="B510" s="274" t="n">
        <v>8492.168</v>
      </c>
      <c r="C510" s="274" t="n">
        <v>36.5658</v>
      </c>
      <c r="D510" s="274" t="n">
        <v>41.3782</v>
      </c>
      <c r="E510" s="274" t="n">
        <v>42.1257</v>
      </c>
      <c r="F510" s="274" t="n">
        <v>9413.5088</v>
      </c>
      <c r="G510" s="274" t="n">
        <v>36.0395</v>
      </c>
      <c r="H510" s="274" t="n">
        <v>41.535</v>
      </c>
      <c r="I510" s="274" t="n">
        <v>42.7128</v>
      </c>
      <c r="J510" s="274" t="n">
        <v>24708.98</v>
      </c>
      <c r="K510" s="274" t="n">
        <v>46.63</v>
      </c>
      <c r="L510" s="273" t="n">
        <v>1652</v>
      </c>
    </row>
    <row r="511" customFormat="false" ht="15.75" hidden="false" customHeight="false" outlineLevel="0" collapsed="false">
      <c r="A511" s="0" t="s">
        <v>600</v>
      </c>
      <c r="B511" s="274" t="n">
        <v>4734.8192</v>
      </c>
      <c r="C511" s="274" t="n">
        <v>33.9129</v>
      </c>
      <c r="D511" s="274" t="n">
        <v>40.1584</v>
      </c>
      <c r="E511" s="274" t="n">
        <v>41.087</v>
      </c>
      <c r="F511" s="274" t="n">
        <v>5645.1888</v>
      </c>
      <c r="G511" s="274" t="n">
        <v>33.1031</v>
      </c>
      <c r="H511" s="274" t="n">
        <v>40.2699</v>
      </c>
      <c r="I511" s="274" t="n">
        <v>41.5446</v>
      </c>
      <c r="J511" s="274" t="n">
        <v>28653.24</v>
      </c>
      <c r="K511" s="274" t="n">
        <v>53.31</v>
      </c>
      <c r="L511" s="273" t="n">
        <v>1648</v>
      </c>
    </row>
    <row r="512" customFormat="false" ht="15.75" hidden="false" customHeight="false" outlineLevel="0" collapsed="false">
      <c r="A512" s="0" t="s">
        <v>601</v>
      </c>
      <c r="B512" s="274" t="n">
        <v>3103.8224</v>
      </c>
      <c r="C512" s="274" t="n">
        <v>31.5347</v>
      </c>
      <c r="D512" s="274" t="n">
        <v>39.3122</v>
      </c>
      <c r="E512" s="274" t="n">
        <v>40.3541</v>
      </c>
      <c r="F512" s="274" t="n">
        <v>3450.1152</v>
      </c>
      <c r="G512" s="274" t="n">
        <v>30.3894</v>
      </c>
      <c r="H512" s="274" t="n">
        <v>38.8852</v>
      </c>
      <c r="I512" s="274" t="n">
        <v>40.2876</v>
      </c>
      <c r="J512" s="274" t="n">
        <v>20315.04</v>
      </c>
      <c r="K512" s="274" t="n">
        <v>35.8</v>
      </c>
      <c r="L512" s="273" t="n">
        <v>1651</v>
      </c>
    </row>
    <row r="513" customFormat="false" ht="15.75" hidden="false" customHeight="false" outlineLevel="0" collapsed="false">
      <c r="A513" s="0" t="s">
        <v>602</v>
      </c>
      <c r="B513" s="274" t="n">
        <v>4094.7728</v>
      </c>
      <c r="C513" s="274" t="n">
        <v>41.6198</v>
      </c>
      <c r="D513" s="274" t="n">
        <v>43.1849</v>
      </c>
      <c r="E513" s="274" t="n">
        <v>44.5869</v>
      </c>
      <c r="F513" s="274" t="n">
        <v>2244.0408</v>
      </c>
      <c r="G513" s="274" t="n">
        <v>41.9264</v>
      </c>
      <c r="H513" s="274" t="n">
        <v>43.0454</v>
      </c>
      <c r="I513" s="274" t="n">
        <v>44.0445</v>
      </c>
      <c r="J513" s="274" t="n">
        <v>20331.18</v>
      </c>
      <c r="K513" s="274" t="n">
        <v>38.2</v>
      </c>
      <c r="L513" s="273" t="n">
        <v>881</v>
      </c>
    </row>
    <row r="514" customFormat="false" ht="15.75" hidden="false" customHeight="false" outlineLevel="0" collapsed="false">
      <c r="A514" s="0" t="s">
        <v>603</v>
      </c>
      <c r="B514" s="274" t="n">
        <v>2159.6344</v>
      </c>
      <c r="C514" s="274" t="n">
        <v>40.0091</v>
      </c>
      <c r="D514" s="274" t="n">
        <v>41.7813</v>
      </c>
      <c r="E514" s="274" t="n">
        <v>42.9209</v>
      </c>
      <c r="F514" s="274" t="n">
        <v>1223.6272</v>
      </c>
      <c r="G514" s="274" t="n">
        <v>39.0537</v>
      </c>
      <c r="H514" s="274" t="n">
        <v>41.3075</v>
      </c>
      <c r="I514" s="274" t="n">
        <v>42.5305</v>
      </c>
      <c r="J514" s="274" t="n">
        <v>17619.24</v>
      </c>
      <c r="K514" s="274" t="n">
        <v>30.91</v>
      </c>
      <c r="L514" s="273" t="n">
        <v>881</v>
      </c>
    </row>
    <row r="515" customFormat="false" ht="15.75" hidden="false" customHeight="false" outlineLevel="0" collapsed="false">
      <c r="A515" s="0" t="s">
        <v>604</v>
      </c>
      <c r="B515" s="274" t="n">
        <v>1248.2592</v>
      </c>
      <c r="C515" s="274" t="n">
        <v>38.1032</v>
      </c>
      <c r="D515" s="274" t="n">
        <v>40.802</v>
      </c>
      <c r="E515" s="274" t="n">
        <v>41.9193</v>
      </c>
      <c r="F515" s="274" t="n">
        <v>658.6656</v>
      </c>
      <c r="G515" s="274" t="n">
        <v>36.299</v>
      </c>
      <c r="H515" s="274" t="n">
        <v>40.1806</v>
      </c>
      <c r="I515" s="274" t="n">
        <v>41.6466</v>
      </c>
      <c r="J515" s="274" t="n">
        <v>16006.05</v>
      </c>
      <c r="K515" s="274" t="n">
        <v>27.55</v>
      </c>
      <c r="L515" s="273" t="n">
        <v>881</v>
      </c>
    </row>
    <row r="516" customFormat="false" ht="15.75" hidden="false" customHeight="false" outlineLevel="0" collapsed="false">
      <c r="A516" s="0" t="s">
        <v>605</v>
      </c>
      <c r="B516" s="274" t="n">
        <v>710.3664</v>
      </c>
      <c r="C516" s="274" t="n">
        <v>35.9824</v>
      </c>
      <c r="D516" s="274" t="n">
        <v>39.8912</v>
      </c>
      <c r="E516" s="274" t="n">
        <v>41.0657</v>
      </c>
      <c r="F516" s="274" t="n">
        <v>348.1648</v>
      </c>
      <c r="G516" s="274" t="n">
        <v>33.7758</v>
      </c>
      <c r="H516" s="274" t="n">
        <v>39.0937</v>
      </c>
      <c r="I516" s="274" t="n">
        <v>40.7815</v>
      </c>
      <c r="J516" s="274" t="n">
        <v>14827</v>
      </c>
      <c r="K516" s="274" t="n">
        <v>25.7</v>
      </c>
      <c r="L516" s="273" t="n">
        <v>882</v>
      </c>
    </row>
    <row r="517" customFormat="false" ht="15.75" hidden="false" customHeight="false" outlineLevel="0" collapsed="false">
      <c r="A517" s="0" t="s">
        <v>606</v>
      </c>
      <c r="B517" s="274" t="n">
        <v>2039.844</v>
      </c>
      <c r="C517" s="274" t="n">
        <v>40.704</v>
      </c>
      <c r="D517" s="274" t="n">
        <v>42.4088</v>
      </c>
      <c r="E517" s="274" t="n">
        <v>43.6176</v>
      </c>
      <c r="F517" s="274" t="n">
        <v>2244.0408</v>
      </c>
      <c r="G517" s="274" t="n">
        <v>41.9264</v>
      </c>
      <c r="H517" s="274" t="n">
        <v>43.0454</v>
      </c>
      <c r="I517" s="274" t="n">
        <v>44.0445</v>
      </c>
      <c r="J517" s="274" t="n">
        <v>17974.73</v>
      </c>
      <c r="K517" s="274" t="n">
        <v>35.23</v>
      </c>
      <c r="L517" s="273" t="n">
        <v>880</v>
      </c>
    </row>
    <row r="518" customFormat="false" ht="15.75" hidden="false" customHeight="false" outlineLevel="0" collapsed="false">
      <c r="A518" s="0" t="s">
        <v>607</v>
      </c>
      <c r="B518" s="274" t="n">
        <v>1122.8448</v>
      </c>
      <c r="C518" s="274" t="n">
        <v>38.8868</v>
      </c>
      <c r="D518" s="274" t="n">
        <v>41.0991</v>
      </c>
      <c r="E518" s="274" t="n">
        <v>42.1869</v>
      </c>
      <c r="F518" s="274" t="n">
        <v>1223.6272</v>
      </c>
      <c r="G518" s="274" t="n">
        <v>39.0537</v>
      </c>
      <c r="H518" s="274" t="n">
        <v>41.3075</v>
      </c>
      <c r="I518" s="274" t="n">
        <v>42.5305</v>
      </c>
      <c r="J518" s="274" t="n">
        <v>16265.67</v>
      </c>
      <c r="K518" s="274" t="n">
        <v>27.84</v>
      </c>
      <c r="L518" s="273" t="n">
        <v>882</v>
      </c>
    </row>
    <row r="519" customFormat="false" ht="15.75" hidden="false" customHeight="false" outlineLevel="0" collapsed="false">
      <c r="A519" s="0" t="s">
        <v>608</v>
      </c>
      <c r="B519" s="274" t="n">
        <v>659.7664</v>
      </c>
      <c r="C519" s="274" t="n">
        <v>36.851</v>
      </c>
      <c r="D519" s="274" t="n">
        <v>40.0925</v>
      </c>
      <c r="E519" s="274" t="n">
        <v>41.2435</v>
      </c>
      <c r="F519" s="274" t="n">
        <v>658.6656</v>
      </c>
      <c r="G519" s="274" t="n">
        <v>36.299</v>
      </c>
      <c r="H519" s="274" t="n">
        <v>40.1806</v>
      </c>
      <c r="I519" s="274" t="n">
        <v>41.6466</v>
      </c>
      <c r="J519" s="274" t="n">
        <v>14908.74</v>
      </c>
      <c r="K519" s="274" t="n">
        <v>26.41</v>
      </c>
      <c r="L519" s="273" t="n">
        <v>882</v>
      </c>
    </row>
    <row r="520" customFormat="false" ht="15.75" hidden="false" customHeight="false" outlineLevel="0" collapsed="false">
      <c r="A520" s="0" t="s">
        <v>609</v>
      </c>
      <c r="B520" s="274" t="n">
        <v>432.676</v>
      </c>
      <c r="C520" s="274" t="n">
        <v>34.856</v>
      </c>
      <c r="D520" s="274" t="n">
        <v>39.5411</v>
      </c>
      <c r="E520" s="274" t="n">
        <v>40.7605</v>
      </c>
      <c r="F520" s="274" t="n">
        <v>348.1648</v>
      </c>
      <c r="G520" s="274" t="n">
        <v>33.7758</v>
      </c>
      <c r="H520" s="274" t="n">
        <v>39.0937</v>
      </c>
      <c r="I520" s="274" t="n">
        <v>40.7815</v>
      </c>
      <c r="J520" s="274" t="n">
        <v>13970.3</v>
      </c>
      <c r="K520" s="274" t="n">
        <v>23.78</v>
      </c>
      <c r="L520" s="273" t="n">
        <v>882</v>
      </c>
    </row>
    <row r="521" customFormat="false" ht="15.75" hidden="false" customHeight="false" outlineLevel="0" collapsed="false">
      <c r="A521" s="0" t="s">
        <v>610</v>
      </c>
      <c r="B521" s="274" t="n">
        <v>7542.24</v>
      </c>
      <c r="C521" s="274" t="n">
        <v>39.9083</v>
      </c>
      <c r="D521" s="274" t="n">
        <v>41.8981</v>
      </c>
      <c r="E521" s="274" t="n">
        <v>43.0187</v>
      </c>
      <c r="F521" s="274" t="n">
        <v>2471.3488</v>
      </c>
      <c r="G521" s="274" t="n">
        <v>39.8611</v>
      </c>
      <c r="H521" s="274" t="n">
        <v>41.8045</v>
      </c>
      <c r="I521" s="274" t="n">
        <v>43.182</v>
      </c>
      <c r="J521" s="274" t="n">
        <v>25178.45</v>
      </c>
      <c r="K521" s="274" t="n">
        <v>52.97</v>
      </c>
      <c r="L521" s="273" t="n">
        <v>880</v>
      </c>
    </row>
    <row r="522" customFormat="false" ht="15.75" hidden="false" customHeight="false" outlineLevel="0" collapsed="false">
      <c r="A522" s="0" t="s">
        <v>611</v>
      </c>
      <c r="B522" s="274" t="n">
        <v>3507.5216</v>
      </c>
      <c r="C522" s="274" t="n">
        <v>37.5497</v>
      </c>
      <c r="D522" s="274" t="n">
        <v>40.1223</v>
      </c>
      <c r="E522" s="274" t="n">
        <v>41.1112</v>
      </c>
      <c r="F522" s="274" t="n">
        <v>1257.6792</v>
      </c>
      <c r="G522" s="274" t="n">
        <v>36.8755</v>
      </c>
      <c r="H522" s="274" t="n">
        <v>39.6913</v>
      </c>
      <c r="I522" s="274" t="n">
        <v>41.4815</v>
      </c>
      <c r="J522" s="274" t="n">
        <v>17062.92</v>
      </c>
      <c r="K522" s="274" t="n">
        <v>35.69</v>
      </c>
      <c r="L522" s="273" t="n">
        <v>882</v>
      </c>
    </row>
    <row r="523" customFormat="false" ht="15.75" hidden="false" customHeight="false" outlineLevel="0" collapsed="false">
      <c r="A523" s="0" t="s">
        <v>612</v>
      </c>
      <c r="B523" s="274" t="n">
        <v>1742.7792</v>
      </c>
      <c r="C523" s="274" t="n">
        <v>35.2734</v>
      </c>
      <c r="D523" s="274" t="n">
        <v>38.8858</v>
      </c>
      <c r="E523" s="274" t="n">
        <v>39.9865</v>
      </c>
      <c r="F523" s="274" t="n">
        <v>645.8464</v>
      </c>
      <c r="G523" s="274" t="n">
        <v>34.1588</v>
      </c>
      <c r="H523" s="274" t="n">
        <v>38.3328</v>
      </c>
      <c r="I523" s="274" t="n">
        <v>40.5476</v>
      </c>
      <c r="J523" s="274" t="n">
        <v>14859.49</v>
      </c>
      <c r="K523" s="274" t="n">
        <v>28.28</v>
      </c>
      <c r="L523" s="273" t="n">
        <v>877</v>
      </c>
    </row>
    <row r="524" customFormat="false" ht="15.75" hidden="false" customHeight="false" outlineLevel="0" collapsed="false">
      <c r="A524" s="0" t="s">
        <v>613</v>
      </c>
      <c r="B524" s="274" t="n">
        <v>873.4744</v>
      </c>
      <c r="C524" s="274" t="n">
        <v>33.0756</v>
      </c>
      <c r="D524" s="274" t="n">
        <v>37.6521</v>
      </c>
      <c r="E524" s="274" t="n">
        <v>39.0137</v>
      </c>
      <c r="F524" s="274" t="n">
        <v>322.9832</v>
      </c>
      <c r="G524" s="274" t="n">
        <v>31.6649</v>
      </c>
      <c r="H524" s="274" t="n">
        <v>37.0286</v>
      </c>
      <c r="I524" s="274" t="n">
        <v>39.6138</v>
      </c>
      <c r="J524" s="274" t="n">
        <v>13574.4</v>
      </c>
      <c r="K524" s="274" t="n">
        <v>29.33</v>
      </c>
      <c r="L524" s="273" t="n">
        <v>880</v>
      </c>
    </row>
    <row r="525" customFormat="false" ht="15.75" hidden="false" customHeight="false" outlineLevel="0" collapsed="false">
      <c r="A525" s="0" t="s">
        <v>614</v>
      </c>
      <c r="B525" s="274" t="n">
        <v>4794.9512</v>
      </c>
      <c r="C525" s="274" t="n">
        <v>38.7139</v>
      </c>
      <c r="D525" s="274" t="n">
        <v>40.979</v>
      </c>
      <c r="E525" s="274" t="n">
        <v>41.9948</v>
      </c>
      <c r="F525" s="274" t="n">
        <v>2471.3488</v>
      </c>
      <c r="G525" s="274" t="n">
        <v>39.8611</v>
      </c>
      <c r="H525" s="274" t="n">
        <v>41.8045</v>
      </c>
      <c r="I525" s="274" t="n">
        <v>43.182</v>
      </c>
      <c r="J525" s="274" t="n">
        <v>23093.08</v>
      </c>
      <c r="K525" s="274" t="n">
        <v>46.68</v>
      </c>
      <c r="L525" s="273" t="n">
        <v>880</v>
      </c>
    </row>
    <row r="526" customFormat="false" ht="15.75" hidden="false" customHeight="false" outlineLevel="0" collapsed="false">
      <c r="A526" s="0" t="s">
        <v>615</v>
      </c>
      <c r="B526" s="274" t="n">
        <v>2243.8888</v>
      </c>
      <c r="C526" s="274" t="n">
        <v>36.3737</v>
      </c>
      <c r="D526" s="274" t="n">
        <v>39.2745</v>
      </c>
      <c r="E526" s="274" t="n">
        <v>40.3204</v>
      </c>
      <c r="F526" s="274" t="n">
        <v>1257.6792</v>
      </c>
      <c r="G526" s="274" t="n">
        <v>36.8755</v>
      </c>
      <c r="H526" s="274" t="n">
        <v>39.6913</v>
      </c>
      <c r="I526" s="274" t="n">
        <v>41.4815</v>
      </c>
      <c r="J526" s="274" t="n">
        <v>15825.28</v>
      </c>
      <c r="K526" s="274" t="n">
        <v>34.48</v>
      </c>
      <c r="L526" s="273" t="n">
        <v>881</v>
      </c>
    </row>
    <row r="527" customFormat="false" ht="15.75" hidden="false" customHeight="false" outlineLevel="0" collapsed="false">
      <c r="A527" s="0" t="s">
        <v>616</v>
      </c>
      <c r="B527" s="274" t="n">
        <v>1090.2328</v>
      </c>
      <c r="C527" s="274" t="n">
        <v>34.1236</v>
      </c>
      <c r="D527" s="274" t="n">
        <v>38.0432</v>
      </c>
      <c r="E527" s="274" t="n">
        <v>39.3147</v>
      </c>
      <c r="F527" s="274" t="n">
        <v>645.8464</v>
      </c>
      <c r="G527" s="274" t="n">
        <v>34.1588</v>
      </c>
      <c r="H527" s="274" t="n">
        <v>38.3328</v>
      </c>
      <c r="I527" s="274" t="n">
        <v>40.5476</v>
      </c>
      <c r="J527" s="274" t="n">
        <v>14009.02</v>
      </c>
      <c r="K527" s="274" t="n">
        <v>30.52</v>
      </c>
      <c r="L527" s="273" t="n">
        <v>880</v>
      </c>
    </row>
    <row r="528" customFormat="false" ht="15.75" hidden="false" customHeight="false" outlineLevel="0" collapsed="false">
      <c r="A528" s="0" t="s">
        <v>617</v>
      </c>
      <c r="B528" s="274" t="n">
        <v>561.1344</v>
      </c>
      <c r="C528" s="274" t="n">
        <v>32.0231</v>
      </c>
      <c r="D528" s="274" t="n">
        <v>37.2572</v>
      </c>
      <c r="E528" s="274" t="n">
        <v>38.7611</v>
      </c>
      <c r="F528" s="274" t="n">
        <v>322.9832</v>
      </c>
      <c r="G528" s="274" t="n">
        <v>31.6649</v>
      </c>
      <c r="H528" s="274" t="n">
        <v>37.0286</v>
      </c>
      <c r="I528" s="274" t="n">
        <v>39.6138</v>
      </c>
      <c r="J528" s="274" t="n">
        <v>13103.14</v>
      </c>
      <c r="K528" s="274" t="n">
        <v>24.69</v>
      </c>
      <c r="L528" s="273" t="n">
        <v>881</v>
      </c>
    </row>
    <row r="529" customFormat="false" ht="15.75" hidden="false" customHeight="false" outlineLevel="0" collapsed="false">
      <c r="A529" s="0" t="s">
        <v>618</v>
      </c>
      <c r="B529" s="274" t="n">
        <v>18820.2112</v>
      </c>
      <c r="C529" s="274" t="n">
        <v>38.6887</v>
      </c>
      <c r="D529" s="274" t="n">
        <v>40.1131</v>
      </c>
      <c r="E529" s="274" t="n">
        <v>43.1887</v>
      </c>
      <c r="F529" s="274" t="n">
        <v>4713.7192</v>
      </c>
      <c r="G529" s="274" t="n">
        <v>40.6681</v>
      </c>
      <c r="H529" s="274" t="n">
        <v>42.4169</v>
      </c>
      <c r="I529" s="274" t="n">
        <v>43.5455</v>
      </c>
      <c r="J529" s="274" t="n">
        <v>53951.39</v>
      </c>
      <c r="K529" s="274" t="n">
        <v>102.04</v>
      </c>
      <c r="L529" s="273" t="n">
        <v>883</v>
      </c>
    </row>
    <row r="530" customFormat="false" ht="15.75" hidden="false" customHeight="false" outlineLevel="0" collapsed="false">
      <c r="A530" s="0" t="s">
        <v>619</v>
      </c>
      <c r="B530" s="274" t="n">
        <v>6234.3712</v>
      </c>
      <c r="C530" s="274" t="n">
        <v>37.0906</v>
      </c>
      <c r="D530" s="274" t="n">
        <v>39.0415</v>
      </c>
      <c r="E530" s="274" t="n">
        <v>41.6334</v>
      </c>
      <c r="F530" s="274" t="n">
        <v>2551.2176</v>
      </c>
      <c r="G530" s="274" t="n">
        <v>37.8158</v>
      </c>
      <c r="H530" s="274" t="n">
        <v>40.7041</v>
      </c>
      <c r="I530" s="274" t="n">
        <v>41.3461</v>
      </c>
      <c r="J530" s="274" t="n">
        <v>43674.16</v>
      </c>
      <c r="K530" s="274" t="n">
        <v>70.42</v>
      </c>
      <c r="L530" s="273" t="n">
        <v>876</v>
      </c>
    </row>
    <row r="531" customFormat="false" ht="15.75" hidden="false" customHeight="false" outlineLevel="0" collapsed="false">
      <c r="A531" s="0" t="s">
        <v>620</v>
      </c>
      <c r="B531" s="274" t="n">
        <v>3134.056</v>
      </c>
      <c r="C531" s="274" t="n">
        <v>35.4078</v>
      </c>
      <c r="D531" s="274" t="n">
        <v>38.3391</v>
      </c>
      <c r="E531" s="274" t="n">
        <v>40.4246</v>
      </c>
      <c r="F531" s="274" t="n">
        <v>1414.1632</v>
      </c>
      <c r="G531" s="274" t="n">
        <v>35.1099</v>
      </c>
      <c r="H531" s="274" t="n">
        <v>39.452</v>
      </c>
      <c r="I531" s="274" t="n">
        <v>39.747</v>
      </c>
      <c r="J531" s="274" t="n">
        <v>38578.95</v>
      </c>
      <c r="K531" s="274" t="n">
        <v>75.86</v>
      </c>
      <c r="L531" s="273" t="n">
        <v>879</v>
      </c>
    </row>
    <row r="532" customFormat="false" ht="15.75" hidden="false" customHeight="false" outlineLevel="0" collapsed="false">
      <c r="A532" s="0" t="s">
        <v>621</v>
      </c>
      <c r="B532" s="274" t="n">
        <v>1715.8104</v>
      </c>
      <c r="C532" s="274" t="n">
        <v>33.571</v>
      </c>
      <c r="D532" s="274" t="n">
        <v>37.5167</v>
      </c>
      <c r="E532" s="274" t="n">
        <v>39.0861</v>
      </c>
      <c r="F532" s="274" t="n">
        <v>772.6064</v>
      </c>
      <c r="G532" s="274" t="n">
        <v>32.5961</v>
      </c>
      <c r="H532" s="274" t="n">
        <v>38.0215</v>
      </c>
      <c r="I532" s="274" t="n">
        <v>37.915</v>
      </c>
      <c r="J532" s="274" t="n">
        <v>28322.29</v>
      </c>
      <c r="K532" s="274" t="n">
        <v>54.75</v>
      </c>
      <c r="L532" s="273" t="n">
        <v>883</v>
      </c>
    </row>
    <row r="533" customFormat="false" ht="15.75" hidden="false" customHeight="false" outlineLevel="0" collapsed="false">
      <c r="A533" s="0" t="s">
        <v>622</v>
      </c>
      <c r="B533" s="274" t="n">
        <v>9189</v>
      </c>
      <c r="C533" s="274" t="n">
        <v>37.8554</v>
      </c>
      <c r="D533" s="274" t="n">
        <v>39.5005</v>
      </c>
      <c r="E533" s="274" t="n">
        <v>42.3681</v>
      </c>
      <c r="F533" s="274" t="n">
        <v>4713.7192</v>
      </c>
      <c r="G533" s="274" t="n">
        <v>40.6681</v>
      </c>
      <c r="H533" s="274" t="n">
        <v>42.4169</v>
      </c>
      <c r="I533" s="274" t="n">
        <v>43.5455</v>
      </c>
      <c r="J533" s="274" t="n">
        <v>47082.37</v>
      </c>
      <c r="K533" s="274" t="n">
        <v>83.33</v>
      </c>
      <c r="L533" s="273" t="n">
        <v>881</v>
      </c>
    </row>
    <row r="534" customFormat="false" ht="15.75" hidden="false" customHeight="false" outlineLevel="0" collapsed="false">
      <c r="A534" s="0" t="s">
        <v>623</v>
      </c>
      <c r="B534" s="274" t="n">
        <v>3744.08</v>
      </c>
      <c r="C534" s="274" t="n">
        <v>36.2109</v>
      </c>
      <c r="D534" s="274" t="n">
        <v>38.5787</v>
      </c>
      <c r="E534" s="274" t="n">
        <v>40.825</v>
      </c>
      <c r="F534" s="274" t="n">
        <v>2551.2176</v>
      </c>
      <c r="G534" s="274" t="n">
        <v>37.8158</v>
      </c>
      <c r="H534" s="274" t="n">
        <v>40.7041</v>
      </c>
      <c r="I534" s="274" t="n">
        <v>41.3461</v>
      </c>
      <c r="J534" s="274" t="n">
        <v>40626.36</v>
      </c>
      <c r="K534" s="274" t="n">
        <v>69.15</v>
      </c>
      <c r="L534" s="273" t="n">
        <v>882</v>
      </c>
    </row>
    <row r="535" customFormat="false" ht="15.75" hidden="false" customHeight="false" outlineLevel="0" collapsed="false">
      <c r="A535" s="0" t="s">
        <v>624</v>
      </c>
      <c r="B535" s="274" t="n">
        <v>1935.1968</v>
      </c>
      <c r="C535" s="274" t="n">
        <v>34.4304</v>
      </c>
      <c r="D535" s="274" t="n">
        <v>37.7972</v>
      </c>
      <c r="E535" s="274" t="n">
        <v>39.525</v>
      </c>
      <c r="F535" s="274" t="n">
        <v>1414.1632</v>
      </c>
      <c r="G535" s="274" t="n">
        <v>35.1099</v>
      </c>
      <c r="H535" s="274" t="n">
        <v>39.452</v>
      </c>
      <c r="I535" s="274" t="n">
        <v>39.747</v>
      </c>
      <c r="J535" s="274" t="n">
        <v>29204.94</v>
      </c>
      <c r="K535" s="274" t="n">
        <v>52.27</v>
      </c>
      <c r="L535" s="273" t="n">
        <v>882</v>
      </c>
    </row>
    <row r="536" customFormat="false" ht="15.75" hidden="false" customHeight="false" outlineLevel="0" collapsed="false">
      <c r="A536" s="0" t="s">
        <v>625</v>
      </c>
      <c r="B536" s="274" t="n">
        <v>1134.9368</v>
      </c>
      <c r="C536" s="274" t="n">
        <v>32.5729</v>
      </c>
      <c r="D536" s="274" t="n">
        <v>37.2222</v>
      </c>
      <c r="E536" s="274" t="n">
        <v>38.606</v>
      </c>
      <c r="F536" s="274" t="n">
        <v>772.6064</v>
      </c>
      <c r="G536" s="274" t="n">
        <v>32.5961</v>
      </c>
      <c r="H536" s="274" t="n">
        <v>38.0215</v>
      </c>
      <c r="I536" s="274" t="n">
        <v>37.915</v>
      </c>
      <c r="J536" s="274" t="n">
        <v>27142.46</v>
      </c>
      <c r="K536" s="274" t="n">
        <v>53.63</v>
      </c>
      <c r="L536" s="273" t="n">
        <v>874</v>
      </c>
    </row>
    <row r="537" customFormat="false" ht="15.75" hidden="false" customHeight="false" outlineLevel="0" collapsed="false">
      <c r="A537" s="0" t="s">
        <v>626</v>
      </c>
      <c r="B537" s="274" t="n">
        <v>17656.5576</v>
      </c>
      <c r="C537" s="274" t="n">
        <v>39.4025</v>
      </c>
      <c r="D537" s="274" t="n">
        <v>43.5129</v>
      </c>
      <c r="E537" s="274" t="n">
        <v>44.6526</v>
      </c>
      <c r="F537" s="274" t="n">
        <v>5160.6584</v>
      </c>
      <c r="G537" s="274" t="n">
        <v>41.7124</v>
      </c>
      <c r="H537" s="274" t="n">
        <v>44.8397</v>
      </c>
      <c r="I537" s="274" t="n">
        <v>44.5374</v>
      </c>
      <c r="J537" s="274" t="n">
        <v>47139.52</v>
      </c>
      <c r="K537" s="274" t="n">
        <v>87.15</v>
      </c>
      <c r="L537" s="273" t="n">
        <v>880</v>
      </c>
    </row>
    <row r="538" customFormat="false" ht="15.75" hidden="false" customHeight="false" outlineLevel="0" collapsed="false">
      <c r="A538" s="0" t="s">
        <v>627</v>
      </c>
      <c r="B538" s="274" t="n">
        <v>6870.184</v>
      </c>
      <c r="C538" s="274" t="n">
        <v>37.8289</v>
      </c>
      <c r="D538" s="274" t="n">
        <v>42.28</v>
      </c>
      <c r="E538" s="274" t="n">
        <v>42.7833</v>
      </c>
      <c r="F538" s="274" t="n">
        <v>2900.82</v>
      </c>
      <c r="G538" s="274" t="n">
        <v>39.0402</v>
      </c>
      <c r="H538" s="274" t="n">
        <v>42.8857</v>
      </c>
      <c r="I538" s="274" t="n">
        <v>42.1329</v>
      </c>
      <c r="J538" s="274" t="n">
        <v>49138.51</v>
      </c>
      <c r="K538" s="274" t="n">
        <v>98.21</v>
      </c>
      <c r="L538" s="273" t="n">
        <v>881</v>
      </c>
    </row>
    <row r="539" customFormat="false" ht="15.75" hidden="false" customHeight="false" outlineLevel="0" collapsed="false">
      <c r="A539" s="0" t="s">
        <v>628</v>
      </c>
      <c r="B539" s="274" t="n">
        <v>3518.4936</v>
      </c>
      <c r="C539" s="274" t="n">
        <v>36.2896</v>
      </c>
      <c r="D539" s="274" t="n">
        <v>41.305</v>
      </c>
      <c r="E539" s="274" t="n">
        <v>41.3645</v>
      </c>
      <c r="F539" s="274" t="n">
        <v>1644.748</v>
      </c>
      <c r="G539" s="274" t="n">
        <v>36.4216</v>
      </c>
      <c r="H539" s="274" t="n">
        <v>41.5097</v>
      </c>
      <c r="I539" s="274" t="n">
        <v>40.3881</v>
      </c>
      <c r="J539" s="274" t="n">
        <v>43822.72</v>
      </c>
      <c r="K539" s="274" t="n">
        <v>66.05</v>
      </c>
      <c r="L539" s="273" t="n">
        <v>882</v>
      </c>
    </row>
    <row r="540" customFormat="false" ht="15.75" hidden="false" customHeight="false" outlineLevel="0" collapsed="false">
      <c r="A540" s="0" t="s">
        <v>629</v>
      </c>
      <c r="B540" s="274" t="n">
        <v>1969.732</v>
      </c>
      <c r="C540" s="274" t="n">
        <v>34.5914</v>
      </c>
      <c r="D540" s="274" t="n">
        <v>40.281</v>
      </c>
      <c r="E540" s="274" t="n">
        <v>39.9904</v>
      </c>
      <c r="F540" s="274" t="n">
        <v>929.4712</v>
      </c>
      <c r="G540" s="274" t="n">
        <v>33.9254</v>
      </c>
      <c r="H540" s="274" t="n">
        <v>40.0672</v>
      </c>
      <c r="I540" s="274" t="n">
        <v>38.7217</v>
      </c>
      <c r="J540" s="274" t="n">
        <v>39977.5</v>
      </c>
      <c r="K540" s="274" t="n">
        <v>68.88</v>
      </c>
      <c r="L540" s="273" t="n">
        <v>881</v>
      </c>
    </row>
    <row r="541" customFormat="false" ht="15.75" hidden="false" customHeight="false" outlineLevel="0" collapsed="false">
      <c r="A541" s="0" t="s">
        <v>630</v>
      </c>
      <c r="B541" s="274" t="n">
        <v>9200.3864</v>
      </c>
      <c r="C541" s="274" t="n">
        <v>38.5244</v>
      </c>
      <c r="D541" s="274" t="n">
        <v>42.8779</v>
      </c>
      <c r="E541" s="274" t="n">
        <v>43.6628</v>
      </c>
      <c r="F541" s="274" t="n">
        <v>5160.6584</v>
      </c>
      <c r="G541" s="274" t="n">
        <v>41.7124</v>
      </c>
      <c r="H541" s="274" t="n">
        <v>44.8397</v>
      </c>
      <c r="I541" s="274" t="n">
        <v>44.5374</v>
      </c>
      <c r="J541" s="274" t="n">
        <v>42374.11</v>
      </c>
      <c r="K541" s="274" t="n">
        <v>86.69</v>
      </c>
      <c r="L541" s="273" t="n">
        <v>873</v>
      </c>
    </row>
    <row r="542" customFormat="false" ht="15.75" hidden="false" customHeight="false" outlineLevel="0" collapsed="false">
      <c r="A542" s="0" t="s">
        <v>631</v>
      </c>
      <c r="B542" s="274" t="n">
        <v>3957.86</v>
      </c>
      <c r="C542" s="274" t="n">
        <v>36.9939</v>
      </c>
      <c r="D542" s="274" t="n">
        <v>41.6538</v>
      </c>
      <c r="E542" s="274" t="n">
        <v>41.8818</v>
      </c>
      <c r="F542" s="274" t="n">
        <v>2900.82</v>
      </c>
      <c r="G542" s="274" t="n">
        <v>39.0402</v>
      </c>
      <c r="H542" s="274" t="n">
        <v>42.8857</v>
      </c>
      <c r="I542" s="274" t="n">
        <v>42.1329</v>
      </c>
      <c r="J542" s="274" t="n">
        <v>45692.49</v>
      </c>
      <c r="K542" s="274" t="n">
        <v>80.41</v>
      </c>
      <c r="L542" s="273" t="n">
        <v>873</v>
      </c>
    </row>
    <row r="543" customFormat="false" ht="15.75" hidden="false" customHeight="false" outlineLevel="0" collapsed="false">
      <c r="A543" s="0" t="s">
        <v>632</v>
      </c>
      <c r="B543" s="274" t="n">
        <v>2037.7056</v>
      </c>
      <c r="C543" s="274" t="n">
        <v>35.3466</v>
      </c>
      <c r="D543" s="274" t="n">
        <v>40.5415</v>
      </c>
      <c r="E543" s="274" t="n">
        <v>40.3273</v>
      </c>
      <c r="F543" s="274" t="n">
        <v>1644.748</v>
      </c>
      <c r="G543" s="274" t="n">
        <v>36.4216</v>
      </c>
      <c r="H543" s="274" t="n">
        <v>41.5097</v>
      </c>
      <c r="I543" s="274" t="n">
        <v>40.3881</v>
      </c>
      <c r="J543" s="274" t="n">
        <v>40860.01</v>
      </c>
      <c r="K543" s="274" t="n">
        <v>75.99</v>
      </c>
      <c r="L543" s="273" t="n">
        <v>880</v>
      </c>
    </row>
    <row r="544" customFormat="false" ht="15.75" hidden="false" customHeight="false" outlineLevel="0" collapsed="false">
      <c r="A544" s="0" t="s">
        <v>633</v>
      </c>
      <c r="B544" s="274" t="n">
        <v>1256.9832</v>
      </c>
      <c r="C544" s="274" t="n">
        <v>33.6702</v>
      </c>
      <c r="D544" s="274" t="n">
        <v>39.8709</v>
      </c>
      <c r="E544" s="274" t="n">
        <v>39.4347</v>
      </c>
      <c r="F544" s="274" t="n">
        <v>929.4712</v>
      </c>
      <c r="G544" s="274" t="n">
        <v>33.9254</v>
      </c>
      <c r="H544" s="274" t="n">
        <v>40.0672</v>
      </c>
      <c r="I544" s="274" t="n">
        <v>38.7217</v>
      </c>
      <c r="J544" s="274" t="n">
        <v>38172.31</v>
      </c>
      <c r="K544" s="274" t="n">
        <v>71.74</v>
      </c>
      <c r="L544" s="273" t="n">
        <v>878</v>
      </c>
    </row>
    <row r="545" customFormat="false" ht="15.75" hidden="false" customHeight="false" outlineLevel="0" collapsed="false">
      <c r="A545" s="0" t="s">
        <v>634</v>
      </c>
      <c r="B545" s="274" t="n">
        <v>52597.74</v>
      </c>
      <c r="C545" s="274" t="n">
        <v>38.2418</v>
      </c>
      <c r="D545" s="274" t="n">
        <v>41.8626</v>
      </c>
      <c r="E545" s="274" t="n">
        <v>43.9877</v>
      </c>
      <c r="F545" s="274" t="n">
        <v>3858.76</v>
      </c>
      <c r="G545" s="274" t="n">
        <v>40.2827</v>
      </c>
      <c r="H545" s="274" t="n">
        <v>43.6804</v>
      </c>
      <c r="I545" s="274" t="n">
        <v>45.6963</v>
      </c>
      <c r="J545" s="274" t="n">
        <v>60301.28</v>
      </c>
      <c r="K545" s="274" t="n">
        <v>139.42</v>
      </c>
      <c r="L545" s="273" t="n">
        <v>880</v>
      </c>
    </row>
    <row r="546" customFormat="false" ht="15.75" hidden="false" customHeight="false" outlineLevel="0" collapsed="false">
      <c r="A546" s="0" t="s">
        <v>635</v>
      </c>
      <c r="B546" s="274" t="n">
        <v>10657.0392</v>
      </c>
      <c r="C546" s="274" t="n">
        <v>35.7308</v>
      </c>
      <c r="D546" s="274" t="n">
        <v>40.7025</v>
      </c>
      <c r="E546" s="274" t="n">
        <v>42.9817</v>
      </c>
      <c r="F546" s="274" t="n">
        <v>1732.0128</v>
      </c>
      <c r="G546" s="274" t="n">
        <v>37.6923</v>
      </c>
      <c r="H546" s="274" t="n">
        <v>41.8769</v>
      </c>
      <c r="I546" s="274" t="n">
        <v>44.1277</v>
      </c>
      <c r="J546" s="274" t="n">
        <v>41656.67</v>
      </c>
      <c r="K546" s="274" t="n">
        <v>88.4</v>
      </c>
      <c r="L546" s="273" t="n">
        <v>873</v>
      </c>
    </row>
    <row r="547" customFormat="false" ht="15.75" hidden="false" customHeight="false" outlineLevel="0" collapsed="false">
      <c r="A547" s="0" t="s">
        <v>636</v>
      </c>
      <c r="B547" s="274" t="n">
        <v>3036.7664</v>
      </c>
      <c r="C547" s="274" t="n">
        <v>34.3642</v>
      </c>
      <c r="D547" s="274" t="n">
        <v>39.7471</v>
      </c>
      <c r="E547" s="274" t="n">
        <v>42.2568</v>
      </c>
      <c r="F547" s="274" t="n">
        <v>852.6248</v>
      </c>
      <c r="G547" s="274" t="n">
        <v>35.1302</v>
      </c>
      <c r="H547" s="274" t="n">
        <v>40.654</v>
      </c>
      <c r="I547" s="274" t="n">
        <v>43.0278</v>
      </c>
      <c r="J547" s="274" t="n">
        <v>34803.95</v>
      </c>
      <c r="K547" s="274" t="n">
        <v>76.71</v>
      </c>
      <c r="L547" s="273" t="n">
        <v>880</v>
      </c>
    </row>
    <row r="548" customFormat="false" ht="15.75" hidden="false" customHeight="false" outlineLevel="0" collapsed="false">
      <c r="A548" s="0" t="s">
        <v>637</v>
      </c>
      <c r="B548" s="274" t="n">
        <v>1267.0352</v>
      </c>
      <c r="C548" s="274" t="n">
        <v>32.7184</v>
      </c>
      <c r="D548" s="274" t="n">
        <v>38.7577</v>
      </c>
      <c r="E548" s="274" t="n">
        <v>41.3642</v>
      </c>
      <c r="F548" s="274" t="n">
        <v>424.8952</v>
      </c>
      <c r="G548" s="274" t="n">
        <v>32.5536</v>
      </c>
      <c r="H548" s="274" t="n">
        <v>39.3867</v>
      </c>
      <c r="I548" s="274" t="n">
        <v>41.8972</v>
      </c>
      <c r="J548" s="274" t="n">
        <v>31739.01</v>
      </c>
      <c r="K548" s="274" t="n">
        <v>62.7</v>
      </c>
      <c r="L548" s="273" t="n">
        <v>880</v>
      </c>
    </row>
    <row r="549" customFormat="false" ht="15.75" hidden="false" customHeight="false" outlineLevel="0" collapsed="false">
      <c r="A549" s="0" t="s">
        <v>638</v>
      </c>
      <c r="B549" s="274" t="n">
        <v>22848.8112</v>
      </c>
      <c r="C549" s="274" t="n">
        <v>36.6082</v>
      </c>
      <c r="D549" s="274" t="n">
        <v>41.2703</v>
      </c>
      <c r="E549" s="274" t="n">
        <v>43.4678</v>
      </c>
      <c r="F549" s="274" t="n">
        <v>3858.76</v>
      </c>
      <c r="G549" s="274" t="n">
        <v>40.2827</v>
      </c>
      <c r="H549" s="274" t="n">
        <v>43.6804</v>
      </c>
      <c r="I549" s="274" t="n">
        <v>45.6963</v>
      </c>
      <c r="J549" s="274" t="n">
        <v>49719.38</v>
      </c>
      <c r="K549" s="274" t="n">
        <v>102.78</v>
      </c>
      <c r="L549" s="273" t="n">
        <v>883</v>
      </c>
    </row>
    <row r="550" customFormat="false" ht="15.75" hidden="false" customHeight="false" outlineLevel="0" collapsed="false">
      <c r="A550" s="0" t="s">
        <v>639</v>
      </c>
      <c r="B550" s="274" t="n">
        <v>5125.4368</v>
      </c>
      <c r="C550" s="274" t="n">
        <v>35.0647</v>
      </c>
      <c r="D550" s="274" t="n">
        <v>40.0671</v>
      </c>
      <c r="E550" s="274" t="n">
        <v>42.503</v>
      </c>
      <c r="F550" s="274" t="n">
        <v>1732.0128</v>
      </c>
      <c r="G550" s="274" t="n">
        <v>37.6923</v>
      </c>
      <c r="H550" s="274" t="n">
        <v>41.8769</v>
      </c>
      <c r="I550" s="274" t="n">
        <v>44.1277</v>
      </c>
      <c r="J550" s="274" t="n">
        <v>38069.24</v>
      </c>
      <c r="K550" s="274" t="n">
        <v>78.34</v>
      </c>
      <c r="L550" s="273" t="n">
        <v>880</v>
      </c>
    </row>
    <row r="551" customFormat="false" ht="15.75" hidden="false" customHeight="false" outlineLevel="0" collapsed="false">
      <c r="A551" s="0" t="s">
        <v>640</v>
      </c>
      <c r="B551" s="274" t="n">
        <v>1823.5752</v>
      </c>
      <c r="C551" s="274" t="n">
        <v>33.5673</v>
      </c>
      <c r="D551" s="274" t="n">
        <v>39.089</v>
      </c>
      <c r="E551" s="274" t="n">
        <v>41.7048</v>
      </c>
      <c r="F551" s="274" t="n">
        <v>852.6248</v>
      </c>
      <c r="G551" s="274" t="n">
        <v>35.1302</v>
      </c>
      <c r="H551" s="274" t="n">
        <v>40.654</v>
      </c>
      <c r="I551" s="274" t="n">
        <v>43.0278</v>
      </c>
      <c r="J551" s="274" t="n">
        <v>33089.64</v>
      </c>
      <c r="K551" s="274" t="n">
        <v>64.42</v>
      </c>
      <c r="L551" s="273" t="n">
        <v>881</v>
      </c>
    </row>
    <row r="552" customFormat="false" ht="15.75" hidden="false" customHeight="false" outlineLevel="0" collapsed="false">
      <c r="A552" s="0" t="s">
        <v>641</v>
      </c>
      <c r="B552" s="274" t="n">
        <v>832.604</v>
      </c>
      <c r="C552" s="274" t="n">
        <v>31.8188</v>
      </c>
      <c r="D552" s="274" t="n">
        <v>38.4382</v>
      </c>
      <c r="E552" s="274" t="n">
        <v>41.1335</v>
      </c>
      <c r="F552" s="274" t="n">
        <v>424.8952</v>
      </c>
      <c r="G552" s="274" t="n">
        <v>32.5536</v>
      </c>
      <c r="H552" s="274" t="n">
        <v>39.3867</v>
      </c>
      <c r="I552" s="274" t="n">
        <v>41.8972</v>
      </c>
      <c r="J552" s="274" t="n">
        <v>38093.97</v>
      </c>
      <c r="K552" s="274" t="n">
        <v>73.43</v>
      </c>
      <c r="L552" s="273" t="n">
        <v>8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5" width="13.24"/>
    <col collapsed="false" customWidth="true" hidden="false" outlineLevel="0" max="5" min="3" style="275" width="9.11"/>
    <col collapsed="false" customWidth="true" hidden="false" outlineLevel="0" max="9" min="6" style="276" width="9.37"/>
    <col collapsed="false" customWidth="true" hidden="false" outlineLevel="0" max="10" min="10" style="275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275" t="n">
        <v>22229.5696</v>
      </c>
      <c r="C1" s="275" t="n">
        <v>42.6988</v>
      </c>
      <c r="D1" s="275" t="n">
        <v>44.4229</v>
      </c>
      <c r="E1" s="275" t="n">
        <v>45.8997</v>
      </c>
    </row>
    <row r="2" customFormat="false" ht="15.75" hidden="false" customHeight="false" outlineLevel="0" collapsed="false">
      <c r="A2" s="0" t="s">
        <v>91</v>
      </c>
      <c r="B2" s="275" t="n">
        <v>13645.5536</v>
      </c>
      <c r="C2" s="275" t="n">
        <v>41.3545</v>
      </c>
      <c r="D2" s="275" t="n">
        <v>42.9356</v>
      </c>
      <c r="E2" s="275" t="n">
        <v>44.0201</v>
      </c>
    </row>
    <row r="3" customFormat="false" ht="15.75" hidden="false" customHeight="false" outlineLevel="0" collapsed="false">
      <c r="A3" s="0" t="s">
        <v>92</v>
      </c>
      <c r="B3" s="275" t="n">
        <v>8753.2288</v>
      </c>
      <c r="C3" s="275" t="n">
        <v>39.8455</v>
      </c>
      <c r="D3" s="275" t="n">
        <v>41.8383</v>
      </c>
      <c r="E3" s="275" t="n">
        <v>42.768</v>
      </c>
    </row>
    <row r="4" customFormat="false" ht="15.75" hidden="false" customHeight="false" outlineLevel="0" collapsed="false">
      <c r="A4" s="0" t="s">
        <v>93</v>
      </c>
      <c r="B4" s="275" t="n">
        <v>5367.3592</v>
      </c>
      <c r="C4" s="275" t="n">
        <v>38.0206</v>
      </c>
      <c r="D4" s="275" t="n">
        <v>40.3961</v>
      </c>
      <c r="E4" s="275" t="n">
        <v>41.4127</v>
      </c>
    </row>
    <row r="5" customFormat="false" ht="15.75" hidden="false" customHeight="false" outlineLevel="0" collapsed="false">
      <c r="A5" s="0" t="s">
        <v>94</v>
      </c>
      <c r="B5" s="275" t="n">
        <v>17426.0424</v>
      </c>
      <c r="C5" s="275" t="n">
        <v>42.0615</v>
      </c>
      <c r="D5" s="275" t="n">
        <v>43.6786</v>
      </c>
      <c r="E5" s="275" t="n">
        <v>44.9565</v>
      </c>
    </row>
    <row r="6" customFormat="false" ht="15.75" hidden="false" customHeight="false" outlineLevel="0" collapsed="false">
      <c r="A6" s="0" t="s">
        <v>95</v>
      </c>
      <c r="B6" s="275" t="n">
        <v>10798.944</v>
      </c>
      <c r="C6" s="275" t="n">
        <v>40.6323</v>
      </c>
      <c r="D6" s="275" t="n">
        <v>42.2032</v>
      </c>
      <c r="E6" s="275" t="n">
        <v>43.1694</v>
      </c>
    </row>
    <row r="7" customFormat="false" ht="15.75" hidden="false" customHeight="false" outlineLevel="0" collapsed="false">
      <c r="A7" s="0" t="s">
        <v>96</v>
      </c>
      <c r="B7" s="275" t="n">
        <v>6847.0616</v>
      </c>
      <c r="C7" s="275" t="n">
        <v>38.952</v>
      </c>
      <c r="D7" s="275" t="n">
        <v>41.1145</v>
      </c>
      <c r="E7" s="275" t="n">
        <v>42.0505</v>
      </c>
    </row>
    <row r="8" customFormat="false" ht="15.75" hidden="false" customHeight="false" outlineLevel="0" collapsed="false">
      <c r="A8" s="0" t="s">
        <v>97</v>
      </c>
      <c r="B8" s="275" t="n">
        <v>4267.6624</v>
      </c>
      <c r="C8" s="275" t="n">
        <v>37.0388</v>
      </c>
      <c r="D8" s="275" t="n">
        <v>40.0577</v>
      </c>
      <c r="E8" s="275" t="n">
        <v>41.1426</v>
      </c>
    </row>
    <row r="9" customFormat="false" ht="15.75" hidden="false" customHeight="false" outlineLevel="0" collapsed="false">
      <c r="A9" s="0" t="s">
        <v>98</v>
      </c>
      <c r="B9" s="275" t="n">
        <v>52729.0504</v>
      </c>
      <c r="C9" s="275" t="n">
        <v>41.6808</v>
      </c>
      <c r="D9" s="275" t="n">
        <v>43.2017</v>
      </c>
      <c r="E9" s="275" t="n">
        <v>44.0486</v>
      </c>
    </row>
    <row r="10" customFormat="false" ht="15.75" hidden="false" customHeight="false" outlineLevel="0" collapsed="false">
      <c r="A10" s="0" t="s">
        <v>99</v>
      </c>
      <c r="B10" s="275" t="n">
        <v>32399.788</v>
      </c>
      <c r="C10" s="275" t="n">
        <v>39.188</v>
      </c>
      <c r="D10" s="275" t="n">
        <v>41.0633</v>
      </c>
      <c r="E10" s="275" t="n">
        <v>41.7919</v>
      </c>
    </row>
    <row r="11" customFormat="false" ht="15.75" hidden="false" customHeight="false" outlineLevel="0" collapsed="false">
      <c r="A11" s="0" t="s">
        <v>100</v>
      </c>
      <c r="B11" s="275" t="n">
        <v>19715.992</v>
      </c>
      <c r="C11" s="275" t="n">
        <v>36.8039</v>
      </c>
      <c r="D11" s="275" t="n">
        <v>39.5604</v>
      </c>
      <c r="E11" s="275" t="n">
        <v>40.4075</v>
      </c>
    </row>
    <row r="12" customFormat="false" ht="15.75" hidden="false" customHeight="false" outlineLevel="0" collapsed="false">
      <c r="A12" s="0" t="s">
        <v>101</v>
      </c>
      <c r="B12" s="275" t="n">
        <v>11113.7424</v>
      </c>
      <c r="C12" s="275" t="n">
        <v>34.4528</v>
      </c>
      <c r="D12" s="275" t="n">
        <v>37.7386</v>
      </c>
      <c r="E12" s="275" t="n">
        <v>39.0572</v>
      </c>
    </row>
    <row r="13" customFormat="false" ht="15.75" hidden="false" customHeight="false" outlineLevel="0" collapsed="false">
      <c r="A13" s="0" t="s">
        <v>102</v>
      </c>
      <c r="B13" s="275" t="n">
        <v>41701.3336</v>
      </c>
      <c r="C13" s="275" t="n">
        <v>40.4673</v>
      </c>
      <c r="D13" s="275" t="n">
        <v>42.1522</v>
      </c>
      <c r="E13" s="275" t="n">
        <v>42.9102</v>
      </c>
    </row>
    <row r="14" customFormat="false" ht="15.75" hidden="false" customHeight="false" outlineLevel="0" collapsed="false">
      <c r="A14" s="0" t="s">
        <v>103</v>
      </c>
      <c r="B14" s="275" t="n">
        <v>25116.8736</v>
      </c>
      <c r="C14" s="275" t="n">
        <v>37.9989</v>
      </c>
      <c r="D14" s="275" t="n">
        <v>40.0635</v>
      </c>
      <c r="E14" s="275" t="n">
        <v>40.8458</v>
      </c>
    </row>
    <row r="15" customFormat="false" ht="15.75" hidden="false" customHeight="false" outlineLevel="0" collapsed="false">
      <c r="A15" s="0" t="s">
        <v>104</v>
      </c>
      <c r="B15" s="275" t="n">
        <v>14837.4616</v>
      </c>
      <c r="C15" s="275" t="n">
        <v>35.6136</v>
      </c>
      <c r="D15" s="275" t="n">
        <v>38.6301</v>
      </c>
      <c r="E15" s="275" t="n">
        <v>39.6755</v>
      </c>
    </row>
    <row r="16" customFormat="false" ht="15.75" hidden="false" customHeight="false" outlineLevel="0" collapsed="false">
      <c r="A16" s="0" t="s">
        <v>105</v>
      </c>
      <c r="B16" s="275" t="n">
        <v>8388.6856</v>
      </c>
      <c r="C16" s="275" t="n">
        <v>33.3424</v>
      </c>
      <c r="D16" s="275" t="n">
        <v>37.3459</v>
      </c>
      <c r="E16" s="275" t="n">
        <v>38.8061</v>
      </c>
    </row>
    <row r="17" customFormat="false" ht="15.75" hidden="false" customHeight="false" outlineLevel="0" collapsed="false">
      <c r="A17" s="0" t="s">
        <v>106</v>
      </c>
      <c r="B17" s="275" t="n">
        <v>105375.072</v>
      </c>
      <c r="C17" s="275" t="n">
        <v>40.5689</v>
      </c>
      <c r="D17" s="275" t="n">
        <v>41.6502</v>
      </c>
      <c r="E17" s="275" t="n">
        <v>44.1289</v>
      </c>
    </row>
    <row r="18" customFormat="false" ht="15.75" hidden="false" customHeight="false" outlineLevel="0" collapsed="false">
      <c r="A18" s="0" t="s">
        <v>107</v>
      </c>
      <c r="B18" s="275" t="n">
        <v>55522.724</v>
      </c>
      <c r="C18" s="275" t="n">
        <v>38.3573</v>
      </c>
      <c r="D18" s="275" t="n">
        <v>39.7027</v>
      </c>
      <c r="E18" s="275" t="n">
        <v>42.4215</v>
      </c>
    </row>
    <row r="19" customFormat="false" ht="15.75" hidden="false" customHeight="false" outlineLevel="0" collapsed="false">
      <c r="A19" s="0" t="s">
        <v>108</v>
      </c>
      <c r="B19" s="275" t="n">
        <v>34106.4456</v>
      </c>
      <c r="C19" s="275" t="n">
        <v>36.6184</v>
      </c>
      <c r="D19" s="275" t="n">
        <v>38.8559</v>
      </c>
      <c r="E19" s="275" t="n">
        <v>41.14</v>
      </c>
    </row>
    <row r="20" customFormat="false" ht="15.75" hidden="false" customHeight="false" outlineLevel="0" collapsed="false">
      <c r="A20" s="0" t="s">
        <v>109</v>
      </c>
      <c r="B20" s="275" t="n">
        <v>20405.2072</v>
      </c>
      <c r="C20" s="275" t="n">
        <v>34.7297</v>
      </c>
      <c r="D20" s="275" t="n">
        <v>37.7375</v>
      </c>
      <c r="E20" s="275" t="n">
        <v>39.3825</v>
      </c>
    </row>
    <row r="21" customFormat="false" ht="15.75" hidden="false" customHeight="false" outlineLevel="0" collapsed="false">
      <c r="A21" s="0" t="s">
        <v>110</v>
      </c>
      <c r="B21" s="275" t="n">
        <v>74711.0176</v>
      </c>
      <c r="C21" s="275" t="n">
        <v>39.3463</v>
      </c>
      <c r="D21" s="275" t="n">
        <v>40.5383</v>
      </c>
      <c r="E21" s="275" t="n">
        <v>43.2958</v>
      </c>
    </row>
    <row r="22" customFormat="false" ht="15.75" hidden="false" customHeight="false" outlineLevel="0" collapsed="false">
      <c r="A22" s="0" t="s">
        <v>111</v>
      </c>
      <c r="B22" s="275" t="n">
        <v>42865.3016</v>
      </c>
      <c r="C22" s="275" t="n">
        <v>37.4957</v>
      </c>
      <c r="D22" s="275" t="n">
        <v>39.1371</v>
      </c>
      <c r="E22" s="275" t="n">
        <v>41.5811</v>
      </c>
    </row>
    <row r="23" customFormat="false" ht="15.75" hidden="false" customHeight="false" outlineLevel="0" collapsed="false">
      <c r="A23" s="0" t="s">
        <v>112</v>
      </c>
      <c r="B23" s="275" t="n">
        <v>26368.3096</v>
      </c>
      <c r="C23" s="275" t="n">
        <v>35.6884</v>
      </c>
      <c r="D23" s="275" t="n">
        <v>38.3159</v>
      </c>
      <c r="E23" s="275" t="n">
        <v>40.2786</v>
      </c>
    </row>
    <row r="24" customFormat="false" ht="15.75" hidden="false" customHeight="false" outlineLevel="0" collapsed="false">
      <c r="A24" s="0" t="s">
        <v>113</v>
      </c>
      <c r="B24" s="275" t="n">
        <v>16014.376</v>
      </c>
      <c r="C24" s="275" t="n">
        <v>33.7561</v>
      </c>
      <c r="D24" s="275" t="n">
        <v>37.4599</v>
      </c>
      <c r="E24" s="275" t="n">
        <v>38.944</v>
      </c>
    </row>
    <row r="25" customFormat="false" ht="15.75" hidden="false" customHeight="false" outlineLevel="0" collapsed="false">
      <c r="A25" s="0" t="s">
        <v>114</v>
      </c>
      <c r="B25" s="275" t="n">
        <v>71111.1048</v>
      </c>
      <c r="C25" s="275" t="n">
        <v>41.252</v>
      </c>
      <c r="D25" s="275" t="n">
        <v>44.3813</v>
      </c>
      <c r="E25" s="275" t="n">
        <v>45.9564</v>
      </c>
    </row>
    <row r="26" customFormat="false" ht="15.75" hidden="false" customHeight="false" outlineLevel="0" collapsed="false">
      <c r="A26" s="0" t="s">
        <v>115</v>
      </c>
      <c r="B26" s="275" t="n">
        <v>33988.4504</v>
      </c>
      <c r="C26" s="275" t="n">
        <v>39.0893</v>
      </c>
      <c r="D26" s="275" t="n">
        <v>43.1838</v>
      </c>
      <c r="E26" s="275" t="n">
        <v>44.231</v>
      </c>
    </row>
    <row r="27" customFormat="false" ht="15.75" hidden="false" customHeight="false" outlineLevel="0" collapsed="false">
      <c r="A27" s="0" t="s">
        <v>116</v>
      </c>
      <c r="B27" s="275" t="n">
        <v>19706.2312</v>
      </c>
      <c r="C27" s="275" t="n">
        <v>37.6601</v>
      </c>
      <c r="D27" s="275" t="n">
        <v>42.194</v>
      </c>
      <c r="E27" s="275" t="n">
        <v>42.8202</v>
      </c>
    </row>
    <row r="28" customFormat="false" ht="15.75" hidden="false" customHeight="false" outlineLevel="0" collapsed="false">
      <c r="A28" s="0" t="s">
        <v>117</v>
      </c>
      <c r="B28" s="275" t="n">
        <v>11866.9632</v>
      </c>
      <c r="C28" s="275" t="n">
        <v>36.1999</v>
      </c>
      <c r="D28" s="275" t="n">
        <v>40.7065</v>
      </c>
      <c r="E28" s="275" t="n">
        <v>40.8489</v>
      </c>
    </row>
    <row r="29" customFormat="false" ht="15.75" hidden="false" customHeight="false" outlineLevel="0" collapsed="false">
      <c r="A29" s="0" t="s">
        <v>118</v>
      </c>
      <c r="B29" s="275" t="n">
        <v>47668.5224</v>
      </c>
      <c r="C29" s="275" t="n">
        <v>40.008</v>
      </c>
      <c r="D29" s="275" t="n">
        <v>43.825</v>
      </c>
      <c r="E29" s="275" t="n">
        <v>45.1615</v>
      </c>
    </row>
    <row r="30" customFormat="false" ht="15.75" hidden="false" customHeight="false" outlineLevel="0" collapsed="false">
      <c r="A30" s="0" t="s">
        <v>119</v>
      </c>
      <c r="B30" s="275" t="n">
        <v>25176.6088</v>
      </c>
      <c r="C30" s="275" t="n">
        <v>38.3411</v>
      </c>
      <c r="D30" s="275" t="n">
        <v>42.545</v>
      </c>
      <c r="E30" s="275" t="n">
        <v>43.3154</v>
      </c>
    </row>
    <row r="31" customFormat="false" ht="15.75" hidden="false" customHeight="false" outlineLevel="0" collapsed="false">
      <c r="A31" s="0" t="s">
        <v>120</v>
      </c>
      <c r="B31" s="275" t="n">
        <v>15230.156</v>
      </c>
      <c r="C31" s="275" t="n">
        <v>36.9476</v>
      </c>
      <c r="D31" s="275" t="n">
        <v>41.4778</v>
      </c>
      <c r="E31" s="275" t="n">
        <v>41.8573</v>
      </c>
    </row>
    <row r="32" customFormat="false" ht="15.75" hidden="false" customHeight="false" outlineLevel="0" collapsed="false">
      <c r="A32" s="0" t="s">
        <v>121</v>
      </c>
      <c r="B32" s="275" t="n">
        <v>9450.068</v>
      </c>
      <c r="C32" s="275" t="n">
        <v>35.4054</v>
      </c>
      <c r="D32" s="275" t="n">
        <v>40.3423</v>
      </c>
      <c r="E32" s="275" t="n">
        <v>40.3818</v>
      </c>
    </row>
    <row r="33" customFormat="false" ht="15.75" hidden="false" customHeight="false" outlineLevel="0" collapsed="false">
      <c r="A33" s="0" t="s">
        <v>122</v>
      </c>
      <c r="B33" s="275" t="n">
        <v>180132.9184</v>
      </c>
      <c r="C33" s="275" t="n">
        <v>42.3657</v>
      </c>
      <c r="D33" s="275" t="n">
        <v>42.6764</v>
      </c>
      <c r="E33" s="275" t="n">
        <v>44.4266</v>
      </c>
    </row>
    <row r="34" customFormat="false" ht="15.75" hidden="false" customHeight="false" outlineLevel="0" collapsed="false">
      <c r="A34" s="0" t="s">
        <v>123</v>
      </c>
      <c r="B34" s="275" t="n">
        <v>94424.1464</v>
      </c>
      <c r="C34" s="275" t="n">
        <v>37.8372</v>
      </c>
      <c r="D34" s="275" t="n">
        <v>41.1004</v>
      </c>
      <c r="E34" s="275" t="n">
        <v>43.2272</v>
      </c>
    </row>
    <row r="35" customFormat="false" ht="15.75" hidden="false" customHeight="false" outlineLevel="0" collapsed="false">
      <c r="A35" s="0" t="s">
        <v>124</v>
      </c>
      <c r="B35" s="275" t="n">
        <v>52226.6048</v>
      </c>
      <c r="C35" s="275" t="n">
        <v>35.4368</v>
      </c>
      <c r="D35" s="275" t="n">
        <v>39.984</v>
      </c>
      <c r="E35" s="275" t="n">
        <v>42.3187</v>
      </c>
    </row>
    <row r="36" customFormat="false" ht="15.75" hidden="false" customHeight="false" outlineLevel="0" collapsed="false">
      <c r="A36" s="0" t="s">
        <v>125</v>
      </c>
      <c r="B36" s="275" t="n">
        <v>31443.14</v>
      </c>
      <c r="C36" s="275" t="n">
        <v>33.511</v>
      </c>
      <c r="D36" s="275" t="n">
        <v>38.5581</v>
      </c>
      <c r="E36" s="275" t="n">
        <v>41.0316</v>
      </c>
    </row>
    <row r="37" customFormat="false" ht="15.75" hidden="false" customHeight="false" outlineLevel="0" collapsed="false">
      <c r="A37" s="0" t="s">
        <v>126</v>
      </c>
      <c r="B37" s="275" t="n">
        <v>137610.8344</v>
      </c>
      <c r="C37" s="275" t="n">
        <v>40.0496</v>
      </c>
      <c r="D37" s="275" t="n">
        <v>41.8869</v>
      </c>
      <c r="E37" s="275" t="n">
        <v>43.8136</v>
      </c>
    </row>
    <row r="38" customFormat="false" ht="15.75" hidden="false" customHeight="false" outlineLevel="0" collapsed="false">
      <c r="A38" s="0" t="s">
        <v>127</v>
      </c>
      <c r="B38" s="275" t="n">
        <v>67828.4848</v>
      </c>
      <c r="C38" s="275" t="n">
        <v>36.4684</v>
      </c>
      <c r="D38" s="275" t="n">
        <v>40.3656</v>
      </c>
      <c r="E38" s="275" t="n">
        <v>42.6294</v>
      </c>
    </row>
    <row r="39" customFormat="false" ht="15.75" hidden="false" customHeight="false" outlineLevel="0" collapsed="false">
      <c r="A39" s="0" t="s">
        <v>128</v>
      </c>
      <c r="B39" s="275" t="n">
        <v>40350.0904</v>
      </c>
      <c r="C39" s="275" t="n">
        <v>34.4719</v>
      </c>
      <c r="D39" s="275" t="n">
        <v>39.2666</v>
      </c>
      <c r="E39" s="275" t="n">
        <v>41.6867</v>
      </c>
    </row>
    <row r="40" customFormat="false" ht="15.75" hidden="false" customHeight="false" outlineLevel="0" collapsed="false">
      <c r="A40" s="0" t="s">
        <v>129</v>
      </c>
      <c r="B40" s="275" t="n">
        <v>24638.7848</v>
      </c>
      <c r="C40" s="275" t="n">
        <v>32.5284</v>
      </c>
      <c r="D40" s="275" t="n">
        <v>38.2362</v>
      </c>
      <c r="E40" s="275" t="n">
        <v>40.7399</v>
      </c>
    </row>
    <row r="41" customFormat="false" ht="15.75" hidden="false" customHeight="false" outlineLevel="0" collapsed="false">
      <c r="A41" s="0" t="s">
        <v>130</v>
      </c>
      <c r="B41" s="275" t="n">
        <v>101857.3344</v>
      </c>
      <c r="C41" s="275" t="n">
        <v>43.3513</v>
      </c>
      <c r="D41" s="275" t="n">
        <v>42.8898</v>
      </c>
      <c r="E41" s="275" t="n">
        <v>44.7326</v>
      </c>
    </row>
    <row r="42" customFormat="false" ht="15.75" hidden="false" customHeight="false" outlineLevel="0" collapsed="false">
      <c r="A42" s="0" t="s">
        <v>131</v>
      </c>
      <c r="B42" s="275" t="n">
        <v>64273.2608</v>
      </c>
      <c r="C42" s="275" t="n">
        <v>40.7663</v>
      </c>
      <c r="D42" s="275" t="n">
        <v>40.7072</v>
      </c>
      <c r="E42" s="275" t="n">
        <v>42.7043</v>
      </c>
    </row>
    <row r="43" customFormat="false" ht="15.75" hidden="false" customHeight="false" outlineLevel="0" collapsed="false">
      <c r="A43" s="0" t="s">
        <v>132</v>
      </c>
      <c r="B43" s="275" t="n">
        <v>41630.056</v>
      </c>
      <c r="C43" s="275" t="n">
        <v>38.3469</v>
      </c>
      <c r="D43" s="275" t="n">
        <v>39.247</v>
      </c>
      <c r="E43" s="275" t="n">
        <v>41.3143</v>
      </c>
    </row>
    <row r="44" customFormat="false" ht="15.75" hidden="false" customHeight="false" outlineLevel="0" collapsed="false">
      <c r="A44" s="0" t="s">
        <v>133</v>
      </c>
      <c r="B44" s="275" t="n">
        <v>25765.144</v>
      </c>
      <c r="C44" s="275" t="n">
        <v>35.9014</v>
      </c>
      <c r="D44" s="275" t="n">
        <v>37.4499</v>
      </c>
      <c r="E44" s="275" t="n">
        <v>39.6329</v>
      </c>
    </row>
    <row r="45" customFormat="false" ht="15.75" hidden="false" customHeight="false" outlineLevel="0" collapsed="false">
      <c r="A45" s="0" t="s">
        <v>134</v>
      </c>
      <c r="B45" s="275" t="n">
        <v>81378.4704</v>
      </c>
      <c r="C45" s="275" t="n">
        <v>42.0837</v>
      </c>
      <c r="D45" s="275" t="n">
        <v>41.808</v>
      </c>
      <c r="E45" s="275" t="n">
        <v>43.7223</v>
      </c>
    </row>
    <row r="46" customFormat="false" ht="15.75" hidden="false" customHeight="false" outlineLevel="0" collapsed="false">
      <c r="A46" s="0" t="s">
        <v>135</v>
      </c>
      <c r="B46" s="275" t="n">
        <v>51108.3488</v>
      </c>
      <c r="C46" s="275" t="n">
        <v>39.5517</v>
      </c>
      <c r="D46" s="275" t="n">
        <v>39.7432</v>
      </c>
      <c r="E46" s="275" t="n">
        <v>41.7852</v>
      </c>
    </row>
    <row r="47" customFormat="false" ht="15.75" hidden="false" customHeight="false" outlineLevel="0" collapsed="false">
      <c r="A47" s="0" t="s">
        <v>136</v>
      </c>
      <c r="B47" s="275" t="n">
        <v>32742.5664</v>
      </c>
      <c r="C47" s="275" t="n">
        <v>37.1184</v>
      </c>
      <c r="D47" s="275" t="n">
        <v>38.3486</v>
      </c>
      <c r="E47" s="275" t="n">
        <v>40.4599</v>
      </c>
    </row>
    <row r="48" customFormat="false" ht="15.75" hidden="false" customHeight="false" outlineLevel="0" collapsed="false">
      <c r="A48" s="0" t="s">
        <v>137</v>
      </c>
      <c r="B48" s="275" t="n">
        <v>20594.6288</v>
      </c>
      <c r="C48" s="275" t="n">
        <v>34.7091</v>
      </c>
      <c r="D48" s="275" t="n">
        <v>37.0428</v>
      </c>
      <c r="E48" s="275" t="n">
        <v>39.2649</v>
      </c>
    </row>
    <row r="49" customFormat="false" ht="15.75" hidden="false" customHeight="false" outlineLevel="0" collapsed="false">
      <c r="A49" s="0" t="s">
        <v>138</v>
      </c>
      <c r="B49" s="275" t="n">
        <v>104688.224</v>
      </c>
      <c r="C49" s="275" t="n">
        <v>43.2609</v>
      </c>
      <c r="D49" s="275" t="n">
        <v>45.5365</v>
      </c>
      <c r="E49" s="275" t="n">
        <v>45.2835</v>
      </c>
    </row>
    <row r="50" customFormat="false" ht="15.75" hidden="false" customHeight="false" outlineLevel="0" collapsed="false">
      <c r="A50" s="0" t="s">
        <v>139</v>
      </c>
      <c r="B50" s="275" t="n">
        <v>67876.3232</v>
      </c>
      <c r="C50" s="275" t="n">
        <v>40.4556</v>
      </c>
      <c r="D50" s="275" t="n">
        <v>43.6021</v>
      </c>
      <c r="E50" s="275" t="n">
        <v>43.826</v>
      </c>
    </row>
    <row r="51" customFormat="false" ht="15.75" hidden="false" customHeight="false" outlineLevel="0" collapsed="false">
      <c r="A51" s="0" t="s">
        <v>140</v>
      </c>
      <c r="B51" s="275" t="n">
        <v>43947.1136</v>
      </c>
      <c r="C51" s="275" t="n">
        <v>37.9365</v>
      </c>
      <c r="D51" s="275" t="n">
        <v>42.1098</v>
      </c>
      <c r="E51" s="275" t="n">
        <v>42.6262</v>
      </c>
    </row>
    <row r="52" customFormat="false" ht="15.75" hidden="false" customHeight="false" outlineLevel="0" collapsed="false">
      <c r="A52" s="0" t="s">
        <v>141</v>
      </c>
      <c r="B52" s="275" t="n">
        <v>27760.3392</v>
      </c>
      <c r="C52" s="275" t="n">
        <v>35.5228</v>
      </c>
      <c r="D52" s="275" t="n">
        <v>40.0987</v>
      </c>
      <c r="E52" s="275" t="n">
        <v>40.8815</v>
      </c>
    </row>
    <row r="53" customFormat="false" ht="15.75" hidden="false" customHeight="false" outlineLevel="0" collapsed="false">
      <c r="A53" s="0" t="s">
        <v>142</v>
      </c>
      <c r="B53" s="275" t="n">
        <v>84928.3984</v>
      </c>
      <c r="C53" s="275" t="n">
        <v>41.888</v>
      </c>
      <c r="D53" s="275" t="n">
        <v>44.5946</v>
      </c>
      <c r="E53" s="275" t="n">
        <v>44.5769</v>
      </c>
    </row>
    <row r="54" customFormat="false" ht="15.75" hidden="false" customHeight="false" outlineLevel="0" collapsed="false">
      <c r="A54" s="0" t="s">
        <v>143</v>
      </c>
      <c r="B54" s="275" t="n">
        <v>54367.6</v>
      </c>
      <c r="C54" s="275" t="n">
        <v>39.1795</v>
      </c>
      <c r="D54" s="275" t="n">
        <v>42.6182</v>
      </c>
      <c r="E54" s="275" t="n">
        <v>43.0439</v>
      </c>
    </row>
    <row r="55" customFormat="false" ht="15.75" hidden="false" customHeight="false" outlineLevel="0" collapsed="false">
      <c r="A55" s="0" t="s">
        <v>144</v>
      </c>
      <c r="B55" s="275" t="n">
        <v>34778.6256</v>
      </c>
      <c r="C55" s="275" t="n">
        <v>36.6961</v>
      </c>
      <c r="D55" s="275" t="n">
        <v>41.1247</v>
      </c>
      <c r="E55" s="275" t="n">
        <v>41.7662</v>
      </c>
    </row>
    <row r="56" customFormat="false" ht="15.75" hidden="false" customHeight="false" outlineLevel="0" collapsed="false">
      <c r="A56" s="0" t="s">
        <v>145</v>
      </c>
      <c r="B56" s="275" t="n">
        <v>22533.1952</v>
      </c>
      <c r="C56" s="275" t="n">
        <v>34.4034</v>
      </c>
      <c r="D56" s="275" t="n">
        <v>39.613</v>
      </c>
      <c r="E56" s="275" t="n">
        <v>40.4638</v>
      </c>
    </row>
    <row r="57" customFormat="false" ht="15.75" hidden="false" customHeight="false" outlineLevel="0" collapsed="false">
      <c r="A57" s="0" t="s">
        <v>146</v>
      </c>
      <c r="B57" s="275" t="n">
        <v>22229.5696</v>
      </c>
      <c r="C57" s="275" t="n">
        <v>42.6988</v>
      </c>
      <c r="D57" s="275" t="n">
        <v>44.4229</v>
      </c>
      <c r="E57" s="275" t="n">
        <v>45.8997</v>
      </c>
    </row>
    <row r="58" customFormat="false" ht="15.75" hidden="false" customHeight="false" outlineLevel="0" collapsed="false">
      <c r="A58" s="0" t="s">
        <v>147</v>
      </c>
      <c r="B58" s="275" t="n">
        <v>13645.5536</v>
      </c>
      <c r="C58" s="275" t="n">
        <v>41.3545</v>
      </c>
      <c r="D58" s="275" t="n">
        <v>42.9356</v>
      </c>
      <c r="E58" s="275" t="n">
        <v>44.0201</v>
      </c>
    </row>
    <row r="59" customFormat="false" ht="15.75" hidden="false" customHeight="false" outlineLevel="0" collapsed="false">
      <c r="A59" s="0" t="s">
        <v>148</v>
      </c>
      <c r="B59" s="275" t="n">
        <v>8753.2288</v>
      </c>
      <c r="C59" s="275" t="n">
        <v>39.8455</v>
      </c>
      <c r="D59" s="275" t="n">
        <v>41.8383</v>
      </c>
      <c r="E59" s="275" t="n">
        <v>42.768</v>
      </c>
    </row>
    <row r="60" customFormat="false" ht="15.75" hidden="false" customHeight="false" outlineLevel="0" collapsed="false">
      <c r="A60" s="0" t="s">
        <v>149</v>
      </c>
      <c r="B60" s="275" t="n">
        <v>5367.3592</v>
      </c>
      <c r="C60" s="275" t="n">
        <v>38.0206</v>
      </c>
      <c r="D60" s="275" t="n">
        <v>40.3961</v>
      </c>
      <c r="E60" s="275" t="n">
        <v>41.4127</v>
      </c>
    </row>
    <row r="61" customFormat="false" ht="15.75" hidden="false" customHeight="false" outlineLevel="0" collapsed="false">
      <c r="A61" s="0" t="s">
        <v>150</v>
      </c>
      <c r="B61" s="275" t="n">
        <v>17426.0424</v>
      </c>
      <c r="C61" s="275" t="n">
        <v>42.0615</v>
      </c>
      <c r="D61" s="275" t="n">
        <v>43.6786</v>
      </c>
      <c r="E61" s="275" t="n">
        <v>44.9565</v>
      </c>
    </row>
    <row r="62" customFormat="false" ht="15.75" hidden="false" customHeight="false" outlineLevel="0" collapsed="false">
      <c r="A62" s="0" t="s">
        <v>151</v>
      </c>
      <c r="B62" s="275" t="n">
        <v>10798.944</v>
      </c>
      <c r="C62" s="275" t="n">
        <v>40.6323</v>
      </c>
      <c r="D62" s="275" t="n">
        <v>42.2032</v>
      </c>
      <c r="E62" s="275" t="n">
        <v>43.1694</v>
      </c>
    </row>
    <row r="63" customFormat="false" ht="15.75" hidden="false" customHeight="false" outlineLevel="0" collapsed="false">
      <c r="A63" s="0" t="s">
        <v>152</v>
      </c>
      <c r="B63" s="275" t="n">
        <v>6847.0616</v>
      </c>
      <c r="C63" s="275" t="n">
        <v>38.952</v>
      </c>
      <c r="D63" s="275" t="n">
        <v>41.1145</v>
      </c>
      <c r="E63" s="275" t="n">
        <v>42.0505</v>
      </c>
    </row>
    <row r="64" customFormat="false" ht="15.75" hidden="false" customHeight="false" outlineLevel="0" collapsed="false">
      <c r="A64" s="0" t="s">
        <v>153</v>
      </c>
      <c r="B64" s="275" t="n">
        <v>4267.6624</v>
      </c>
      <c r="C64" s="275" t="n">
        <v>37.0388</v>
      </c>
      <c r="D64" s="275" t="n">
        <v>40.0577</v>
      </c>
      <c r="E64" s="275" t="n">
        <v>41.1426</v>
      </c>
    </row>
    <row r="65" customFormat="false" ht="15.75" hidden="false" customHeight="false" outlineLevel="0" collapsed="false">
      <c r="A65" s="0" t="s">
        <v>154</v>
      </c>
      <c r="B65" s="275" t="n">
        <v>52729.0504</v>
      </c>
      <c r="C65" s="275" t="n">
        <v>41.6808</v>
      </c>
      <c r="D65" s="275" t="n">
        <v>43.2017</v>
      </c>
      <c r="E65" s="275" t="n">
        <v>44.0486</v>
      </c>
    </row>
    <row r="66" customFormat="false" ht="15.75" hidden="false" customHeight="false" outlineLevel="0" collapsed="false">
      <c r="A66" s="0" t="s">
        <v>155</v>
      </c>
      <c r="B66" s="275" t="n">
        <v>32399.788</v>
      </c>
      <c r="C66" s="275" t="n">
        <v>39.188</v>
      </c>
      <c r="D66" s="275" t="n">
        <v>41.0633</v>
      </c>
      <c r="E66" s="275" t="n">
        <v>41.7919</v>
      </c>
    </row>
    <row r="67" customFormat="false" ht="15.75" hidden="false" customHeight="false" outlineLevel="0" collapsed="false">
      <c r="A67" s="0" t="s">
        <v>156</v>
      </c>
      <c r="B67" s="275" t="n">
        <v>19715.992</v>
      </c>
      <c r="C67" s="275" t="n">
        <v>36.8039</v>
      </c>
      <c r="D67" s="275" t="n">
        <v>39.5604</v>
      </c>
      <c r="E67" s="275" t="n">
        <v>40.4075</v>
      </c>
    </row>
    <row r="68" customFormat="false" ht="15.75" hidden="false" customHeight="false" outlineLevel="0" collapsed="false">
      <c r="A68" s="0" t="s">
        <v>157</v>
      </c>
      <c r="B68" s="275" t="n">
        <v>11113.7424</v>
      </c>
      <c r="C68" s="275" t="n">
        <v>34.4528</v>
      </c>
      <c r="D68" s="275" t="n">
        <v>37.7386</v>
      </c>
      <c r="E68" s="275" t="n">
        <v>39.0572</v>
      </c>
    </row>
    <row r="69" customFormat="false" ht="15.75" hidden="false" customHeight="false" outlineLevel="0" collapsed="false">
      <c r="A69" s="0" t="s">
        <v>158</v>
      </c>
      <c r="B69" s="275" t="n">
        <v>41701.3336</v>
      </c>
      <c r="C69" s="275" t="n">
        <v>40.4673</v>
      </c>
      <c r="D69" s="275" t="n">
        <v>42.1522</v>
      </c>
      <c r="E69" s="275" t="n">
        <v>42.9102</v>
      </c>
    </row>
    <row r="70" customFormat="false" ht="15.75" hidden="false" customHeight="false" outlineLevel="0" collapsed="false">
      <c r="A70" s="0" t="s">
        <v>159</v>
      </c>
      <c r="B70" s="275" t="n">
        <v>25116.8736</v>
      </c>
      <c r="C70" s="275" t="n">
        <v>37.9989</v>
      </c>
      <c r="D70" s="275" t="n">
        <v>40.0635</v>
      </c>
      <c r="E70" s="275" t="n">
        <v>40.8458</v>
      </c>
    </row>
    <row r="71" customFormat="false" ht="15.75" hidden="false" customHeight="false" outlineLevel="0" collapsed="false">
      <c r="A71" s="0" t="s">
        <v>160</v>
      </c>
      <c r="B71" s="275" t="n">
        <v>14837.4616</v>
      </c>
      <c r="C71" s="275" t="n">
        <v>35.6136</v>
      </c>
      <c r="D71" s="275" t="n">
        <v>38.6301</v>
      </c>
      <c r="E71" s="275" t="n">
        <v>39.6755</v>
      </c>
    </row>
    <row r="72" customFormat="false" ht="15.75" hidden="false" customHeight="false" outlineLevel="0" collapsed="false">
      <c r="A72" s="0" t="s">
        <v>161</v>
      </c>
      <c r="B72" s="275" t="n">
        <v>8388.6856</v>
      </c>
      <c r="C72" s="275" t="n">
        <v>33.3424</v>
      </c>
      <c r="D72" s="275" t="n">
        <v>37.3459</v>
      </c>
      <c r="E72" s="275" t="n">
        <v>38.8061</v>
      </c>
    </row>
    <row r="73" customFormat="false" ht="15.75" hidden="false" customHeight="false" outlineLevel="0" collapsed="false">
      <c r="A73" s="0" t="s">
        <v>162</v>
      </c>
      <c r="B73" s="275" t="n">
        <v>105375.072</v>
      </c>
      <c r="C73" s="275" t="n">
        <v>40.5689</v>
      </c>
      <c r="D73" s="275" t="n">
        <v>41.6502</v>
      </c>
      <c r="E73" s="275" t="n">
        <v>44.1289</v>
      </c>
    </row>
    <row r="74" customFormat="false" ht="15.75" hidden="false" customHeight="false" outlineLevel="0" collapsed="false">
      <c r="A74" s="0" t="s">
        <v>163</v>
      </c>
      <c r="B74" s="275" t="n">
        <v>55522.724</v>
      </c>
      <c r="C74" s="275" t="n">
        <v>38.3573</v>
      </c>
      <c r="D74" s="275" t="n">
        <v>39.7027</v>
      </c>
      <c r="E74" s="275" t="n">
        <v>42.4215</v>
      </c>
    </row>
    <row r="75" customFormat="false" ht="15.75" hidden="false" customHeight="false" outlineLevel="0" collapsed="false">
      <c r="A75" s="0" t="s">
        <v>164</v>
      </c>
      <c r="B75" s="275" t="n">
        <v>34106.4456</v>
      </c>
      <c r="C75" s="275" t="n">
        <v>36.6184</v>
      </c>
      <c r="D75" s="275" t="n">
        <v>38.8559</v>
      </c>
      <c r="E75" s="275" t="n">
        <v>41.14</v>
      </c>
    </row>
    <row r="76" customFormat="false" ht="15.75" hidden="false" customHeight="false" outlineLevel="0" collapsed="false">
      <c r="A76" s="0" t="s">
        <v>165</v>
      </c>
      <c r="B76" s="275" t="n">
        <v>20405.2072</v>
      </c>
      <c r="C76" s="275" t="n">
        <v>34.7297</v>
      </c>
      <c r="D76" s="275" t="n">
        <v>37.7375</v>
      </c>
      <c r="E76" s="275" t="n">
        <v>39.3825</v>
      </c>
    </row>
    <row r="77" customFormat="false" ht="15.75" hidden="false" customHeight="false" outlineLevel="0" collapsed="false">
      <c r="A77" s="0" t="s">
        <v>166</v>
      </c>
      <c r="B77" s="275" t="n">
        <v>74711.0176</v>
      </c>
      <c r="C77" s="275" t="n">
        <v>39.3463</v>
      </c>
      <c r="D77" s="275" t="n">
        <v>40.5383</v>
      </c>
      <c r="E77" s="275" t="n">
        <v>43.2958</v>
      </c>
    </row>
    <row r="78" customFormat="false" ht="15.75" hidden="false" customHeight="false" outlineLevel="0" collapsed="false">
      <c r="A78" s="0" t="s">
        <v>167</v>
      </c>
      <c r="B78" s="275" t="n">
        <v>42865.3016</v>
      </c>
      <c r="C78" s="275" t="n">
        <v>37.4957</v>
      </c>
      <c r="D78" s="275" t="n">
        <v>39.1371</v>
      </c>
      <c r="E78" s="275" t="n">
        <v>41.5811</v>
      </c>
    </row>
    <row r="79" customFormat="false" ht="15.75" hidden="false" customHeight="false" outlineLevel="0" collapsed="false">
      <c r="A79" s="0" t="s">
        <v>168</v>
      </c>
      <c r="B79" s="275" t="n">
        <v>26368.3096</v>
      </c>
      <c r="C79" s="275" t="n">
        <v>35.6884</v>
      </c>
      <c r="D79" s="275" t="n">
        <v>38.3159</v>
      </c>
      <c r="E79" s="275" t="n">
        <v>40.2786</v>
      </c>
    </row>
    <row r="80" customFormat="false" ht="15.75" hidden="false" customHeight="false" outlineLevel="0" collapsed="false">
      <c r="A80" s="0" t="s">
        <v>169</v>
      </c>
      <c r="B80" s="275" t="n">
        <v>16014.376</v>
      </c>
      <c r="C80" s="275" t="n">
        <v>33.7561</v>
      </c>
      <c r="D80" s="275" t="n">
        <v>37.4599</v>
      </c>
      <c r="E80" s="275" t="n">
        <v>38.944</v>
      </c>
    </row>
    <row r="81" customFormat="false" ht="15.75" hidden="false" customHeight="false" outlineLevel="0" collapsed="false">
      <c r="A81" s="0" t="s">
        <v>170</v>
      </c>
      <c r="B81" s="275" t="n">
        <v>71111.1048</v>
      </c>
      <c r="C81" s="275" t="n">
        <v>41.252</v>
      </c>
      <c r="D81" s="275" t="n">
        <v>44.3813</v>
      </c>
      <c r="E81" s="275" t="n">
        <v>45.9564</v>
      </c>
    </row>
    <row r="82" customFormat="false" ht="15.75" hidden="false" customHeight="false" outlineLevel="0" collapsed="false">
      <c r="A82" s="0" t="s">
        <v>171</v>
      </c>
      <c r="B82" s="275" t="n">
        <v>33988.4504</v>
      </c>
      <c r="C82" s="275" t="n">
        <v>39.0893</v>
      </c>
      <c r="D82" s="275" t="n">
        <v>43.1838</v>
      </c>
      <c r="E82" s="275" t="n">
        <v>44.231</v>
      </c>
    </row>
    <row r="83" customFormat="false" ht="15.75" hidden="false" customHeight="false" outlineLevel="0" collapsed="false">
      <c r="A83" s="0" t="s">
        <v>172</v>
      </c>
      <c r="B83" s="275" t="n">
        <v>19706.2312</v>
      </c>
      <c r="C83" s="275" t="n">
        <v>37.6601</v>
      </c>
      <c r="D83" s="275" t="n">
        <v>42.194</v>
      </c>
      <c r="E83" s="275" t="n">
        <v>42.8202</v>
      </c>
    </row>
    <row r="84" customFormat="false" ht="15.75" hidden="false" customHeight="false" outlineLevel="0" collapsed="false">
      <c r="A84" s="0" t="s">
        <v>173</v>
      </c>
      <c r="B84" s="275" t="n">
        <v>11866.9632</v>
      </c>
      <c r="C84" s="275" t="n">
        <v>36.1999</v>
      </c>
      <c r="D84" s="275" t="n">
        <v>40.7065</v>
      </c>
      <c r="E84" s="275" t="n">
        <v>40.8489</v>
      </c>
    </row>
    <row r="85" customFormat="false" ht="15.75" hidden="false" customHeight="false" outlineLevel="0" collapsed="false">
      <c r="A85" s="0" t="s">
        <v>174</v>
      </c>
      <c r="B85" s="275" t="n">
        <v>47668.5224</v>
      </c>
      <c r="C85" s="275" t="n">
        <v>40.008</v>
      </c>
      <c r="D85" s="275" t="n">
        <v>43.825</v>
      </c>
      <c r="E85" s="275" t="n">
        <v>45.1615</v>
      </c>
    </row>
    <row r="86" customFormat="false" ht="15.75" hidden="false" customHeight="false" outlineLevel="0" collapsed="false">
      <c r="A86" s="0" t="s">
        <v>175</v>
      </c>
      <c r="B86" s="275" t="n">
        <v>25176.6088</v>
      </c>
      <c r="C86" s="275" t="n">
        <v>38.3411</v>
      </c>
      <c r="D86" s="275" t="n">
        <v>42.545</v>
      </c>
      <c r="E86" s="275" t="n">
        <v>43.3154</v>
      </c>
    </row>
    <row r="87" customFormat="false" ht="15.75" hidden="false" customHeight="false" outlineLevel="0" collapsed="false">
      <c r="A87" s="0" t="s">
        <v>176</v>
      </c>
      <c r="B87" s="275" t="n">
        <v>15230.156</v>
      </c>
      <c r="C87" s="275" t="n">
        <v>36.9476</v>
      </c>
      <c r="D87" s="275" t="n">
        <v>41.4778</v>
      </c>
      <c r="E87" s="275" t="n">
        <v>41.8573</v>
      </c>
    </row>
    <row r="88" customFormat="false" ht="15.75" hidden="false" customHeight="false" outlineLevel="0" collapsed="false">
      <c r="A88" s="0" t="s">
        <v>177</v>
      </c>
      <c r="B88" s="275" t="n">
        <v>9450.068</v>
      </c>
      <c r="C88" s="275" t="n">
        <v>35.4054</v>
      </c>
      <c r="D88" s="275" t="n">
        <v>40.3423</v>
      </c>
      <c r="E88" s="275" t="n">
        <v>40.3818</v>
      </c>
    </row>
    <row r="89" customFormat="false" ht="15.75" hidden="false" customHeight="false" outlineLevel="0" collapsed="false">
      <c r="A89" s="0" t="s">
        <v>178</v>
      </c>
      <c r="B89" s="275" t="n">
        <v>180132.9184</v>
      </c>
      <c r="C89" s="275" t="n">
        <v>42.3657</v>
      </c>
      <c r="D89" s="275" t="n">
        <v>42.6764</v>
      </c>
      <c r="E89" s="275" t="n">
        <v>44.4266</v>
      </c>
    </row>
    <row r="90" customFormat="false" ht="15.75" hidden="false" customHeight="false" outlineLevel="0" collapsed="false">
      <c r="A90" s="0" t="s">
        <v>179</v>
      </c>
      <c r="B90" s="275" t="n">
        <v>94424.1464</v>
      </c>
      <c r="C90" s="275" t="n">
        <v>37.8372</v>
      </c>
      <c r="D90" s="275" t="n">
        <v>41.1004</v>
      </c>
      <c r="E90" s="275" t="n">
        <v>43.2272</v>
      </c>
    </row>
    <row r="91" customFormat="false" ht="15.75" hidden="false" customHeight="false" outlineLevel="0" collapsed="false">
      <c r="A91" s="0" t="s">
        <v>180</v>
      </c>
      <c r="B91" s="275" t="n">
        <v>52226.6048</v>
      </c>
      <c r="C91" s="275" t="n">
        <v>35.4368</v>
      </c>
      <c r="D91" s="275" t="n">
        <v>39.984</v>
      </c>
      <c r="E91" s="275" t="n">
        <v>42.3187</v>
      </c>
    </row>
    <row r="92" customFormat="false" ht="15.75" hidden="false" customHeight="false" outlineLevel="0" collapsed="false">
      <c r="A92" s="0" t="s">
        <v>181</v>
      </c>
      <c r="B92" s="275" t="n">
        <v>31443.14</v>
      </c>
      <c r="C92" s="275" t="n">
        <v>33.511</v>
      </c>
      <c r="D92" s="275" t="n">
        <v>38.5581</v>
      </c>
      <c r="E92" s="275" t="n">
        <v>41.0316</v>
      </c>
    </row>
    <row r="93" customFormat="false" ht="15.75" hidden="false" customHeight="false" outlineLevel="0" collapsed="false">
      <c r="A93" s="0" t="s">
        <v>182</v>
      </c>
      <c r="B93" s="275" t="n">
        <v>137610.8344</v>
      </c>
      <c r="C93" s="275" t="n">
        <v>40.0496</v>
      </c>
      <c r="D93" s="275" t="n">
        <v>41.8869</v>
      </c>
      <c r="E93" s="275" t="n">
        <v>43.8136</v>
      </c>
    </row>
    <row r="94" customFormat="false" ht="15.75" hidden="false" customHeight="false" outlineLevel="0" collapsed="false">
      <c r="A94" s="0" t="s">
        <v>183</v>
      </c>
      <c r="B94" s="275" t="n">
        <v>67828.4848</v>
      </c>
      <c r="C94" s="275" t="n">
        <v>36.4684</v>
      </c>
      <c r="D94" s="275" t="n">
        <v>40.3656</v>
      </c>
      <c r="E94" s="275" t="n">
        <v>42.6294</v>
      </c>
    </row>
    <row r="95" customFormat="false" ht="15.75" hidden="false" customHeight="false" outlineLevel="0" collapsed="false">
      <c r="A95" s="0" t="s">
        <v>184</v>
      </c>
      <c r="B95" s="275" t="n">
        <v>40350.0904</v>
      </c>
      <c r="C95" s="275" t="n">
        <v>34.4719</v>
      </c>
      <c r="D95" s="275" t="n">
        <v>39.2666</v>
      </c>
      <c r="E95" s="275" t="n">
        <v>41.6867</v>
      </c>
    </row>
    <row r="96" customFormat="false" ht="15.75" hidden="false" customHeight="false" outlineLevel="0" collapsed="false">
      <c r="A96" s="0" t="s">
        <v>185</v>
      </c>
      <c r="B96" s="275" t="n">
        <v>24638.7848</v>
      </c>
      <c r="C96" s="275" t="n">
        <v>32.5284</v>
      </c>
      <c r="D96" s="275" t="n">
        <v>38.2362</v>
      </c>
      <c r="E96" s="275" t="n">
        <v>40.7399</v>
      </c>
    </row>
    <row r="97" customFormat="false" ht="15.75" hidden="false" customHeight="false" outlineLevel="0" collapsed="false">
      <c r="A97" s="0" t="s">
        <v>186</v>
      </c>
      <c r="B97" s="275" t="n">
        <v>23959.168</v>
      </c>
      <c r="C97" s="275" t="n">
        <v>42.6433</v>
      </c>
      <c r="D97" s="275" t="n">
        <v>42.2666</v>
      </c>
      <c r="E97" s="275" t="n">
        <v>44.7071</v>
      </c>
    </row>
    <row r="98" customFormat="false" ht="15.75" hidden="false" customHeight="false" outlineLevel="0" collapsed="false">
      <c r="A98" s="0" t="s">
        <v>187</v>
      </c>
      <c r="B98" s="275" t="n">
        <v>9625.976</v>
      </c>
      <c r="C98" s="275" t="n">
        <v>40.3046</v>
      </c>
      <c r="D98" s="275" t="n">
        <v>40.5544</v>
      </c>
      <c r="E98" s="275" t="n">
        <v>43.003</v>
      </c>
    </row>
    <row r="99" customFormat="false" ht="15.75" hidden="false" customHeight="false" outlineLevel="0" collapsed="false">
      <c r="A99" s="0" t="s">
        <v>188</v>
      </c>
      <c r="B99" s="275" t="n">
        <v>4227.3264</v>
      </c>
      <c r="C99" s="275" t="n">
        <v>38.0828</v>
      </c>
      <c r="D99" s="275" t="n">
        <v>39.0573</v>
      </c>
      <c r="E99" s="275" t="n">
        <v>41.4545</v>
      </c>
    </row>
    <row r="100" customFormat="false" ht="15.75" hidden="false" customHeight="false" outlineLevel="0" collapsed="false">
      <c r="A100" s="0" t="s">
        <v>189</v>
      </c>
      <c r="B100" s="275" t="n">
        <v>2119.8432</v>
      </c>
      <c r="C100" s="275" t="n">
        <v>35.9211</v>
      </c>
      <c r="D100" s="275" t="n">
        <v>37.9367</v>
      </c>
      <c r="E100" s="275" t="n">
        <v>40.2702</v>
      </c>
    </row>
    <row r="101" customFormat="false" ht="15.75" hidden="false" customHeight="false" outlineLevel="0" collapsed="false">
      <c r="A101" s="0" t="s">
        <v>190</v>
      </c>
      <c r="B101" s="275" t="n">
        <v>15354.464</v>
      </c>
      <c r="C101" s="275" t="n">
        <v>41.4903</v>
      </c>
      <c r="D101" s="275" t="n">
        <v>41.4009</v>
      </c>
      <c r="E101" s="275" t="n">
        <v>43.8653</v>
      </c>
    </row>
    <row r="102" customFormat="false" ht="15.75" hidden="false" customHeight="false" outlineLevel="0" collapsed="false">
      <c r="A102" s="0" t="s">
        <v>191</v>
      </c>
      <c r="B102" s="275" t="n">
        <v>6253.6736</v>
      </c>
      <c r="C102" s="275" t="n">
        <v>39.1647</v>
      </c>
      <c r="D102" s="275" t="n">
        <v>39.7637</v>
      </c>
      <c r="E102" s="275" t="n">
        <v>42.1773</v>
      </c>
    </row>
    <row r="103" customFormat="false" ht="15.75" hidden="false" customHeight="false" outlineLevel="0" collapsed="false">
      <c r="A103" s="0" t="s">
        <v>192</v>
      </c>
      <c r="B103" s="275" t="n">
        <v>2996.8528</v>
      </c>
      <c r="C103" s="275" t="n">
        <v>37.0149</v>
      </c>
      <c r="D103" s="275" t="n">
        <v>38.6777</v>
      </c>
      <c r="E103" s="275" t="n">
        <v>41.0446</v>
      </c>
    </row>
    <row r="104" customFormat="false" ht="15.75" hidden="false" customHeight="false" outlineLevel="0" collapsed="false">
      <c r="A104" s="0" t="s">
        <v>193</v>
      </c>
      <c r="B104" s="275" t="n">
        <v>1556.7248</v>
      </c>
      <c r="C104" s="275" t="n">
        <v>34.8157</v>
      </c>
      <c r="D104" s="275" t="n">
        <v>37.468</v>
      </c>
      <c r="E104" s="275" t="n">
        <v>39.7873</v>
      </c>
    </row>
    <row r="105" customFormat="false" ht="15.75" hidden="false" customHeight="false" outlineLevel="0" collapsed="false">
      <c r="A105" s="0" t="s">
        <v>194</v>
      </c>
      <c r="B105" s="275" t="n">
        <v>54892.9184</v>
      </c>
      <c r="C105" s="275" t="n">
        <v>42.1146</v>
      </c>
      <c r="D105" s="275" t="n">
        <v>45.2653</v>
      </c>
      <c r="E105" s="275" t="n">
        <v>44.9693</v>
      </c>
    </row>
    <row r="106" customFormat="false" ht="15.75" hidden="false" customHeight="false" outlineLevel="0" collapsed="false">
      <c r="A106" s="0" t="s">
        <v>195</v>
      </c>
      <c r="B106" s="275" t="n">
        <v>27716.6192</v>
      </c>
      <c r="C106" s="275" t="n">
        <v>39.3131</v>
      </c>
      <c r="D106" s="275" t="n">
        <v>43.6147</v>
      </c>
      <c r="E106" s="275" t="n">
        <v>43.795</v>
      </c>
    </row>
    <row r="107" customFormat="false" ht="15.75" hidden="false" customHeight="false" outlineLevel="0" collapsed="false">
      <c r="A107" s="0" t="s">
        <v>196</v>
      </c>
      <c r="B107" s="275" t="n">
        <v>15107.0704</v>
      </c>
      <c r="C107" s="275" t="n">
        <v>36.7029</v>
      </c>
      <c r="D107" s="275" t="n">
        <v>42.0351</v>
      </c>
      <c r="E107" s="275" t="n">
        <v>42.566</v>
      </c>
    </row>
    <row r="108" customFormat="false" ht="15.75" hidden="false" customHeight="false" outlineLevel="0" collapsed="false">
      <c r="A108" s="0" t="s">
        <v>197</v>
      </c>
      <c r="B108" s="275" t="n">
        <v>8919.6832</v>
      </c>
      <c r="C108" s="275" t="n">
        <v>34.2241</v>
      </c>
      <c r="D108" s="275" t="n">
        <v>40.7836</v>
      </c>
      <c r="E108" s="275" t="n">
        <v>41.5222</v>
      </c>
    </row>
    <row r="109" customFormat="false" ht="15.75" hidden="false" customHeight="false" outlineLevel="0" collapsed="false">
      <c r="A109" s="0" t="s">
        <v>198</v>
      </c>
      <c r="B109" s="275" t="n">
        <v>39260.5536</v>
      </c>
      <c r="C109" s="275" t="n">
        <v>40.7112</v>
      </c>
      <c r="D109" s="275" t="n">
        <v>44.4716</v>
      </c>
      <c r="E109" s="275" t="n">
        <v>44.4065</v>
      </c>
    </row>
    <row r="110" customFormat="false" ht="15.75" hidden="false" customHeight="false" outlineLevel="0" collapsed="false">
      <c r="A110" s="0" t="s">
        <v>199</v>
      </c>
      <c r="B110" s="275" t="n">
        <v>20191.0656</v>
      </c>
      <c r="C110" s="275" t="n">
        <v>37.9863</v>
      </c>
      <c r="D110" s="275" t="n">
        <v>42.7635</v>
      </c>
      <c r="E110" s="275" t="n">
        <v>43.1453</v>
      </c>
    </row>
    <row r="111" customFormat="false" ht="15.75" hidden="false" customHeight="false" outlineLevel="0" collapsed="false">
      <c r="A111" s="0" t="s">
        <v>200</v>
      </c>
      <c r="B111" s="275" t="n">
        <v>11534.1968</v>
      </c>
      <c r="C111" s="275" t="n">
        <v>35.4444</v>
      </c>
      <c r="D111" s="275" t="n">
        <v>41.5764</v>
      </c>
      <c r="E111" s="275" t="n">
        <v>42.1965</v>
      </c>
    </row>
    <row r="112" customFormat="false" ht="15.75" hidden="false" customHeight="false" outlineLevel="0" collapsed="false">
      <c r="A112" s="0" t="s">
        <v>201</v>
      </c>
      <c r="B112" s="275" t="n">
        <v>7047.5648</v>
      </c>
      <c r="C112" s="275" t="n">
        <v>33.0474</v>
      </c>
      <c r="D112" s="275" t="n">
        <v>40.3242</v>
      </c>
      <c r="E112" s="275" t="n">
        <v>41.1232</v>
      </c>
    </row>
    <row r="113" customFormat="false" ht="15.75" hidden="false" customHeight="false" outlineLevel="0" collapsed="false">
      <c r="A113" s="0" t="s">
        <v>202</v>
      </c>
      <c r="B113" s="275" t="n">
        <v>7961.5704</v>
      </c>
      <c r="C113" s="275" t="n">
        <v>42.1817</v>
      </c>
      <c r="D113" s="275" t="n">
        <v>43.8595</v>
      </c>
      <c r="E113" s="275" t="n">
        <v>45.59</v>
      </c>
    </row>
    <row r="114" customFormat="false" ht="15.75" hidden="false" customHeight="false" outlineLevel="0" collapsed="false">
      <c r="A114" s="0" t="s">
        <v>203</v>
      </c>
      <c r="B114" s="275" t="n">
        <v>3906.2504</v>
      </c>
      <c r="C114" s="275" t="n">
        <v>40.8186</v>
      </c>
      <c r="D114" s="275" t="n">
        <v>42.5476</v>
      </c>
      <c r="E114" s="275" t="n">
        <v>43.9065</v>
      </c>
    </row>
    <row r="115" customFormat="false" ht="15.75" hidden="false" customHeight="false" outlineLevel="0" collapsed="false">
      <c r="A115" s="0" t="s">
        <v>204</v>
      </c>
      <c r="B115" s="275" t="n">
        <v>2132.7336</v>
      </c>
      <c r="C115" s="275" t="n">
        <v>39.0685</v>
      </c>
      <c r="D115" s="275" t="n">
        <v>41.2687</v>
      </c>
      <c r="E115" s="275" t="n">
        <v>42.4392</v>
      </c>
    </row>
    <row r="116" customFormat="false" ht="15.75" hidden="false" customHeight="false" outlineLevel="0" collapsed="false">
      <c r="A116" s="0" t="s">
        <v>205</v>
      </c>
      <c r="B116" s="275" t="n">
        <v>1194.9904</v>
      </c>
      <c r="C116" s="275" t="n">
        <v>37.0031</v>
      </c>
      <c r="D116" s="275" t="n">
        <v>40.2442</v>
      </c>
      <c r="E116" s="275" t="n">
        <v>41.4625</v>
      </c>
    </row>
    <row r="117" customFormat="false" ht="15.75" hidden="false" customHeight="false" outlineLevel="0" collapsed="false">
      <c r="A117" s="0" t="s">
        <v>206</v>
      </c>
      <c r="B117" s="275" t="n">
        <v>5482.1352</v>
      </c>
      <c r="C117" s="275" t="n">
        <v>41.5553</v>
      </c>
      <c r="D117" s="275" t="n">
        <v>43.2271</v>
      </c>
      <c r="E117" s="275" t="n">
        <v>44.7461</v>
      </c>
    </row>
    <row r="118" customFormat="false" ht="15.75" hidden="false" customHeight="false" outlineLevel="0" collapsed="false">
      <c r="A118" s="0" t="s">
        <v>207</v>
      </c>
      <c r="B118" s="275" t="n">
        <v>2864.3104</v>
      </c>
      <c r="C118" s="275" t="n">
        <v>39.99</v>
      </c>
      <c r="D118" s="275" t="n">
        <v>41.8575</v>
      </c>
      <c r="E118" s="275" t="n">
        <v>43.1051</v>
      </c>
    </row>
    <row r="119" customFormat="false" ht="15.75" hidden="false" customHeight="false" outlineLevel="0" collapsed="false">
      <c r="A119" s="0" t="s">
        <v>208</v>
      </c>
      <c r="B119" s="275" t="n">
        <v>1611.98</v>
      </c>
      <c r="C119" s="275" t="n">
        <v>38.0666</v>
      </c>
      <c r="D119" s="275" t="n">
        <v>40.8945</v>
      </c>
      <c r="E119" s="275" t="n">
        <v>42.082</v>
      </c>
    </row>
    <row r="120" customFormat="false" ht="15.75" hidden="false" customHeight="false" outlineLevel="0" collapsed="false">
      <c r="A120" s="0" t="s">
        <v>209</v>
      </c>
      <c r="B120" s="275" t="n">
        <v>899.0176</v>
      </c>
      <c r="C120" s="275" t="n">
        <v>35.9566</v>
      </c>
      <c r="D120" s="275" t="n">
        <v>39.9163</v>
      </c>
      <c r="E120" s="275" t="n">
        <v>41.1595</v>
      </c>
    </row>
    <row r="121" customFormat="false" ht="15.75" hidden="false" customHeight="false" outlineLevel="0" collapsed="false">
      <c r="A121" s="0" t="s">
        <v>210</v>
      </c>
      <c r="B121" s="275" t="n">
        <v>12707.5008</v>
      </c>
      <c r="C121" s="275" t="n">
        <v>40.8957</v>
      </c>
      <c r="D121" s="275" t="n">
        <v>42.7015</v>
      </c>
      <c r="E121" s="275" t="n">
        <v>44.0268</v>
      </c>
    </row>
    <row r="122" customFormat="false" ht="15.75" hidden="false" customHeight="false" outlineLevel="0" collapsed="false">
      <c r="A122" s="0" t="s">
        <v>211</v>
      </c>
      <c r="B122" s="275" t="n">
        <v>5668.94</v>
      </c>
      <c r="C122" s="275" t="n">
        <v>38.676</v>
      </c>
      <c r="D122" s="275" t="n">
        <v>41.0274</v>
      </c>
      <c r="E122" s="275" t="n">
        <v>42.0629</v>
      </c>
    </row>
    <row r="123" customFormat="false" ht="15.75" hidden="false" customHeight="false" outlineLevel="0" collapsed="false">
      <c r="A123" s="0" t="s">
        <v>212</v>
      </c>
      <c r="B123" s="275" t="n">
        <v>2729.7688</v>
      </c>
      <c r="C123" s="275" t="n">
        <v>36.3864</v>
      </c>
      <c r="D123" s="275" t="n">
        <v>39.3563</v>
      </c>
      <c r="E123" s="275" t="n">
        <v>40.3917</v>
      </c>
    </row>
    <row r="124" customFormat="false" ht="15.75" hidden="false" customHeight="false" outlineLevel="0" collapsed="false">
      <c r="A124" s="0" t="s">
        <v>213</v>
      </c>
      <c r="B124" s="275" t="n">
        <v>1364.7824</v>
      </c>
      <c r="C124" s="275" t="n">
        <v>34.1717</v>
      </c>
      <c r="D124" s="275" t="n">
        <v>38.1144</v>
      </c>
      <c r="E124" s="275" t="n">
        <v>39.3645</v>
      </c>
    </row>
    <row r="125" customFormat="false" ht="15.75" hidden="false" customHeight="false" outlineLevel="0" collapsed="false">
      <c r="A125" s="0" t="s">
        <v>214</v>
      </c>
      <c r="B125" s="275" t="n">
        <v>8446.4056</v>
      </c>
      <c r="C125" s="275" t="n">
        <v>39.8256</v>
      </c>
      <c r="D125" s="275" t="n">
        <v>41.8894</v>
      </c>
      <c r="E125" s="275" t="n">
        <v>43.0412</v>
      </c>
    </row>
    <row r="126" customFormat="false" ht="15.75" hidden="false" customHeight="false" outlineLevel="0" collapsed="false">
      <c r="A126" s="0" t="s">
        <v>215</v>
      </c>
      <c r="B126" s="275" t="n">
        <v>3904.5872</v>
      </c>
      <c r="C126" s="275" t="n">
        <v>37.5122</v>
      </c>
      <c r="D126" s="275" t="n">
        <v>40.1476</v>
      </c>
      <c r="E126" s="275" t="n">
        <v>41.1519</v>
      </c>
    </row>
    <row r="127" customFormat="false" ht="15.75" hidden="false" customHeight="false" outlineLevel="0" collapsed="false">
      <c r="A127" s="0" t="s">
        <v>216</v>
      </c>
      <c r="B127" s="275" t="n">
        <v>1942.1896</v>
      </c>
      <c r="C127" s="275" t="n">
        <v>35.2679</v>
      </c>
      <c r="D127" s="275" t="n">
        <v>38.9102</v>
      </c>
      <c r="E127" s="275" t="n">
        <v>40.0237</v>
      </c>
    </row>
    <row r="128" customFormat="false" ht="15.75" hidden="false" customHeight="false" outlineLevel="0" collapsed="false">
      <c r="A128" s="0" t="s">
        <v>217</v>
      </c>
      <c r="B128" s="275" t="n">
        <v>974.5256</v>
      </c>
      <c r="C128" s="275" t="n">
        <v>33.0995</v>
      </c>
      <c r="D128" s="275" t="n">
        <v>37.6646</v>
      </c>
      <c r="E128" s="275" t="n">
        <v>39.0375</v>
      </c>
    </row>
    <row r="129" customFormat="false" ht="15.75" hidden="false" customHeight="false" outlineLevel="0" collapsed="false">
      <c r="A129" s="0" t="s">
        <v>218</v>
      </c>
      <c r="B129" s="275" t="n">
        <v>47807.76</v>
      </c>
      <c r="C129" s="275" t="n">
        <v>39.7274</v>
      </c>
      <c r="D129" s="275" t="n">
        <v>41.0134</v>
      </c>
      <c r="E129" s="275" t="n">
        <v>44.0333</v>
      </c>
    </row>
    <row r="130" customFormat="false" ht="15.75" hidden="false" customHeight="false" outlineLevel="0" collapsed="false">
      <c r="A130" s="0" t="s">
        <v>219</v>
      </c>
      <c r="B130" s="275" t="n">
        <v>12100.396</v>
      </c>
      <c r="C130" s="275" t="n">
        <v>37.7702</v>
      </c>
      <c r="D130" s="275" t="n">
        <v>39.4889</v>
      </c>
      <c r="E130" s="275" t="n">
        <v>42.5663</v>
      </c>
    </row>
    <row r="131" customFormat="false" ht="15.75" hidden="false" customHeight="false" outlineLevel="0" collapsed="false">
      <c r="A131" s="0" t="s">
        <v>220</v>
      </c>
      <c r="B131" s="275" t="n">
        <v>5025.8632</v>
      </c>
      <c r="C131" s="275" t="n">
        <v>36.2185</v>
      </c>
      <c r="D131" s="275" t="n">
        <v>38.6602</v>
      </c>
      <c r="E131" s="275" t="n">
        <v>41.0253</v>
      </c>
    </row>
    <row r="132" customFormat="false" ht="15.75" hidden="false" customHeight="false" outlineLevel="0" collapsed="false">
      <c r="A132" s="0" t="s">
        <v>221</v>
      </c>
      <c r="B132" s="275" t="n">
        <v>2650.3664</v>
      </c>
      <c r="C132" s="275" t="n">
        <v>34.4953</v>
      </c>
      <c r="D132" s="275" t="n">
        <v>37.8915</v>
      </c>
      <c r="E132" s="275" t="n">
        <v>39.7457</v>
      </c>
    </row>
    <row r="133" customFormat="false" ht="15.75" hidden="false" customHeight="false" outlineLevel="0" collapsed="false">
      <c r="A133" s="0" t="s">
        <v>222</v>
      </c>
      <c r="B133" s="275" t="n">
        <v>22893.9048</v>
      </c>
      <c r="C133" s="275" t="n">
        <v>38.5841</v>
      </c>
      <c r="D133" s="275" t="n">
        <v>40.0607</v>
      </c>
      <c r="E133" s="275" t="n">
        <v>43.3332</v>
      </c>
    </row>
    <row r="134" customFormat="false" ht="15.75" hidden="false" customHeight="false" outlineLevel="0" collapsed="false">
      <c r="A134" s="0" t="s">
        <v>223</v>
      </c>
      <c r="B134" s="275" t="n">
        <v>7358.4672</v>
      </c>
      <c r="C134" s="275" t="n">
        <v>37.0161</v>
      </c>
      <c r="D134" s="275" t="n">
        <v>39.0558</v>
      </c>
      <c r="E134" s="275" t="n">
        <v>41.7506</v>
      </c>
    </row>
    <row r="135" customFormat="false" ht="15.75" hidden="false" customHeight="false" outlineLevel="0" collapsed="false">
      <c r="A135" s="0" t="s">
        <v>224</v>
      </c>
      <c r="B135" s="275" t="n">
        <v>3646.3352</v>
      </c>
      <c r="C135" s="275" t="n">
        <v>35.3835</v>
      </c>
      <c r="D135" s="275" t="n">
        <v>38.3926</v>
      </c>
      <c r="E135" s="275" t="n">
        <v>40.5509</v>
      </c>
    </row>
    <row r="136" customFormat="false" ht="15.75" hidden="false" customHeight="false" outlineLevel="0" collapsed="false">
      <c r="A136" s="0" t="s">
        <v>225</v>
      </c>
      <c r="B136" s="275" t="n">
        <v>1986.5096</v>
      </c>
      <c r="C136" s="275" t="n">
        <v>33.5852</v>
      </c>
      <c r="D136" s="275" t="n">
        <v>37.5628</v>
      </c>
      <c r="E136" s="275" t="n">
        <v>39.2286</v>
      </c>
    </row>
    <row r="137" customFormat="false" ht="15.75" hidden="false" customHeight="false" outlineLevel="0" collapsed="false">
      <c r="A137" s="0" t="s">
        <v>226</v>
      </c>
      <c r="B137" s="275" t="n">
        <v>39540.6776</v>
      </c>
      <c r="C137" s="275" t="n">
        <v>40.3972</v>
      </c>
      <c r="D137" s="275" t="n">
        <v>44.0501</v>
      </c>
      <c r="E137" s="275" t="n">
        <v>45.4884</v>
      </c>
    </row>
    <row r="138" customFormat="false" ht="15.75" hidden="false" customHeight="false" outlineLevel="0" collapsed="false">
      <c r="A138" s="0" t="s">
        <v>227</v>
      </c>
      <c r="B138" s="275" t="n">
        <v>12852.6904</v>
      </c>
      <c r="C138" s="275" t="n">
        <v>38.5036</v>
      </c>
      <c r="D138" s="275" t="n">
        <v>43.0009</v>
      </c>
      <c r="E138" s="275" t="n">
        <v>43.8738</v>
      </c>
    </row>
    <row r="139" customFormat="false" ht="15.75" hidden="false" customHeight="false" outlineLevel="0" collapsed="false">
      <c r="A139" s="0" t="s">
        <v>228</v>
      </c>
      <c r="B139" s="275" t="n">
        <v>6039.3408</v>
      </c>
      <c r="C139" s="275" t="n">
        <v>37.0198</v>
      </c>
      <c r="D139" s="275" t="n">
        <v>41.839</v>
      </c>
      <c r="E139" s="275" t="n">
        <v>42.1547</v>
      </c>
    </row>
    <row r="140" customFormat="false" ht="15.75" hidden="false" customHeight="false" outlineLevel="0" collapsed="false">
      <c r="A140" s="0" t="s">
        <v>229</v>
      </c>
      <c r="B140" s="275" t="n">
        <v>3269.2616</v>
      </c>
      <c r="C140" s="275" t="n">
        <v>35.3848</v>
      </c>
      <c r="D140" s="275" t="n">
        <v>40.7328</v>
      </c>
      <c r="E140" s="275" t="n">
        <v>40.6102</v>
      </c>
    </row>
    <row r="141" customFormat="false" ht="15.75" hidden="false" customHeight="false" outlineLevel="0" collapsed="false">
      <c r="A141" s="0" t="s">
        <v>230</v>
      </c>
      <c r="B141" s="275" t="n">
        <v>21508.2552</v>
      </c>
      <c r="C141" s="275" t="n">
        <v>39.3413</v>
      </c>
      <c r="D141" s="275" t="n">
        <v>43.5682</v>
      </c>
      <c r="E141" s="275" t="n">
        <v>44.7548</v>
      </c>
    </row>
    <row r="142" customFormat="false" ht="15.75" hidden="false" customHeight="false" outlineLevel="0" collapsed="false">
      <c r="A142" s="0" t="s">
        <v>231</v>
      </c>
      <c r="B142" s="275" t="n">
        <v>8572.7424</v>
      </c>
      <c r="C142" s="275" t="n">
        <v>37.7667</v>
      </c>
      <c r="D142" s="275" t="n">
        <v>42.3915</v>
      </c>
      <c r="E142" s="275" t="n">
        <v>42.9545</v>
      </c>
    </row>
    <row r="143" customFormat="false" ht="15.75" hidden="false" customHeight="false" outlineLevel="0" collapsed="false">
      <c r="A143" s="0" t="s">
        <v>232</v>
      </c>
      <c r="B143" s="275" t="n">
        <v>4444.0176</v>
      </c>
      <c r="C143" s="275" t="n">
        <v>36.228</v>
      </c>
      <c r="D143" s="275" t="n">
        <v>41.4364</v>
      </c>
      <c r="E143" s="275" t="n">
        <v>41.5444</v>
      </c>
    </row>
    <row r="144" customFormat="false" ht="15.75" hidden="false" customHeight="false" outlineLevel="0" collapsed="false">
      <c r="A144" s="0" t="s">
        <v>233</v>
      </c>
      <c r="B144" s="275" t="n">
        <v>2477.1928</v>
      </c>
      <c r="C144" s="275" t="n">
        <v>34.5264</v>
      </c>
      <c r="D144" s="275" t="n">
        <v>40.3822</v>
      </c>
      <c r="E144" s="275" t="n">
        <v>40.1246</v>
      </c>
    </row>
    <row r="145" customFormat="false" ht="15.75" hidden="false" customHeight="false" outlineLevel="0" collapsed="false">
      <c r="A145" s="0" t="s">
        <v>234</v>
      </c>
      <c r="B145" s="275" t="n">
        <v>111617.116</v>
      </c>
      <c r="C145" s="275" t="n">
        <v>40.5373</v>
      </c>
      <c r="D145" s="275" t="n">
        <v>42.392</v>
      </c>
      <c r="E145" s="275" t="n">
        <v>44.4486</v>
      </c>
    </row>
    <row r="146" customFormat="false" ht="15.75" hidden="false" customHeight="false" outlineLevel="0" collapsed="false">
      <c r="A146" s="0" t="s">
        <v>235</v>
      </c>
      <c r="B146" s="275" t="n">
        <v>29571.4112</v>
      </c>
      <c r="C146" s="275" t="n">
        <v>36.4962</v>
      </c>
      <c r="D146" s="275" t="n">
        <v>41.2382</v>
      </c>
      <c r="E146" s="275" t="n">
        <v>43.457</v>
      </c>
    </row>
    <row r="147" customFormat="false" ht="15.75" hidden="false" customHeight="false" outlineLevel="0" collapsed="false">
      <c r="A147" s="0" t="s">
        <v>236</v>
      </c>
      <c r="B147" s="275" t="n">
        <v>6979.1544</v>
      </c>
      <c r="C147" s="275" t="n">
        <v>34.8039</v>
      </c>
      <c r="D147" s="275" t="n">
        <v>40.0703</v>
      </c>
      <c r="E147" s="275" t="n">
        <v>42.5148</v>
      </c>
    </row>
    <row r="148" customFormat="false" ht="15.75" hidden="false" customHeight="false" outlineLevel="0" collapsed="false">
      <c r="A148" s="0" t="s">
        <v>237</v>
      </c>
      <c r="B148" s="275" t="n">
        <v>2356.7272</v>
      </c>
      <c r="C148" s="275" t="n">
        <v>33.4037</v>
      </c>
      <c r="D148" s="275" t="n">
        <v>39.0874</v>
      </c>
      <c r="E148" s="275" t="n">
        <v>41.7262</v>
      </c>
    </row>
    <row r="149" customFormat="false" ht="15.75" hidden="false" customHeight="false" outlineLevel="0" collapsed="false">
      <c r="A149" s="0" t="s">
        <v>238</v>
      </c>
      <c r="B149" s="275" t="n">
        <v>64553.8928</v>
      </c>
      <c r="C149" s="275" t="n">
        <v>38.2892</v>
      </c>
      <c r="D149" s="275" t="n">
        <v>41.8294</v>
      </c>
      <c r="E149" s="275" t="n">
        <v>43.9883</v>
      </c>
    </row>
    <row r="150" customFormat="false" ht="15.75" hidden="false" customHeight="false" outlineLevel="0" collapsed="false">
      <c r="A150" s="0" t="s">
        <v>239</v>
      </c>
      <c r="B150" s="275" t="n">
        <v>13854.8864</v>
      </c>
      <c r="C150" s="275" t="n">
        <v>35.4742</v>
      </c>
      <c r="D150" s="275" t="n">
        <v>40.6491</v>
      </c>
      <c r="E150" s="275" t="n">
        <v>42.9626</v>
      </c>
    </row>
    <row r="151" customFormat="false" ht="15.75" hidden="false" customHeight="false" outlineLevel="0" collapsed="false">
      <c r="A151" s="0" t="s">
        <v>240</v>
      </c>
      <c r="B151" s="275" t="n">
        <v>3895.9608</v>
      </c>
      <c r="C151" s="275" t="n">
        <v>34.1445</v>
      </c>
      <c r="D151" s="275" t="n">
        <v>39.7445</v>
      </c>
      <c r="E151" s="275" t="n">
        <v>42.2796</v>
      </c>
    </row>
    <row r="152" customFormat="false" ht="15.75" hidden="false" customHeight="false" outlineLevel="0" collapsed="false">
      <c r="A152" s="0" t="s">
        <v>241</v>
      </c>
      <c r="B152" s="275" t="n">
        <v>1519.3688</v>
      </c>
      <c r="C152" s="275" t="n">
        <v>32.5929</v>
      </c>
      <c r="D152" s="275" t="n">
        <v>38.7504</v>
      </c>
      <c r="E152" s="275" t="n">
        <v>41.3772</v>
      </c>
    </row>
    <row r="153" customFormat="false" ht="15.75" hidden="false" customHeight="false" outlineLevel="0" collapsed="false">
      <c r="A153" s="0" t="s">
        <v>242</v>
      </c>
      <c r="B153" s="275" t="n">
        <v>5482.1352</v>
      </c>
      <c r="C153" s="275" t="n">
        <v>41.5553</v>
      </c>
      <c r="D153" s="275" t="n">
        <v>43.2271</v>
      </c>
      <c r="E153" s="275" t="n">
        <v>44.7461</v>
      </c>
    </row>
    <row r="154" customFormat="false" ht="15.75" hidden="false" customHeight="false" outlineLevel="0" collapsed="false">
      <c r="A154" s="0" t="s">
        <v>243</v>
      </c>
      <c r="B154" s="275" t="n">
        <v>2864.3104</v>
      </c>
      <c r="C154" s="275" t="n">
        <v>39.99</v>
      </c>
      <c r="D154" s="275" t="n">
        <v>41.8575</v>
      </c>
      <c r="E154" s="275" t="n">
        <v>43.1051</v>
      </c>
    </row>
    <row r="155" customFormat="false" ht="15.75" hidden="false" customHeight="false" outlineLevel="0" collapsed="false">
      <c r="A155" s="0" t="s">
        <v>244</v>
      </c>
      <c r="B155" s="275" t="n">
        <v>1611.98</v>
      </c>
      <c r="C155" s="275" t="n">
        <v>38.0666</v>
      </c>
      <c r="D155" s="275" t="n">
        <v>40.8945</v>
      </c>
      <c r="E155" s="275" t="n">
        <v>42.082</v>
      </c>
    </row>
    <row r="156" customFormat="false" ht="15.75" hidden="false" customHeight="false" outlineLevel="0" collapsed="false">
      <c r="A156" s="0" t="s">
        <v>245</v>
      </c>
      <c r="B156" s="275" t="n">
        <v>899.0176</v>
      </c>
      <c r="C156" s="275" t="n">
        <v>35.9566</v>
      </c>
      <c r="D156" s="275" t="n">
        <v>39.9163</v>
      </c>
      <c r="E156" s="275" t="n">
        <v>41.1595</v>
      </c>
    </row>
    <row r="157" customFormat="false" ht="15.75" hidden="false" customHeight="false" outlineLevel="0" collapsed="false">
      <c r="A157" s="0" t="s">
        <v>246</v>
      </c>
      <c r="B157" s="275" t="n">
        <v>3906.2504</v>
      </c>
      <c r="C157" s="275" t="n">
        <v>40.8186</v>
      </c>
      <c r="D157" s="275" t="n">
        <v>42.5476</v>
      </c>
      <c r="E157" s="275" t="n">
        <v>43.9065</v>
      </c>
    </row>
    <row r="158" customFormat="false" ht="15.75" hidden="false" customHeight="false" outlineLevel="0" collapsed="false">
      <c r="A158" s="0" t="s">
        <v>247</v>
      </c>
      <c r="B158" s="275" t="n">
        <v>2132.7336</v>
      </c>
      <c r="C158" s="275" t="n">
        <v>39.0685</v>
      </c>
      <c r="D158" s="275" t="n">
        <v>41.2687</v>
      </c>
      <c r="E158" s="275" t="n">
        <v>42.4392</v>
      </c>
    </row>
    <row r="159" customFormat="false" ht="15.75" hidden="false" customHeight="false" outlineLevel="0" collapsed="false">
      <c r="A159" s="0" t="s">
        <v>248</v>
      </c>
      <c r="B159" s="275" t="n">
        <v>1194.9904</v>
      </c>
      <c r="C159" s="275" t="n">
        <v>37.0031</v>
      </c>
      <c r="D159" s="275" t="n">
        <v>40.2442</v>
      </c>
      <c r="E159" s="275" t="n">
        <v>41.4625</v>
      </c>
    </row>
    <row r="160" customFormat="false" ht="15.75" hidden="false" customHeight="false" outlineLevel="0" collapsed="false">
      <c r="A160" s="0" t="s">
        <v>249</v>
      </c>
      <c r="B160" s="275" t="n">
        <v>682.7376</v>
      </c>
      <c r="C160" s="275" t="n">
        <v>34.9436</v>
      </c>
      <c r="D160" s="275" t="n">
        <v>39.6469</v>
      </c>
      <c r="E160" s="275" t="n">
        <v>40.9553</v>
      </c>
    </row>
    <row r="161" customFormat="false" ht="15.75" hidden="false" customHeight="false" outlineLevel="0" collapsed="false">
      <c r="A161" s="0" t="s">
        <v>250</v>
      </c>
      <c r="B161" s="275" t="n">
        <v>8446.4056</v>
      </c>
      <c r="C161" s="275" t="n">
        <v>39.8256</v>
      </c>
      <c r="D161" s="275" t="n">
        <v>41.8894</v>
      </c>
      <c r="E161" s="275" t="n">
        <v>43.0412</v>
      </c>
    </row>
    <row r="162" customFormat="false" ht="15.75" hidden="false" customHeight="false" outlineLevel="0" collapsed="false">
      <c r="A162" s="0" t="s">
        <v>251</v>
      </c>
      <c r="B162" s="275" t="n">
        <v>3904.5872</v>
      </c>
      <c r="C162" s="275" t="n">
        <v>37.5122</v>
      </c>
      <c r="D162" s="275" t="n">
        <v>40.1476</v>
      </c>
      <c r="E162" s="275" t="n">
        <v>41.1519</v>
      </c>
    </row>
    <row r="163" customFormat="false" ht="15.75" hidden="false" customHeight="false" outlineLevel="0" collapsed="false">
      <c r="A163" s="0" t="s">
        <v>252</v>
      </c>
      <c r="B163" s="275" t="n">
        <v>1942.1896</v>
      </c>
      <c r="C163" s="275" t="n">
        <v>35.2679</v>
      </c>
      <c r="D163" s="275" t="n">
        <v>38.9102</v>
      </c>
      <c r="E163" s="275" t="n">
        <v>40.0237</v>
      </c>
    </row>
    <row r="164" customFormat="false" ht="15.75" hidden="false" customHeight="false" outlineLevel="0" collapsed="false">
      <c r="A164" s="0" t="s">
        <v>253</v>
      </c>
      <c r="B164" s="275" t="n">
        <v>974.5256</v>
      </c>
      <c r="C164" s="275" t="n">
        <v>33.0995</v>
      </c>
      <c r="D164" s="275" t="n">
        <v>37.6646</v>
      </c>
      <c r="E164" s="275" t="n">
        <v>39.0375</v>
      </c>
    </row>
    <row r="165" customFormat="false" ht="15.75" hidden="false" customHeight="false" outlineLevel="0" collapsed="false">
      <c r="A165" s="0" t="s">
        <v>254</v>
      </c>
      <c r="B165" s="275" t="n">
        <v>5668.94</v>
      </c>
      <c r="C165" s="275" t="n">
        <v>38.676</v>
      </c>
      <c r="D165" s="275" t="n">
        <v>41.0274</v>
      </c>
      <c r="E165" s="275" t="n">
        <v>42.0629</v>
      </c>
    </row>
    <row r="166" customFormat="false" ht="15.75" hidden="false" customHeight="false" outlineLevel="0" collapsed="false">
      <c r="A166" s="0" t="s">
        <v>255</v>
      </c>
      <c r="B166" s="275" t="n">
        <v>2729.7688</v>
      </c>
      <c r="C166" s="275" t="n">
        <v>36.3864</v>
      </c>
      <c r="D166" s="275" t="n">
        <v>39.3563</v>
      </c>
      <c r="E166" s="275" t="n">
        <v>40.3917</v>
      </c>
    </row>
    <row r="167" customFormat="false" ht="15.75" hidden="false" customHeight="false" outlineLevel="0" collapsed="false">
      <c r="A167" s="0" t="s">
        <v>256</v>
      </c>
      <c r="B167" s="275" t="n">
        <v>1364.7824</v>
      </c>
      <c r="C167" s="275" t="n">
        <v>34.1717</v>
      </c>
      <c r="D167" s="275" t="n">
        <v>38.1144</v>
      </c>
      <c r="E167" s="275" t="n">
        <v>39.3645</v>
      </c>
    </row>
    <row r="168" customFormat="false" ht="15.75" hidden="false" customHeight="false" outlineLevel="0" collapsed="false">
      <c r="A168" s="0" t="s">
        <v>257</v>
      </c>
      <c r="B168" s="275" t="n">
        <v>701.7568</v>
      </c>
      <c r="C168" s="275" t="n">
        <v>32.0947</v>
      </c>
      <c r="D168" s="275" t="n">
        <v>37.3007</v>
      </c>
      <c r="E168" s="275" t="n">
        <v>38.7823</v>
      </c>
    </row>
    <row r="169" customFormat="false" ht="15.75" hidden="false" customHeight="false" outlineLevel="0" collapsed="false">
      <c r="A169" s="0" t="s">
        <v>258</v>
      </c>
      <c r="B169" s="275" t="n">
        <v>22893.9048</v>
      </c>
      <c r="C169" s="275" t="n">
        <v>38.5841</v>
      </c>
      <c r="D169" s="275" t="n">
        <v>40.0607</v>
      </c>
      <c r="E169" s="275" t="n">
        <v>43.3332</v>
      </c>
    </row>
    <row r="170" customFormat="false" ht="15.75" hidden="false" customHeight="false" outlineLevel="0" collapsed="false">
      <c r="A170" s="0" t="s">
        <v>259</v>
      </c>
      <c r="B170" s="275" t="n">
        <v>7358.4672</v>
      </c>
      <c r="C170" s="275" t="n">
        <v>37.0161</v>
      </c>
      <c r="D170" s="275" t="n">
        <v>39.0558</v>
      </c>
      <c r="E170" s="275" t="n">
        <v>41.7506</v>
      </c>
    </row>
    <row r="171" customFormat="false" ht="15.75" hidden="false" customHeight="false" outlineLevel="0" collapsed="false">
      <c r="A171" s="0" t="s">
        <v>260</v>
      </c>
      <c r="B171" s="275" t="n">
        <v>3646.3352</v>
      </c>
      <c r="C171" s="275" t="n">
        <v>35.3835</v>
      </c>
      <c r="D171" s="275" t="n">
        <v>38.3926</v>
      </c>
      <c r="E171" s="275" t="n">
        <v>40.5509</v>
      </c>
    </row>
    <row r="172" customFormat="false" ht="15.75" hidden="false" customHeight="false" outlineLevel="0" collapsed="false">
      <c r="A172" s="0" t="s">
        <v>261</v>
      </c>
      <c r="B172" s="275" t="n">
        <v>1986.5096</v>
      </c>
      <c r="C172" s="275" t="n">
        <v>33.5852</v>
      </c>
      <c r="D172" s="275" t="n">
        <v>37.5628</v>
      </c>
      <c r="E172" s="275" t="n">
        <v>39.2286</v>
      </c>
    </row>
    <row r="173" customFormat="false" ht="15.75" hidden="false" customHeight="false" outlineLevel="0" collapsed="false">
      <c r="A173" s="0" t="s">
        <v>262</v>
      </c>
      <c r="B173" s="275" t="n">
        <v>12100.396</v>
      </c>
      <c r="C173" s="275" t="n">
        <v>37.7702</v>
      </c>
      <c r="D173" s="275" t="n">
        <v>39.4889</v>
      </c>
      <c r="E173" s="275" t="n">
        <v>42.5663</v>
      </c>
    </row>
    <row r="174" customFormat="false" ht="15.75" hidden="false" customHeight="false" outlineLevel="0" collapsed="false">
      <c r="A174" s="0" t="s">
        <v>263</v>
      </c>
      <c r="B174" s="275" t="n">
        <v>5025.8632</v>
      </c>
      <c r="C174" s="275" t="n">
        <v>36.2185</v>
      </c>
      <c r="D174" s="275" t="n">
        <v>38.6602</v>
      </c>
      <c r="E174" s="275" t="n">
        <v>41.0253</v>
      </c>
    </row>
    <row r="175" customFormat="false" ht="15.75" hidden="false" customHeight="false" outlineLevel="0" collapsed="false">
      <c r="A175" s="0" t="s">
        <v>264</v>
      </c>
      <c r="B175" s="275" t="n">
        <v>2650.3664</v>
      </c>
      <c r="C175" s="275" t="n">
        <v>34.4953</v>
      </c>
      <c r="D175" s="275" t="n">
        <v>37.8915</v>
      </c>
      <c r="E175" s="275" t="n">
        <v>39.7457</v>
      </c>
    </row>
    <row r="176" customFormat="false" ht="15.75" hidden="false" customHeight="false" outlineLevel="0" collapsed="false">
      <c r="A176" s="0" t="s">
        <v>265</v>
      </c>
      <c r="B176" s="275" t="n">
        <v>1511.84</v>
      </c>
      <c r="C176" s="275" t="n">
        <v>32.6823</v>
      </c>
      <c r="D176" s="275" t="n">
        <v>37.3176</v>
      </c>
      <c r="E176" s="275" t="n">
        <v>38.7638</v>
      </c>
    </row>
    <row r="177" customFormat="false" ht="15.75" hidden="false" customHeight="false" outlineLevel="0" collapsed="false">
      <c r="A177" s="0" t="s">
        <v>266</v>
      </c>
      <c r="B177" s="275" t="n">
        <v>21508.2552</v>
      </c>
      <c r="C177" s="275" t="n">
        <v>39.3413</v>
      </c>
      <c r="D177" s="275" t="n">
        <v>43.5682</v>
      </c>
      <c r="E177" s="275" t="n">
        <v>44.7548</v>
      </c>
    </row>
    <row r="178" customFormat="false" ht="15.75" hidden="false" customHeight="false" outlineLevel="0" collapsed="false">
      <c r="A178" s="0" t="s">
        <v>267</v>
      </c>
      <c r="B178" s="275" t="n">
        <v>8572.7424</v>
      </c>
      <c r="C178" s="275" t="n">
        <v>37.7667</v>
      </c>
      <c r="D178" s="275" t="n">
        <v>42.3915</v>
      </c>
      <c r="E178" s="275" t="n">
        <v>42.9545</v>
      </c>
    </row>
    <row r="179" customFormat="false" ht="15.75" hidden="false" customHeight="false" outlineLevel="0" collapsed="false">
      <c r="A179" s="0" t="s">
        <v>268</v>
      </c>
      <c r="B179" s="275" t="n">
        <v>4444.0176</v>
      </c>
      <c r="C179" s="275" t="n">
        <v>36.228</v>
      </c>
      <c r="D179" s="275" t="n">
        <v>41.4364</v>
      </c>
      <c r="E179" s="275" t="n">
        <v>41.5444</v>
      </c>
    </row>
    <row r="180" customFormat="false" ht="15.75" hidden="false" customHeight="false" outlineLevel="0" collapsed="false">
      <c r="A180" s="0" t="s">
        <v>269</v>
      </c>
      <c r="B180" s="275" t="n">
        <v>2477.1928</v>
      </c>
      <c r="C180" s="275" t="n">
        <v>34.5264</v>
      </c>
      <c r="D180" s="275" t="n">
        <v>40.3822</v>
      </c>
      <c r="E180" s="275" t="n">
        <v>40.1246</v>
      </c>
    </row>
    <row r="181" customFormat="false" ht="15.75" hidden="false" customHeight="false" outlineLevel="0" collapsed="false">
      <c r="A181" s="0" t="s">
        <v>270</v>
      </c>
      <c r="B181" s="275" t="n">
        <v>12852.6904</v>
      </c>
      <c r="C181" s="275" t="n">
        <v>38.5036</v>
      </c>
      <c r="D181" s="275" t="n">
        <v>43.0009</v>
      </c>
      <c r="E181" s="275" t="n">
        <v>43.8738</v>
      </c>
    </row>
    <row r="182" customFormat="false" ht="15.75" hidden="false" customHeight="false" outlineLevel="0" collapsed="false">
      <c r="A182" s="0" t="s">
        <v>271</v>
      </c>
      <c r="B182" s="275" t="n">
        <v>6039.3408</v>
      </c>
      <c r="C182" s="275" t="n">
        <v>37.0198</v>
      </c>
      <c r="D182" s="275" t="n">
        <v>41.839</v>
      </c>
      <c r="E182" s="275" t="n">
        <v>42.1547</v>
      </c>
    </row>
    <row r="183" customFormat="false" ht="15.75" hidden="false" customHeight="false" outlineLevel="0" collapsed="false">
      <c r="A183" s="0" t="s">
        <v>272</v>
      </c>
      <c r="B183" s="275" t="n">
        <v>3269.2616</v>
      </c>
      <c r="C183" s="275" t="n">
        <v>35.3848</v>
      </c>
      <c r="D183" s="275" t="n">
        <v>40.7328</v>
      </c>
      <c r="E183" s="275" t="n">
        <v>40.6102</v>
      </c>
    </row>
    <row r="184" customFormat="false" ht="15.75" hidden="false" customHeight="false" outlineLevel="0" collapsed="false">
      <c r="A184" s="0" t="s">
        <v>273</v>
      </c>
      <c r="B184" s="275" t="n">
        <v>1910.812</v>
      </c>
      <c r="C184" s="275" t="n">
        <v>33.6771</v>
      </c>
      <c r="D184" s="275" t="n">
        <v>40.076</v>
      </c>
      <c r="E184" s="275" t="n">
        <v>39.6878</v>
      </c>
    </row>
    <row r="185" customFormat="false" ht="15.75" hidden="false" customHeight="false" outlineLevel="0" collapsed="false">
      <c r="A185" s="0" t="s">
        <v>274</v>
      </c>
      <c r="B185" s="275" t="n">
        <v>64553.8928</v>
      </c>
      <c r="C185" s="275" t="n">
        <v>38.2892</v>
      </c>
      <c r="D185" s="275" t="n">
        <v>41.8294</v>
      </c>
      <c r="E185" s="275" t="n">
        <v>43.9883</v>
      </c>
    </row>
    <row r="186" customFormat="false" ht="15.75" hidden="false" customHeight="false" outlineLevel="0" collapsed="false">
      <c r="A186" s="0" t="s">
        <v>275</v>
      </c>
      <c r="B186" s="275" t="n">
        <v>13854.8864</v>
      </c>
      <c r="C186" s="275" t="n">
        <v>35.4742</v>
      </c>
      <c r="D186" s="275" t="n">
        <v>40.6491</v>
      </c>
      <c r="E186" s="275" t="n">
        <v>42.9626</v>
      </c>
    </row>
    <row r="187" customFormat="false" ht="15.75" hidden="false" customHeight="false" outlineLevel="0" collapsed="false">
      <c r="A187" s="0" t="s">
        <v>276</v>
      </c>
      <c r="B187" s="275" t="n">
        <v>3895.9608</v>
      </c>
      <c r="C187" s="275" t="n">
        <v>34.1445</v>
      </c>
      <c r="D187" s="275" t="n">
        <v>39.7445</v>
      </c>
      <c r="E187" s="275" t="n">
        <v>42.2796</v>
      </c>
    </row>
    <row r="188" customFormat="false" ht="15.75" hidden="false" customHeight="false" outlineLevel="0" collapsed="false">
      <c r="A188" s="0" t="s">
        <v>277</v>
      </c>
      <c r="B188" s="275" t="n">
        <v>1519.3688</v>
      </c>
      <c r="C188" s="275" t="n">
        <v>32.5929</v>
      </c>
      <c r="D188" s="275" t="n">
        <v>38.7504</v>
      </c>
      <c r="E188" s="275" t="n">
        <v>41.3772</v>
      </c>
    </row>
    <row r="189" customFormat="false" ht="15.75" hidden="false" customHeight="false" outlineLevel="0" collapsed="false">
      <c r="A189" s="0" t="s">
        <v>278</v>
      </c>
      <c r="B189" s="275" t="n">
        <v>29571.4112</v>
      </c>
      <c r="C189" s="275" t="n">
        <v>36.4962</v>
      </c>
      <c r="D189" s="275" t="n">
        <v>41.2382</v>
      </c>
      <c r="E189" s="275" t="n">
        <v>43.457</v>
      </c>
    </row>
    <row r="190" customFormat="false" ht="15.75" hidden="false" customHeight="false" outlineLevel="0" collapsed="false">
      <c r="A190" s="0" t="s">
        <v>279</v>
      </c>
      <c r="B190" s="275" t="n">
        <v>6979.1544</v>
      </c>
      <c r="C190" s="275" t="n">
        <v>34.8039</v>
      </c>
      <c r="D190" s="275" t="n">
        <v>40.0703</v>
      </c>
      <c r="E190" s="275" t="n">
        <v>42.5148</v>
      </c>
    </row>
    <row r="191" customFormat="false" ht="15.75" hidden="false" customHeight="false" outlineLevel="0" collapsed="false">
      <c r="A191" s="0" t="s">
        <v>280</v>
      </c>
      <c r="B191" s="275" t="n">
        <v>2356.7272</v>
      </c>
      <c r="C191" s="275" t="n">
        <v>33.4037</v>
      </c>
      <c r="D191" s="275" t="n">
        <v>39.0874</v>
      </c>
      <c r="E191" s="275" t="n">
        <v>41.7262</v>
      </c>
    </row>
    <row r="192" customFormat="false" ht="15.75" hidden="false" customHeight="false" outlineLevel="0" collapsed="false">
      <c r="A192" s="0" t="s">
        <v>281</v>
      </c>
      <c r="B192" s="275" t="n">
        <v>1025.4824</v>
      </c>
      <c r="C192" s="275" t="n">
        <v>31.7254</v>
      </c>
      <c r="D192" s="275" t="n">
        <v>38.4768</v>
      </c>
      <c r="E192" s="275" t="n">
        <v>41.1122</v>
      </c>
    </row>
    <row r="193" customFormat="false" ht="15.75" hidden="false" customHeight="false" outlineLevel="0" collapsed="false">
      <c r="A193" s="0" t="s">
        <v>282</v>
      </c>
      <c r="B193" s="275" t="n">
        <v>15354.464</v>
      </c>
      <c r="C193" s="275" t="n">
        <v>41.4903</v>
      </c>
      <c r="D193" s="275" t="n">
        <v>41.4009</v>
      </c>
      <c r="E193" s="275" t="n">
        <v>43.8653</v>
      </c>
    </row>
    <row r="194" customFormat="false" ht="15.75" hidden="false" customHeight="false" outlineLevel="0" collapsed="false">
      <c r="A194" s="0" t="s">
        <v>283</v>
      </c>
      <c r="B194" s="275" t="n">
        <v>6253.6736</v>
      </c>
      <c r="C194" s="275" t="n">
        <v>39.1647</v>
      </c>
      <c r="D194" s="275" t="n">
        <v>39.7637</v>
      </c>
      <c r="E194" s="275" t="n">
        <v>42.1773</v>
      </c>
    </row>
    <row r="195" customFormat="false" ht="15.75" hidden="false" customHeight="false" outlineLevel="0" collapsed="false">
      <c r="A195" s="0" t="s">
        <v>284</v>
      </c>
      <c r="B195" s="275" t="n">
        <v>2996.8528</v>
      </c>
      <c r="C195" s="275" t="n">
        <v>37.0149</v>
      </c>
      <c r="D195" s="275" t="n">
        <v>38.6777</v>
      </c>
      <c r="E195" s="275" t="n">
        <v>41.0446</v>
      </c>
    </row>
    <row r="196" customFormat="false" ht="15.75" hidden="false" customHeight="false" outlineLevel="0" collapsed="false">
      <c r="A196" s="0" t="s">
        <v>285</v>
      </c>
      <c r="B196" s="275" t="n">
        <v>1556.7248</v>
      </c>
      <c r="C196" s="275" t="n">
        <v>34.8157</v>
      </c>
      <c r="D196" s="275" t="n">
        <v>37.468</v>
      </c>
      <c r="E196" s="275" t="n">
        <v>39.7873</v>
      </c>
    </row>
    <row r="197" customFormat="false" ht="15.75" hidden="false" customHeight="false" outlineLevel="0" collapsed="false">
      <c r="A197" s="0" t="s">
        <v>286</v>
      </c>
      <c r="B197" s="275" t="n">
        <v>9625.976</v>
      </c>
      <c r="C197" s="275" t="n">
        <v>40.3046</v>
      </c>
      <c r="D197" s="275" t="n">
        <v>40.5544</v>
      </c>
      <c r="E197" s="275" t="n">
        <v>43.003</v>
      </c>
    </row>
    <row r="198" customFormat="false" ht="15.75" hidden="false" customHeight="false" outlineLevel="0" collapsed="false">
      <c r="A198" s="0" t="s">
        <v>287</v>
      </c>
      <c r="B198" s="275" t="n">
        <v>4227.3264</v>
      </c>
      <c r="C198" s="275" t="n">
        <v>38.0828</v>
      </c>
      <c r="D198" s="275" t="n">
        <v>39.0573</v>
      </c>
      <c r="E198" s="275" t="n">
        <v>41.4545</v>
      </c>
    </row>
    <row r="199" customFormat="false" ht="15.75" hidden="false" customHeight="false" outlineLevel="0" collapsed="false">
      <c r="A199" s="0" t="s">
        <v>288</v>
      </c>
      <c r="B199" s="275" t="n">
        <v>2119.8432</v>
      </c>
      <c r="C199" s="275" t="n">
        <v>35.9211</v>
      </c>
      <c r="D199" s="275" t="n">
        <v>37.9367</v>
      </c>
      <c r="E199" s="275" t="n">
        <v>40.2702</v>
      </c>
    </row>
    <row r="200" customFormat="false" ht="15.75" hidden="false" customHeight="false" outlineLevel="0" collapsed="false">
      <c r="A200" s="0" t="s">
        <v>289</v>
      </c>
      <c r="B200" s="275" t="n">
        <v>1162.0848</v>
      </c>
      <c r="C200" s="275" t="n">
        <v>33.744</v>
      </c>
      <c r="D200" s="275" t="n">
        <v>37.1058</v>
      </c>
      <c r="E200" s="275" t="n">
        <v>39.4644</v>
      </c>
    </row>
    <row r="201" customFormat="false" ht="15.75" hidden="false" customHeight="false" outlineLevel="0" collapsed="false">
      <c r="A201" s="0" t="s">
        <v>290</v>
      </c>
      <c r="B201" s="275" t="n">
        <v>39260.5536</v>
      </c>
      <c r="C201" s="275" t="n">
        <v>40.7112</v>
      </c>
      <c r="D201" s="275" t="n">
        <v>44.4716</v>
      </c>
      <c r="E201" s="275" t="n">
        <v>44.4065</v>
      </c>
    </row>
    <row r="202" customFormat="false" ht="15.75" hidden="false" customHeight="false" outlineLevel="0" collapsed="false">
      <c r="A202" s="0" t="s">
        <v>291</v>
      </c>
      <c r="B202" s="275" t="n">
        <v>20191.0656</v>
      </c>
      <c r="C202" s="275" t="n">
        <v>37.9863</v>
      </c>
      <c r="D202" s="275" t="n">
        <v>42.7635</v>
      </c>
      <c r="E202" s="275" t="n">
        <v>43.1453</v>
      </c>
    </row>
    <row r="203" customFormat="false" ht="15.75" hidden="false" customHeight="false" outlineLevel="0" collapsed="false">
      <c r="A203" s="0" t="s">
        <v>292</v>
      </c>
      <c r="B203" s="275" t="n">
        <v>11534.1968</v>
      </c>
      <c r="C203" s="275" t="n">
        <v>35.4444</v>
      </c>
      <c r="D203" s="275" t="n">
        <v>41.5764</v>
      </c>
      <c r="E203" s="275" t="n">
        <v>42.1965</v>
      </c>
    </row>
    <row r="204" customFormat="false" ht="15.75" hidden="false" customHeight="false" outlineLevel="0" collapsed="false">
      <c r="A204" s="0" t="s">
        <v>293</v>
      </c>
      <c r="B204" s="275" t="n">
        <v>7047.5648</v>
      </c>
      <c r="C204" s="275" t="n">
        <v>33.0474</v>
      </c>
      <c r="D204" s="275" t="n">
        <v>40.3242</v>
      </c>
      <c r="E204" s="275" t="n">
        <v>41.1232</v>
      </c>
    </row>
    <row r="205" customFormat="false" ht="15.75" hidden="false" customHeight="false" outlineLevel="0" collapsed="false">
      <c r="A205" s="0" t="s">
        <v>294</v>
      </c>
      <c r="B205" s="275" t="n">
        <v>27716.6192</v>
      </c>
      <c r="C205" s="275" t="n">
        <v>39.3131</v>
      </c>
      <c r="D205" s="275" t="n">
        <v>43.6147</v>
      </c>
      <c r="E205" s="275" t="n">
        <v>43.795</v>
      </c>
    </row>
    <row r="206" customFormat="false" ht="15.75" hidden="false" customHeight="false" outlineLevel="0" collapsed="false">
      <c r="A206" s="0" t="s">
        <v>295</v>
      </c>
      <c r="B206" s="275" t="n">
        <v>15107.0704</v>
      </c>
      <c r="C206" s="275" t="n">
        <v>36.7029</v>
      </c>
      <c r="D206" s="275" t="n">
        <v>42.0351</v>
      </c>
      <c r="E206" s="275" t="n">
        <v>42.566</v>
      </c>
    </row>
    <row r="207" customFormat="false" ht="15.75" hidden="false" customHeight="false" outlineLevel="0" collapsed="false">
      <c r="A207" s="0" t="s">
        <v>296</v>
      </c>
      <c r="B207" s="275" t="n">
        <v>8919.6832</v>
      </c>
      <c r="C207" s="275" t="n">
        <v>34.2241</v>
      </c>
      <c r="D207" s="275" t="n">
        <v>40.7836</v>
      </c>
      <c r="E207" s="275" t="n">
        <v>41.5222</v>
      </c>
    </row>
    <row r="208" customFormat="false" ht="15.75" hidden="false" customHeight="false" outlineLevel="0" collapsed="false">
      <c r="A208" s="0" t="s">
        <v>297</v>
      </c>
      <c r="B208" s="275" t="n">
        <v>5659.496</v>
      </c>
      <c r="C208" s="275" t="n">
        <v>31.946</v>
      </c>
      <c r="D208" s="275" t="n">
        <v>39.9714</v>
      </c>
      <c r="E208" s="275" t="n">
        <v>40.8205</v>
      </c>
    </row>
    <row r="209" customFormat="false" ht="15.75" hidden="false" customHeight="false" outlineLevel="0" collapsed="false">
      <c r="A209" s="0" t="s">
        <v>298</v>
      </c>
      <c r="B209" s="275" t="n">
        <v>5482.1352</v>
      </c>
      <c r="C209" s="275" t="n">
        <v>41.5553</v>
      </c>
      <c r="D209" s="275" t="n">
        <v>43.2271</v>
      </c>
      <c r="E209" s="275" t="n">
        <v>44.7461</v>
      </c>
    </row>
    <row r="210" customFormat="false" ht="15.75" hidden="false" customHeight="false" outlineLevel="0" collapsed="false">
      <c r="A210" s="0" t="s">
        <v>299</v>
      </c>
      <c r="B210" s="275" t="n">
        <v>2864.3104</v>
      </c>
      <c r="C210" s="275" t="n">
        <v>39.99</v>
      </c>
      <c r="D210" s="275" t="n">
        <v>41.8575</v>
      </c>
      <c r="E210" s="275" t="n">
        <v>43.1051</v>
      </c>
    </row>
    <row r="211" customFormat="false" ht="15.75" hidden="false" customHeight="false" outlineLevel="0" collapsed="false">
      <c r="A211" s="0" t="s">
        <v>300</v>
      </c>
      <c r="B211" s="275" t="n">
        <v>1611.98</v>
      </c>
      <c r="C211" s="275" t="n">
        <v>38.0666</v>
      </c>
      <c r="D211" s="275" t="n">
        <v>40.8945</v>
      </c>
      <c r="E211" s="275" t="n">
        <v>42.082</v>
      </c>
    </row>
    <row r="212" customFormat="false" ht="15.75" hidden="false" customHeight="false" outlineLevel="0" collapsed="false">
      <c r="A212" s="0" t="s">
        <v>301</v>
      </c>
      <c r="B212" s="275" t="n">
        <v>899.0176</v>
      </c>
      <c r="C212" s="275" t="n">
        <v>35.9566</v>
      </c>
      <c r="D212" s="275" t="n">
        <v>39.9163</v>
      </c>
      <c r="E212" s="275" t="n">
        <v>41.1595</v>
      </c>
    </row>
    <row r="213" customFormat="false" ht="15.75" hidden="false" customHeight="false" outlineLevel="0" collapsed="false">
      <c r="A213" s="0" t="s">
        <v>302</v>
      </c>
      <c r="B213" s="275" t="n">
        <v>3906.2504</v>
      </c>
      <c r="C213" s="275" t="n">
        <v>40.8186</v>
      </c>
      <c r="D213" s="275" t="n">
        <v>42.5476</v>
      </c>
      <c r="E213" s="275" t="n">
        <v>43.9065</v>
      </c>
    </row>
    <row r="214" customFormat="false" ht="15.75" hidden="false" customHeight="false" outlineLevel="0" collapsed="false">
      <c r="A214" s="0" t="s">
        <v>303</v>
      </c>
      <c r="B214" s="275" t="n">
        <v>2132.7336</v>
      </c>
      <c r="C214" s="275" t="n">
        <v>39.0685</v>
      </c>
      <c r="D214" s="275" t="n">
        <v>41.2687</v>
      </c>
      <c r="E214" s="275" t="n">
        <v>42.4392</v>
      </c>
    </row>
    <row r="215" customFormat="false" ht="15.75" hidden="false" customHeight="false" outlineLevel="0" collapsed="false">
      <c r="A215" s="0" t="s">
        <v>304</v>
      </c>
      <c r="B215" s="275" t="n">
        <v>1194.9904</v>
      </c>
      <c r="C215" s="275" t="n">
        <v>37.0031</v>
      </c>
      <c r="D215" s="275" t="n">
        <v>40.2442</v>
      </c>
      <c r="E215" s="275" t="n">
        <v>41.4625</v>
      </c>
    </row>
    <row r="216" customFormat="false" ht="15.75" hidden="false" customHeight="false" outlineLevel="0" collapsed="false">
      <c r="A216" s="0" t="s">
        <v>305</v>
      </c>
      <c r="B216" s="275" t="n">
        <v>682.7376</v>
      </c>
      <c r="C216" s="275" t="n">
        <v>34.9436</v>
      </c>
      <c r="D216" s="275" t="n">
        <v>39.6469</v>
      </c>
      <c r="E216" s="275" t="n">
        <v>40.9553</v>
      </c>
    </row>
    <row r="217" customFormat="false" ht="15.75" hidden="false" customHeight="false" outlineLevel="0" collapsed="false">
      <c r="A217" s="0" t="s">
        <v>306</v>
      </c>
      <c r="B217" s="275" t="n">
        <v>8446.4056</v>
      </c>
      <c r="C217" s="275" t="n">
        <v>39.8256</v>
      </c>
      <c r="D217" s="275" t="n">
        <v>41.8894</v>
      </c>
      <c r="E217" s="275" t="n">
        <v>43.0412</v>
      </c>
    </row>
    <row r="218" customFormat="false" ht="15.75" hidden="false" customHeight="false" outlineLevel="0" collapsed="false">
      <c r="A218" s="0" t="s">
        <v>307</v>
      </c>
      <c r="B218" s="275" t="n">
        <v>3904.5872</v>
      </c>
      <c r="C218" s="275" t="n">
        <v>37.5122</v>
      </c>
      <c r="D218" s="275" t="n">
        <v>40.1476</v>
      </c>
      <c r="E218" s="275" t="n">
        <v>41.1519</v>
      </c>
    </row>
    <row r="219" customFormat="false" ht="15.75" hidden="false" customHeight="false" outlineLevel="0" collapsed="false">
      <c r="A219" s="0" t="s">
        <v>308</v>
      </c>
      <c r="B219" s="275" t="n">
        <v>1942.1896</v>
      </c>
      <c r="C219" s="275" t="n">
        <v>35.2679</v>
      </c>
      <c r="D219" s="275" t="n">
        <v>38.9102</v>
      </c>
      <c r="E219" s="275" t="n">
        <v>40.0237</v>
      </c>
    </row>
    <row r="220" customFormat="false" ht="15.75" hidden="false" customHeight="false" outlineLevel="0" collapsed="false">
      <c r="A220" s="0" t="s">
        <v>309</v>
      </c>
      <c r="B220" s="275" t="n">
        <v>974.5256</v>
      </c>
      <c r="C220" s="275" t="n">
        <v>33.0995</v>
      </c>
      <c r="D220" s="275" t="n">
        <v>37.6646</v>
      </c>
      <c r="E220" s="275" t="n">
        <v>39.0375</v>
      </c>
    </row>
    <row r="221" customFormat="false" ht="15.75" hidden="false" customHeight="false" outlineLevel="0" collapsed="false">
      <c r="A221" s="0" t="s">
        <v>310</v>
      </c>
      <c r="B221" s="275" t="n">
        <v>5668.94</v>
      </c>
      <c r="C221" s="275" t="n">
        <v>38.676</v>
      </c>
      <c r="D221" s="275" t="n">
        <v>41.0274</v>
      </c>
      <c r="E221" s="275" t="n">
        <v>42.0629</v>
      </c>
    </row>
    <row r="222" customFormat="false" ht="15.75" hidden="false" customHeight="false" outlineLevel="0" collapsed="false">
      <c r="A222" s="0" t="s">
        <v>311</v>
      </c>
      <c r="B222" s="275" t="n">
        <v>2729.7688</v>
      </c>
      <c r="C222" s="275" t="n">
        <v>36.3864</v>
      </c>
      <c r="D222" s="275" t="n">
        <v>39.3563</v>
      </c>
      <c r="E222" s="275" t="n">
        <v>40.3917</v>
      </c>
    </row>
    <row r="223" customFormat="false" ht="15.75" hidden="false" customHeight="false" outlineLevel="0" collapsed="false">
      <c r="A223" s="0" t="s">
        <v>312</v>
      </c>
      <c r="B223" s="275" t="n">
        <v>1364.7824</v>
      </c>
      <c r="C223" s="275" t="n">
        <v>34.1717</v>
      </c>
      <c r="D223" s="275" t="n">
        <v>38.1144</v>
      </c>
      <c r="E223" s="275" t="n">
        <v>39.3645</v>
      </c>
    </row>
    <row r="224" customFormat="false" ht="15.75" hidden="false" customHeight="false" outlineLevel="0" collapsed="false">
      <c r="A224" s="0" t="s">
        <v>313</v>
      </c>
      <c r="B224" s="275" t="n">
        <v>701.7568</v>
      </c>
      <c r="C224" s="275" t="n">
        <v>32.0947</v>
      </c>
      <c r="D224" s="275" t="n">
        <v>37.3007</v>
      </c>
      <c r="E224" s="275" t="n">
        <v>38.7823</v>
      </c>
    </row>
    <row r="225" customFormat="false" ht="15.75" hidden="false" customHeight="false" outlineLevel="0" collapsed="false">
      <c r="A225" s="0" t="s">
        <v>314</v>
      </c>
      <c r="B225" s="275" t="n">
        <v>22893.9048</v>
      </c>
      <c r="C225" s="275" t="n">
        <v>38.5841</v>
      </c>
      <c r="D225" s="275" t="n">
        <v>40.0607</v>
      </c>
      <c r="E225" s="275" t="n">
        <v>43.3332</v>
      </c>
    </row>
    <row r="226" customFormat="false" ht="15.75" hidden="false" customHeight="false" outlineLevel="0" collapsed="false">
      <c r="A226" s="0" t="s">
        <v>315</v>
      </c>
      <c r="B226" s="275" t="n">
        <v>7358.4672</v>
      </c>
      <c r="C226" s="275" t="n">
        <v>37.0161</v>
      </c>
      <c r="D226" s="275" t="n">
        <v>39.0558</v>
      </c>
      <c r="E226" s="275" t="n">
        <v>41.7506</v>
      </c>
    </row>
    <row r="227" customFormat="false" ht="15.75" hidden="false" customHeight="false" outlineLevel="0" collapsed="false">
      <c r="A227" s="0" t="s">
        <v>316</v>
      </c>
      <c r="B227" s="275" t="n">
        <v>3646.3352</v>
      </c>
      <c r="C227" s="275" t="n">
        <v>35.3835</v>
      </c>
      <c r="D227" s="275" t="n">
        <v>38.3926</v>
      </c>
      <c r="E227" s="275" t="n">
        <v>40.5509</v>
      </c>
    </row>
    <row r="228" customFormat="false" ht="15.75" hidden="false" customHeight="false" outlineLevel="0" collapsed="false">
      <c r="A228" s="0" t="s">
        <v>317</v>
      </c>
      <c r="B228" s="275" t="n">
        <v>1986.5096</v>
      </c>
      <c r="C228" s="275" t="n">
        <v>33.5852</v>
      </c>
      <c r="D228" s="275" t="n">
        <v>37.5628</v>
      </c>
      <c r="E228" s="275" t="n">
        <v>39.2286</v>
      </c>
    </row>
    <row r="229" customFormat="false" ht="15.75" hidden="false" customHeight="false" outlineLevel="0" collapsed="false">
      <c r="A229" s="0" t="s">
        <v>318</v>
      </c>
      <c r="B229" s="275" t="n">
        <v>12100.396</v>
      </c>
      <c r="C229" s="275" t="n">
        <v>37.7702</v>
      </c>
      <c r="D229" s="275" t="n">
        <v>39.4889</v>
      </c>
      <c r="E229" s="275" t="n">
        <v>42.5663</v>
      </c>
    </row>
    <row r="230" customFormat="false" ht="15.75" hidden="false" customHeight="false" outlineLevel="0" collapsed="false">
      <c r="A230" s="0" t="s">
        <v>319</v>
      </c>
      <c r="B230" s="275" t="n">
        <v>5025.8632</v>
      </c>
      <c r="C230" s="275" t="n">
        <v>36.2185</v>
      </c>
      <c r="D230" s="275" t="n">
        <v>38.6602</v>
      </c>
      <c r="E230" s="275" t="n">
        <v>41.0253</v>
      </c>
    </row>
    <row r="231" customFormat="false" ht="15.75" hidden="false" customHeight="false" outlineLevel="0" collapsed="false">
      <c r="A231" s="0" t="s">
        <v>320</v>
      </c>
      <c r="B231" s="275" t="n">
        <v>2650.3664</v>
      </c>
      <c r="C231" s="275" t="n">
        <v>34.4953</v>
      </c>
      <c r="D231" s="275" t="n">
        <v>37.8915</v>
      </c>
      <c r="E231" s="275" t="n">
        <v>39.7457</v>
      </c>
    </row>
    <row r="232" customFormat="false" ht="15.75" hidden="false" customHeight="false" outlineLevel="0" collapsed="false">
      <c r="A232" s="0" t="s">
        <v>321</v>
      </c>
      <c r="B232" s="275" t="n">
        <v>1511.84</v>
      </c>
      <c r="C232" s="275" t="n">
        <v>32.6823</v>
      </c>
      <c r="D232" s="275" t="n">
        <v>37.3176</v>
      </c>
      <c r="E232" s="275" t="n">
        <v>38.7638</v>
      </c>
    </row>
    <row r="233" customFormat="false" ht="15.75" hidden="false" customHeight="false" outlineLevel="0" collapsed="false">
      <c r="A233" s="0" t="s">
        <v>322</v>
      </c>
      <c r="B233" s="275" t="n">
        <v>21508.2552</v>
      </c>
      <c r="C233" s="275" t="n">
        <v>39.3413</v>
      </c>
      <c r="D233" s="275" t="n">
        <v>43.5682</v>
      </c>
      <c r="E233" s="275" t="n">
        <v>44.7548</v>
      </c>
    </row>
    <row r="234" customFormat="false" ht="15.75" hidden="false" customHeight="false" outlineLevel="0" collapsed="false">
      <c r="A234" s="0" t="s">
        <v>323</v>
      </c>
      <c r="B234" s="275" t="n">
        <v>8572.7424</v>
      </c>
      <c r="C234" s="275" t="n">
        <v>37.7667</v>
      </c>
      <c r="D234" s="275" t="n">
        <v>42.3915</v>
      </c>
      <c r="E234" s="275" t="n">
        <v>42.9545</v>
      </c>
    </row>
    <row r="235" customFormat="false" ht="15.75" hidden="false" customHeight="false" outlineLevel="0" collapsed="false">
      <c r="A235" s="0" t="s">
        <v>324</v>
      </c>
      <c r="B235" s="275" t="n">
        <v>4444.0176</v>
      </c>
      <c r="C235" s="275" t="n">
        <v>36.228</v>
      </c>
      <c r="D235" s="275" t="n">
        <v>41.4364</v>
      </c>
      <c r="E235" s="275" t="n">
        <v>41.5444</v>
      </c>
    </row>
    <row r="236" customFormat="false" ht="15.75" hidden="false" customHeight="false" outlineLevel="0" collapsed="false">
      <c r="A236" s="0" t="s">
        <v>325</v>
      </c>
      <c r="B236" s="275" t="n">
        <v>2477.1928</v>
      </c>
      <c r="C236" s="275" t="n">
        <v>34.5264</v>
      </c>
      <c r="D236" s="275" t="n">
        <v>40.3822</v>
      </c>
      <c r="E236" s="275" t="n">
        <v>40.1246</v>
      </c>
    </row>
    <row r="237" customFormat="false" ht="15.75" hidden="false" customHeight="false" outlineLevel="0" collapsed="false">
      <c r="A237" s="0" t="s">
        <v>326</v>
      </c>
      <c r="B237" s="275" t="n">
        <v>12852.6904</v>
      </c>
      <c r="C237" s="275" t="n">
        <v>38.5036</v>
      </c>
      <c r="D237" s="275" t="n">
        <v>43.0009</v>
      </c>
      <c r="E237" s="275" t="n">
        <v>43.8738</v>
      </c>
    </row>
    <row r="238" customFormat="false" ht="15.75" hidden="false" customHeight="false" outlineLevel="0" collapsed="false">
      <c r="A238" s="0" t="s">
        <v>327</v>
      </c>
      <c r="B238" s="275" t="n">
        <v>6039.3408</v>
      </c>
      <c r="C238" s="275" t="n">
        <v>37.0198</v>
      </c>
      <c r="D238" s="275" t="n">
        <v>41.839</v>
      </c>
      <c r="E238" s="275" t="n">
        <v>42.1547</v>
      </c>
    </row>
    <row r="239" customFormat="false" ht="15.75" hidden="false" customHeight="false" outlineLevel="0" collapsed="false">
      <c r="A239" s="0" t="s">
        <v>328</v>
      </c>
      <c r="B239" s="275" t="n">
        <v>3269.2616</v>
      </c>
      <c r="C239" s="275" t="n">
        <v>35.3848</v>
      </c>
      <c r="D239" s="275" t="n">
        <v>40.7328</v>
      </c>
      <c r="E239" s="275" t="n">
        <v>40.6102</v>
      </c>
    </row>
    <row r="240" customFormat="false" ht="15.75" hidden="false" customHeight="false" outlineLevel="0" collapsed="false">
      <c r="A240" s="0" t="s">
        <v>329</v>
      </c>
      <c r="B240" s="275" t="n">
        <v>1910.812</v>
      </c>
      <c r="C240" s="275" t="n">
        <v>33.6771</v>
      </c>
      <c r="D240" s="275" t="n">
        <v>40.076</v>
      </c>
      <c r="E240" s="275" t="n">
        <v>39.6878</v>
      </c>
    </row>
    <row r="241" customFormat="false" ht="15.75" hidden="false" customHeight="false" outlineLevel="0" collapsed="false">
      <c r="A241" s="0" t="s">
        <v>330</v>
      </c>
      <c r="B241" s="275" t="n">
        <v>64553.8928</v>
      </c>
      <c r="C241" s="275" t="n">
        <v>38.2892</v>
      </c>
      <c r="D241" s="275" t="n">
        <v>41.8294</v>
      </c>
      <c r="E241" s="275" t="n">
        <v>43.9883</v>
      </c>
    </row>
    <row r="242" customFormat="false" ht="15.75" hidden="false" customHeight="false" outlineLevel="0" collapsed="false">
      <c r="A242" s="0" t="s">
        <v>331</v>
      </c>
      <c r="B242" s="275" t="n">
        <v>13854.8864</v>
      </c>
      <c r="C242" s="275" t="n">
        <v>35.4742</v>
      </c>
      <c r="D242" s="275" t="n">
        <v>40.6491</v>
      </c>
      <c r="E242" s="275" t="n">
        <v>42.9626</v>
      </c>
    </row>
    <row r="243" customFormat="false" ht="15.75" hidden="false" customHeight="false" outlineLevel="0" collapsed="false">
      <c r="A243" s="0" t="s">
        <v>332</v>
      </c>
      <c r="B243" s="275" t="n">
        <v>3895.9608</v>
      </c>
      <c r="C243" s="275" t="n">
        <v>34.1445</v>
      </c>
      <c r="D243" s="275" t="n">
        <v>39.7445</v>
      </c>
      <c r="E243" s="275" t="n">
        <v>42.2796</v>
      </c>
    </row>
    <row r="244" customFormat="false" ht="15.75" hidden="false" customHeight="false" outlineLevel="0" collapsed="false">
      <c r="A244" s="0" t="s">
        <v>333</v>
      </c>
      <c r="B244" s="275" t="n">
        <v>1519.3688</v>
      </c>
      <c r="C244" s="275" t="n">
        <v>32.5929</v>
      </c>
      <c r="D244" s="275" t="n">
        <v>38.7504</v>
      </c>
      <c r="E244" s="275" t="n">
        <v>41.3772</v>
      </c>
    </row>
    <row r="245" customFormat="false" ht="15.75" hidden="false" customHeight="false" outlineLevel="0" collapsed="false">
      <c r="A245" s="0" t="s">
        <v>334</v>
      </c>
      <c r="B245" s="275" t="n">
        <v>29571.4112</v>
      </c>
      <c r="C245" s="275" t="n">
        <v>36.4962</v>
      </c>
      <c r="D245" s="275" t="n">
        <v>41.2382</v>
      </c>
      <c r="E245" s="275" t="n">
        <v>43.457</v>
      </c>
    </row>
    <row r="246" customFormat="false" ht="15.75" hidden="false" customHeight="false" outlineLevel="0" collapsed="false">
      <c r="A246" s="0" t="s">
        <v>335</v>
      </c>
      <c r="B246" s="275" t="n">
        <v>6979.1544</v>
      </c>
      <c r="C246" s="275" t="n">
        <v>34.8039</v>
      </c>
      <c r="D246" s="275" t="n">
        <v>40.0703</v>
      </c>
      <c r="E246" s="275" t="n">
        <v>42.5148</v>
      </c>
    </row>
    <row r="247" customFormat="false" ht="15.75" hidden="false" customHeight="false" outlineLevel="0" collapsed="false">
      <c r="A247" s="0" t="s">
        <v>336</v>
      </c>
      <c r="B247" s="275" t="n">
        <v>2356.7272</v>
      </c>
      <c r="C247" s="275" t="n">
        <v>33.4037</v>
      </c>
      <c r="D247" s="275" t="n">
        <v>39.0874</v>
      </c>
      <c r="E247" s="275" t="n">
        <v>41.7262</v>
      </c>
    </row>
    <row r="248" customFormat="false" ht="15.75" hidden="false" customHeight="false" outlineLevel="0" collapsed="false">
      <c r="A248" s="0" t="s">
        <v>337</v>
      </c>
      <c r="B248" s="275" t="n">
        <v>1025.4824</v>
      </c>
      <c r="C248" s="275" t="n">
        <v>31.7254</v>
      </c>
      <c r="D248" s="275" t="n">
        <v>38.4768</v>
      </c>
      <c r="E248" s="275" t="n">
        <v>41.1122</v>
      </c>
    </row>
    <row r="249" customFormat="false" ht="15.75" hidden="false" customHeight="false" outlineLevel="0" collapsed="false">
      <c r="A249" s="0" t="s">
        <v>338</v>
      </c>
      <c r="B249" s="275" t="n">
        <v>19607.6224</v>
      </c>
      <c r="C249" s="275" t="n">
        <v>42.6685</v>
      </c>
      <c r="D249" s="275" t="n">
        <v>42.3012</v>
      </c>
      <c r="E249" s="275" t="n">
        <v>44.9882</v>
      </c>
    </row>
    <row r="250" customFormat="false" ht="15.75" hidden="false" customHeight="false" outlineLevel="0" collapsed="false">
      <c r="A250" s="0" t="s">
        <v>339</v>
      </c>
      <c r="B250" s="275" t="n">
        <v>8937.008</v>
      </c>
      <c r="C250" s="275" t="n">
        <v>40.652</v>
      </c>
      <c r="D250" s="275" t="n">
        <v>40.8407</v>
      </c>
      <c r="E250" s="275" t="n">
        <v>43.4412</v>
      </c>
    </row>
    <row r="251" customFormat="false" ht="15.75" hidden="false" customHeight="false" outlineLevel="0" collapsed="false">
      <c r="A251" s="0" t="s">
        <v>340</v>
      </c>
      <c r="B251" s="275" t="n">
        <v>4542.808</v>
      </c>
      <c r="C251" s="275" t="n">
        <v>38.6559</v>
      </c>
      <c r="D251" s="275" t="n">
        <v>39.4955</v>
      </c>
      <c r="E251" s="275" t="n">
        <v>41.9539</v>
      </c>
    </row>
    <row r="252" customFormat="false" ht="15.75" hidden="false" customHeight="false" outlineLevel="0" collapsed="false">
      <c r="A252" s="0" t="s">
        <v>341</v>
      </c>
      <c r="B252" s="275" t="n">
        <v>2549.4192</v>
      </c>
      <c r="C252" s="275" t="n">
        <v>36.5975</v>
      </c>
      <c r="D252" s="275" t="n">
        <v>38.4561</v>
      </c>
      <c r="E252" s="275" t="n">
        <v>40.8143</v>
      </c>
    </row>
    <row r="253" customFormat="false" ht="15.75" hidden="false" customHeight="false" outlineLevel="0" collapsed="false">
      <c r="A253" s="0" t="s">
        <v>342</v>
      </c>
      <c r="B253" s="275" t="n">
        <v>13222.5424</v>
      </c>
      <c r="C253" s="275" t="n">
        <v>41.6666</v>
      </c>
      <c r="D253" s="275" t="n">
        <v>41.5628</v>
      </c>
      <c r="E253" s="275" t="n">
        <v>44.227</v>
      </c>
    </row>
    <row r="254" customFormat="false" ht="15.75" hidden="false" customHeight="false" outlineLevel="0" collapsed="false">
      <c r="A254" s="0" t="s">
        <v>343</v>
      </c>
      <c r="B254" s="275" t="n">
        <v>6256.392</v>
      </c>
      <c r="C254" s="275" t="n">
        <v>39.6315</v>
      </c>
      <c r="D254" s="275" t="n">
        <v>40.1353</v>
      </c>
      <c r="E254" s="275" t="n">
        <v>42.6555</v>
      </c>
    </row>
    <row r="255" customFormat="false" ht="15.75" hidden="false" customHeight="false" outlineLevel="0" collapsed="false">
      <c r="A255" s="0" t="s">
        <v>344</v>
      </c>
      <c r="B255" s="275" t="n">
        <v>3426.5072</v>
      </c>
      <c r="C255" s="275" t="n">
        <v>37.6471</v>
      </c>
      <c r="D255" s="275" t="n">
        <v>39.1331</v>
      </c>
      <c r="E255" s="275" t="n">
        <v>41.5562</v>
      </c>
    </row>
    <row r="256" customFormat="false" ht="15.75" hidden="false" customHeight="false" outlineLevel="0" collapsed="false">
      <c r="A256" s="0" t="s">
        <v>345</v>
      </c>
      <c r="B256" s="275" t="n">
        <v>1945.1472</v>
      </c>
      <c r="C256" s="275" t="n">
        <v>35.53</v>
      </c>
      <c r="D256" s="275" t="n">
        <v>37.8632</v>
      </c>
      <c r="E256" s="275" t="n">
        <v>40.195</v>
      </c>
    </row>
    <row r="257" customFormat="false" ht="15.75" hidden="false" customHeight="false" outlineLevel="0" collapsed="false">
      <c r="A257" s="0" t="s">
        <v>346</v>
      </c>
      <c r="B257" s="275" t="n">
        <v>45294.5632</v>
      </c>
      <c r="C257" s="275" t="n">
        <v>41.4843</v>
      </c>
      <c r="D257" s="275" t="n">
        <v>45.5824</v>
      </c>
      <c r="E257" s="275" t="n">
        <v>45.1344</v>
      </c>
    </row>
    <row r="258" customFormat="false" ht="15.75" hidden="false" customHeight="false" outlineLevel="0" collapsed="false">
      <c r="A258" s="0" t="s">
        <v>347</v>
      </c>
      <c r="B258" s="275" t="n">
        <v>23993.2688</v>
      </c>
      <c r="C258" s="275" t="n">
        <v>38.9407</v>
      </c>
      <c r="D258" s="275" t="n">
        <v>44.0964</v>
      </c>
      <c r="E258" s="275" t="n">
        <v>44.1268</v>
      </c>
    </row>
    <row r="259" customFormat="false" ht="15.75" hidden="false" customHeight="false" outlineLevel="0" collapsed="false">
      <c r="A259" s="0" t="s">
        <v>348</v>
      </c>
      <c r="B259" s="275" t="n">
        <v>13747.7808</v>
      </c>
      <c r="C259" s="275" t="n">
        <v>36.5766</v>
      </c>
      <c r="D259" s="275" t="n">
        <v>42.5931</v>
      </c>
      <c r="E259" s="275" t="n">
        <v>42.9975</v>
      </c>
    </row>
    <row r="260" customFormat="false" ht="15.75" hidden="false" customHeight="false" outlineLevel="0" collapsed="false">
      <c r="A260" s="0" t="s">
        <v>349</v>
      </c>
      <c r="B260" s="275" t="n">
        <v>8247.152</v>
      </c>
      <c r="C260" s="275" t="n">
        <v>34.2027</v>
      </c>
      <c r="D260" s="275" t="n">
        <v>41.3081</v>
      </c>
      <c r="E260" s="275" t="n">
        <v>41.9495</v>
      </c>
    </row>
    <row r="261" customFormat="false" ht="15.75" hidden="false" customHeight="false" outlineLevel="0" collapsed="false">
      <c r="A261" s="0" t="s">
        <v>350</v>
      </c>
      <c r="B261" s="275" t="n">
        <v>32819.3328</v>
      </c>
      <c r="C261" s="275" t="n">
        <v>40.1793</v>
      </c>
      <c r="D261" s="275" t="n">
        <v>44.8732</v>
      </c>
      <c r="E261" s="275" t="n">
        <v>44.6596</v>
      </c>
    </row>
    <row r="262" customFormat="false" ht="15.75" hidden="false" customHeight="false" outlineLevel="0" collapsed="false">
      <c r="A262" s="0" t="s">
        <v>351</v>
      </c>
      <c r="B262" s="275" t="n">
        <v>18013.3552</v>
      </c>
      <c r="C262" s="275" t="n">
        <v>37.7447</v>
      </c>
      <c r="D262" s="275" t="n">
        <v>43.3114</v>
      </c>
      <c r="E262" s="275" t="n">
        <v>43.5551</v>
      </c>
    </row>
    <row r="263" customFormat="false" ht="15.75" hidden="false" customHeight="false" outlineLevel="0" collapsed="false">
      <c r="A263" s="0" t="s">
        <v>352</v>
      </c>
      <c r="B263" s="275" t="n">
        <v>10649.1264</v>
      </c>
      <c r="C263" s="275" t="n">
        <v>35.3995</v>
      </c>
      <c r="D263" s="275" t="n">
        <v>42.1007</v>
      </c>
      <c r="E263" s="275" t="n">
        <v>42.6187</v>
      </c>
    </row>
    <row r="264" customFormat="false" ht="15.75" hidden="false" customHeight="false" outlineLevel="0" collapsed="false">
      <c r="A264" s="0" t="s">
        <v>353</v>
      </c>
      <c r="B264" s="275" t="n">
        <v>6494.1104</v>
      </c>
      <c r="C264" s="275" t="n">
        <v>33.06</v>
      </c>
      <c r="D264" s="275" t="n">
        <v>40.6983</v>
      </c>
      <c r="E264" s="275" t="n">
        <v>41.4257</v>
      </c>
    </row>
    <row r="265" customFormat="false" ht="15.75" hidden="false" customHeight="false" outlineLevel="0" collapsed="false">
      <c r="A265" s="0" t="s">
        <v>354</v>
      </c>
      <c r="B265" s="275" t="n">
        <v>6978.6648</v>
      </c>
      <c r="C265" s="275" t="n">
        <v>42.1925</v>
      </c>
      <c r="D265" s="275" t="n">
        <v>43.9636</v>
      </c>
      <c r="E265" s="275" t="n">
        <v>45.9751</v>
      </c>
    </row>
    <row r="266" customFormat="false" ht="15.75" hidden="false" customHeight="false" outlineLevel="0" collapsed="false">
      <c r="A266" s="0" t="s">
        <v>355</v>
      </c>
      <c r="B266" s="275" t="n">
        <v>3433.1944</v>
      </c>
      <c r="C266" s="275" t="n">
        <v>40.9268</v>
      </c>
      <c r="D266" s="275" t="n">
        <v>42.9274</v>
      </c>
      <c r="E266" s="275" t="n">
        <v>44.502</v>
      </c>
    </row>
    <row r="267" customFormat="false" ht="15.75" hidden="false" customHeight="false" outlineLevel="0" collapsed="false">
      <c r="A267" s="0" t="s">
        <v>356</v>
      </c>
      <c r="B267" s="275" t="n">
        <v>1892.8432</v>
      </c>
      <c r="C267" s="275" t="n">
        <v>39.3168</v>
      </c>
      <c r="D267" s="275" t="n">
        <v>41.8388</v>
      </c>
      <c r="E267" s="275" t="n">
        <v>43.081</v>
      </c>
    </row>
    <row r="268" customFormat="false" ht="15.75" hidden="false" customHeight="false" outlineLevel="0" collapsed="false">
      <c r="A268" s="0" t="s">
        <v>357</v>
      </c>
      <c r="B268" s="275" t="n">
        <v>1069.0536</v>
      </c>
      <c r="C268" s="275" t="n">
        <v>37.4519</v>
      </c>
      <c r="D268" s="275" t="n">
        <v>40.9022</v>
      </c>
      <c r="E268" s="275" t="n">
        <v>42.0615</v>
      </c>
    </row>
    <row r="269" customFormat="false" ht="15.75" hidden="false" customHeight="false" outlineLevel="0" collapsed="false">
      <c r="A269" s="0" t="s">
        <v>358</v>
      </c>
      <c r="B269" s="275" t="n">
        <v>4787.9376</v>
      </c>
      <c r="C269" s="275" t="n">
        <v>41.6045</v>
      </c>
      <c r="D269" s="275" t="n">
        <v>43.4585</v>
      </c>
      <c r="E269" s="275" t="n">
        <v>45.2554</v>
      </c>
    </row>
    <row r="270" customFormat="false" ht="15.75" hidden="false" customHeight="false" outlineLevel="0" collapsed="false">
      <c r="A270" s="0" t="s">
        <v>359</v>
      </c>
      <c r="B270" s="275" t="n">
        <v>2527.252</v>
      </c>
      <c r="C270" s="275" t="n">
        <v>40.152</v>
      </c>
      <c r="D270" s="275" t="n">
        <v>42.3604</v>
      </c>
      <c r="E270" s="275" t="n">
        <v>43.7463</v>
      </c>
    </row>
    <row r="271" customFormat="false" ht="15.75" hidden="false" customHeight="false" outlineLevel="0" collapsed="false">
      <c r="A271" s="0" t="s">
        <v>360</v>
      </c>
      <c r="B271" s="275" t="n">
        <v>1434.6856</v>
      </c>
      <c r="C271" s="275" t="n">
        <v>38.418</v>
      </c>
      <c r="D271" s="275" t="n">
        <v>41.4813</v>
      </c>
      <c r="E271" s="275" t="n">
        <v>42.6971</v>
      </c>
    </row>
    <row r="272" customFormat="false" ht="15.75" hidden="false" customHeight="false" outlineLevel="0" collapsed="false">
      <c r="A272" s="0" t="s">
        <v>361</v>
      </c>
      <c r="B272" s="275" t="n">
        <v>811.5824</v>
      </c>
      <c r="C272" s="275" t="n">
        <v>36.4851</v>
      </c>
      <c r="D272" s="275" t="n">
        <v>40.4531</v>
      </c>
      <c r="E272" s="275" t="n">
        <v>41.608</v>
      </c>
    </row>
    <row r="273" customFormat="false" ht="15.75" hidden="false" customHeight="false" outlineLevel="0" collapsed="false">
      <c r="A273" s="0" t="s">
        <v>362</v>
      </c>
      <c r="B273" s="275" t="n">
        <v>11039.6528</v>
      </c>
      <c r="C273" s="275" t="n">
        <v>40.9884</v>
      </c>
      <c r="D273" s="275" t="n">
        <v>43.0513</v>
      </c>
      <c r="E273" s="275" t="n">
        <v>44.68</v>
      </c>
    </row>
    <row r="274" customFormat="false" ht="15.75" hidden="false" customHeight="false" outlineLevel="0" collapsed="false">
      <c r="A274" s="0" t="s">
        <v>363</v>
      </c>
      <c r="B274" s="275" t="n">
        <v>5416.9008</v>
      </c>
      <c r="C274" s="275" t="n">
        <v>39.0774</v>
      </c>
      <c r="D274" s="275" t="n">
        <v>41.6563</v>
      </c>
      <c r="E274" s="275" t="n">
        <v>42.8749</v>
      </c>
    </row>
    <row r="275" customFormat="false" ht="15.75" hidden="false" customHeight="false" outlineLevel="0" collapsed="false">
      <c r="A275" s="0" t="s">
        <v>364</v>
      </c>
      <c r="B275" s="275" t="n">
        <v>2848.2968</v>
      </c>
      <c r="C275" s="275" t="n">
        <v>37.0346</v>
      </c>
      <c r="D275" s="275" t="n">
        <v>40.1262</v>
      </c>
      <c r="E275" s="275" t="n">
        <v>41.1429</v>
      </c>
    </row>
    <row r="276" customFormat="false" ht="15.75" hidden="false" customHeight="false" outlineLevel="0" collapsed="false">
      <c r="A276" s="0" t="s">
        <v>365</v>
      </c>
      <c r="B276" s="275" t="n">
        <v>1537.812</v>
      </c>
      <c r="C276" s="275" t="n">
        <v>34.9461</v>
      </c>
      <c r="D276" s="275" t="n">
        <v>38.8945</v>
      </c>
      <c r="E276" s="275" t="n">
        <v>39.9969</v>
      </c>
    </row>
    <row r="277" customFormat="false" ht="15.75" hidden="false" customHeight="false" outlineLevel="0" collapsed="false">
      <c r="A277" s="0" t="s">
        <v>366</v>
      </c>
      <c r="B277" s="275" t="n">
        <v>7679.5648</v>
      </c>
      <c r="C277" s="275" t="n">
        <v>40.069</v>
      </c>
      <c r="D277" s="275" t="n">
        <v>42.3807</v>
      </c>
      <c r="E277" s="275" t="n">
        <v>43.7861</v>
      </c>
    </row>
    <row r="278" customFormat="false" ht="15.75" hidden="false" customHeight="false" outlineLevel="0" collapsed="false">
      <c r="A278" s="0" t="s">
        <v>367</v>
      </c>
      <c r="B278" s="275" t="n">
        <v>3897.4592</v>
      </c>
      <c r="C278" s="275" t="n">
        <v>38.0462</v>
      </c>
      <c r="D278" s="275" t="n">
        <v>40.8637</v>
      </c>
      <c r="E278" s="275" t="n">
        <v>41.9473</v>
      </c>
    </row>
    <row r="279" customFormat="false" ht="15.75" hidden="false" customHeight="false" outlineLevel="0" collapsed="false">
      <c r="A279" s="0" t="s">
        <v>368</v>
      </c>
      <c r="B279" s="275" t="n">
        <v>2115.024</v>
      </c>
      <c r="C279" s="275" t="n">
        <v>35.9993</v>
      </c>
      <c r="D279" s="275" t="n">
        <v>39.6849</v>
      </c>
      <c r="E279" s="275" t="n">
        <v>40.7099</v>
      </c>
    </row>
    <row r="280" customFormat="false" ht="15.75" hidden="false" customHeight="false" outlineLevel="0" collapsed="false">
      <c r="A280" s="0" t="s">
        <v>369</v>
      </c>
      <c r="B280" s="275" t="n">
        <v>1129.9072</v>
      </c>
      <c r="C280" s="275" t="n">
        <v>33.9161</v>
      </c>
      <c r="D280" s="275" t="n">
        <v>38.2188</v>
      </c>
      <c r="E280" s="275" t="n">
        <v>39.4447</v>
      </c>
    </row>
    <row r="281" customFormat="false" ht="15.75" hidden="false" customHeight="false" outlineLevel="0" collapsed="false">
      <c r="A281" s="0" t="s">
        <v>370</v>
      </c>
      <c r="B281" s="275" t="n">
        <v>33736.6112</v>
      </c>
      <c r="C281" s="275" t="n">
        <v>39.2875</v>
      </c>
      <c r="D281" s="275" t="n">
        <v>40.657</v>
      </c>
      <c r="E281" s="275" t="n">
        <v>44.2318</v>
      </c>
    </row>
    <row r="282" customFormat="false" ht="15.75" hidden="false" customHeight="false" outlineLevel="0" collapsed="false">
      <c r="A282" s="0" t="s">
        <v>371</v>
      </c>
      <c r="B282" s="275" t="n">
        <v>10503.9688</v>
      </c>
      <c r="C282" s="275" t="n">
        <v>37.824</v>
      </c>
      <c r="D282" s="275" t="n">
        <v>39.6129</v>
      </c>
      <c r="E282" s="275" t="n">
        <v>42.9157</v>
      </c>
    </row>
    <row r="283" customFormat="false" ht="15.75" hidden="false" customHeight="false" outlineLevel="0" collapsed="false">
      <c r="A283" s="0" t="s">
        <v>372</v>
      </c>
      <c r="B283" s="275" t="n">
        <v>4835.428</v>
      </c>
      <c r="C283" s="275" t="n">
        <v>36.4988</v>
      </c>
      <c r="D283" s="275" t="n">
        <v>38.8943</v>
      </c>
      <c r="E283" s="275" t="n">
        <v>41.5334</v>
      </c>
    </row>
    <row r="284" customFormat="false" ht="15.75" hidden="false" customHeight="false" outlineLevel="0" collapsed="false">
      <c r="A284" s="0" t="s">
        <v>373</v>
      </c>
      <c r="B284" s="275" t="n">
        <v>2672.2608</v>
      </c>
      <c r="C284" s="275" t="n">
        <v>34.9505</v>
      </c>
      <c r="D284" s="275" t="n">
        <v>38.2386</v>
      </c>
      <c r="E284" s="275" t="n">
        <v>40.3304</v>
      </c>
    </row>
    <row r="285" customFormat="false" ht="15.75" hidden="false" customHeight="false" outlineLevel="0" collapsed="false">
      <c r="A285" s="0" t="s">
        <v>374</v>
      </c>
      <c r="B285" s="275" t="n">
        <v>18423.4024</v>
      </c>
      <c r="C285" s="275" t="n">
        <v>38.4819</v>
      </c>
      <c r="D285" s="275" t="n">
        <v>40.0386</v>
      </c>
      <c r="E285" s="275" t="n">
        <v>43.6047</v>
      </c>
    </row>
    <row r="286" customFormat="false" ht="15.75" hidden="false" customHeight="false" outlineLevel="0" collapsed="false">
      <c r="A286" s="0" t="s">
        <v>375</v>
      </c>
      <c r="B286" s="275" t="n">
        <v>6870.4424</v>
      </c>
      <c r="C286" s="275" t="n">
        <v>37.1879</v>
      </c>
      <c r="D286" s="275" t="n">
        <v>39.2421</v>
      </c>
      <c r="E286" s="275" t="n">
        <v>42.2159</v>
      </c>
    </row>
    <row r="287" customFormat="false" ht="15.75" hidden="false" customHeight="false" outlineLevel="0" collapsed="false">
      <c r="A287" s="0" t="s">
        <v>376</v>
      </c>
      <c r="B287" s="275" t="n">
        <v>3590.9688</v>
      </c>
      <c r="C287" s="275" t="n">
        <v>35.7629</v>
      </c>
      <c r="D287" s="275" t="n">
        <v>38.6578</v>
      </c>
      <c r="E287" s="275" t="n">
        <v>41.0909</v>
      </c>
    </row>
    <row r="288" customFormat="false" ht="15.75" hidden="false" customHeight="false" outlineLevel="0" collapsed="false">
      <c r="A288" s="0" t="s">
        <v>377</v>
      </c>
      <c r="B288" s="275" t="n">
        <v>2036.028</v>
      </c>
      <c r="C288" s="275" t="n">
        <v>34.0954</v>
      </c>
      <c r="D288" s="275" t="n">
        <v>37.8712</v>
      </c>
      <c r="E288" s="275" t="n">
        <v>39.7217</v>
      </c>
    </row>
    <row r="289" customFormat="false" ht="15.75" hidden="false" customHeight="false" outlineLevel="0" collapsed="false">
      <c r="A289" s="0" t="s">
        <v>378</v>
      </c>
      <c r="B289" s="275" t="n">
        <v>30283.2328</v>
      </c>
      <c r="C289" s="275" t="n">
        <v>40.0223</v>
      </c>
      <c r="D289" s="275" t="n">
        <v>44.1763</v>
      </c>
      <c r="E289" s="275" t="n">
        <v>45.6321</v>
      </c>
    </row>
    <row r="290" customFormat="false" ht="15.75" hidden="false" customHeight="false" outlineLevel="0" collapsed="false">
      <c r="A290" s="0" t="s">
        <v>379</v>
      </c>
      <c r="B290" s="275" t="n">
        <v>10526.7448</v>
      </c>
      <c r="C290" s="275" t="n">
        <v>38.457</v>
      </c>
      <c r="D290" s="275" t="n">
        <v>43.2761</v>
      </c>
      <c r="E290" s="275" t="n">
        <v>44.177</v>
      </c>
    </row>
    <row r="291" customFormat="false" ht="15.75" hidden="false" customHeight="false" outlineLevel="0" collapsed="false">
      <c r="A291" s="0" t="s">
        <v>380</v>
      </c>
      <c r="B291" s="275" t="n">
        <v>5100.98</v>
      </c>
      <c r="C291" s="275" t="n">
        <v>37.1313</v>
      </c>
      <c r="D291" s="275" t="n">
        <v>42.2566</v>
      </c>
      <c r="E291" s="275" t="n">
        <v>42.6298</v>
      </c>
    </row>
    <row r="292" customFormat="false" ht="15.75" hidden="false" customHeight="false" outlineLevel="0" collapsed="false">
      <c r="A292" s="0" t="s">
        <v>381</v>
      </c>
      <c r="B292" s="275" t="n">
        <v>2810.3032</v>
      </c>
      <c r="C292" s="275" t="n">
        <v>35.6322</v>
      </c>
      <c r="D292" s="275" t="n">
        <v>41.2725</v>
      </c>
      <c r="E292" s="275" t="n">
        <v>41.1752</v>
      </c>
    </row>
    <row r="293" customFormat="false" ht="15.75" hidden="false" customHeight="false" outlineLevel="0" collapsed="false">
      <c r="A293" s="0" t="s">
        <v>382</v>
      </c>
      <c r="B293" s="275" t="n">
        <v>17369.4536</v>
      </c>
      <c r="C293" s="275" t="n">
        <v>39.1598</v>
      </c>
      <c r="D293" s="275" t="n">
        <v>43.7661</v>
      </c>
      <c r="E293" s="275" t="n">
        <v>44.9701</v>
      </c>
    </row>
    <row r="294" customFormat="false" ht="15.75" hidden="false" customHeight="false" outlineLevel="0" collapsed="false">
      <c r="A294" s="0" t="s">
        <v>383</v>
      </c>
      <c r="B294" s="275" t="n">
        <v>7141.2112</v>
      </c>
      <c r="C294" s="275" t="n">
        <v>37.8059</v>
      </c>
      <c r="D294" s="275" t="n">
        <v>42.7559</v>
      </c>
      <c r="E294" s="275" t="n">
        <v>43.3804</v>
      </c>
    </row>
    <row r="295" customFormat="false" ht="15.75" hidden="false" customHeight="false" outlineLevel="0" collapsed="false">
      <c r="A295" s="0" t="s">
        <v>384</v>
      </c>
      <c r="B295" s="275" t="n">
        <v>3772.5976</v>
      </c>
      <c r="C295" s="275" t="n">
        <v>36.4128</v>
      </c>
      <c r="D295" s="275" t="n">
        <v>41.8705</v>
      </c>
      <c r="E295" s="275" t="n">
        <v>41.9962</v>
      </c>
    </row>
    <row r="296" customFormat="false" ht="15.75" hidden="false" customHeight="false" outlineLevel="0" collapsed="false">
      <c r="A296" s="0" t="s">
        <v>385</v>
      </c>
      <c r="B296" s="275" t="n">
        <v>2152.9888</v>
      </c>
      <c r="C296" s="275" t="n">
        <v>34.8389</v>
      </c>
      <c r="D296" s="275" t="n">
        <v>40.8356</v>
      </c>
      <c r="E296" s="275" t="n">
        <v>40.6017</v>
      </c>
    </row>
    <row r="297" customFormat="false" ht="15.75" hidden="false" customHeight="false" outlineLevel="0" collapsed="false">
      <c r="A297" s="0" t="s">
        <v>386</v>
      </c>
      <c r="B297" s="275" t="n">
        <v>71083.6528</v>
      </c>
      <c r="C297" s="275" t="n">
        <v>39.0154</v>
      </c>
      <c r="D297" s="275" t="n">
        <v>42.589</v>
      </c>
      <c r="E297" s="275" t="n">
        <v>44.6926</v>
      </c>
    </row>
    <row r="298" customFormat="false" ht="15.75" hidden="false" customHeight="false" outlineLevel="0" collapsed="false">
      <c r="A298" s="0" t="s">
        <v>387</v>
      </c>
      <c r="B298" s="275" t="n">
        <v>19368.2832</v>
      </c>
      <c r="C298" s="275" t="n">
        <v>36.3193</v>
      </c>
      <c r="D298" s="275" t="n">
        <v>41.566</v>
      </c>
      <c r="E298" s="275" t="n">
        <v>43.8108</v>
      </c>
    </row>
    <row r="299" customFormat="false" ht="15.75" hidden="false" customHeight="false" outlineLevel="0" collapsed="false">
      <c r="A299" s="0" t="s">
        <v>388</v>
      </c>
      <c r="B299" s="275" t="n">
        <v>5557.4472</v>
      </c>
      <c r="C299" s="275" t="n">
        <v>35.0444</v>
      </c>
      <c r="D299" s="275" t="n">
        <v>40.536</v>
      </c>
      <c r="E299" s="275" t="n">
        <v>42.9124</v>
      </c>
    </row>
    <row r="300" customFormat="false" ht="15.75" hidden="false" customHeight="false" outlineLevel="0" collapsed="false">
      <c r="A300" s="0" t="s">
        <v>389</v>
      </c>
      <c r="B300" s="275" t="n">
        <v>2262.292</v>
      </c>
      <c r="C300" s="275" t="n">
        <v>33.855</v>
      </c>
      <c r="D300" s="275" t="n">
        <v>39.609</v>
      </c>
      <c r="E300" s="275" t="n">
        <v>42.1135</v>
      </c>
    </row>
    <row r="301" customFormat="false" ht="15.75" hidden="false" customHeight="false" outlineLevel="0" collapsed="false">
      <c r="A301" s="0" t="s">
        <v>390</v>
      </c>
      <c r="B301" s="275" t="n">
        <v>39619.7928</v>
      </c>
      <c r="C301" s="275" t="n">
        <v>37.4404</v>
      </c>
      <c r="D301" s="275" t="n">
        <v>42.1128</v>
      </c>
      <c r="E301" s="275" t="n">
        <v>44.2954</v>
      </c>
    </row>
    <row r="302" customFormat="false" ht="15.75" hidden="false" customHeight="false" outlineLevel="0" collapsed="false">
      <c r="A302" s="0" t="s">
        <v>391</v>
      </c>
      <c r="B302" s="275" t="n">
        <v>9926.7808</v>
      </c>
      <c r="C302" s="275" t="n">
        <v>35.5845</v>
      </c>
      <c r="D302" s="275" t="n">
        <v>41.0512</v>
      </c>
      <c r="E302" s="275" t="n">
        <v>43.3521</v>
      </c>
    </row>
    <row r="303" customFormat="false" ht="15.75" hidden="false" customHeight="false" outlineLevel="0" collapsed="false">
      <c r="A303" s="0" t="s">
        <v>392</v>
      </c>
      <c r="B303" s="275" t="n">
        <v>3440.2664</v>
      </c>
      <c r="C303" s="275" t="n">
        <v>34.4956</v>
      </c>
      <c r="D303" s="275" t="n">
        <v>40.2381</v>
      </c>
      <c r="E303" s="275" t="n">
        <v>42.6696</v>
      </c>
    </row>
    <row r="304" customFormat="false" ht="15.75" hidden="false" customHeight="false" outlineLevel="0" collapsed="false">
      <c r="A304" s="0" t="s">
        <v>393</v>
      </c>
      <c r="B304" s="275" t="n">
        <v>1578.4256</v>
      </c>
      <c r="C304" s="275" t="n">
        <v>33.1459</v>
      </c>
      <c r="D304" s="275" t="n">
        <v>39.1012</v>
      </c>
      <c r="E304" s="275" t="n">
        <v>41.6397</v>
      </c>
    </row>
    <row r="305" customFormat="false" ht="15.75" hidden="false" customHeight="false" outlineLevel="0" collapsed="false">
      <c r="A305" s="0" t="s">
        <v>394</v>
      </c>
      <c r="B305" s="275" t="n">
        <v>4787.9376</v>
      </c>
      <c r="C305" s="275" t="n">
        <v>41.6045</v>
      </c>
      <c r="D305" s="275" t="n">
        <v>43.4585</v>
      </c>
      <c r="E305" s="275" t="n">
        <v>45.2554</v>
      </c>
    </row>
    <row r="306" customFormat="false" ht="15.75" hidden="false" customHeight="false" outlineLevel="0" collapsed="false">
      <c r="A306" s="0" t="s">
        <v>395</v>
      </c>
      <c r="B306" s="275" t="n">
        <v>2527.252</v>
      </c>
      <c r="C306" s="275" t="n">
        <v>40.152</v>
      </c>
      <c r="D306" s="275" t="n">
        <v>42.3604</v>
      </c>
      <c r="E306" s="275" t="n">
        <v>43.7463</v>
      </c>
    </row>
    <row r="307" customFormat="false" ht="15.75" hidden="false" customHeight="false" outlineLevel="0" collapsed="false">
      <c r="A307" s="0" t="s">
        <v>396</v>
      </c>
      <c r="B307" s="275" t="n">
        <v>1434.6856</v>
      </c>
      <c r="C307" s="275" t="n">
        <v>38.418</v>
      </c>
      <c r="D307" s="275" t="n">
        <v>41.4813</v>
      </c>
      <c r="E307" s="275" t="n">
        <v>42.6971</v>
      </c>
    </row>
    <row r="308" customFormat="false" ht="15.75" hidden="false" customHeight="false" outlineLevel="0" collapsed="false">
      <c r="A308" s="0" t="s">
        <v>397</v>
      </c>
      <c r="B308" s="275" t="n">
        <v>811.5824</v>
      </c>
      <c r="C308" s="275" t="n">
        <v>36.4851</v>
      </c>
      <c r="D308" s="275" t="n">
        <v>40.4531</v>
      </c>
      <c r="E308" s="275" t="n">
        <v>41.608</v>
      </c>
    </row>
    <row r="309" customFormat="false" ht="15.75" hidden="false" customHeight="false" outlineLevel="0" collapsed="false">
      <c r="A309" s="0" t="s">
        <v>398</v>
      </c>
      <c r="B309" s="275" t="n">
        <v>3433.1944</v>
      </c>
      <c r="C309" s="275" t="n">
        <v>40.9268</v>
      </c>
      <c r="D309" s="275" t="n">
        <v>42.9274</v>
      </c>
      <c r="E309" s="275" t="n">
        <v>44.502</v>
      </c>
    </row>
    <row r="310" customFormat="false" ht="15.75" hidden="false" customHeight="false" outlineLevel="0" collapsed="false">
      <c r="A310" s="0" t="s">
        <v>399</v>
      </c>
      <c r="B310" s="275" t="n">
        <v>1892.8432</v>
      </c>
      <c r="C310" s="275" t="n">
        <v>39.3168</v>
      </c>
      <c r="D310" s="275" t="n">
        <v>41.8388</v>
      </c>
      <c r="E310" s="275" t="n">
        <v>43.081</v>
      </c>
    </row>
    <row r="311" customFormat="false" ht="15.75" hidden="false" customHeight="false" outlineLevel="0" collapsed="false">
      <c r="A311" s="0" t="s">
        <v>400</v>
      </c>
      <c r="B311" s="275" t="n">
        <v>1069.0536</v>
      </c>
      <c r="C311" s="275" t="n">
        <v>37.4519</v>
      </c>
      <c r="D311" s="275" t="n">
        <v>40.9022</v>
      </c>
      <c r="E311" s="275" t="n">
        <v>42.0615</v>
      </c>
    </row>
    <row r="312" customFormat="false" ht="15.75" hidden="false" customHeight="false" outlineLevel="0" collapsed="false">
      <c r="A312" s="0" t="s">
        <v>401</v>
      </c>
      <c r="B312" s="275" t="n">
        <v>623.868</v>
      </c>
      <c r="C312" s="275" t="n">
        <v>35.5492</v>
      </c>
      <c r="D312" s="275" t="n">
        <v>40.1699</v>
      </c>
      <c r="E312" s="275" t="n">
        <v>41.3376</v>
      </c>
    </row>
    <row r="313" customFormat="false" ht="15.75" hidden="false" customHeight="false" outlineLevel="0" collapsed="false">
      <c r="A313" s="0" t="s">
        <v>402</v>
      </c>
      <c r="B313" s="275" t="n">
        <v>7679.5648</v>
      </c>
      <c r="C313" s="275" t="n">
        <v>40.069</v>
      </c>
      <c r="D313" s="275" t="n">
        <v>42.3807</v>
      </c>
      <c r="E313" s="275" t="n">
        <v>43.7861</v>
      </c>
    </row>
    <row r="314" customFormat="false" ht="15.75" hidden="false" customHeight="false" outlineLevel="0" collapsed="false">
      <c r="A314" s="0" t="s">
        <v>403</v>
      </c>
      <c r="B314" s="275" t="n">
        <v>3897.4592</v>
      </c>
      <c r="C314" s="275" t="n">
        <v>38.0462</v>
      </c>
      <c r="D314" s="275" t="n">
        <v>40.8637</v>
      </c>
      <c r="E314" s="275" t="n">
        <v>41.9473</v>
      </c>
    </row>
    <row r="315" customFormat="false" ht="15.75" hidden="false" customHeight="false" outlineLevel="0" collapsed="false">
      <c r="A315" s="0" t="s">
        <v>404</v>
      </c>
      <c r="B315" s="275" t="n">
        <v>2115.024</v>
      </c>
      <c r="C315" s="275" t="n">
        <v>35.9993</v>
      </c>
      <c r="D315" s="275" t="n">
        <v>39.6849</v>
      </c>
      <c r="E315" s="275" t="n">
        <v>40.7099</v>
      </c>
    </row>
    <row r="316" customFormat="false" ht="15.75" hidden="false" customHeight="false" outlineLevel="0" collapsed="false">
      <c r="A316" s="0" t="s">
        <v>405</v>
      </c>
      <c r="B316" s="275" t="n">
        <v>1129.9072</v>
      </c>
      <c r="C316" s="275" t="n">
        <v>33.9161</v>
      </c>
      <c r="D316" s="275" t="n">
        <v>38.2188</v>
      </c>
      <c r="E316" s="275" t="n">
        <v>39.4447</v>
      </c>
    </row>
    <row r="317" customFormat="false" ht="15.75" hidden="false" customHeight="false" outlineLevel="0" collapsed="false">
      <c r="A317" s="0" t="s">
        <v>406</v>
      </c>
      <c r="B317" s="275" t="n">
        <v>5416.9008</v>
      </c>
      <c r="C317" s="275" t="n">
        <v>39.0774</v>
      </c>
      <c r="D317" s="275" t="n">
        <v>41.6563</v>
      </c>
      <c r="E317" s="275" t="n">
        <v>42.8749</v>
      </c>
    </row>
    <row r="318" customFormat="false" ht="15.75" hidden="false" customHeight="false" outlineLevel="0" collapsed="false">
      <c r="A318" s="0" t="s">
        <v>407</v>
      </c>
      <c r="B318" s="275" t="n">
        <v>2848.2968</v>
      </c>
      <c r="C318" s="275" t="n">
        <v>37.0346</v>
      </c>
      <c r="D318" s="275" t="n">
        <v>40.1262</v>
      </c>
      <c r="E318" s="275" t="n">
        <v>41.1429</v>
      </c>
    </row>
    <row r="319" customFormat="false" ht="15.75" hidden="false" customHeight="false" outlineLevel="0" collapsed="false">
      <c r="A319" s="0" t="s">
        <v>408</v>
      </c>
      <c r="B319" s="275" t="n">
        <v>1537.812</v>
      </c>
      <c r="C319" s="275" t="n">
        <v>34.9461</v>
      </c>
      <c r="D319" s="275" t="n">
        <v>38.8945</v>
      </c>
      <c r="E319" s="275" t="n">
        <v>39.9969</v>
      </c>
    </row>
    <row r="320" customFormat="false" ht="15.75" hidden="false" customHeight="false" outlineLevel="0" collapsed="false">
      <c r="A320" s="0" t="s">
        <v>409</v>
      </c>
      <c r="B320" s="275" t="n">
        <v>838.296</v>
      </c>
      <c r="C320" s="275" t="n">
        <v>32.9317</v>
      </c>
      <c r="D320" s="275" t="n">
        <v>37.829</v>
      </c>
      <c r="E320" s="275" t="n">
        <v>39.1571</v>
      </c>
    </row>
    <row r="321" customFormat="false" ht="15.75" hidden="false" customHeight="false" outlineLevel="0" collapsed="false">
      <c r="A321" s="0" t="s">
        <v>410</v>
      </c>
      <c r="B321" s="275" t="n">
        <v>18423.4024</v>
      </c>
      <c r="C321" s="275" t="n">
        <v>38.4819</v>
      </c>
      <c r="D321" s="275" t="n">
        <v>40.0386</v>
      </c>
      <c r="E321" s="275" t="n">
        <v>43.6047</v>
      </c>
    </row>
    <row r="322" customFormat="false" ht="15.75" hidden="false" customHeight="false" outlineLevel="0" collapsed="false">
      <c r="A322" s="0" t="s">
        <v>411</v>
      </c>
      <c r="B322" s="275" t="n">
        <v>6870.4424</v>
      </c>
      <c r="C322" s="275" t="n">
        <v>37.1879</v>
      </c>
      <c r="D322" s="275" t="n">
        <v>39.2421</v>
      </c>
      <c r="E322" s="275" t="n">
        <v>42.2159</v>
      </c>
    </row>
    <row r="323" customFormat="false" ht="15.75" hidden="false" customHeight="false" outlineLevel="0" collapsed="false">
      <c r="A323" s="0" t="s">
        <v>412</v>
      </c>
      <c r="B323" s="275" t="n">
        <v>3590.9688</v>
      </c>
      <c r="C323" s="275" t="n">
        <v>35.7629</v>
      </c>
      <c r="D323" s="275" t="n">
        <v>38.6578</v>
      </c>
      <c r="E323" s="275" t="n">
        <v>41.0909</v>
      </c>
    </row>
    <row r="324" customFormat="false" ht="15.75" hidden="false" customHeight="false" outlineLevel="0" collapsed="false">
      <c r="A324" s="0" t="s">
        <v>413</v>
      </c>
      <c r="B324" s="275" t="n">
        <v>2036.028</v>
      </c>
      <c r="C324" s="275" t="n">
        <v>34.0954</v>
      </c>
      <c r="D324" s="275" t="n">
        <v>37.8712</v>
      </c>
      <c r="E324" s="275" t="n">
        <v>39.7217</v>
      </c>
    </row>
    <row r="325" customFormat="false" ht="15.75" hidden="false" customHeight="false" outlineLevel="0" collapsed="false">
      <c r="A325" s="0" t="s">
        <v>414</v>
      </c>
      <c r="B325" s="275" t="n">
        <v>10503.9688</v>
      </c>
      <c r="C325" s="275" t="n">
        <v>37.824</v>
      </c>
      <c r="D325" s="275" t="n">
        <v>39.6129</v>
      </c>
      <c r="E325" s="275" t="n">
        <v>42.9157</v>
      </c>
    </row>
    <row r="326" customFormat="false" ht="15.75" hidden="false" customHeight="false" outlineLevel="0" collapsed="false">
      <c r="A326" s="0" t="s">
        <v>415</v>
      </c>
      <c r="B326" s="275" t="n">
        <v>4835.428</v>
      </c>
      <c r="C326" s="275" t="n">
        <v>36.4988</v>
      </c>
      <c r="D326" s="275" t="n">
        <v>38.8943</v>
      </c>
      <c r="E326" s="275" t="n">
        <v>41.5334</v>
      </c>
    </row>
    <row r="327" customFormat="false" ht="15.75" hidden="false" customHeight="false" outlineLevel="0" collapsed="false">
      <c r="A327" s="0" t="s">
        <v>416</v>
      </c>
      <c r="B327" s="275" t="n">
        <v>2672.2608</v>
      </c>
      <c r="C327" s="275" t="n">
        <v>34.9505</v>
      </c>
      <c r="D327" s="275" t="n">
        <v>38.2386</v>
      </c>
      <c r="E327" s="275" t="n">
        <v>40.3304</v>
      </c>
    </row>
    <row r="328" customFormat="false" ht="15.75" hidden="false" customHeight="false" outlineLevel="0" collapsed="false">
      <c r="A328" s="0" t="s">
        <v>417</v>
      </c>
      <c r="B328" s="275" t="n">
        <v>1570.2136</v>
      </c>
      <c r="C328" s="275" t="n">
        <v>33.2292</v>
      </c>
      <c r="D328" s="275" t="n">
        <v>37.6384</v>
      </c>
      <c r="E328" s="275" t="n">
        <v>39.3306</v>
      </c>
    </row>
    <row r="329" customFormat="false" ht="15.75" hidden="false" customHeight="false" outlineLevel="0" collapsed="false">
      <c r="A329" s="0" t="s">
        <v>418</v>
      </c>
      <c r="B329" s="275" t="n">
        <v>17369.4536</v>
      </c>
      <c r="C329" s="275" t="n">
        <v>39.1598</v>
      </c>
      <c r="D329" s="275" t="n">
        <v>43.7661</v>
      </c>
      <c r="E329" s="275" t="n">
        <v>44.9701</v>
      </c>
    </row>
    <row r="330" customFormat="false" ht="15.75" hidden="false" customHeight="false" outlineLevel="0" collapsed="false">
      <c r="A330" s="0" t="s">
        <v>419</v>
      </c>
      <c r="B330" s="275" t="n">
        <v>7141.2112</v>
      </c>
      <c r="C330" s="275" t="n">
        <v>37.8059</v>
      </c>
      <c r="D330" s="275" t="n">
        <v>42.7559</v>
      </c>
      <c r="E330" s="275" t="n">
        <v>43.3804</v>
      </c>
    </row>
    <row r="331" customFormat="false" ht="15.75" hidden="false" customHeight="false" outlineLevel="0" collapsed="false">
      <c r="A331" s="0" t="s">
        <v>420</v>
      </c>
      <c r="B331" s="275" t="n">
        <v>3772.5976</v>
      </c>
      <c r="C331" s="275" t="n">
        <v>36.4128</v>
      </c>
      <c r="D331" s="275" t="n">
        <v>41.8705</v>
      </c>
      <c r="E331" s="275" t="n">
        <v>41.9962</v>
      </c>
    </row>
    <row r="332" customFormat="false" ht="15.75" hidden="false" customHeight="false" outlineLevel="0" collapsed="false">
      <c r="A332" s="0" t="s">
        <v>421</v>
      </c>
      <c r="B332" s="275" t="n">
        <v>2152.9888</v>
      </c>
      <c r="C332" s="275" t="n">
        <v>34.8389</v>
      </c>
      <c r="D332" s="275" t="n">
        <v>40.8356</v>
      </c>
      <c r="E332" s="275" t="n">
        <v>40.6017</v>
      </c>
    </row>
    <row r="333" customFormat="false" ht="15.75" hidden="false" customHeight="false" outlineLevel="0" collapsed="false">
      <c r="A333" s="0" t="s">
        <v>422</v>
      </c>
      <c r="B333" s="275" t="n">
        <v>10526.7448</v>
      </c>
      <c r="C333" s="275" t="n">
        <v>38.457</v>
      </c>
      <c r="D333" s="275" t="n">
        <v>43.2761</v>
      </c>
      <c r="E333" s="275" t="n">
        <v>44.177</v>
      </c>
    </row>
    <row r="334" customFormat="false" ht="15.75" hidden="false" customHeight="false" outlineLevel="0" collapsed="false">
      <c r="A334" s="0" t="s">
        <v>423</v>
      </c>
      <c r="B334" s="275" t="n">
        <v>5100.98</v>
      </c>
      <c r="C334" s="275" t="n">
        <v>37.1313</v>
      </c>
      <c r="D334" s="275" t="n">
        <v>42.2566</v>
      </c>
      <c r="E334" s="275" t="n">
        <v>42.6298</v>
      </c>
    </row>
    <row r="335" customFormat="false" ht="15.75" hidden="false" customHeight="false" outlineLevel="0" collapsed="false">
      <c r="A335" s="0" t="s">
        <v>424</v>
      </c>
      <c r="B335" s="275" t="n">
        <v>2810.3032</v>
      </c>
      <c r="C335" s="275" t="n">
        <v>35.6322</v>
      </c>
      <c r="D335" s="275" t="n">
        <v>41.2725</v>
      </c>
      <c r="E335" s="275" t="n">
        <v>41.1752</v>
      </c>
    </row>
    <row r="336" customFormat="false" ht="15.75" hidden="false" customHeight="false" outlineLevel="0" collapsed="false">
      <c r="A336" s="0" t="s">
        <v>425</v>
      </c>
      <c r="B336" s="275" t="n">
        <v>1679.7016</v>
      </c>
      <c r="C336" s="275" t="n">
        <v>34.06</v>
      </c>
      <c r="D336" s="275" t="n">
        <v>40.5306</v>
      </c>
      <c r="E336" s="275" t="n">
        <v>40.1698</v>
      </c>
    </row>
    <row r="337" customFormat="false" ht="15.75" hidden="false" customHeight="false" outlineLevel="0" collapsed="false">
      <c r="A337" s="0" t="s">
        <v>426</v>
      </c>
      <c r="B337" s="275" t="n">
        <v>39619.7928</v>
      </c>
      <c r="C337" s="275" t="n">
        <v>37.4404</v>
      </c>
      <c r="D337" s="275" t="n">
        <v>42.1128</v>
      </c>
      <c r="E337" s="275" t="n">
        <v>44.2954</v>
      </c>
    </row>
    <row r="338" customFormat="false" ht="15.75" hidden="false" customHeight="false" outlineLevel="0" collapsed="false">
      <c r="A338" s="0" t="s">
        <v>427</v>
      </c>
      <c r="B338" s="275" t="n">
        <v>9926.7808</v>
      </c>
      <c r="C338" s="275" t="n">
        <v>35.5845</v>
      </c>
      <c r="D338" s="275" t="n">
        <v>41.0512</v>
      </c>
      <c r="E338" s="275" t="n">
        <v>43.3521</v>
      </c>
    </row>
    <row r="339" customFormat="false" ht="15.75" hidden="false" customHeight="false" outlineLevel="0" collapsed="false">
      <c r="A339" s="0" t="s">
        <v>428</v>
      </c>
      <c r="B339" s="275" t="n">
        <v>3440.2664</v>
      </c>
      <c r="C339" s="275" t="n">
        <v>34.4956</v>
      </c>
      <c r="D339" s="275" t="n">
        <v>40.2381</v>
      </c>
      <c r="E339" s="275" t="n">
        <v>42.6696</v>
      </c>
    </row>
    <row r="340" customFormat="false" ht="15.75" hidden="false" customHeight="false" outlineLevel="0" collapsed="false">
      <c r="A340" s="0" t="s">
        <v>429</v>
      </c>
      <c r="B340" s="275" t="n">
        <v>1578.4256</v>
      </c>
      <c r="C340" s="275" t="n">
        <v>33.1459</v>
      </c>
      <c r="D340" s="275" t="n">
        <v>39.1012</v>
      </c>
      <c r="E340" s="275" t="n">
        <v>41.6397</v>
      </c>
    </row>
    <row r="341" customFormat="false" ht="15.75" hidden="false" customHeight="false" outlineLevel="0" collapsed="false">
      <c r="A341" s="0" t="s">
        <v>430</v>
      </c>
      <c r="B341" s="275" t="n">
        <v>19368.2832</v>
      </c>
      <c r="C341" s="275" t="n">
        <v>36.3193</v>
      </c>
      <c r="D341" s="275" t="n">
        <v>41.566</v>
      </c>
      <c r="E341" s="275" t="n">
        <v>43.8108</v>
      </c>
    </row>
    <row r="342" customFormat="false" ht="15.75" hidden="false" customHeight="false" outlineLevel="0" collapsed="false">
      <c r="A342" s="0" t="s">
        <v>431</v>
      </c>
      <c r="B342" s="275" t="n">
        <v>5557.4472</v>
      </c>
      <c r="C342" s="275" t="n">
        <v>35.0444</v>
      </c>
      <c r="D342" s="275" t="n">
        <v>40.536</v>
      </c>
      <c r="E342" s="275" t="n">
        <v>42.9124</v>
      </c>
    </row>
    <row r="343" customFormat="false" ht="15.75" hidden="false" customHeight="false" outlineLevel="0" collapsed="false">
      <c r="A343" s="0" t="s">
        <v>432</v>
      </c>
      <c r="B343" s="275" t="n">
        <v>2262.292</v>
      </c>
      <c r="C343" s="275" t="n">
        <v>33.855</v>
      </c>
      <c r="D343" s="275" t="n">
        <v>39.609</v>
      </c>
      <c r="E343" s="275" t="n">
        <v>42.1135</v>
      </c>
    </row>
    <row r="344" customFormat="false" ht="15.75" hidden="false" customHeight="false" outlineLevel="0" collapsed="false">
      <c r="A344" s="0" t="s">
        <v>433</v>
      </c>
      <c r="B344" s="275" t="n">
        <v>1137.8424</v>
      </c>
      <c r="C344" s="275" t="n">
        <v>32.3912</v>
      </c>
      <c r="D344" s="275" t="n">
        <v>38.8113</v>
      </c>
      <c r="E344" s="275" t="n">
        <v>41.3963</v>
      </c>
    </row>
    <row r="345" customFormat="false" ht="15.75" hidden="false" customHeight="false" outlineLevel="0" collapsed="false">
      <c r="A345" s="0" t="s">
        <v>434</v>
      </c>
      <c r="B345" s="275" t="n">
        <v>13222.5424</v>
      </c>
      <c r="C345" s="275" t="n">
        <v>41.6666</v>
      </c>
      <c r="D345" s="275" t="n">
        <v>41.5628</v>
      </c>
      <c r="E345" s="275" t="n">
        <v>44.227</v>
      </c>
    </row>
    <row r="346" customFormat="false" ht="15.75" hidden="false" customHeight="false" outlineLevel="0" collapsed="false">
      <c r="A346" s="0" t="s">
        <v>435</v>
      </c>
      <c r="B346" s="275" t="n">
        <v>6256.392</v>
      </c>
      <c r="C346" s="275" t="n">
        <v>39.6315</v>
      </c>
      <c r="D346" s="275" t="n">
        <v>40.1353</v>
      </c>
      <c r="E346" s="275" t="n">
        <v>42.6555</v>
      </c>
    </row>
    <row r="347" customFormat="false" ht="15.75" hidden="false" customHeight="false" outlineLevel="0" collapsed="false">
      <c r="A347" s="0" t="s">
        <v>436</v>
      </c>
      <c r="B347" s="275" t="n">
        <v>3426.5072</v>
      </c>
      <c r="C347" s="275" t="n">
        <v>37.6471</v>
      </c>
      <c r="D347" s="275" t="n">
        <v>39.1331</v>
      </c>
      <c r="E347" s="275" t="n">
        <v>41.5562</v>
      </c>
    </row>
    <row r="348" customFormat="false" ht="15.75" hidden="false" customHeight="false" outlineLevel="0" collapsed="false">
      <c r="A348" s="0" t="s">
        <v>437</v>
      </c>
      <c r="B348" s="275" t="n">
        <v>1945.1472</v>
      </c>
      <c r="C348" s="275" t="n">
        <v>35.53</v>
      </c>
      <c r="D348" s="275" t="n">
        <v>37.8632</v>
      </c>
      <c r="E348" s="275" t="n">
        <v>40.195</v>
      </c>
    </row>
    <row r="349" customFormat="false" ht="15.75" hidden="false" customHeight="false" outlineLevel="0" collapsed="false">
      <c r="A349" s="0" t="s">
        <v>438</v>
      </c>
      <c r="B349" s="275" t="n">
        <v>8937.008</v>
      </c>
      <c r="C349" s="275" t="n">
        <v>40.652</v>
      </c>
      <c r="D349" s="275" t="n">
        <v>40.8407</v>
      </c>
      <c r="E349" s="275" t="n">
        <v>43.4412</v>
      </c>
    </row>
    <row r="350" customFormat="false" ht="15.75" hidden="false" customHeight="false" outlineLevel="0" collapsed="false">
      <c r="A350" s="0" t="s">
        <v>439</v>
      </c>
      <c r="B350" s="275" t="n">
        <v>4542.808</v>
      </c>
      <c r="C350" s="275" t="n">
        <v>38.6559</v>
      </c>
      <c r="D350" s="275" t="n">
        <v>39.4955</v>
      </c>
      <c r="E350" s="275" t="n">
        <v>41.9539</v>
      </c>
    </row>
    <row r="351" customFormat="false" ht="15.75" hidden="false" customHeight="false" outlineLevel="0" collapsed="false">
      <c r="A351" s="0" t="s">
        <v>440</v>
      </c>
      <c r="B351" s="275" t="n">
        <v>2549.4192</v>
      </c>
      <c r="C351" s="275" t="n">
        <v>36.5975</v>
      </c>
      <c r="D351" s="275" t="n">
        <v>38.4561</v>
      </c>
      <c r="E351" s="275" t="n">
        <v>40.8143</v>
      </c>
    </row>
    <row r="352" customFormat="false" ht="15.75" hidden="false" customHeight="false" outlineLevel="0" collapsed="false">
      <c r="A352" s="0" t="s">
        <v>441</v>
      </c>
      <c r="B352" s="275" t="n">
        <v>1508.5968</v>
      </c>
      <c r="C352" s="275" t="n">
        <v>34.4816</v>
      </c>
      <c r="D352" s="275" t="n">
        <v>37.5121</v>
      </c>
      <c r="E352" s="275" t="n">
        <v>39.8496</v>
      </c>
    </row>
    <row r="353" customFormat="false" ht="15.75" hidden="false" customHeight="false" outlineLevel="0" collapsed="false">
      <c r="A353" s="0" t="s">
        <v>442</v>
      </c>
      <c r="B353" s="275" t="n">
        <v>32819.3328</v>
      </c>
      <c r="C353" s="275" t="n">
        <v>40.1793</v>
      </c>
      <c r="D353" s="275" t="n">
        <v>44.8732</v>
      </c>
      <c r="E353" s="275" t="n">
        <v>44.6596</v>
      </c>
    </row>
    <row r="354" customFormat="false" ht="15.75" hidden="false" customHeight="false" outlineLevel="0" collapsed="false">
      <c r="A354" s="0" t="s">
        <v>443</v>
      </c>
      <c r="B354" s="275" t="n">
        <v>18013.3552</v>
      </c>
      <c r="C354" s="275" t="n">
        <v>37.7447</v>
      </c>
      <c r="D354" s="275" t="n">
        <v>43.3114</v>
      </c>
      <c r="E354" s="275" t="n">
        <v>43.5551</v>
      </c>
    </row>
    <row r="355" customFormat="false" ht="15.75" hidden="false" customHeight="false" outlineLevel="0" collapsed="false">
      <c r="A355" s="0" t="s">
        <v>444</v>
      </c>
      <c r="B355" s="275" t="n">
        <v>10649.1264</v>
      </c>
      <c r="C355" s="275" t="n">
        <v>35.3995</v>
      </c>
      <c r="D355" s="275" t="n">
        <v>42.1007</v>
      </c>
      <c r="E355" s="275" t="n">
        <v>42.6187</v>
      </c>
    </row>
    <row r="356" customFormat="false" ht="15.75" hidden="false" customHeight="false" outlineLevel="0" collapsed="false">
      <c r="A356" s="0" t="s">
        <v>445</v>
      </c>
      <c r="B356" s="275" t="n">
        <v>6494.1104</v>
      </c>
      <c r="C356" s="275" t="n">
        <v>33.06</v>
      </c>
      <c r="D356" s="275" t="n">
        <v>40.6983</v>
      </c>
      <c r="E356" s="275" t="n">
        <v>41.4257</v>
      </c>
    </row>
    <row r="357" customFormat="false" ht="15.75" hidden="false" customHeight="false" outlineLevel="0" collapsed="false">
      <c r="A357" s="0" t="s">
        <v>446</v>
      </c>
      <c r="B357" s="275" t="n">
        <v>23993.2688</v>
      </c>
      <c r="C357" s="275" t="n">
        <v>38.9407</v>
      </c>
      <c r="D357" s="275" t="n">
        <v>44.0964</v>
      </c>
      <c r="E357" s="275" t="n">
        <v>44.1268</v>
      </c>
    </row>
    <row r="358" customFormat="false" ht="15.75" hidden="false" customHeight="false" outlineLevel="0" collapsed="false">
      <c r="A358" s="0" t="s">
        <v>447</v>
      </c>
      <c r="B358" s="275" t="n">
        <v>13747.7808</v>
      </c>
      <c r="C358" s="275" t="n">
        <v>36.5766</v>
      </c>
      <c r="D358" s="275" t="n">
        <v>42.5931</v>
      </c>
      <c r="E358" s="275" t="n">
        <v>42.9975</v>
      </c>
    </row>
    <row r="359" customFormat="false" ht="15.75" hidden="false" customHeight="false" outlineLevel="0" collapsed="false">
      <c r="A359" s="0" t="s">
        <v>448</v>
      </c>
      <c r="B359" s="275" t="n">
        <v>8247.152</v>
      </c>
      <c r="C359" s="275" t="n">
        <v>34.2027</v>
      </c>
      <c r="D359" s="275" t="n">
        <v>41.3081</v>
      </c>
      <c r="E359" s="275" t="n">
        <v>41.9495</v>
      </c>
    </row>
    <row r="360" customFormat="false" ht="15.75" hidden="false" customHeight="false" outlineLevel="0" collapsed="false">
      <c r="A360" s="0" t="s">
        <v>449</v>
      </c>
      <c r="B360" s="275" t="n">
        <v>5185.776</v>
      </c>
      <c r="C360" s="275" t="n">
        <v>31.991</v>
      </c>
      <c r="D360" s="275" t="n">
        <v>40.2829</v>
      </c>
      <c r="E360" s="275" t="n">
        <v>41.0616</v>
      </c>
    </row>
    <row r="361" customFormat="false" ht="15.75" hidden="false" customHeight="false" outlineLevel="0" collapsed="false">
      <c r="A361" s="0" t="s">
        <v>450</v>
      </c>
      <c r="B361" s="275" t="n">
        <v>4787.9376</v>
      </c>
      <c r="C361" s="275" t="n">
        <v>41.6045</v>
      </c>
      <c r="D361" s="275" t="n">
        <v>43.4585</v>
      </c>
      <c r="E361" s="275" t="n">
        <v>45.2554</v>
      </c>
    </row>
    <row r="362" customFormat="false" ht="15.75" hidden="false" customHeight="false" outlineLevel="0" collapsed="false">
      <c r="A362" s="0" t="s">
        <v>451</v>
      </c>
      <c r="B362" s="275" t="n">
        <v>2527.252</v>
      </c>
      <c r="C362" s="275" t="n">
        <v>40.152</v>
      </c>
      <c r="D362" s="275" t="n">
        <v>42.3604</v>
      </c>
      <c r="E362" s="275" t="n">
        <v>43.7463</v>
      </c>
    </row>
    <row r="363" customFormat="false" ht="15.75" hidden="false" customHeight="false" outlineLevel="0" collapsed="false">
      <c r="A363" s="0" t="s">
        <v>452</v>
      </c>
      <c r="B363" s="275" t="n">
        <v>1434.6856</v>
      </c>
      <c r="C363" s="275" t="n">
        <v>38.418</v>
      </c>
      <c r="D363" s="275" t="n">
        <v>41.4813</v>
      </c>
      <c r="E363" s="275" t="n">
        <v>42.6971</v>
      </c>
    </row>
    <row r="364" customFormat="false" ht="15.75" hidden="false" customHeight="false" outlineLevel="0" collapsed="false">
      <c r="A364" s="0" t="s">
        <v>453</v>
      </c>
      <c r="B364" s="275" t="n">
        <v>811.5824</v>
      </c>
      <c r="C364" s="275" t="n">
        <v>36.4851</v>
      </c>
      <c r="D364" s="275" t="n">
        <v>40.4531</v>
      </c>
      <c r="E364" s="275" t="n">
        <v>41.608</v>
      </c>
    </row>
    <row r="365" customFormat="false" ht="15.75" hidden="false" customHeight="false" outlineLevel="0" collapsed="false">
      <c r="A365" s="0" t="s">
        <v>454</v>
      </c>
      <c r="B365" s="275" t="n">
        <v>3433.1944</v>
      </c>
      <c r="C365" s="275" t="n">
        <v>40.9268</v>
      </c>
      <c r="D365" s="275" t="n">
        <v>42.9274</v>
      </c>
      <c r="E365" s="275" t="n">
        <v>44.502</v>
      </c>
    </row>
    <row r="366" customFormat="false" ht="15.75" hidden="false" customHeight="false" outlineLevel="0" collapsed="false">
      <c r="A366" s="0" t="s">
        <v>455</v>
      </c>
      <c r="B366" s="275" t="n">
        <v>1892.8432</v>
      </c>
      <c r="C366" s="275" t="n">
        <v>39.3168</v>
      </c>
      <c r="D366" s="275" t="n">
        <v>41.8388</v>
      </c>
      <c r="E366" s="275" t="n">
        <v>43.081</v>
      </c>
    </row>
    <row r="367" customFormat="false" ht="15.75" hidden="false" customHeight="false" outlineLevel="0" collapsed="false">
      <c r="A367" s="0" t="s">
        <v>456</v>
      </c>
      <c r="B367" s="275" t="n">
        <v>1069.0536</v>
      </c>
      <c r="C367" s="275" t="n">
        <v>37.4519</v>
      </c>
      <c r="D367" s="275" t="n">
        <v>40.9022</v>
      </c>
      <c r="E367" s="275" t="n">
        <v>42.0615</v>
      </c>
    </row>
    <row r="368" customFormat="false" ht="15.75" hidden="false" customHeight="false" outlineLevel="0" collapsed="false">
      <c r="A368" s="0" t="s">
        <v>457</v>
      </c>
      <c r="B368" s="275" t="n">
        <v>623.868</v>
      </c>
      <c r="C368" s="275" t="n">
        <v>35.5492</v>
      </c>
      <c r="D368" s="275" t="n">
        <v>40.1699</v>
      </c>
      <c r="E368" s="275" t="n">
        <v>41.3376</v>
      </c>
    </row>
    <row r="369" customFormat="false" ht="15.75" hidden="false" customHeight="false" outlineLevel="0" collapsed="false">
      <c r="A369" s="0" t="s">
        <v>458</v>
      </c>
      <c r="B369" s="275" t="n">
        <v>7679.5648</v>
      </c>
      <c r="C369" s="275" t="n">
        <v>40.069</v>
      </c>
      <c r="D369" s="275" t="n">
        <v>42.3807</v>
      </c>
      <c r="E369" s="275" t="n">
        <v>43.7861</v>
      </c>
    </row>
    <row r="370" customFormat="false" ht="15.75" hidden="false" customHeight="false" outlineLevel="0" collapsed="false">
      <c r="A370" s="0" t="s">
        <v>459</v>
      </c>
      <c r="B370" s="275" t="n">
        <v>3897.4592</v>
      </c>
      <c r="C370" s="275" t="n">
        <v>38.0462</v>
      </c>
      <c r="D370" s="275" t="n">
        <v>40.8637</v>
      </c>
      <c r="E370" s="275" t="n">
        <v>41.9473</v>
      </c>
    </row>
    <row r="371" customFormat="false" ht="15.75" hidden="false" customHeight="false" outlineLevel="0" collapsed="false">
      <c r="A371" s="0" t="s">
        <v>460</v>
      </c>
      <c r="B371" s="275" t="n">
        <v>2115.024</v>
      </c>
      <c r="C371" s="275" t="n">
        <v>35.9993</v>
      </c>
      <c r="D371" s="275" t="n">
        <v>39.6849</v>
      </c>
      <c r="E371" s="275" t="n">
        <v>40.7099</v>
      </c>
    </row>
    <row r="372" customFormat="false" ht="15.75" hidden="false" customHeight="false" outlineLevel="0" collapsed="false">
      <c r="A372" s="0" t="s">
        <v>461</v>
      </c>
      <c r="B372" s="275" t="n">
        <v>1129.9072</v>
      </c>
      <c r="C372" s="275" t="n">
        <v>33.9161</v>
      </c>
      <c r="D372" s="275" t="n">
        <v>38.2188</v>
      </c>
      <c r="E372" s="275" t="n">
        <v>39.4447</v>
      </c>
    </row>
    <row r="373" customFormat="false" ht="15.75" hidden="false" customHeight="false" outlineLevel="0" collapsed="false">
      <c r="A373" s="0" t="s">
        <v>462</v>
      </c>
      <c r="B373" s="275" t="n">
        <v>5416.9008</v>
      </c>
      <c r="C373" s="275" t="n">
        <v>39.0774</v>
      </c>
      <c r="D373" s="275" t="n">
        <v>41.6563</v>
      </c>
      <c r="E373" s="275" t="n">
        <v>42.8749</v>
      </c>
    </row>
    <row r="374" customFormat="false" ht="15.75" hidden="false" customHeight="false" outlineLevel="0" collapsed="false">
      <c r="A374" s="0" t="s">
        <v>463</v>
      </c>
      <c r="B374" s="275" t="n">
        <v>2848.2968</v>
      </c>
      <c r="C374" s="275" t="n">
        <v>37.0346</v>
      </c>
      <c r="D374" s="275" t="n">
        <v>40.1262</v>
      </c>
      <c r="E374" s="275" t="n">
        <v>41.1429</v>
      </c>
    </row>
    <row r="375" customFormat="false" ht="15.75" hidden="false" customHeight="false" outlineLevel="0" collapsed="false">
      <c r="A375" s="0" t="s">
        <v>464</v>
      </c>
      <c r="B375" s="275" t="n">
        <v>1537.812</v>
      </c>
      <c r="C375" s="275" t="n">
        <v>34.9461</v>
      </c>
      <c r="D375" s="275" t="n">
        <v>38.8945</v>
      </c>
      <c r="E375" s="275" t="n">
        <v>39.9969</v>
      </c>
    </row>
    <row r="376" customFormat="false" ht="15.75" hidden="false" customHeight="false" outlineLevel="0" collapsed="false">
      <c r="A376" s="0" t="s">
        <v>465</v>
      </c>
      <c r="B376" s="275" t="n">
        <v>838.296</v>
      </c>
      <c r="C376" s="275" t="n">
        <v>32.9317</v>
      </c>
      <c r="D376" s="275" t="n">
        <v>37.829</v>
      </c>
      <c r="E376" s="275" t="n">
        <v>39.1571</v>
      </c>
    </row>
    <row r="377" customFormat="false" ht="15.75" hidden="false" customHeight="false" outlineLevel="0" collapsed="false">
      <c r="A377" s="0" t="s">
        <v>466</v>
      </c>
      <c r="B377" s="275" t="n">
        <v>18423.4024</v>
      </c>
      <c r="C377" s="275" t="n">
        <v>38.4819</v>
      </c>
      <c r="D377" s="275" t="n">
        <v>40.0386</v>
      </c>
      <c r="E377" s="275" t="n">
        <v>43.6047</v>
      </c>
    </row>
    <row r="378" customFormat="false" ht="15.75" hidden="false" customHeight="false" outlineLevel="0" collapsed="false">
      <c r="A378" s="0" t="s">
        <v>467</v>
      </c>
      <c r="B378" s="275" t="n">
        <v>6870.4424</v>
      </c>
      <c r="C378" s="275" t="n">
        <v>37.1879</v>
      </c>
      <c r="D378" s="275" t="n">
        <v>39.2421</v>
      </c>
      <c r="E378" s="275" t="n">
        <v>42.2159</v>
      </c>
    </row>
    <row r="379" customFormat="false" ht="15.75" hidden="false" customHeight="false" outlineLevel="0" collapsed="false">
      <c r="A379" s="0" t="s">
        <v>468</v>
      </c>
      <c r="B379" s="275" t="n">
        <v>3590.9688</v>
      </c>
      <c r="C379" s="275" t="n">
        <v>35.7629</v>
      </c>
      <c r="D379" s="275" t="n">
        <v>38.6578</v>
      </c>
      <c r="E379" s="275" t="n">
        <v>41.0909</v>
      </c>
    </row>
    <row r="380" customFormat="false" ht="15.75" hidden="false" customHeight="false" outlineLevel="0" collapsed="false">
      <c r="A380" s="0" t="s">
        <v>469</v>
      </c>
      <c r="B380" s="275" t="n">
        <v>2036.028</v>
      </c>
      <c r="C380" s="275" t="n">
        <v>34.0954</v>
      </c>
      <c r="D380" s="275" t="n">
        <v>37.8712</v>
      </c>
      <c r="E380" s="275" t="n">
        <v>39.7217</v>
      </c>
    </row>
    <row r="381" customFormat="false" ht="15.75" hidden="false" customHeight="false" outlineLevel="0" collapsed="false">
      <c r="A381" s="0" t="s">
        <v>470</v>
      </c>
      <c r="B381" s="275" t="n">
        <v>10503.9688</v>
      </c>
      <c r="C381" s="275" t="n">
        <v>37.824</v>
      </c>
      <c r="D381" s="275" t="n">
        <v>39.6129</v>
      </c>
      <c r="E381" s="275" t="n">
        <v>42.9157</v>
      </c>
    </row>
    <row r="382" customFormat="false" ht="15.75" hidden="false" customHeight="false" outlineLevel="0" collapsed="false">
      <c r="A382" s="0" t="s">
        <v>471</v>
      </c>
      <c r="B382" s="275" t="n">
        <v>4835.428</v>
      </c>
      <c r="C382" s="275" t="n">
        <v>36.4988</v>
      </c>
      <c r="D382" s="275" t="n">
        <v>38.8943</v>
      </c>
      <c r="E382" s="275" t="n">
        <v>41.5334</v>
      </c>
    </row>
    <row r="383" customFormat="false" ht="15.75" hidden="false" customHeight="false" outlineLevel="0" collapsed="false">
      <c r="A383" s="0" t="s">
        <v>472</v>
      </c>
      <c r="B383" s="275" t="n">
        <v>2672.2608</v>
      </c>
      <c r="C383" s="275" t="n">
        <v>34.9505</v>
      </c>
      <c r="D383" s="275" t="n">
        <v>38.2386</v>
      </c>
      <c r="E383" s="275" t="n">
        <v>40.3304</v>
      </c>
    </row>
    <row r="384" customFormat="false" ht="15.75" hidden="false" customHeight="false" outlineLevel="0" collapsed="false">
      <c r="A384" s="0" t="s">
        <v>473</v>
      </c>
      <c r="B384" s="275" t="n">
        <v>1570.2136</v>
      </c>
      <c r="C384" s="275" t="n">
        <v>33.2292</v>
      </c>
      <c r="D384" s="275" t="n">
        <v>37.6384</v>
      </c>
      <c r="E384" s="275" t="n">
        <v>39.3306</v>
      </c>
    </row>
    <row r="385" customFormat="false" ht="15.75" hidden="false" customHeight="false" outlineLevel="0" collapsed="false">
      <c r="A385" s="0" t="s">
        <v>474</v>
      </c>
      <c r="B385" s="275" t="n">
        <v>17369.4536</v>
      </c>
      <c r="C385" s="275" t="n">
        <v>39.1598</v>
      </c>
      <c r="D385" s="275" t="n">
        <v>43.7661</v>
      </c>
      <c r="E385" s="275" t="n">
        <v>44.9701</v>
      </c>
    </row>
    <row r="386" customFormat="false" ht="15.75" hidden="false" customHeight="false" outlineLevel="0" collapsed="false">
      <c r="A386" s="0" t="s">
        <v>475</v>
      </c>
      <c r="B386" s="275" t="n">
        <v>7141.2112</v>
      </c>
      <c r="C386" s="275" t="n">
        <v>37.8059</v>
      </c>
      <c r="D386" s="275" t="n">
        <v>42.7559</v>
      </c>
      <c r="E386" s="275" t="n">
        <v>43.3804</v>
      </c>
    </row>
    <row r="387" customFormat="false" ht="15.75" hidden="false" customHeight="false" outlineLevel="0" collapsed="false">
      <c r="A387" s="0" t="s">
        <v>476</v>
      </c>
      <c r="B387" s="275" t="n">
        <v>3772.5976</v>
      </c>
      <c r="C387" s="275" t="n">
        <v>36.4128</v>
      </c>
      <c r="D387" s="275" t="n">
        <v>41.8705</v>
      </c>
      <c r="E387" s="275" t="n">
        <v>41.9962</v>
      </c>
    </row>
    <row r="388" customFormat="false" ht="15.75" hidden="false" customHeight="false" outlineLevel="0" collapsed="false">
      <c r="A388" s="0" t="s">
        <v>477</v>
      </c>
      <c r="B388" s="275" t="n">
        <v>2152.9888</v>
      </c>
      <c r="C388" s="275" t="n">
        <v>34.8389</v>
      </c>
      <c r="D388" s="275" t="n">
        <v>40.8356</v>
      </c>
      <c r="E388" s="275" t="n">
        <v>40.6017</v>
      </c>
    </row>
    <row r="389" customFormat="false" ht="15.75" hidden="false" customHeight="false" outlineLevel="0" collapsed="false">
      <c r="A389" s="0" t="s">
        <v>478</v>
      </c>
      <c r="B389" s="275" t="n">
        <v>10526.7448</v>
      </c>
      <c r="C389" s="275" t="n">
        <v>38.457</v>
      </c>
      <c r="D389" s="275" t="n">
        <v>43.2761</v>
      </c>
      <c r="E389" s="275" t="n">
        <v>44.177</v>
      </c>
    </row>
    <row r="390" customFormat="false" ht="15.75" hidden="false" customHeight="false" outlineLevel="0" collapsed="false">
      <c r="A390" s="0" t="s">
        <v>479</v>
      </c>
      <c r="B390" s="275" t="n">
        <v>5100.98</v>
      </c>
      <c r="C390" s="275" t="n">
        <v>37.1313</v>
      </c>
      <c r="D390" s="275" t="n">
        <v>42.2566</v>
      </c>
      <c r="E390" s="275" t="n">
        <v>42.6298</v>
      </c>
    </row>
    <row r="391" customFormat="false" ht="15.75" hidden="false" customHeight="false" outlineLevel="0" collapsed="false">
      <c r="A391" s="0" t="s">
        <v>480</v>
      </c>
      <c r="B391" s="275" t="n">
        <v>2810.3032</v>
      </c>
      <c r="C391" s="275" t="n">
        <v>35.6322</v>
      </c>
      <c r="D391" s="275" t="n">
        <v>41.2725</v>
      </c>
      <c r="E391" s="275" t="n">
        <v>41.1752</v>
      </c>
    </row>
    <row r="392" customFormat="false" ht="15.75" hidden="false" customHeight="false" outlineLevel="0" collapsed="false">
      <c r="A392" s="0" t="s">
        <v>481</v>
      </c>
      <c r="B392" s="275" t="n">
        <v>1679.7016</v>
      </c>
      <c r="C392" s="275" t="n">
        <v>34.06</v>
      </c>
      <c r="D392" s="275" t="n">
        <v>40.5306</v>
      </c>
      <c r="E392" s="275" t="n">
        <v>40.1698</v>
      </c>
    </row>
    <row r="393" customFormat="false" ht="15.75" hidden="false" customHeight="false" outlineLevel="0" collapsed="false">
      <c r="A393" s="0" t="s">
        <v>482</v>
      </c>
      <c r="B393" s="275" t="n">
        <v>39619.7928</v>
      </c>
      <c r="C393" s="275" t="n">
        <v>37.4404</v>
      </c>
      <c r="D393" s="275" t="n">
        <v>42.1128</v>
      </c>
      <c r="E393" s="275" t="n">
        <v>44.2954</v>
      </c>
    </row>
    <row r="394" customFormat="false" ht="15.75" hidden="false" customHeight="false" outlineLevel="0" collapsed="false">
      <c r="A394" s="0" t="s">
        <v>483</v>
      </c>
      <c r="B394" s="275" t="n">
        <v>9926.7808</v>
      </c>
      <c r="C394" s="275" t="n">
        <v>35.5845</v>
      </c>
      <c r="D394" s="275" t="n">
        <v>41.0512</v>
      </c>
      <c r="E394" s="275" t="n">
        <v>43.3521</v>
      </c>
    </row>
    <row r="395" customFormat="false" ht="15.75" hidden="false" customHeight="false" outlineLevel="0" collapsed="false">
      <c r="A395" s="0" t="s">
        <v>484</v>
      </c>
      <c r="B395" s="275" t="n">
        <v>3440.2664</v>
      </c>
      <c r="C395" s="275" t="n">
        <v>34.4956</v>
      </c>
      <c r="D395" s="275" t="n">
        <v>40.2381</v>
      </c>
      <c r="E395" s="275" t="n">
        <v>42.6696</v>
      </c>
    </row>
    <row r="396" customFormat="false" ht="15.75" hidden="false" customHeight="false" outlineLevel="0" collapsed="false">
      <c r="A396" s="0" t="s">
        <v>485</v>
      </c>
      <c r="B396" s="275" t="n">
        <v>1578.4256</v>
      </c>
      <c r="C396" s="275" t="n">
        <v>33.1459</v>
      </c>
      <c r="D396" s="275" t="n">
        <v>39.1012</v>
      </c>
      <c r="E396" s="275" t="n">
        <v>41.6397</v>
      </c>
    </row>
    <row r="397" customFormat="false" ht="15.75" hidden="false" customHeight="false" outlineLevel="0" collapsed="false">
      <c r="A397" s="0" t="s">
        <v>486</v>
      </c>
      <c r="B397" s="275" t="n">
        <v>19368.2832</v>
      </c>
      <c r="C397" s="275" t="n">
        <v>36.3193</v>
      </c>
      <c r="D397" s="275" t="n">
        <v>41.566</v>
      </c>
      <c r="E397" s="275" t="n">
        <v>43.8108</v>
      </c>
    </row>
    <row r="398" customFormat="false" ht="15.75" hidden="false" customHeight="false" outlineLevel="0" collapsed="false">
      <c r="A398" s="0" t="s">
        <v>487</v>
      </c>
      <c r="B398" s="275" t="n">
        <v>5557.4472</v>
      </c>
      <c r="C398" s="275" t="n">
        <v>35.0444</v>
      </c>
      <c r="D398" s="275" t="n">
        <v>40.536</v>
      </c>
      <c r="E398" s="275" t="n">
        <v>42.9124</v>
      </c>
    </row>
    <row r="399" customFormat="false" ht="15.75" hidden="false" customHeight="false" outlineLevel="0" collapsed="false">
      <c r="A399" s="0" t="s">
        <v>488</v>
      </c>
      <c r="B399" s="275" t="n">
        <v>2262.292</v>
      </c>
      <c r="C399" s="275" t="n">
        <v>33.855</v>
      </c>
      <c r="D399" s="275" t="n">
        <v>39.609</v>
      </c>
      <c r="E399" s="275" t="n">
        <v>42.1135</v>
      </c>
    </row>
    <row r="400" customFormat="false" ht="15.75" hidden="false" customHeight="false" outlineLevel="0" collapsed="false">
      <c r="A400" s="0" t="s">
        <v>489</v>
      </c>
      <c r="B400" s="275" t="n">
        <v>1137.8424</v>
      </c>
      <c r="C400" s="275" t="n">
        <v>32.3912</v>
      </c>
      <c r="D400" s="275" t="n">
        <v>38.8113</v>
      </c>
      <c r="E400" s="275" t="n">
        <v>41.3963</v>
      </c>
    </row>
    <row r="401" customFormat="false" ht="15.75" hidden="false" customHeight="false" outlineLevel="0" collapsed="false">
      <c r="A401" s="0" t="s">
        <v>490</v>
      </c>
      <c r="B401" s="275" t="n">
        <v>21277.7616</v>
      </c>
      <c r="C401" s="275" t="n">
        <v>42.7807</v>
      </c>
      <c r="D401" s="275" t="n">
        <v>42.3526</v>
      </c>
      <c r="E401" s="275" t="n">
        <v>44.7927</v>
      </c>
    </row>
    <row r="402" customFormat="false" ht="15.75" hidden="false" customHeight="false" outlineLevel="0" collapsed="false">
      <c r="A402" s="0" t="s">
        <v>491</v>
      </c>
      <c r="B402" s="275" t="n">
        <v>8810.5488</v>
      </c>
      <c r="C402" s="275" t="n">
        <v>40.4393</v>
      </c>
      <c r="D402" s="275" t="n">
        <v>40.6243</v>
      </c>
      <c r="E402" s="275" t="n">
        <v>43.0704</v>
      </c>
    </row>
    <row r="403" customFormat="false" ht="15.75" hidden="false" customHeight="false" outlineLevel="0" collapsed="false">
      <c r="A403" s="0" t="s">
        <v>492</v>
      </c>
      <c r="B403" s="275" t="n">
        <v>4011.616</v>
      </c>
      <c r="C403" s="275" t="n">
        <v>38.1881</v>
      </c>
      <c r="D403" s="275" t="n">
        <v>39.0983</v>
      </c>
      <c r="E403" s="275" t="n">
        <v>41.481</v>
      </c>
    </row>
    <row r="404" customFormat="false" ht="15.75" hidden="false" customHeight="false" outlineLevel="0" collapsed="false">
      <c r="A404" s="0" t="s">
        <v>493</v>
      </c>
      <c r="B404" s="275" t="n">
        <v>2062.9184</v>
      </c>
      <c r="C404" s="275" t="n">
        <v>35.964</v>
      </c>
      <c r="D404" s="275" t="n">
        <v>37.98</v>
      </c>
      <c r="E404" s="275" t="n">
        <v>40.3017</v>
      </c>
    </row>
    <row r="405" customFormat="false" ht="15.75" hidden="false" customHeight="false" outlineLevel="0" collapsed="false">
      <c r="A405" s="0" t="s">
        <v>494</v>
      </c>
      <c r="B405" s="275" t="n">
        <v>13809.4864</v>
      </c>
      <c r="C405" s="275" t="n">
        <v>41.6272</v>
      </c>
      <c r="D405" s="275" t="n">
        <v>41.4773</v>
      </c>
      <c r="E405" s="275" t="n">
        <v>43.9309</v>
      </c>
    </row>
    <row r="406" customFormat="false" ht="15.75" hidden="false" customHeight="false" outlineLevel="0" collapsed="false">
      <c r="A406" s="0" t="s">
        <v>495</v>
      </c>
      <c r="B406" s="275" t="n">
        <v>5840.5072</v>
      </c>
      <c r="C406" s="275" t="n">
        <v>39.2858</v>
      </c>
      <c r="D406" s="275" t="n">
        <v>39.8229</v>
      </c>
      <c r="E406" s="275" t="n">
        <v>42.2276</v>
      </c>
    </row>
    <row r="407" customFormat="false" ht="15.75" hidden="false" customHeight="false" outlineLevel="0" collapsed="false">
      <c r="A407" s="0" t="s">
        <v>496</v>
      </c>
      <c r="B407" s="275" t="n">
        <v>2883.2752</v>
      </c>
      <c r="C407" s="275" t="n">
        <v>37.0915</v>
      </c>
      <c r="D407" s="275" t="n">
        <v>38.7188</v>
      </c>
      <c r="E407" s="275" t="n">
        <v>41.0807</v>
      </c>
    </row>
    <row r="408" customFormat="false" ht="15.75" hidden="false" customHeight="false" outlineLevel="0" collapsed="false">
      <c r="A408" s="0" t="s">
        <v>497</v>
      </c>
      <c r="B408" s="275" t="n">
        <v>1527.1504</v>
      </c>
      <c r="C408" s="275" t="n">
        <v>34.8354</v>
      </c>
      <c r="D408" s="275" t="n">
        <v>37.5103</v>
      </c>
      <c r="E408" s="275" t="n">
        <v>39.8206</v>
      </c>
    </row>
    <row r="409" customFormat="false" ht="15.75" hidden="false" customHeight="false" outlineLevel="0" collapsed="false">
      <c r="A409" s="0" t="s">
        <v>498</v>
      </c>
      <c r="B409" s="275" t="n">
        <v>51781.3456</v>
      </c>
      <c r="C409" s="275" t="n">
        <v>42.2051</v>
      </c>
      <c r="D409" s="275" t="n">
        <v>45.3087</v>
      </c>
      <c r="E409" s="275" t="n">
        <v>44.9977</v>
      </c>
    </row>
    <row r="410" customFormat="false" ht="15.75" hidden="false" customHeight="false" outlineLevel="0" collapsed="false">
      <c r="A410" s="0" t="s">
        <v>499</v>
      </c>
      <c r="B410" s="275" t="n">
        <v>26883.36</v>
      </c>
      <c r="C410" s="275" t="n">
        <v>39.4615</v>
      </c>
      <c r="D410" s="275" t="n">
        <v>43.6706</v>
      </c>
      <c r="E410" s="275" t="n">
        <v>43.8306</v>
      </c>
    </row>
    <row r="411" customFormat="false" ht="15.75" hidden="false" customHeight="false" outlineLevel="0" collapsed="false">
      <c r="A411" s="0" t="s">
        <v>500</v>
      </c>
      <c r="B411" s="275" t="n">
        <v>14898.7984</v>
      </c>
      <c r="C411" s="275" t="n">
        <v>36.8186</v>
      </c>
      <c r="D411" s="275" t="n">
        <v>42.1095</v>
      </c>
      <c r="E411" s="275" t="n">
        <v>42.6182</v>
      </c>
    </row>
    <row r="412" customFormat="false" ht="15.75" hidden="false" customHeight="false" outlineLevel="0" collapsed="false">
      <c r="A412" s="0" t="s">
        <v>501</v>
      </c>
      <c r="B412" s="275" t="n">
        <v>8852.8848</v>
      </c>
      <c r="C412" s="275" t="n">
        <v>34.3119</v>
      </c>
      <c r="D412" s="275" t="n">
        <v>40.8815</v>
      </c>
      <c r="E412" s="275" t="n">
        <v>41.5846</v>
      </c>
    </row>
    <row r="413" customFormat="false" ht="15.75" hidden="false" customHeight="false" outlineLevel="0" collapsed="false">
      <c r="A413" s="0" t="s">
        <v>502</v>
      </c>
      <c r="B413" s="275" t="n">
        <v>37546.5152</v>
      </c>
      <c r="C413" s="275" t="n">
        <v>40.8527</v>
      </c>
      <c r="D413" s="275" t="n">
        <v>44.513</v>
      </c>
      <c r="E413" s="275" t="n">
        <v>44.4425</v>
      </c>
    </row>
    <row r="414" customFormat="false" ht="15.75" hidden="false" customHeight="false" outlineLevel="0" collapsed="false">
      <c r="A414" s="0" t="s">
        <v>503</v>
      </c>
      <c r="B414" s="275" t="n">
        <v>19782.7712</v>
      </c>
      <c r="C414" s="275" t="n">
        <v>38.1143</v>
      </c>
      <c r="D414" s="275" t="n">
        <v>42.8183</v>
      </c>
      <c r="E414" s="275" t="n">
        <v>43.1854</v>
      </c>
    </row>
    <row r="415" customFormat="false" ht="15.75" hidden="false" customHeight="false" outlineLevel="0" collapsed="false">
      <c r="A415" s="0" t="s">
        <v>504</v>
      </c>
      <c r="B415" s="275" t="n">
        <v>11424.4704</v>
      </c>
      <c r="C415" s="275" t="n">
        <v>35.5486</v>
      </c>
      <c r="D415" s="275" t="n">
        <v>41.6553</v>
      </c>
      <c r="E415" s="275" t="n">
        <v>42.2566</v>
      </c>
    </row>
    <row r="416" customFormat="false" ht="15.75" hidden="false" customHeight="false" outlineLevel="0" collapsed="false">
      <c r="A416" s="0" t="s">
        <v>505</v>
      </c>
      <c r="B416" s="275" t="n">
        <v>6994.0688</v>
      </c>
      <c r="C416" s="275" t="n">
        <v>33.1248</v>
      </c>
      <c r="D416" s="275" t="n">
        <v>40.4431</v>
      </c>
      <c r="E416" s="275" t="n">
        <v>41.227</v>
      </c>
    </row>
    <row r="417" customFormat="false" ht="15.75" hidden="false" customHeight="false" outlineLevel="0" collapsed="false">
      <c r="A417" s="0" t="s">
        <v>506</v>
      </c>
      <c r="B417" s="275" t="n">
        <v>7397.4056</v>
      </c>
      <c r="C417" s="275" t="n">
        <v>42.3074</v>
      </c>
      <c r="D417" s="275" t="n">
        <v>43.8899</v>
      </c>
      <c r="E417" s="275" t="n">
        <v>45.5951</v>
      </c>
    </row>
    <row r="418" customFormat="false" ht="15.75" hidden="false" customHeight="false" outlineLevel="0" collapsed="false">
      <c r="A418" s="0" t="s">
        <v>507</v>
      </c>
      <c r="B418" s="275" t="n">
        <v>3760.7552</v>
      </c>
      <c r="C418" s="275" t="n">
        <v>40.9415</v>
      </c>
      <c r="D418" s="275" t="n">
        <v>42.5813</v>
      </c>
      <c r="E418" s="275" t="n">
        <v>43.9189</v>
      </c>
    </row>
    <row r="419" customFormat="false" ht="15.75" hidden="false" customHeight="false" outlineLevel="0" collapsed="false">
      <c r="A419" s="0" t="s">
        <v>508</v>
      </c>
      <c r="B419" s="275" t="n">
        <v>2072.8872</v>
      </c>
      <c r="C419" s="275" t="n">
        <v>39.1923</v>
      </c>
      <c r="D419" s="275" t="n">
        <v>41.317</v>
      </c>
      <c r="E419" s="275" t="n">
        <v>42.4711</v>
      </c>
    </row>
    <row r="420" customFormat="false" ht="15.75" hidden="false" customHeight="false" outlineLevel="0" collapsed="false">
      <c r="A420" s="0" t="s">
        <v>509</v>
      </c>
      <c r="B420" s="275" t="n">
        <v>1151.4408</v>
      </c>
      <c r="C420" s="275" t="n">
        <v>37.1316</v>
      </c>
      <c r="D420" s="275" t="n">
        <v>40.3072</v>
      </c>
      <c r="E420" s="275" t="n">
        <v>41.4718</v>
      </c>
    </row>
    <row r="421" customFormat="false" ht="15.75" hidden="false" customHeight="false" outlineLevel="0" collapsed="false">
      <c r="A421" s="0" t="s">
        <v>510</v>
      </c>
      <c r="B421" s="275" t="n">
        <v>5202.8432</v>
      </c>
      <c r="C421" s="275" t="n">
        <v>41.6815</v>
      </c>
      <c r="D421" s="275" t="n">
        <v>43.2549</v>
      </c>
      <c r="E421" s="275" t="n">
        <v>44.7515</v>
      </c>
    </row>
    <row r="422" customFormat="false" ht="15.75" hidden="false" customHeight="false" outlineLevel="0" collapsed="false">
      <c r="A422" s="0" t="s">
        <v>511</v>
      </c>
      <c r="B422" s="275" t="n">
        <v>2778.6328</v>
      </c>
      <c r="C422" s="275" t="n">
        <v>40.1091</v>
      </c>
      <c r="D422" s="275" t="n">
        <v>41.9117</v>
      </c>
      <c r="E422" s="275" t="n">
        <v>43.1267</v>
      </c>
    </row>
    <row r="423" customFormat="false" ht="15.75" hidden="false" customHeight="false" outlineLevel="0" collapsed="false">
      <c r="A423" s="0" t="s">
        <v>512</v>
      </c>
      <c r="B423" s="275" t="n">
        <v>1560.7424</v>
      </c>
      <c r="C423" s="275" t="n">
        <v>38.1978</v>
      </c>
      <c r="D423" s="275" t="n">
        <v>40.9401</v>
      </c>
      <c r="E423" s="275" t="n">
        <v>42.1074</v>
      </c>
    </row>
    <row r="424" customFormat="false" ht="15.75" hidden="false" customHeight="false" outlineLevel="0" collapsed="false">
      <c r="A424" s="0" t="s">
        <v>513</v>
      </c>
      <c r="B424" s="275" t="n">
        <v>862.7136</v>
      </c>
      <c r="C424" s="275" t="n">
        <v>36.0684</v>
      </c>
      <c r="D424" s="275" t="n">
        <v>39.9976</v>
      </c>
      <c r="E424" s="275" t="n">
        <v>41.2176</v>
      </c>
    </row>
    <row r="425" customFormat="false" ht="15.75" hidden="false" customHeight="false" outlineLevel="0" collapsed="false">
      <c r="A425" s="0" t="s">
        <v>514</v>
      </c>
      <c r="B425" s="275" t="n">
        <v>11719.3272</v>
      </c>
      <c r="C425" s="275" t="n">
        <v>41.0035</v>
      </c>
      <c r="D425" s="275" t="n">
        <v>42.7712</v>
      </c>
      <c r="E425" s="275" t="n">
        <v>44.0811</v>
      </c>
    </row>
    <row r="426" customFormat="false" ht="15.75" hidden="false" customHeight="false" outlineLevel="0" collapsed="false">
      <c r="A426" s="0" t="s">
        <v>515</v>
      </c>
      <c r="B426" s="275" t="n">
        <v>5427.84</v>
      </c>
      <c r="C426" s="275" t="n">
        <v>38.7432</v>
      </c>
      <c r="D426" s="275" t="n">
        <v>41.0536</v>
      </c>
      <c r="E426" s="275" t="n">
        <v>42.0919</v>
      </c>
    </row>
    <row r="427" customFormat="false" ht="15.75" hidden="false" customHeight="false" outlineLevel="0" collapsed="false">
      <c r="A427" s="0" t="s">
        <v>516</v>
      </c>
      <c r="B427" s="275" t="n">
        <v>2653.444</v>
      </c>
      <c r="C427" s="275" t="n">
        <v>36.4216</v>
      </c>
      <c r="D427" s="275" t="n">
        <v>39.3719</v>
      </c>
      <c r="E427" s="275" t="n">
        <v>40.4071</v>
      </c>
    </row>
    <row r="428" customFormat="false" ht="15.75" hidden="false" customHeight="false" outlineLevel="0" collapsed="false">
      <c r="A428" s="0" t="s">
        <v>517</v>
      </c>
      <c r="B428" s="275" t="n">
        <v>1334.5304</v>
      </c>
      <c r="C428" s="275" t="n">
        <v>34.1868</v>
      </c>
      <c r="D428" s="275" t="n">
        <v>38.1366</v>
      </c>
      <c r="E428" s="275" t="n">
        <v>39.3936</v>
      </c>
    </row>
    <row r="429" customFormat="false" ht="15.75" hidden="false" customHeight="false" outlineLevel="0" collapsed="false">
      <c r="A429" s="0" t="s">
        <v>518</v>
      </c>
      <c r="B429" s="275" t="n">
        <v>7959.424</v>
      </c>
      <c r="C429" s="275" t="n">
        <v>39.909</v>
      </c>
      <c r="D429" s="275" t="n">
        <v>41.933</v>
      </c>
      <c r="E429" s="275" t="n">
        <v>43.0741</v>
      </c>
    </row>
    <row r="430" customFormat="false" ht="15.75" hidden="false" customHeight="false" outlineLevel="0" collapsed="false">
      <c r="A430" s="0" t="s">
        <v>519</v>
      </c>
      <c r="B430" s="275" t="n">
        <v>3771.776</v>
      </c>
      <c r="C430" s="275" t="n">
        <v>37.5604</v>
      </c>
      <c r="D430" s="275" t="n">
        <v>40.1692</v>
      </c>
      <c r="E430" s="275" t="n">
        <v>41.1678</v>
      </c>
    </row>
    <row r="431" customFormat="false" ht="15.75" hidden="false" customHeight="false" outlineLevel="0" collapsed="false">
      <c r="A431" s="0" t="s">
        <v>520</v>
      </c>
      <c r="B431" s="275" t="n">
        <v>1894.6152</v>
      </c>
      <c r="C431" s="275" t="n">
        <v>35.2936</v>
      </c>
      <c r="D431" s="275" t="n">
        <v>38.9267</v>
      </c>
      <c r="E431" s="275" t="n">
        <v>40.0395</v>
      </c>
    </row>
    <row r="432" customFormat="false" ht="15.75" hidden="false" customHeight="false" outlineLevel="0" collapsed="false">
      <c r="A432" s="0" t="s">
        <v>521</v>
      </c>
      <c r="B432" s="275" t="n">
        <v>954.56</v>
      </c>
      <c r="C432" s="275" t="n">
        <v>33.1003</v>
      </c>
      <c r="D432" s="275" t="n">
        <v>37.6873</v>
      </c>
      <c r="E432" s="275" t="n">
        <v>39.0681</v>
      </c>
    </row>
    <row r="433" customFormat="false" ht="15.75" hidden="false" customHeight="false" outlineLevel="0" collapsed="false">
      <c r="A433" s="0" t="s">
        <v>522</v>
      </c>
      <c r="B433" s="275" t="n">
        <v>41166.62</v>
      </c>
      <c r="C433" s="275" t="n">
        <v>39.7109</v>
      </c>
      <c r="D433" s="275" t="n">
        <v>41.0453</v>
      </c>
      <c r="E433" s="275" t="n">
        <v>44.0944</v>
      </c>
    </row>
    <row r="434" customFormat="false" ht="15.75" hidden="false" customHeight="false" outlineLevel="0" collapsed="false">
      <c r="A434" s="0" t="s">
        <v>523</v>
      </c>
      <c r="B434" s="275" t="n">
        <v>10949.2768</v>
      </c>
      <c r="C434" s="275" t="n">
        <v>37.8915</v>
      </c>
      <c r="D434" s="275" t="n">
        <v>39.5266</v>
      </c>
      <c r="E434" s="275" t="n">
        <v>42.5667</v>
      </c>
    </row>
    <row r="435" customFormat="false" ht="15.75" hidden="false" customHeight="false" outlineLevel="0" collapsed="false">
      <c r="A435" s="0" t="s">
        <v>524</v>
      </c>
      <c r="B435" s="275" t="n">
        <v>4816.1152</v>
      </c>
      <c r="C435" s="275" t="n">
        <v>36.2908</v>
      </c>
      <c r="D435" s="275" t="n">
        <v>38.6758</v>
      </c>
      <c r="E435" s="275" t="n">
        <v>41.0342</v>
      </c>
    </row>
    <row r="436" customFormat="false" ht="15.75" hidden="false" customHeight="false" outlineLevel="0" collapsed="false">
      <c r="A436" s="0" t="s">
        <v>525</v>
      </c>
      <c r="B436" s="275" t="n">
        <v>2572.3384</v>
      </c>
      <c r="C436" s="275" t="n">
        <v>34.5608</v>
      </c>
      <c r="D436" s="275" t="n">
        <v>37.917</v>
      </c>
      <c r="E436" s="275" t="n">
        <v>39.7765</v>
      </c>
    </row>
    <row r="437" customFormat="false" ht="15.75" hidden="false" customHeight="false" outlineLevel="0" collapsed="false">
      <c r="A437" s="0" t="s">
        <v>526</v>
      </c>
      <c r="B437" s="275" t="n">
        <v>20023.6136</v>
      </c>
      <c r="C437" s="275" t="n">
        <v>38.689</v>
      </c>
      <c r="D437" s="275" t="n">
        <v>40.0986</v>
      </c>
      <c r="E437" s="275" t="n">
        <v>43.3611</v>
      </c>
    </row>
    <row r="438" customFormat="false" ht="15.75" hidden="false" customHeight="false" outlineLevel="0" collapsed="false">
      <c r="A438" s="0" t="s">
        <v>527</v>
      </c>
      <c r="B438" s="275" t="n">
        <v>6898.564</v>
      </c>
      <c r="C438" s="275" t="n">
        <v>37.1035</v>
      </c>
      <c r="D438" s="275" t="n">
        <v>39.0806</v>
      </c>
      <c r="E438" s="275" t="n">
        <v>41.7573</v>
      </c>
    </row>
    <row r="439" customFormat="false" ht="15.75" hidden="false" customHeight="false" outlineLevel="0" collapsed="false">
      <c r="A439" s="0" t="s">
        <v>528</v>
      </c>
      <c r="B439" s="275" t="n">
        <v>3521.1528</v>
      </c>
      <c r="C439" s="275" t="n">
        <v>35.4483</v>
      </c>
      <c r="D439" s="275" t="n">
        <v>38.4057</v>
      </c>
      <c r="E439" s="275" t="n">
        <v>40.572</v>
      </c>
    </row>
    <row r="440" customFormat="false" ht="15.75" hidden="false" customHeight="false" outlineLevel="0" collapsed="false">
      <c r="A440" s="0" t="s">
        <v>529</v>
      </c>
      <c r="B440" s="275" t="n">
        <v>1929.9296</v>
      </c>
      <c r="C440" s="275" t="n">
        <v>33.6464</v>
      </c>
      <c r="D440" s="275" t="n">
        <v>37.5924</v>
      </c>
      <c r="E440" s="275" t="n">
        <v>39.261</v>
      </c>
    </row>
    <row r="441" customFormat="false" ht="15.75" hidden="false" customHeight="false" outlineLevel="0" collapsed="false">
      <c r="A441" s="0" t="s">
        <v>530</v>
      </c>
      <c r="B441" s="275" t="n">
        <v>35873.3344</v>
      </c>
      <c r="C441" s="275" t="n">
        <v>40.4374</v>
      </c>
      <c r="D441" s="275" t="n">
        <v>44.105</v>
      </c>
      <c r="E441" s="275" t="n">
        <v>45.5582</v>
      </c>
    </row>
    <row r="442" customFormat="false" ht="15.75" hidden="false" customHeight="false" outlineLevel="0" collapsed="false">
      <c r="A442" s="0" t="s">
        <v>531</v>
      </c>
      <c r="B442" s="275" t="n">
        <v>11978.5152</v>
      </c>
      <c r="C442" s="275" t="n">
        <v>38.5884</v>
      </c>
      <c r="D442" s="275" t="n">
        <v>43.0587</v>
      </c>
      <c r="E442" s="275" t="n">
        <v>43.9487</v>
      </c>
    </row>
    <row r="443" customFormat="false" ht="15.75" hidden="false" customHeight="false" outlineLevel="0" collapsed="false">
      <c r="A443" s="0" t="s">
        <v>532</v>
      </c>
      <c r="B443" s="275" t="n">
        <v>5711.6888</v>
      </c>
      <c r="C443" s="275" t="n">
        <v>37.1249</v>
      </c>
      <c r="D443" s="275" t="n">
        <v>41.9048</v>
      </c>
      <c r="E443" s="275" t="n">
        <v>42.2468</v>
      </c>
    </row>
    <row r="444" customFormat="false" ht="15.75" hidden="false" customHeight="false" outlineLevel="0" collapsed="false">
      <c r="A444" s="0" t="s">
        <v>533</v>
      </c>
      <c r="B444" s="275" t="n">
        <v>3113.6176</v>
      </c>
      <c r="C444" s="275" t="n">
        <v>35.5153</v>
      </c>
      <c r="D444" s="275" t="n">
        <v>40.8232</v>
      </c>
      <c r="E444" s="275" t="n">
        <v>40.7053</v>
      </c>
    </row>
    <row r="445" customFormat="false" ht="15.75" hidden="false" customHeight="false" outlineLevel="0" collapsed="false">
      <c r="A445" s="0" t="s">
        <v>534</v>
      </c>
      <c r="B445" s="275" t="n">
        <v>19833.5056</v>
      </c>
      <c r="C445" s="275" t="n">
        <v>39.4165</v>
      </c>
      <c r="D445" s="275" t="n">
        <v>43.6293</v>
      </c>
      <c r="E445" s="275" t="n">
        <v>44.8284</v>
      </c>
    </row>
    <row r="446" customFormat="false" ht="15.75" hidden="false" customHeight="false" outlineLevel="0" collapsed="false">
      <c r="A446" s="0" t="s">
        <v>535</v>
      </c>
      <c r="B446" s="275" t="n">
        <v>8059.9696</v>
      </c>
      <c r="C446" s="275" t="n">
        <v>37.8644</v>
      </c>
      <c r="D446" s="275" t="n">
        <v>42.4554</v>
      </c>
      <c r="E446" s="275" t="n">
        <v>43.0381</v>
      </c>
    </row>
    <row r="447" customFormat="false" ht="15.75" hidden="false" customHeight="false" outlineLevel="0" collapsed="false">
      <c r="A447" s="0" t="s">
        <v>536</v>
      </c>
      <c r="B447" s="275" t="n">
        <v>4218.3448</v>
      </c>
      <c r="C447" s="275" t="n">
        <v>36.3478</v>
      </c>
      <c r="D447" s="275" t="n">
        <v>41.5117</v>
      </c>
      <c r="E447" s="275" t="n">
        <v>41.6236</v>
      </c>
    </row>
    <row r="448" customFormat="false" ht="15.75" hidden="false" customHeight="false" outlineLevel="0" collapsed="false">
      <c r="A448" s="0" t="s">
        <v>537</v>
      </c>
      <c r="B448" s="275" t="n">
        <v>2362.1032</v>
      </c>
      <c r="C448" s="275" t="n">
        <v>34.6636</v>
      </c>
      <c r="D448" s="275" t="n">
        <v>40.4761</v>
      </c>
      <c r="E448" s="275" t="n">
        <v>40.2208</v>
      </c>
    </row>
    <row r="449" customFormat="false" ht="15.75" hidden="false" customHeight="false" outlineLevel="0" collapsed="false">
      <c r="A449" s="0" t="s">
        <v>538</v>
      </c>
      <c r="B449" s="275" t="n">
        <v>97518.9072</v>
      </c>
      <c r="C449" s="275" t="n">
        <v>40.4404</v>
      </c>
      <c r="D449" s="275" t="n">
        <v>42.5306</v>
      </c>
      <c r="E449" s="275" t="n">
        <v>44.5746</v>
      </c>
    </row>
    <row r="450" customFormat="false" ht="15.75" hidden="false" customHeight="false" outlineLevel="0" collapsed="false">
      <c r="A450" s="0" t="s">
        <v>539</v>
      </c>
      <c r="B450" s="275" t="n">
        <v>23285.4256</v>
      </c>
      <c r="C450" s="275" t="n">
        <v>36.6116</v>
      </c>
      <c r="D450" s="275" t="n">
        <v>41.3367</v>
      </c>
      <c r="E450" s="275" t="n">
        <v>43.5297</v>
      </c>
    </row>
    <row r="451" customFormat="false" ht="15.75" hidden="false" customHeight="false" outlineLevel="0" collapsed="false">
      <c r="A451" s="0" t="s">
        <v>540</v>
      </c>
      <c r="B451" s="275" t="n">
        <v>5417.7632</v>
      </c>
      <c r="C451" s="275" t="n">
        <v>35.0747</v>
      </c>
      <c r="D451" s="275" t="n">
        <v>40.1176</v>
      </c>
      <c r="E451" s="275" t="n">
        <v>42.5622</v>
      </c>
    </row>
    <row r="452" customFormat="false" ht="15.75" hidden="false" customHeight="false" outlineLevel="0" collapsed="false">
      <c r="A452" s="0" t="s">
        <v>541</v>
      </c>
      <c r="B452" s="275" t="n">
        <v>1991.0064</v>
      </c>
      <c r="C452" s="275" t="n">
        <v>33.5811</v>
      </c>
      <c r="D452" s="275" t="n">
        <v>39.1539</v>
      </c>
      <c r="E452" s="275" t="n">
        <v>41.7462</v>
      </c>
    </row>
    <row r="453" customFormat="false" ht="15.75" hidden="false" customHeight="false" outlineLevel="0" collapsed="false">
      <c r="A453" s="0" t="s">
        <v>542</v>
      </c>
      <c r="B453" s="275" t="n">
        <v>52793.4112</v>
      </c>
      <c r="C453" s="275" t="n">
        <v>38.2417</v>
      </c>
      <c r="D453" s="275" t="n">
        <v>41.9547</v>
      </c>
      <c r="E453" s="275" t="n">
        <v>44.0899</v>
      </c>
    </row>
    <row r="454" customFormat="false" ht="15.75" hidden="false" customHeight="false" outlineLevel="0" collapsed="false">
      <c r="A454" s="0" t="s">
        <v>543</v>
      </c>
      <c r="B454" s="275" t="n">
        <v>10842.5056</v>
      </c>
      <c r="C454" s="275" t="n">
        <v>35.7333</v>
      </c>
      <c r="D454" s="275" t="n">
        <v>40.7289</v>
      </c>
      <c r="E454" s="275" t="n">
        <v>43.0141</v>
      </c>
    </row>
    <row r="455" customFormat="false" ht="15.75" hidden="false" customHeight="false" outlineLevel="0" collapsed="false">
      <c r="A455" s="0" t="s">
        <v>544</v>
      </c>
      <c r="B455" s="275" t="n">
        <v>3147.6392</v>
      </c>
      <c r="C455" s="275" t="n">
        <v>34.369</v>
      </c>
      <c r="D455" s="275" t="n">
        <v>39.779</v>
      </c>
      <c r="E455" s="275" t="n">
        <v>42.3245</v>
      </c>
    </row>
    <row r="456" customFormat="false" ht="15.75" hidden="false" customHeight="false" outlineLevel="0" collapsed="false">
      <c r="A456" s="0" t="s">
        <v>545</v>
      </c>
      <c r="B456" s="275" t="n">
        <v>1325.0272</v>
      </c>
      <c r="C456" s="275" t="n">
        <v>32.7329</v>
      </c>
      <c r="D456" s="275" t="n">
        <v>38.7761</v>
      </c>
      <c r="E456" s="275" t="n">
        <v>41.4168</v>
      </c>
    </row>
    <row r="457" customFormat="false" ht="15.75" hidden="false" customHeight="false" outlineLevel="0" collapsed="false">
      <c r="A457" s="0" t="s">
        <v>546</v>
      </c>
      <c r="B457" s="275" t="n">
        <v>5202.8432</v>
      </c>
      <c r="C457" s="275" t="n">
        <v>41.6815</v>
      </c>
      <c r="D457" s="275" t="n">
        <v>43.2549</v>
      </c>
      <c r="E457" s="275" t="n">
        <v>44.7515</v>
      </c>
    </row>
    <row r="458" customFormat="false" ht="15.75" hidden="false" customHeight="false" outlineLevel="0" collapsed="false">
      <c r="A458" s="0" t="s">
        <v>547</v>
      </c>
      <c r="B458" s="275" t="n">
        <v>2778.6328</v>
      </c>
      <c r="C458" s="275" t="n">
        <v>40.1091</v>
      </c>
      <c r="D458" s="275" t="n">
        <v>41.9117</v>
      </c>
      <c r="E458" s="275" t="n">
        <v>43.1267</v>
      </c>
    </row>
    <row r="459" customFormat="false" ht="15.75" hidden="false" customHeight="false" outlineLevel="0" collapsed="false">
      <c r="A459" s="0" t="s">
        <v>548</v>
      </c>
      <c r="B459" s="275" t="n">
        <v>1560.7424</v>
      </c>
      <c r="C459" s="275" t="n">
        <v>38.1978</v>
      </c>
      <c r="D459" s="275" t="n">
        <v>40.9401</v>
      </c>
      <c r="E459" s="275" t="n">
        <v>42.1074</v>
      </c>
    </row>
    <row r="460" customFormat="false" ht="15.75" hidden="false" customHeight="false" outlineLevel="0" collapsed="false">
      <c r="A460" s="0" t="s">
        <v>549</v>
      </c>
      <c r="B460" s="275" t="n">
        <v>862.7136</v>
      </c>
      <c r="C460" s="275" t="n">
        <v>36.0684</v>
      </c>
      <c r="D460" s="275" t="n">
        <v>39.9976</v>
      </c>
      <c r="E460" s="275" t="n">
        <v>41.2176</v>
      </c>
    </row>
    <row r="461" customFormat="false" ht="15.75" hidden="false" customHeight="false" outlineLevel="0" collapsed="false">
      <c r="A461" s="0" t="s">
        <v>550</v>
      </c>
      <c r="B461" s="275" t="n">
        <v>3760.7552</v>
      </c>
      <c r="C461" s="275" t="n">
        <v>40.9415</v>
      </c>
      <c r="D461" s="275" t="n">
        <v>42.5813</v>
      </c>
      <c r="E461" s="275" t="n">
        <v>43.9189</v>
      </c>
    </row>
    <row r="462" customFormat="false" ht="15.75" hidden="false" customHeight="false" outlineLevel="0" collapsed="false">
      <c r="A462" s="0" t="s">
        <v>551</v>
      </c>
      <c r="B462" s="275" t="n">
        <v>2072.8872</v>
      </c>
      <c r="C462" s="275" t="n">
        <v>39.1923</v>
      </c>
      <c r="D462" s="275" t="n">
        <v>41.317</v>
      </c>
      <c r="E462" s="275" t="n">
        <v>42.4711</v>
      </c>
    </row>
    <row r="463" customFormat="false" ht="15.75" hidden="false" customHeight="false" outlineLevel="0" collapsed="false">
      <c r="A463" s="0" t="s">
        <v>552</v>
      </c>
      <c r="B463" s="275" t="n">
        <v>1151.4408</v>
      </c>
      <c r="C463" s="275" t="n">
        <v>37.1316</v>
      </c>
      <c r="D463" s="275" t="n">
        <v>40.3072</v>
      </c>
      <c r="E463" s="275" t="n">
        <v>41.4718</v>
      </c>
    </row>
    <row r="464" customFormat="false" ht="15.75" hidden="false" customHeight="false" outlineLevel="0" collapsed="false">
      <c r="A464" s="0" t="s">
        <v>553</v>
      </c>
      <c r="B464" s="275" t="n">
        <v>654.0424</v>
      </c>
      <c r="C464" s="275" t="n">
        <v>35.0551</v>
      </c>
      <c r="D464" s="275" t="n">
        <v>39.7308</v>
      </c>
      <c r="E464" s="275" t="n">
        <v>40.9955</v>
      </c>
    </row>
    <row r="465" customFormat="false" ht="15.75" hidden="false" customHeight="false" outlineLevel="0" collapsed="false">
      <c r="A465" s="0" t="s">
        <v>554</v>
      </c>
      <c r="B465" s="275" t="n">
        <v>7959.424</v>
      </c>
      <c r="C465" s="275" t="n">
        <v>39.909</v>
      </c>
      <c r="D465" s="275" t="n">
        <v>41.933</v>
      </c>
      <c r="E465" s="275" t="n">
        <v>43.0741</v>
      </c>
    </row>
    <row r="466" customFormat="false" ht="15.75" hidden="false" customHeight="false" outlineLevel="0" collapsed="false">
      <c r="A466" s="0" t="s">
        <v>555</v>
      </c>
      <c r="B466" s="275" t="n">
        <v>3771.776</v>
      </c>
      <c r="C466" s="275" t="n">
        <v>37.5604</v>
      </c>
      <c r="D466" s="275" t="n">
        <v>40.1692</v>
      </c>
      <c r="E466" s="275" t="n">
        <v>41.1678</v>
      </c>
    </row>
    <row r="467" customFormat="false" ht="15.75" hidden="false" customHeight="false" outlineLevel="0" collapsed="false">
      <c r="A467" s="0" t="s">
        <v>556</v>
      </c>
      <c r="B467" s="275" t="n">
        <v>1894.6152</v>
      </c>
      <c r="C467" s="275" t="n">
        <v>35.2936</v>
      </c>
      <c r="D467" s="275" t="n">
        <v>38.9267</v>
      </c>
      <c r="E467" s="275" t="n">
        <v>40.0395</v>
      </c>
    </row>
    <row r="468" customFormat="false" ht="15.75" hidden="false" customHeight="false" outlineLevel="0" collapsed="false">
      <c r="A468" s="0" t="s">
        <v>557</v>
      </c>
      <c r="B468" s="275" t="n">
        <v>954.56</v>
      </c>
      <c r="C468" s="275" t="n">
        <v>33.1003</v>
      </c>
      <c r="D468" s="275" t="n">
        <v>37.6873</v>
      </c>
      <c r="E468" s="275" t="n">
        <v>39.0681</v>
      </c>
    </row>
    <row r="469" customFormat="false" ht="15.75" hidden="false" customHeight="false" outlineLevel="0" collapsed="false">
      <c r="A469" s="0" t="s">
        <v>558</v>
      </c>
      <c r="B469" s="275" t="n">
        <v>5427.84</v>
      </c>
      <c r="C469" s="275" t="n">
        <v>38.7432</v>
      </c>
      <c r="D469" s="275" t="n">
        <v>41.0536</v>
      </c>
      <c r="E469" s="275" t="n">
        <v>42.0919</v>
      </c>
    </row>
    <row r="470" customFormat="false" ht="15.75" hidden="false" customHeight="false" outlineLevel="0" collapsed="false">
      <c r="A470" s="0" t="s">
        <v>559</v>
      </c>
      <c r="B470" s="275" t="n">
        <v>2653.444</v>
      </c>
      <c r="C470" s="275" t="n">
        <v>36.4216</v>
      </c>
      <c r="D470" s="275" t="n">
        <v>39.3719</v>
      </c>
      <c r="E470" s="275" t="n">
        <v>40.4071</v>
      </c>
    </row>
    <row r="471" customFormat="false" ht="15.75" hidden="false" customHeight="false" outlineLevel="0" collapsed="false">
      <c r="A471" s="0" t="s">
        <v>560</v>
      </c>
      <c r="B471" s="275" t="n">
        <v>1334.5304</v>
      </c>
      <c r="C471" s="275" t="n">
        <v>34.1868</v>
      </c>
      <c r="D471" s="275" t="n">
        <v>38.1366</v>
      </c>
      <c r="E471" s="275" t="n">
        <v>39.3936</v>
      </c>
    </row>
    <row r="472" customFormat="false" ht="15.75" hidden="false" customHeight="false" outlineLevel="0" collapsed="false">
      <c r="A472" s="0" t="s">
        <v>561</v>
      </c>
      <c r="B472" s="275" t="n">
        <v>687.352</v>
      </c>
      <c r="C472" s="275" t="n">
        <v>32.0974</v>
      </c>
      <c r="D472" s="275" t="n">
        <v>37.319</v>
      </c>
      <c r="E472" s="275" t="n">
        <v>38.8144</v>
      </c>
    </row>
    <row r="473" customFormat="false" ht="15.75" hidden="false" customHeight="false" outlineLevel="0" collapsed="false">
      <c r="A473" s="0" t="s">
        <v>562</v>
      </c>
      <c r="B473" s="275" t="n">
        <v>20023.6136</v>
      </c>
      <c r="C473" s="275" t="n">
        <v>38.689</v>
      </c>
      <c r="D473" s="275" t="n">
        <v>40.0986</v>
      </c>
      <c r="E473" s="275" t="n">
        <v>43.3611</v>
      </c>
    </row>
    <row r="474" customFormat="false" ht="15.75" hidden="false" customHeight="false" outlineLevel="0" collapsed="false">
      <c r="A474" s="0" t="s">
        <v>563</v>
      </c>
      <c r="B474" s="275" t="n">
        <v>6898.564</v>
      </c>
      <c r="C474" s="275" t="n">
        <v>37.1035</v>
      </c>
      <c r="D474" s="275" t="n">
        <v>39.0806</v>
      </c>
      <c r="E474" s="275" t="n">
        <v>41.7573</v>
      </c>
    </row>
    <row r="475" customFormat="false" ht="15.75" hidden="false" customHeight="false" outlineLevel="0" collapsed="false">
      <c r="A475" s="0" t="s">
        <v>564</v>
      </c>
      <c r="B475" s="275" t="n">
        <v>3521.1528</v>
      </c>
      <c r="C475" s="275" t="n">
        <v>35.4483</v>
      </c>
      <c r="D475" s="275" t="n">
        <v>38.4057</v>
      </c>
      <c r="E475" s="275" t="n">
        <v>40.572</v>
      </c>
    </row>
    <row r="476" customFormat="false" ht="15.75" hidden="false" customHeight="false" outlineLevel="0" collapsed="false">
      <c r="A476" s="0" t="s">
        <v>565</v>
      </c>
      <c r="B476" s="275" t="n">
        <v>1929.9296</v>
      </c>
      <c r="C476" s="275" t="n">
        <v>33.6464</v>
      </c>
      <c r="D476" s="275" t="n">
        <v>37.5924</v>
      </c>
      <c r="E476" s="275" t="n">
        <v>39.261</v>
      </c>
    </row>
    <row r="477" customFormat="false" ht="15.75" hidden="false" customHeight="false" outlineLevel="0" collapsed="false">
      <c r="A477" s="0" t="s">
        <v>566</v>
      </c>
      <c r="B477" s="275" t="n">
        <v>10949.2768</v>
      </c>
      <c r="C477" s="275" t="n">
        <v>37.8915</v>
      </c>
      <c r="D477" s="275" t="n">
        <v>39.5266</v>
      </c>
      <c r="E477" s="275" t="n">
        <v>42.5667</v>
      </c>
    </row>
    <row r="478" customFormat="false" ht="15.75" hidden="false" customHeight="false" outlineLevel="0" collapsed="false">
      <c r="A478" s="0" t="s">
        <v>567</v>
      </c>
      <c r="B478" s="275" t="n">
        <v>4816.1152</v>
      </c>
      <c r="C478" s="275" t="n">
        <v>36.2908</v>
      </c>
      <c r="D478" s="275" t="n">
        <v>38.6758</v>
      </c>
      <c r="E478" s="275" t="n">
        <v>41.0342</v>
      </c>
    </row>
    <row r="479" customFormat="false" ht="15.75" hidden="false" customHeight="false" outlineLevel="0" collapsed="false">
      <c r="A479" s="0" t="s">
        <v>568</v>
      </c>
      <c r="B479" s="275" t="n">
        <v>2572.3384</v>
      </c>
      <c r="C479" s="275" t="n">
        <v>34.5608</v>
      </c>
      <c r="D479" s="275" t="n">
        <v>37.917</v>
      </c>
      <c r="E479" s="275" t="n">
        <v>39.7765</v>
      </c>
    </row>
    <row r="480" customFormat="false" ht="15.75" hidden="false" customHeight="false" outlineLevel="0" collapsed="false">
      <c r="A480" s="0" t="s">
        <v>569</v>
      </c>
      <c r="B480" s="275" t="n">
        <v>1469.304</v>
      </c>
      <c r="C480" s="275" t="n">
        <v>32.7301</v>
      </c>
      <c r="D480" s="275" t="n">
        <v>37.3438</v>
      </c>
      <c r="E480" s="275" t="n">
        <v>38.8073</v>
      </c>
    </row>
    <row r="481" customFormat="false" ht="15.75" hidden="false" customHeight="false" outlineLevel="0" collapsed="false">
      <c r="A481" s="0" t="s">
        <v>570</v>
      </c>
      <c r="B481" s="275" t="n">
        <v>19833.5056</v>
      </c>
      <c r="C481" s="275" t="n">
        <v>39.4165</v>
      </c>
      <c r="D481" s="275" t="n">
        <v>43.6293</v>
      </c>
      <c r="E481" s="275" t="n">
        <v>44.8284</v>
      </c>
    </row>
    <row r="482" customFormat="false" ht="15.75" hidden="false" customHeight="false" outlineLevel="0" collapsed="false">
      <c r="A482" s="0" t="s">
        <v>571</v>
      </c>
      <c r="B482" s="275" t="n">
        <v>8059.9696</v>
      </c>
      <c r="C482" s="275" t="n">
        <v>37.8644</v>
      </c>
      <c r="D482" s="275" t="n">
        <v>42.4554</v>
      </c>
      <c r="E482" s="275" t="n">
        <v>43.0381</v>
      </c>
    </row>
    <row r="483" customFormat="false" ht="15.75" hidden="false" customHeight="false" outlineLevel="0" collapsed="false">
      <c r="A483" s="0" t="s">
        <v>572</v>
      </c>
      <c r="B483" s="275" t="n">
        <v>4218.3448</v>
      </c>
      <c r="C483" s="275" t="n">
        <v>36.3478</v>
      </c>
      <c r="D483" s="275" t="n">
        <v>41.5117</v>
      </c>
      <c r="E483" s="275" t="n">
        <v>41.6236</v>
      </c>
    </row>
    <row r="484" customFormat="false" ht="15.75" hidden="false" customHeight="false" outlineLevel="0" collapsed="false">
      <c r="A484" s="0" t="s">
        <v>573</v>
      </c>
      <c r="B484" s="275" t="n">
        <v>2362.1032</v>
      </c>
      <c r="C484" s="275" t="n">
        <v>34.6636</v>
      </c>
      <c r="D484" s="275" t="n">
        <v>40.4761</v>
      </c>
      <c r="E484" s="275" t="n">
        <v>40.2208</v>
      </c>
    </row>
    <row r="485" customFormat="false" ht="15.75" hidden="false" customHeight="false" outlineLevel="0" collapsed="false">
      <c r="A485" s="0" t="s">
        <v>574</v>
      </c>
      <c r="B485" s="275" t="n">
        <v>11978.5152</v>
      </c>
      <c r="C485" s="275" t="n">
        <v>38.5884</v>
      </c>
      <c r="D485" s="275" t="n">
        <v>43.0587</v>
      </c>
      <c r="E485" s="275" t="n">
        <v>43.9487</v>
      </c>
    </row>
    <row r="486" customFormat="false" ht="15.75" hidden="false" customHeight="false" outlineLevel="0" collapsed="false">
      <c r="A486" s="0" t="s">
        <v>575</v>
      </c>
      <c r="B486" s="275" t="n">
        <v>5711.6888</v>
      </c>
      <c r="C486" s="275" t="n">
        <v>37.1249</v>
      </c>
      <c r="D486" s="275" t="n">
        <v>41.9048</v>
      </c>
      <c r="E486" s="275" t="n">
        <v>42.2468</v>
      </c>
    </row>
    <row r="487" customFormat="false" ht="15.75" hidden="false" customHeight="false" outlineLevel="0" collapsed="false">
      <c r="A487" s="0" t="s">
        <v>576</v>
      </c>
      <c r="B487" s="275" t="n">
        <v>3113.6176</v>
      </c>
      <c r="C487" s="275" t="n">
        <v>35.5153</v>
      </c>
      <c r="D487" s="275" t="n">
        <v>40.8232</v>
      </c>
      <c r="E487" s="275" t="n">
        <v>40.7053</v>
      </c>
    </row>
    <row r="488" customFormat="false" ht="15.75" hidden="false" customHeight="false" outlineLevel="0" collapsed="false">
      <c r="A488" s="0" t="s">
        <v>577</v>
      </c>
      <c r="B488" s="275" t="n">
        <v>1824.76</v>
      </c>
      <c r="C488" s="275" t="n">
        <v>33.828</v>
      </c>
      <c r="D488" s="275" t="n">
        <v>40.178</v>
      </c>
      <c r="E488" s="275" t="n">
        <v>39.7889</v>
      </c>
    </row>
    <row r="489" customFormat="false" ht="15.75" hidden="false" customHeight="false" outlineLevel="0" collapsed="false">
      <c r="A489" s="0" t="s">
        <v>578</v>
      </c>
      <c r="B489" s="275" t="n">
        <v>52793.4112</v>
      </c>
      <c r="C489" s="275" t="n">
        <v>38.2417</v>
      </c>
      <c r="D489" s="275" t="n">
        <v>41.9547</v>
      </c>
      <c r="E489" s="275" t="n">
        <v>44.0899</v>
      </c>
    </row>
    <row r="490" customFormat="false" ht="15.75" hidden="false" customHeight="false" outlineLevel="0" collapsed="false">
      <c r="A490" s="0" t="s">
        <v>579</v>
      </c>
      <c r="B490" s="275" t="n">
        <v>10842.5056</v>
      </c>
      <c r="C490" s="275" t="n">
        <v>35.7333</v>
      </c>
      <c r="D490" s="275" t="n">
        <v>40.7289</v>
      </c>
      <c r="E490" s="275" t="n">
        <v>43.0141</v>
      </c>
    </row>
    <row r="491" customFormat="false" ht="15.75" hidden="false" customHeight="false" outlineLevel="0" collapsed="false">
      <c r="A491" s="0" t="s">
        <v>580</v>
      </c>
      <c r="B491" s="275" t="n">
        <v>3147.6392</v>
      </c>
      <c r="C491" s="275" t="n">
        <v>34.369</v>
      </c>
      <c r="D491" s="275" t="n">
        <v>39.779</v>
      </c>
      <c r="E491" s="275" t="n">
        <v>42.3245</v>
      </c>
    </row>
    <row r="492" customFormat="false" ht="15.75" hidden="false" customHeight="false" outlineLevel="0" collapsed="false">
      <c r="A492" s="0" t="s">
        <v>581</v>
      </c>
      <c r="B492" s="275" t="n">
        <v>1325.0272</v>
      </c>
      <c r="C492" s="275" t="n">
        <v>32.7329</v>
      </c>
      <c r="D492" s="275" t="n">
        <v>38.7761</v>
      </c>
      <c r="E492" s="275" t="n">
        <v>41.4168</v>
      </c>
    </row>
    <row r="493" customFormat="false" ht="15.75" hidden="false" customHeight="false" outlineLevel="0" collapsed="false">
      <c r="A493" s="0" t="s">
        <v>582</v>
      </c>
      <c r="B493" s="275" t="n">
        <v>23285.4256</v>
      </c>
      <c r="C493" s="275" t="n">
        <v>36.6116</v>
      </c>
      <c r="D493" s="275" t="n">
        <v>41.3367</v>
      </c>
      <c r="E493" s="275" t="n">
        <v>43.5297</v>
      </c>
    </row>
    <row r="494" customFormat="false" ht="15.75" hidden="false" customHeight="false" outlineLevel="0" collapsed="false">
      <c r="A494" s="0" t="s">
        <v>583</v>
      </c>
      <c r="B494" s="275" t="n">
        <v>5417.7632</v>
      </c>
      <c r="C494" s="275" t="n">
        <v>35.0747</v>
      </c>
      <c r="D494" s="275" t="n">
        <v>40.1176</v>
      </c>
      <c r="E494" s="275" t="n">
        <v>42.5622</v>
      </c>
    </row>
    <row r="495" customFormat="false" ht="15.75" hidden="false" customHeight="false" outlineLevel="0" collapsed="false">
      <c r="A495" s="0" t="s">
        <v>584</v>
      </c>
      <c r="B495" s="275" t="n">
        <v>1991.0064</v>
      </c>
      <c r="C495" s="275" t="n">
        <v>33.5811</v>
      </c>
      <c r="D495" s="275" t="n">
        <v>39.1539</v>
      </c>
      <c r="E495" s="275" t="n">
        <v>41.7462</v>
      </c>
    </row>
    <row r="496" customFormat="false" ht="15.75" hidden="false" customHeight="false" outlineLevel="0" collapsed="false">
      <c r="A496" s="0" t="s">
        <v>585</v>
      </c>
      <c r="B496" s="275" t="n">
        <v>914.6704</v>
      </c>
      <c r="C496" s="275" t="n">
        <v>31.8418</v>
      </c>
      <c r="D496" s="275" t="n">
        <v>38.4975</v>
      </c>
      <c r="E496" s="275" t="n">
        <v>41.1782</v>
      </c>
    </row>
    <row r="497" customFormat="false" ht="15.75" hidden="false" customHeight="false" outlineLevel="0" collapsed="false">
      <c r="A497" s="0" t="s">
        <v>586</v>
      </c>
      <c r="B497" s="275" t="n">
        <v>13809.4864</v>
      </c>
      <c r="C497" s="275" t="n">
        <v>41.6272</v>
      </c>
      <c r="D497" s="275" t="n">
        <v>41.4773</v>
      </c>
      <c r="E497" s="275" t="n">
        <v>43.9309</v>
      </c>
    </row>
    <row r="498" customFormat="false" ht="15.75" hidden="false" customHeight="false" outlineLevel="0" collapsed="false">
      <c r="A498" s="0" t="s">
        <v>587</v>
      </c>
      <c r="B498" s="275" t="n">
        <v>5840.5072</v>
      </c>
      <c r="C498" s="275" t="n">
        <v>39.2858</v>
      </c>
      <c r="D498" s="275" t="n">
        <v>39.8229</v>
      </c>
      <c r="E498" s="275" t="n">
        <v>42.2276</v>
      </c>
    </row>
    <row r="499" customFormat="false" ht="15.75" hidden="false" customHeight="false" outlineLevel="0" collapsed="false">
      <c r="A499" s="0" t="s">
        <v>588</v>
      </c>
      <c r="B499" s="275" t="n">
        <v>2883.2752</v>
      </c>
      <c r="C499" s="275" t="n">
        <v>37.0915</v>
      </c>
      <c r="D499" s="275" t="n">
        <v>38.7188</v>
      </c>
      <c r="E499" s="275" t="n">
        <v>41.0807</v>
      </c>
    </row>
    <row r="500" customFormat="false" ht="15.75" hidden="false" customHeight="false" outlineLevel="0" collapsed="false">
      <c r="A500" s="0" t="s">
        <v>589</v>
      </c>
      <c r="B500" s="275" t="n">
        <v>1527.1504</v>
      </c>
      <c r="C500" s="275" t="n">
        <v>34.8354</v>
      </c>
      <c r="D500" s="275" t="n">
        <v>37.5103</v>
      </c>
      <c r="E500" s="275" t="n">
        <v>39.8206</v>
      </c>
    </row>
    <row r="501" customFormat="false" ht="15.75" hidden="false" customHeight="false" outlineLevel="0" collapsed="false">
      <c r="A501" s="0" t="s">
        <v>590</v>
      </c>
      <c r="B501" s="275" t="n">
        <v>8810.5488</v>
      </c>
      <c r="C501" s="275" t="n">
        <v>40.4393</v>
      </c>
      <c r="D501" s="275" t="n">
        <v>40.6243</v>
      </c>
      <c r="E501" s="275" t="n">
        <v>43.0704</v>
      </c>
    </row>
    <row r="502" customFormat="false" ht="15.75" hidden="false" customHeight="false" outlineLevel="0" collapsed="false">
      <c r="A502" s="0" t="s">
        <v>591</v>
      </c>
      <c r="B502" s="275" t="n">
        <v>4011.616</v>
      </c>
      <c r="C502" s="275" t="n">
        <v>38.1881</v>
      </c>
      <c r="D502" s="275" t="n">
        <v>39.0983</v>
      </c>
      <c r="E502" s="275" t="n">
        <v>41.481</v>
      </c>
    </row>
    <row r="503" customFormat="false" ht="15.75" hidden="false" customHeight="false" outlineLevel="0" collapsed="false">
      <c r="A503" s="0" t="s">
        <v>592</v>
      </c>
      <c r="B503" s="275" t="n">
        <v>2062.9184</v>
      </c>
      <c r="C503" s="275" t="n">
        <v>35.964</v>
      </c>
      <c r="D503" s="275" t="n">
        <v>37.98</v>
      </c>
      <c r="E503" s="275" t="n">
        <v>40.3017</v>
      </c>
    </row>
    <row r="504" customFormat="false" ht="15.75" hidden="false" customHeight="false" outlineLevel="0" collapsed="false">
      <c r="A504" s="0" t="s">
        <v>593</v>
      </c>
      <c r="B504" s="275" t="n">
        <v>1143.3696</v>
      </c>
      <c r="C504" s="275" t="n">
        <v>33.7428</v>
      </c>
      <c r="D504" s="275" t="n">
        <v>37.1363</v>
      </c>
      <c r="E504" s="275" t="n">
        <v>39.4955</v>
      </c>
    </row>
    <row r="505" customFormat="false" ht="15.75" hidden="false" customHeight="false" outlineLevel="0" collapsed="false">
      <c r="A505" s="0" t="s">
        <v>594</v>
      </c>
      <c r="B505" s="275" t="n">
        <v>37546.5152</v>
      </c>
      <c r="C505" s="275" t="n">
        <v>40.8527</v>
      </c>
      <c r="D505" s="275" t="n">
        <v>44.513</v>
      </c>
      <c r="E505" s="275" t="n">
        <v>44.4425</v>
      </c>
    </row>
    <row r="506" customFormat="false" ht="15.75" hidden="false" customHeight="false" outlineLevel="0" collapsed="false">
      <c r="A506" s="0" t="s">
        <v>595</v>
      </c>
      <c r="B506" s="275" t="n">
        <v>19782.7712</v>
      </c>
      <c r="C506" s="275" t="n">
        <v>38.1143</v>
      </c>
      <c r="D506" s="275" t="n">
        <v>42.8183</v>
      </c>
      <c r="E506" s="275" t="n">
        <v>43.1854</v>
      </c>
    </row>
    <row r="507" customFormat="false" ht="15.75" hidden="false" customHeight="false" outlineLevel="0" collapsed="false">
      <c r="A507" s="0" t="s">
        <v>596</v>
      </c>
      <c r="B507" s="275" t="n">
        <v>11424.4704</v>
      </c>
      <c r="C507" s="275" t="n">
        <v>35.5486</v>
      </c>
      <c r="D507" s="275" t="n">
        <v>41.6553</v>
      </c>
      <c r="E507" s="275" t="n">
        <v>42.2566</v>
      </c>
    </row>
    <row r="508" customFormat="false" ht="15.75" hidden="false" customHeight="false" outlineLevel="0" collapsed="false">
      <c r="A508" s="0" t="s">
        <v>597</v>
      </c>
      <c r="B508" s="275" t="n">
        <v>6994.0688</v>
      </c>
      <c r="C508" s="275" t="n">
        <v>33.1248</v>
      </c>
      <c r="D508" s="275" t="n">
        <v>40.4431</v>
      </c>
      <c r="E508" s="275" t="n">
        <v>41.227</v>
      </c>
    </row>
    <row r="509" customFormat="false" ht="15.75" hidden="false" customHeight="false" outlineLevel="0" collapsed="false">
      <c r="A509" s="0" t="s">
        <v>598</v>
      </c>
      <c r="B509" s="275" t="n">
        <v>26883.36</v>
      </c>
      <c r="C509" s="275" t="n">
        <v>39.4615</v>
      </c>
      <c r="D509" s="275" t="n">
        <v>43.6706</v>
      </c>
      <c r="E509" s="275" t="n">
        <v>43.8306</v>
      </c>
    </row>
    <row r="510" customFormat="false" ht="15.75" hidden="false" customHeight="false" outlineLevel="0" collapsed="false">
      <c r="A510" s="0" t="s">
        <v>599</v>
      </c>
      <c r="B510" s="275" t="n">
        <v>14898.7984</v>
      </c>
      <c r="C510" s="275" t="n">
        <v>36.8186</v>
      </c>
      <c r="D510" s="275" t="n">
        <v>42.1095</v>
      </c>
      <c r="E510" s="275" t="n">
        <v>42.6182</v>
      </c>
    </row>
    <row r="511" customFormat="false" ht="15.75" hidden="false" customHeight="false" outlineLevel="0" collapsed="false">
      <c r="A511" s="0" t="s">
        <v>600</v>
      </c>
      <c r="B511" s="275" t="n">
        <v>8852.8848</v>
      </c>
      <c r="C511" s="275" t="n">
        <v>34.3119</v>
      </c>
      <c r="D511" s="275" t="n">
        <v>40.8815</v>
      </c>
      <c r="E511" s="275" t="n">
        <v>41.5846</v>
      </c>
    </row>
    <row r="512" customFormat="false" ht="15.75" hidden="false" customHeight="false" outlineLevel="0" collapsed="false">
      <c r="A512" s="0" t="s">
        <v>601</v>
      </c>
      <c r="B512" s="275" t="n">
        <v>5610.856</v>
      </c>
      <c r="C512" s="275" t="n">
        <v>32.0262</v>
      </c>
      <c r="D512" s="275" t="n">
        <v>40.072</v>
      </c>
      <c r="E512" s="275" t="n">
        <v>40.9308</v>
      </c>
    </row>
    <row r="513" customFormat="false" ht="15.75" hidden="false" customHeight="false" outlineLevel="0" collapsed="false">
      <c r="A513" s="0" t="s">
        <v>602</v>
      </c>
      <c r="B513" s="275" t="n">
        <v>5202.8432</v>
      </c>
      <c r="C513" s="275" t="n">
        <v>41.6815</v>
      </c>
      <c r="D513" s="275" t="n">
        <v>43.2549</v>
      </c>
      <c r="E513" s="275" t="n">
        <v>44.7515</v>
      </c>
    </row>
    <row r="514" customFormat="false" ht="15.75" hidden="false" customHeight="false" outlineLevel="0" collapsed="false">
      <c r="A514" s="0" t="s">
        <v>603</v>
      </c>
      <c r="B514" s="275" t="n">
        <v>2778.6328</v>
      </c>
      <c r="C514" s="275" t="n">
        <v>40.1091</v>
      </c>
      <c r="D514" s="275" t="n">
        <v>41.9117</v>
      </c>
      <c r="E514" s="275" t="n">
        <v>43.1267</v>
      </c>
    </row>
    <row r="515" customFormat="false" ht="15.75" hidden="false" customHeight="false" outlineLevel="0" collapsed="false">
      <c r="A515" s="0" t="s">
        <v>604</v>
      </c>
      <c r="B515" s="275" t="n">
        <v>1560.7424</v>
      </c>
      <c r="C515" s="275" t="n">
        <v>38.1978</v>
      </c>
      <c r="D515" s="275" t="n">
        <v>40.9401</v>
      </c>
      <c r="E515" s="275" t="n">
        <v>42.1074</v>
      </c>
    </row>
    <row r="516" customFormat="false" ht="15.75" hidden="false" customHeight="false" outlineLevel="0" collapsed="false">
      <c r="A516" s="0" t="s">
        <v>605</v>
      </c>
      <c r="B516" s="275" t="n">
        <v>862.7136</v>
      </c>
      <c r="C516" s="275" t="n">
        <v>36.0684</v>
      </c>
      <c r="D516" s="275" t="n">
        <v>39.9976</v>
      </c>
      <c r="E516" s="275" t="n">
        <v>41.2176</v>
      </c>
    </row>
    <row r="517" customFormat="false" ht="15.75" hidden="false" customHeight="false" outlineLevel="0" collapsed="false">
      <c r="A517" s="0" t="s">
        <v>606</v>
      </c>
      <c r="B517" s="275" t="n">
        <v>3760.7552</v>
      </c>
      <c r="C517" s="275" t="n">
        <v>40.9415</v>
      </c>
      <c r="D517" s="275" t="n">
        <v>42.5813</v>
      </c>
      <c r="E517" s="275" t="n">
        <v>43.9189</v>
      </c>
    </row>
    <row r="518" customFormat="false" ht="15.75" hidden="false" customHeight="false" outlineLevel="0" collapsed="false">
      <c r="A518" s="0" t="s">
        <v>607</v>
      </c>
      <c r="B518" s="275" t="n">
        <v>2072.8872</v>
      </c>
      <c r="C518" s="275" t="n">
        <v>39.1923</v>
      </c>
      <c r="D518" s="275" t="n">
        <v>41.317</v>
      </c>
      <c r="E518" s="275" t="n">
        <v>42.4711</v>
      </c>
    </row>
    <row r="519" customFormat="false" ht="15.75" hidden="false" customHeight="false" outlineLevel="0" collapsed="false">
      <c r="A519" s="0" t="s">
        <v>608</v>
      </c>
      <c r="B519" s="275" t="n">
        <v>1151.4408</v>
      </c>
      <c r="C519" s="275" t="n">
        <v>37.1316</v>
      </c>
      <c r="D519" s="275" t="n">
        <v>40.3072</v>
      </c>
      <c r="E519" s="275" t="n">
        <v>41.4718</v>
      </c>
    </row>
    <row r="520" customFormat="false" ht="15.75" hidden="false" customHeight="false" outlineLevel="0" collapsed="false">
      <c r="A520" s="0" t="s">
        <v>609</v>
      </c>
      <c r="B520" s="275" t="n">
        <v>654.0424</v>
      </c>
      <c r="C520" s="275" t="n">
        <v>35.0551</v>
      </c>
      <c r="D520" s="275" t="n">
        <v>39.7308</v>
      </c>
      <c r="E520" s="275" t="n">
        <v>40.9955</v>
      </c>
    </row>
    <row r="521" customFormat="false" ht="15.75" hidden="false" customHeight="false" outlineLevel="0" collapsed="false">
      <c r="A521" s="0" t="s">
        <v>610</v>
      </c>
      <c r="B521" s="275" t="n">
        <v>7959.424</v>
      </c>
      <c r="C521" s="275" t="n">
        <v>39.909</v>
      </c>
      <c r="D521" s="275" t="n">
        <v>41.933</v>
      </c>
      <c r="E521" s="275" t="n">
        <v>43.0741</v>
      </c>
    </row>
    <row r="522" customFormat="false" ht="15.75" hidden="false" customHeight="false" outlineLevel="0" collapsed="false">
      <c r="A522" s="0" t="s">
        <v>611</v>
      </c>
      <c r="B522" s="275" t="n">
        <v>3771.776</v>
      </c>
      <c r="C522" s="275" t="n">
        <v>37.5604</v>
      </c>
      <c r="D522" s="275" t="n">
        <v>40.1692</v>
      </c>
      <c r="E522" s="275" t="n">
        <v>41.1678</v>
      </c>
    </row>
    <row r="523" customFormat="false" ht="15.75" hidden="false" customHeight="false" outlineLevel="0" collapsed="false">
      <c r="A523" s="0" t="s">
        <v>612</v>
      </c>
      <c r="B523" s="275" t="n">
        <v>1894.6152</v>
      </c>
      <c r="C523" s="275" t="n">
        <v>35.2936</v>
      </c>
      <c r="D523" s="275" t="n">
        <v>38.9267</v>
      </c>
      <c r="E523" s="275" t="n">
        <v>40.0395</v>
      </c>
    </row>
    <row r="524" customFormat="false" ht="15.75" hidden="false" customHeight="false" outlineLevel="0" collapsed="false">
      <c r="A524" s="0" t="s">
        <v>613</v>
      </c>
      <c r="B524" s="275" t="n">
        <v>954.56</v>
      </c>
      <c r="C524" s="275" t="n">
        <v>33.1003</v>
      </c>
      <c r="D524" s="275" t="n">
        <v>37.6873</v>
      </c>
      <c r="E524" s="275" t="n">
        <v>39.0681</v>
      </c>
    </row>
    <row r="525" customFormat="false" ht="15.75" hidden="false" customHeight="false" outlineLevel="0" collapsed="false">
      <c r="A525" s="0" t="s">
        <v>614</v>
      </c>
      <c r="B525" s="275" t="n">
        <v>5427.84</v>
      </c>
      <c r="C525" s="275" t="n">
        <v>38.7432</v>
      </c>
      <c r="D525" s="275" t="n">
        <v>41.0536</v>
      </c>
      <c r="E525" s="275" t="n">
        <v>42.0919</v>
      </c>
    </row>
    <row r="526" customFormat="false" ht="15.75" hidden="false" customHeight="false" outlineLevel="0" collapsed="false">
      <c r="A526" s="0" t="s">
        <v>615</v>
      </c>
      <c r="B526" s="275" t="n">
        <v>2653.444</v>
      </c>
      <c r="C526" s="275" t="n">
        <v>36.4216</v>
      </c>
      <c r="D526" s="275" t="n">
        <v>39.3719</v>
      </c>
      <c r="E526" s="275" t="n">
        <v>40.4071</v>
      </c>
    </row>
    <row r="527" customFormat="false" ht="15.75" hidden="false" customHeight="false" outlineLevel="0" collapsed="false">
      <c r="A527" s="0" t="s">
        <v>616</v>
      </c>
      <c r="B527" s="275" t="n">
        <v>1334.5304</v>
      </c>
      <c r="C527" s="275" t="n">
        <v>34.1868</v>
      </c>
      <c r="D527" s="275" t="n">
        <v>38.1366</v>
      </c>
      <c r="E527" s="275" t="n">
        <v>39.3936</v>
      </c>
    </row>
    <row r="528" customFormat="false" ht="15.75" hidden="false" customHeight="false" outlineLevel="0" collapsed="false">
      <c r="A528" s="0" t="s">
        <v>617</v>
      </c>
      <c r="B528" s="275" t="n">
        <v>687.352</v>
      </c>
      <c r="C528" s="275" t="n">
        <v>32.0974</v>
      </c>
      <c r="D528" s="275" t="n">
        <v>37.319</v>
      </c>
      <c r="E528" s="275" t="n">
        <v>38.8144</v>
      </c>
    </row>
    <row r="529" customFormat="false" ht="15.75" hidden="false" customHeight="false" outlineLevel="0" collapsed="false">
      <c r="A529" s="0" t="s">
        <v>618</v>
      </c>
      <c r="B529" s="275" t="n">
        <v>20023.6136</v>
      </c>
      <c r="C529" s="275" t="n">
        <v>38.689</v>
      </c>
      <c r="D529" s="275" t="n">
        <v>40.0986</v>
      </c>
      <c r="E529" s="275" t="n">
        <v>43.3611</v>
      </c>
    </row>
    <row r="530" customFormat="false" ht="15.75" hidden="false" customHeight="false" outlineLevel="0" collapsed="false">
      <c r="A530" s="0" t="s">
        <v>619</v>
      </c>
      <c r="B530" s="275" t="n">
        <v>6898.564</v>
      </c>
      <c r="C530" s="275" t="n">
        <v>37.1035</v>
      </c>
      <c r="D530" s="275" t="n">
        <v>39.0806</v>
      </c>
      <c r="E530" s="275" t="n">
        <v>41.7573</v>
      </c>
    </row>
    <row r="531" customFormat="false" ht="15.75" hidden="false" customHeight="false" outlineLevel="0" collapsed="false">
      <c r="A531" s="0" t="s">
        <v>620</v>
      </c>
      <c r="B531" s="275" t="n">
        <v>3521.1528</v>
      </c>
      <c r="C531" s="275" t="n">
        <v>35.4483</v>
      </c>
      <c r="D531" s="275" t="n">
        <v>38.4057</v>
      </c>
      <c r="E531" s="275" t="n">
        <v>40.572</v>
      </c>
    </row>
    <row r="532" customFormat="false" ht="15.75" hidden="false" customHeight="false" outlineLevel="0" collapsed="false">
      <c r="A532" s="0" t="s">
        <v>621</v>
      </c>
      <c r="B532" s="275" t="n">
        <v>1929.9296</v>
      </c>
      <c r="C532" s="275" t="n">
        <v>33.6464</v>
      </c>
      <c r="D532" s="275" t="n">
        <v>37.5924</v>
      </c>
      <c r="E532" s="275" t="n">
        <v>39.261</v>
      </c>
    </row>
    <row r="533" customFormat="false" ht="15.75" hidden="false" customHeight="false" outlineLevel="0" collapsed="false">
      <c r="A533" s="0" t="s">
        <v>622</v>
      </c>
      <c r="B533" s="275" t="n">
        <v>10949.2768</v>
      </c>
      <c r="C533" s="275" t="n">
        <v>37.8915</v>
      </c>
      <c r="D533" s="275" t="n">
        <v>39.5266</v>
      </c>
      <c r="E533" s="275" t="n">
        <v>42.5667</v>
      </c>
    </row>
    <row r="534" customFormat="false" ht="15.75" hidden="false" customHeight="false" outlineLevel="0" collapsed="false">
      <c r="A534" s="0" t="s">
        <v>623</v>
      </c>
      <c r="B534" s="275" t="n">
        <v>4816.1152</v>
      </c>
      <c r="C534" s="275" t="n">
        <v>36.2908</v>
      </c>
      <c r="D534" s="275" t="n">
        <v>38.6758</v>
      </c>
      <c r="E534" s="275" t="n">
        <v>41.0342</v>
      </c>
    </row>
    <row r="535" customFormat="false" ht="15.75" hidden="false" customHeight="false" outlineLevel="0" collapsed="false">
      <c r="A535" s="0" t="s">
        <v>624</v>
      </c>
      <c r="B535" s="275" t="n">
        <v>2572.3384</v>
      </c>
      <c r="C535" s="275" t="n">
        <v>34.5608</v>
      </c>
      <c r="D535" s="275" t="n">
        <v>37.917</v>
      </c>
      <c r="E535" s="275" t="n">
        <v>39.7765</v>
      </c>
    </row>
    <row r="536" customFormat="false" ht="15.75" hidden="false" customHeight="false" outlineLevel="0" collapsed="false">
      <c r="A536" s="0" t="s">
        <v>625</v>
      </c>
      <c r="B536" s="275" t="n">
        <v>1469.304</v>
      </c>
      <c r="C536" s="275" t="n">
        <v>32.7301</v>
      </c>
      <c r="D536" s="275" t="n">
        <v>37.3438</v>
      </c>
      <c r="E536" s="275" t="n">
        <v>38.8073</v>
      </c>
    </row>
    <row r="537" customFormat="false" ht="15.75" hidden="false" customHeight="false" outlineLevel="0" collapsed="false">
      <c r="A537" s="0" t="s">
        <v>626</v>
      </c>
      <c r="B537" s="275" t="n">
        <v>19833.5056</v>
      </c>
      <c r="C537" s="275" t="n">
        <v>39.4165</v>
      </c>
      <c r="D537" s="275" t="n">
        <v>43.6293</v>
      </c>
      <c r="E537" s="275" t="n">
        <v>44.8284</v>
      </c>
    </row>
    <row r="538" customFormat="false" ht="15.75" hidden="false" customHeight="false" outlineLevel="0" collapsed="false">
      <c r="A538" s="0" t="s">
        <v>627</v>
      </c>
      <c r="B538" s="275" t="n">
        <v>8059.9696</v>
      </c>
      <c r="C538" s="275" t="n">
        <v>37.8644</v>
      </c>
      <c r="D538" s="275" t="n">
        <v>42.4554</v>
      </c>
      <c r="E538" s="275" t="n">
        <v>43.0381</v>
      </c>
    </row>
    <row r="539" customFormat="false" ht="15.75" hidden="false" customHeight="false" outlineLevel="0" collapsed="false">
      <c r="A539" s="0" t="s">
        <v>628</v>
      </c>
      <c r="B539" s="275" t="n">
        <v>4218.3448</v>
      </c>
      <c r="C539" s="275" t="n">
        <v>36.3478</v>
      </c>
      <c r="D539" s="275" t="n">
        <v>41.5117</v>
      </c>
      <c r="E539" s="275" t="n">
        <v>41.6236</v>
      </c>
    </row>
    <row r="540" customFormat="false" ht="15.75" hidden="false" customHeight="false" outlineLevel="0" collapsed="false">
      <c r="A540" s="0" t="s">
        <v>629</v>
      </c>
      <c r="B540" s="275" t="n">
        <v>2362.1032</v>
      </c>
      <c r="C540" s="275" t="n">
        <v>34.6636</v>
      </c>
      <c r="D540" s="275" t="n">
        <v>40.4761</v>
      </c>
      <c r="E540" s="275" t="n">
        <v>40.2208</v>
      </c>
    </row>
    <row r="541" customFormat="false" ht="15.75" hidden="false" customHeight="false" outlineLevel="0" collapsed="false">
      <c r="A541" s="0" t="s">
        <v>630</v>
      </c>
      <c r="B541" s="275" t="n">
        <v>11978.5152</v>
      </c>
      <c r="C541" s="275" t="n">
        <v>38.5884</v>
      </c>
      <c r="D541" s="275" t="n">
        <v>43.0587</v>
      </c>
      <c r="E541" s="275" t="n">
        <v>43.9487</v>
      </c>
    </row>
    <row r="542" customFormat="false" ht="15.75" hidden="false" customHeight="false" outlineLevel="0" collapsed="false">
      <c r="A542" s="0" t="s">
        <v>631</v>
      </c>
      <c r="B542" s="275" t="n">
        <v>5711.6888</v>
      </c>
      <c r="C542" s="275" t="n">
        <v>37.1249</v>
      </c>
      <c r="D542" s="275" t="n">
        <v>41.9048</v>
      </c>
      <c r="E542" s="275" t="n">
        <v>42.2468</v>
      </c>
    </row>
    <row r="543" customFormat="false" ht="15.75" hidden="false" customHeight="false" outlineLevel="0" collapsed="false">
      <c r="A543" s="0" t="s">
        <v>632</v>
      </c>
      <c r="B543" s="275" t="n">
        <v>3113.6176</v>
      </c>
      <c r="C543" s="275" t="n">
        <v>35.5153</v>
      </c>
      <c r="D543" s="275" t="n">
        <v>40.8232</v>
      </c>
      <c r="E543" s="275" t="n">
        <v>40.7053</v>
      </c>
    </row>
    <row r="544" customFormat="false" ht="15.75" hidden="false" customHeight="false" outlineLevel="0" collapsed="false">
      <c r="A544" s="0" t="s">
        <v>633</v>
      </c>
      <c r="B544" s="275" t="n">
        <v>1824.76</v>
      </c>
      <c r="C544" s="275" t="n">
        <v>33.828</v>
      </c>
      <c r="D544" s="275" t="n">
        <v>40.178</v>
      </c>
      <c r="E544" s="275" t="n">
        <v>39.7889</v>
      </c>
    </row>
    <row r="545" customFormat="false" ht="15.75" hidden="false" customHeight="false" outlineLevel="0" collapsed="false">
      <c r="A545" s="0" t="s">
        <v>634</v>
      </c>
      <c r="B545" s="275" t="n">
        <v>52793.4112</v>
      </c>
      <c r="C545" s="275" t="n">
        <v>38.2417</v>
      </c>
      <c r="D545" s="275" t="n">
        <v>41.9547</v>
      </c>
      <c r="E545" s="275" t="n">
        <v>44.0899</v>
      </c>
    </row>
    <row r="546" customFormat="false" ht="15.75" hidden="false" customHeight="false" outlineLevel="0" collapsed="false">
      <c r="A546" s="0" t="s">
        <v>635</v>
      </c>
      <c r="B546" s="275" t="n">
        <v>10842.5056</v>
      </c>
      <c r="C546" s="275" t="n">
        <v>35.7333</v>
      </c>
      <c r="D546" s="275" t="n">
        <v>40.7289</v>
      </c>
      <c r="E546" s="275" t="n">
        <v>43.0141</v>
      </c>
    </row>
    <row r="547" customFormat="false" ht="15.75" hidden="false" customHeight="false" outlineLevel="0" collapsed="false">
      <c r="A547" s="0" t="s">
        <v>636</v>
      </c>
      <c r="B547" s="275" t="n">
        <v>3147.6392</v>
      </c>
      <c r="C547" s="275" t="n">
        <v>34.369</v>
      </c>
      <c r="D547" s="275" t="n">
        <v>39.779</v>
      </c>
      <c r="E547" s="275" t="n">
        <v>42.3245</v>
      </c>
    </row>
    <row r="548" customFormat="false" ht="15.75" hidden="false" customHeight="false" outlineLevel="0" collapsed="false">
      <c r="A548" s="0" t="s">
        <v>637</v>
      </c>
      <c r="B548" s="275" t="n">
        <v>1325.0272</v>
      </c>
      <c r="C548" s="275" t="n">
        <v>32.7329</v>
      </c>
      <c r="D548" s="275" t="n">
        <v>38.7761</v>
      </c>
      <c r="E548" s="275" t="n">
        <v>41.4168</v>
      </c>
    </row>
    <row r="549" customFormat="false" ht="15.75" hidden="false" customHeight="false" outlineLevel="0" collapsed="false">
      <c r="A549" s="0" t="s">
        <v>638</v>
      </c>
      <c r="B549" s="275" t="n">
        <v>23285.4256</v>
      </c>
      <c r="C549" s="275" t="n">
        <v>36.6116</v>
      </c>
      <c r="D549" s="275" t="n">
        <v>41.3367</v>
      </c>
      <c r="E549" s="275" t="n">
        <v>43.5297</v>
      </c>
    </row>
    <row r="550" customFormat="false" ht="15.75" hidden="false" customHeight="false" outlineLevel="0" collapsed="false">
      <c r="A550" s="0" t="s">
        <v>639</v>
      </c>
      <c r="B550" s="275" t="n">
        <v>5417.7632</v>
      </c>
      <c r="C550" s="275" t="n">
        <v>35.0747</v>
      </c>
      <c r="D550" s="275" t="n">
        <v>40.1176</v>
      </c>
      <c r="E550" s="275" t="n">
        <v>42.5622</v>
      </c>
    </row>
    <row r="551" customFormat="false" ht="15.75" hidden="false" customHeight="false" outlineLevel="0" collapsed="false">
      <c r="A551" s="0" t="s">
        <v>640</v>
      </c>
      <c r="B551" s="275" t="n">
        <v>1991.0064</v>
      </c>
      <c r="C551" s="275" t="n">
        <v>33.5811</v>
      </c>
      <c r="D551" s="275" t="n">
        <v>39.1539</v>
      </c>
      <c r="E551" s="275" t="n">
        <v>41.7462</v>
      </c>
    </row>
    <row r="552" customFormat="false" ht="15.75" hidden="false" customHeight="false" outlineLevel="0" collapsed="false">
      <c r="A552" s="0" t="s">
        <v>641</v>
      </c>
      <c r="B552" s="275" t="n">
        <v>914.6704</v>
      </c>
      <c r="C552" s="275" t="n">
        <v>31.8418</v>
      </c>
      <c r="D552" s="275" t="n">
        <v>38.4975</v>
      </c>
      <c r="E552" s="275" t="n">
        <v>41.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9.0</v>
      </c>
      <c r="F1" s="53"/>
      <c r="G1" s="53"/>
      <c r="H1" s="53"/>
      <c r="J1" s="53" t="str">
        <f aca="false">CONCATENATE(Summary!$M5,Summary!$N5)</f>
        <v>Tested:SHM-10.0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9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10.0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27.2032</v>
      </c>
      <c r="F4" s="81" t="n">
        <f aca="false">Anchor!C41</f>
        <v>43.1264</v>
      </c>
      <c r="G4" s="81" t="n">
        <f aca="false">Anchor!D41</f>
        <v>42.7625</v>
      </c>
      <c r="H4" s="82" t="n">
        <f aca="false">Anchor!E41</f>
        <v>44.5479</v>
      </c>
      <c r="I4" s="83"/>
      <c r="J4" s="80" t="n">
        <f aca="false">Test!B41</f>
        <v>69430.5504</v>
      </c>
      <c r="K4" s="81" t="n">
        <f aca="false">Test!C41</f>
        <v>43.1263</v>
      </c>
      <c r="L4" s="81" t="n">
        <f aca="false">Test!D41</f>
        <v>42.7631</v>
      </c>
      <c r="M4" s="82" t="n">
        <f aca="false">Test!E41</f>
        <v>44.5489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60.8272</v>
      </c>
      <c r="AC4" s="81" t="n">
        <f aca="false">Anchor!G41</f>
        <v>42.3667</v>
      </c>
      <c r="AD4" s="81" t="n">
        <f aca="false">Anchor!H41</f>
        <v>43.1456</v>
      </c>
      <c r="AE4" s="81" t="n">
        <f aca="false">Anchor!I41</f>
        <v>44.549</v>
      </c>
      <c r="AF4" s="80" t="n">
        <f aca="false">Anchor!J41</f>
        <v>9378.39</v>
      </c>
      <c r="AG4" s="81" t="n">
        <f aca="false">Anchor!K41</f>
        <v>90.62</v>
      </c>
      <c r="AH4" s="81" t="n">
        <f aca="false">Anchor!L41</f>
        <v>677</v>
      </c>
      <c r="AI4" s="88" t="n">
        <f aca="false">AF4/3600</f>
        <v>2.60510833333333</v>
      </c>
      <c r="AJ4" s="89" t="n">
        <f aca="false">E4+AB4</f>
        <v>110888.0304</v>
      </c>
      <c r="AK4" s="84"/>
      <c r="AL4" s="80" t="n">
        <f aca="false">Test!F41</f>
        <v>41454.1952</v>
      </c>
      <c r="AM4" s="81" t="n">
        <f aca="false">Test!G41</f>
        <v>42.3665</v>
      </c>
      <c r="AN4" s="81" t="n">
        <f aca="false">Test!H41</f>
        <v>43.1446</v>
      </c>
      <c r="AO4" s="81" t="n">
        <f aca="false">Test!I41</f>
        <v>44.5468</v>
      </c>
      <c r="AP4" s="80" t="n">
        <f aca="false">Test!J41</f>
        <v>7788.32</v>
      </c>
      <c r="AQ4" s="81" t="n">
        <f aca="false">Test!K41</f>
        <v>81.21</v>
      </c>
      <c r="AR4" s="81" t="n">
        <f aca="false">Test!L41</f>
        <v>696</v>
      </c>
      <c r="AS4" s="88" t="n">
        <f aca="false">AP4/3600</f>
        <v>2.16342222222222</v>
      </c>
      <c r="AT4" s="89" t="n">
        <f aca="false">J4+AL4</f>
        <v>110884.7456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n">
        <f aca="false">AP4/AF4</f>
        <v>0.830453841224347</v>
      </c>
      <c r="BB4" s="91" t="n">
        <f aca="false">AQ4/AG4</f>
        <v>0.896159788126241</v>
      </c>
      <c r="BC4" s="92" t="n">
        <f aca="false">AR4/AH4</f>
        <v>1.02806499261448</v>
      </c>
      <c r="BE4" s="93" t="n">
        <f aca="false">ABS(AB4-AL4)+ABS(AC4-AM4)+ABS(AD4-AN4)+ABS(AE4-AO4)</f>
        <v>6.63539999999779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7.5856</v>
      </c>
      <c r="F5" s="97" t="n">
        <f aca="false">Anchor!C42</f>
        <v>40.552</v>
      </c>
      <c r="G5" s="97" t="n">
        <f aca="false">Anchor!D42</f>
        <v>40.5599</v>
      </c>
      <c r="H5" s="98" t="n">
        <f aca="false">Anchor!E42</f>
        <v>42.5285</v>
      </c>
      <c r="I5" s="83"/>
      <c r="J5" s="96" t="n">
        <f aca="false">Test!B42</f>
        <v>41254.5184</v>
      </c>
      <c r="K5" s="97" t="n">
        <f aca="false">Test!C42</f>
        <v>40.5516</v>
      </c>
      <c r="L5" s="97" t="n">
        <f aca="false">Test!D42</f>
        <v>40.5603</v>
      </c>
      <c r="M5" s="98" t="n">
        <f aca="false">Test!E42</f>
        <v>42.5281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5.9728</v>
      </c>
      <c r="AC5" s="97" t="n">
        <f aca="false">Anchor!G42</f>
        <v>39.2386</v>
      </c>
      <c r="AD5" s="97" t="n">
        <f aca="false">Anchor!H42</f>
        <v>40.6388</v>
      </c>
      <c r="AE5" s="97" t="n">
        <f aca="false">Anchor!I42</f>
        <v>42.4434</v>
      </c>
      <c r="AF5" s="96" t="n">
        <f aca="false">Anchor!J42</f>
        <v>8533.15</v>
      </c>
      <c r="AG5" s="97" t="n">
        <f aca="false">Anchor!K42</f>
        <v>85.35</v>
      </c>
      <c r="AH5" s="97" t="n">
        <f aca="false">Anchor!L42</f>
        <v>676</v>
      </c>
      <c r="AI5" s="102" t="n">
        <f aca="false">AF5/3600</f>
        <v>2.37031944444444</v>
      </c>
      <c r="AJ5" s="103" t="n">
        <f aca="false">E5+AB5</f>
        <v>69083.5584</v>
      </c>
      <c r="AK5" s="84"/>
      <c r="AL5" s="96" t="n">
        <f aca="false">Test!F42</f>
        <v>27822.624</v>
      </c>
      <c r="AM5" s="97" t="n">
        <f aca="false">Test!G42</f>
        <v>39.2375</v>
      </c>
      <c r="AN5" s="97" t="n">
        <f aca="false">Test!H42</f>
        <v>40.6408</v>
      </c>
      <c r="AO5" s="97" t="n">
        <f aca="false">Test!I42</f>
        <v>42.4457</v>
      </c>
      <c r="AP5" s="96" t="n">
        <f aca="false">Test!J42</f>
        <v>8205.65</v>
      </c>
      <c r="AQ5" s="97" t="n">
        <f aca="false">Test!K42</f>
        <v>84.09</v>
      </c>
      <c r="AR5" s="97" t="n">
        <f aca="false">Test!L42</f>
        <v>695</v>
      </c>
      <c r="AS5" s="102" t="n">
        <f aca="false">AP5/3600</f>
        <v>2.27934722222222</v>
      </c>
      <c r="AT5" s="103" t="n">
        <f aca="false">J5+AL5</f>
        <v>69077.1424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n">
        <f aca="false">AP5/AF5</f>
        <v>0.961620269185471</v>
      </c>
      <c r="BB5" s="105" t="n">
        <f aca="false">AQ5/AG5</f>
        <v>0.985237258347979</v>
      </c>
      <c r="BC5" s="106" t="n">
        <f aca="false">AR5/AH5</f>
        <v>1.02810650887574</v>
      </c>
      <c r="BE5" s="107" t="n">
        <f aca="false">ABS(AB5-AL5)+ABS(AC5-AM5)+ABS(AD5-AN5)+ABS(AE5-AO5)</f>
        <v>3.35419999999976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61.3904</v>
      </c>
      <c r="F6" s="97" t="n">
        <f aca="false">Anchor!C43</f>
        <v>38.0832</v>
      </c>
      <c r="G6" s="97" t="n">
        <f aca="false">Anchor!D43</f>
        <v>39.0911</v>
      </c>
      <c r="H6" s="98" t="n">
        <f aca="false">Anchor!E43</f>
        <v>41.1788</v>
      </c>
      <c r="I6" s="83"/>
      <c r="J6" s="96" t="n">
        <f aca="false">Test!B43</f>
        <v>25853.0336</v>
      </c>
      <c r="K6" s="97" t="n">
        <f aca="false">Test!C43</f>
        <v>38.0822</v>
      </c>
      <c r="L6" s="97" t="n">
        <f aca="false">Test!D43</f>
        <v>39.0918</v>
      </c>
      <c r="M6" s="98" t="n">
        <f aca="false">Test!E43</f>
        <v>41.1799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7.0384</v>
      </c>
      <c r="AC6" s="97" t="n">
        <f aca="false">Anchor!G43</f>
        <v>36.2892</v>
      </c>
      <c r="AD6" s="97" t="n">
        <f aca="false">Anchor!H43</f>
        <v>38.9777</v>
      </c>
      <c r="AE6" s="97" t="n">
        <f aca="false">Anchor!I43</f>
        <v>41.0106</v>
      </c>
      <c r="AF6" s="96" t="n">
        <f aca="false">Anchor!J43</f>
        <v>7965.46</v>
      </c>
      <c r="AG6" s="97" t="n">
        <f aca="false">Anchor!K43</f>
        <v>83.94</v>
      </c>
      <c r="AH6" s="97" t="n">
        <f aca="false">Anchor!L43</f>
        <v>676</v>
      </c>
      <c r="AI6" s="102" t="n">
        <f aca="false">AF6/3600</f>
        <v>2.21262777777778</v>
      </c>
      <c r="AJ6" s="103" t="n">
        <f aca="false">E6+AB6</f>
        <v>44258.4288</v>
      </c>
      <c r="AK6" s="84"/>
      <c r="AL6" s="96" t="n">
        <f aca="false">Test!F43</f>
        <v>18395.3088</v>
      </c>
      <c r="AM6" s="97" t="n">
        <f aca="false">Test!G43</f>
        <v>36.2894</v>
      </c>
      <c r="AN6" s="97" t="n">
        <f aca="false">Test!H43</f>
        <v>38.9755</v>
      </c>
      <c r="AO6" s="97" t="n">
        <f aca="false">Test!I43</f>
        <v>41.0096</v>
      </c>
      <c r="AP6" s="96" t="n">
        <f aca="false">Test!J43</f>
        <v>7426.39</v>
      </c>
      <c r="AQ6" s="97" t="n">
        <f aca="false">Test!K43</f>
        <v>77.82</v>
      </c>
      <c r="AR6" s="97" t="n">
        <f aca="false">Test!L43</f>
        <v>696</v>
      </c>
      <c r="AS6" s="102" t="n">
        <f aca="false">AP6/3600</f>
        <v>2.06288611111111</v>
      </c>
      <c r="AT6" s="103" t="n">
        <f aca="false">J6+AL6</f>
        <v>44248.3424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n">
        <f aca="false">AP6/AF6</f>
        <v>0.932324059125273</v>
      </c>
      <c r="BB6" s="105" t="n">
        <f aca="false">AQ6/AG6</f>
        <v>0.927090779127949</v>
      </c>
      <c r="BC6" s="106" t="n">
        <f aca="false">AR6/AH6</f>
        <v>1.02958579881657</v>
      </c>
      <c r="BE6" s="107" t="n">
        <f aca="false">ABS(AB6-AL6)+ABS(AC6-AM6)+ABS(AD6-AN6)+ABS(AE6-AO6)</f>
        <v>1.73300000000239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7.2544</v>
      </c>
      <c r="F7" s="111" t="n">
        <f aca="false">Anchor!C44</f>
        <v>35.5854</v>
      </c>
      <c r="G7" s="111" t="n">
        <f aca="false">Anchor!D44</f>
        <v>37.264</v>
      </c>
      <c r="H7" s="112" t="n">
        <f aca="false">Anchor!E44</f>
        <v>39.4948</v>
      </c>
      <c r="I7" s="83"/>
      <c r="J7" s="110" t="n">
        <f aca="false">Test!B44</f>
        <v>15688.2592</v>
      </c>
      <c r="K7" s="111" t="n">
        <f aca="false">Test!C44</f>
        <v>35.5844</v>
      </c>
      <c r="L7" s="111" t="n">
        <f aca="false">Test!D44</f>
        <v>37.2617</v>
      </c>
      <c r="M7" s="112" t="n">
        <f aca="false">Test!E44</f>
        <v>39.4949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3.6688</v>
      </c>
      <c r="AC7" s="111" t="n">
        <f aca="false">Anchor!G44</f>
        <v>33.4526</v>
      </c>
      <c r="AD7" s="111" t="n">
        <f aca="false">Anchor!H44</f>
        <v>36.9613</v>
      </c>
      <c r="AE7" s="111" t="n">
        <f aca="false">Anchor!I44</f>
        <v>39.261</v>
      </c>
      <c r="AF7" s="110" t="n">
        <f aca="false">Anchor!J44</f>
        <v>7114.08</v>
      </c>
      <c r="AG7" s="111" t="n">
        <f aca="false">Anchor!K44</f>
        <v>73.3</v>
      </c>
      <c r="AH7" s="111" t="n">
        <f aca="false">Anchor!L44</f>
        <v>692</v>
      </c>
      <c r="AI7" s="116" t="n">
        <f aca="false">AF7/3600</f>
        <v>1.97613333333333</v>
      </c>
      <c r="AJ7" s="117" t="n">
        <f aca="false">E7+AB7</f>
        <v>27090.9232</v>
      </c>
      <c r="AK7" s="84"/>
      <c r="AL7" s="110" t="n">
        <f aca="false">Test!F44</f>
        <v>11390.5984</v>
      </c>
      <c r="AM7" s="111" t="n">
        <f aca="false">Test!G44</f>
        <v>33.452</v>
      </c>
      <c r="AN7" s="111" t="n">
        <f aca="false">Test!H44</f>
        <v>36.9615</v>
      </c>
      <c r="AO7" s="111" t="n">
        <f aca="false">Test!I44</f>
        <v>39.26</v>
      </c>
      <c r="AP7" s="110" t="n">
        <f aca="false">Test!J44</f>
        <v>6764.54</v>
      </c>
      <c r="AQ7" s="111" t="n">
        <f aca="false">Test!K44</f>
        <v>64.28</v>
      </c>
      <c r="AR7" s="111" t="n">
        <f aca="false">Test!L44</f>
        <v>697</v>
      </c>
      <c r="AS7" s="116" t="n">
        <f aca="false">AP7/3600</f>
        <v>1.87903888888889</v>
      </c>
      <c r="AT7" s="117" t="n">
        <f aca="false">J7+AL7</f>
        <v>27078.8576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n">
        <f aca="false">AP7/AF7</f>
        <v>0.950866450756809</v>
      </c>
      <c r="BB7" s="119" t="n">
        <f aca="false">AQ7/AG7</f>
        <v>0.876944065484311</v>
      </c>
      <c r="BC7" s="120" t="n">
        <f aca="false">AR7/AH7</f>
        <v>1.00722543352601</v>
      </c>
      <c r="BE7" s="121" t="n">
        <f aca="false">ABS(AB7-AL7)+ABS(AC7-AM7)+ABS(AD7-AN7)+ABS(AE7-AO7)</f>
        <v>3.0721999999987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24.0736</v>
      </c>
      <c r="F8" s="81" t="n">
        <f aca="false">Anchor!C45</f>
        <v>41.78</v>
      </c>
      <c r="G8" s="81" t="n">
        <f aca="false">Anchor!D45</f>
        <v>41.6025</v>
      </c>
      <c r="H8" s="82" t="n">
        <f aca="false">Anchor!E45</f>
        <v>43.4924</v>
      </c>
      <c r="I8" s="83"/>
      <c r="J8" s="80" t="n">
        <f aca="false">Test!B45</f>
        <v>46722.2256</v>
      </c>
      <c r="K8" s="81" t="n">
        <f aca="false">Test!C45</f>
        <v>41.7792</v>
      </c>
      <c r="L8" s="81" t="n">
        <f aca="false">Test!D45</f>
        <v>41.6029</v>
      </c>
      <c r="M8" s="82" t="n">
        <f aca="false">Test!E45</f>
        <v>43.4934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60.8272</v>
      </c>
      <c r="AC8" s="81" t="n">
        <f aca="false">Anchor!G45</f>
        <v>42.3667</v>
      </c>
      <c r="AD8" s="81" t="n">
        <f aca="false">Anchor!H45</f>
        <v>43.1456</v>
      </c>
      <c r="AE8" s="81" t="n">
        <f aca="false">Anchor!I45</f>
        <v>44.549</v>
      </c>
      <c r="AF8" s="80" t="n">
        <f aca="false">Anchor!J45</f>
        <v>9126.72</v>
      </c>
      <c r="AG8" s="81" t="n">
        <f aca="false">Anchor!K45</f>
        <v>86.65</v>
      </c>
      <c r="AH8" s="81" t="n">
        <f aca="false">Anchor!L45</f>
        <v>676</v>
      </c>
      <c r="AI8" s="88" t="n">
        <f aca="false">AF8/3600</f>
        <v>2.5352</v>
      </c>
      <c r="AJ8" s="89" t="n">
        <f aca="false">E8+AB8</f>
        <v>88184.9008</v>
      </c>
      <c r="AK8" s="84"/>
      <c r="AL8" s="80" t="n">
        <f aca="false">Test!F45</f>
        <v>41454.1952</v>
      </c>
      <c r="AM8" s="81" t="n">
        <f aca="false">Test!G45</f>
        <v>42.3665</v>
      </c>
      <c r="AN8" s="81" t="n">
        <f aca="false">Test!H45</f>
        <v>43.1446</v>
      </c>
      <c r="AO8" s="81" t="n">
        <f aca="false">Test!I45</f>
        <v>44.5468</v>
      </c>
      <c r="AP8" s="80" t="n">
        <f aca="false">Test!J45</f>
        <v>7226.33</v>
      </c>
      <c r="AQ8" s="81" t="n">
        <f aca="false">Test!K45</f>
        <v>67.15</v>
      </c>
      <c r="AR8" s="81" t="n">
        <f aca="false">Test!L45</f>
        <v>694</v>
      </c>
      <c r="AS8" s="88" t="n">
        <f aca="false">AP8/3600</f>
        <v>2.00731388888889</v>
      </c>
      <c r="AT8" s="89" t="n">
        <f aca="false">J8+AL8</f>
        <v>88176.4208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n">
        <f aca="false">AP8/AF8</f>
        <v>0.791777330738754</v>
      </c>
      <c r="BB8" s="91" t="n">
        <f aca="false">AQ8/AG8</f>
        <v>0.774956722446624</v>
      </c>
      <c r="BC8" s="92" t="n">
        <f aca="false">AR8/AH8</f>
        <v>1.02662721893491</v>
      </c>
      <c r="BE8" s="107" t="n">
        <f aca="false">ABS(AB8-AL8)+ABS(AC8-AM8)+ABS(AD8-AN8)+ABS(AE8-AO8)</f>
        <v>6.6353999999977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85.8944</v>
      </c>
      <c r="F9" s="97" t="n">
        <f aca="false">Anchor!C46</f>
        <v>39.2081</v>
      </c>
      <c r="G9" s="97" t="n">
        <f aca="false">Anchor!D46</f>
        <v>39.5266</v>
      </c>
      <c r="H9" s="98" t="n">
        <f aca="false">Anchor!E46</f>
        <v>41.5973</v>
      </c>
      <c r="I9" s="83"/>
      <c r="J9" s="96" t="n">
        <f aca="false">Test!B46</f>
        <v>26081.968</v>
      </c>
      <c r="K9" s="97" t="n">
        <f aca="false">Test!C46</f>
        <v>39.2071</v>
      </c>
      <c r="L9" s="97" t="n">
        <f aca="false">Test!D46</f>
        <v>39.5281</v>
      </c>
      <c r="M9" s="98" t="n">
        <f aca="false">Test!E46</f>
        <v>41.6007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5.9728</v>
      </c>
      <c r="AC9" s="97" t="n">
        <f aca="false">Anchor!G46</f>
        <v>39.2386</v>
      </c>
      <c r="AD9" s="97" t="n">
        <f aca="false">Anchor!H46</f>
        <v>40.6388</v>
      </c>
      <c r="AE9" s="97" t="n">
        <f aca="false">Anchor!I46</f>
        <v>42.4434</v>
      </c>
      <c r="AF9" s="96" t="n">
        <f aca="false">Anchor!J46</f>
        <v>7959.94</v>
      </c>
      <c r="AG9" s="97" t="n">
        <f aca="false">Anchor!K46</f>
        <v>80.72</v>
      </c>
      <c r="AH9" s="97" t="n">
        <f aca="false">Anchor!L46</f>
        <v>677</v>
      </c>
      <c r="AI9" s="102" t="n">
        <f aca="false">AF9/3600</f>
        <v>2.21109444444444</v>
      </c>
      <c r="AJ9" s="103" t="n">
        <f aca="false">E9+AB9</f>
        <v>53911.8672</v>
      </c>
      <c r="AK9" s="84"/>
      <c r="AL9" s="96" t="n">
        <f aca="false">Test!F46</f>
        <v>27822.624</v>
      </c>
      <c r="AM9" s="97" t="n">
        <f aca="false">Test!G46</f>
        <v>39.2375</v>
      </c>
      <c r="AN9" s="97" t="n">
        <f aca="false">Test!H46</f>
        <v>40.6408</v>
      </c>
      <c r="AO9" s="97" t="n">
        <f aca="false">Test!I46</f>
        <v>42.4457</v>
      </c>
      <c r="AP9" s="96" t="n">
        <f aca="false">Test!J46</f>
        <v>7881.71</v>
      </c>
      <c r="AQ9" s="97" t="n">
        <f aca="false">Test!K46</f>
        <v>73.72</v>
      </c>
      <c r="AR9" s="97" t="n">
        <f aca="false">Test!L46</f>
        <v>674</v>
      </c>
      <c r="AS9" s="102" t="n">
        <f aca="false">AP9/3600</f>
        <v>2.18936388888889</v>
      </c>
      <c r="AT9" s="103" t="n">
        <f aca="false">J9+AL9</f>
        <v>53904.592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n">
        <f aca="false">AP9/AF9</f>
        <v>0.990172036472637</v>
      </c>
      <c r="BB9" s="105" t="n">
        <f aca="false">AQ9/AG9</f>
        <v>0.913280475718533</v>
      </c>
      <c r="BC9" s="106" t="n">
        <f aca="false">AR9/AH9</f>
        <v>0.995568685376662</v>
      </c>
      <c r="BE9" s="107" t="n">
        <f aca="false">ABS(AB9-AL9)+ABS(AC9-AM9)+ABS(AD9-AN9)+ABS(AE9-AO9)</f>
        <v>3.35419999999976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9.672</v>
      </c>
      <c r="F10" s="97" t="n">
        <f aca="false">Anchor!C47</f>
        <v>36.6788</v>
      </c>
      <c r="G10" s="97" t="n">
        <f aca="false">Anchor!D47</f>
        <v>38.1207</v>
      </c>
      <c r="H10" s="98" t="n">
        <f aca="false">Anchor!E47</f>
        <v>40.2921</v>
      </c>
      <c r="I10" s="83"/>
      <c r="J10" s="96" t="n">
        <f aca="false">Test!B47</f>
        <v>15055.7056</v>
      </c>
      <c r="K10" s="97" t="n">
        <f aca="false">Test!C47</f>
        <v>36.6778</v>
      </c>
      <c r="L10" s="97" t="n">
        <f aca="false">Test!D47</f>
        <v>38.1227</v>
      </c>
      <c r="M10" s="98" t="n">
        <f aca="false">Test!E47</f>
        <v>40.2969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7.0384</v>
      </c>
      <c r="AC10" s="97" t="n">
        <f aca="false">Anchor!G47</f>
        <v>36.2892</v>
      </c>
      <c r="AD10" s="97" t="n">
        <f aca="false">Anchor!H47</f>
        <v>38.9777</v>
      </c>
      <c r="AE10" s="97" t="n">
        <f aca="false">Anchor!I47</f>
        <v>41.0106</v>
      </c>
      <c r="AF10" s="96" t="n">
        <f aca="false">Anchor!J47</f>
        <v>7518.34</v>
      </c>
      <c r="AG10" s="97" t="n">
        <f aca="false">Anchor!K47</f>
        <v>73.99</v>
      </c>
      <c r="AH10" s="97" t="n">
        <f aca="false">Anchor!L47</f>
        <v>692</v>
      </c>
      <c r="AI10" s="102" t="n">
        <f aca="false">AF10/3600</f>
        <v>2.08842777777778</v>
      </c>
      <c r="AJ10" s="103" t="n">
        <f aca="false">E10+AB10</f>
        <v>33456.7104</v>
      </c>
      <c r="AK10" s="84"/>
      <c r="AL10" s="96" t="n">
        <f aca="false">Test!F47</f>
        <v>18395.3088</v>
      </c>
      <c r="AM10" s="97" t="n">
        <f aca="false">Test!G47</f>
        <v>36.2894</v>
      </c>
      <c r="AN10" s="97" t="n">
        <f aca="false">Test!H47</f>
        <v>38.9755</v>
      </c>
      <c r="AO10" s="97" t="n">
        <f aca="false">Test!I47</f>
        <v>41.0096</v>
      </c>
      <c r="AP10" s="96" t="n">
        <f aca="false">Test!J47</f>
        <v>7054.12</v>
      </c>
      <c r="AQ10" s="97" t="n">
        <f aca="false">Test!K47</f>
        <v>66.33</v>
      </c>
      <c r="AR10" s="97" t="n">
        <f aca="false">Test!L47</f>
        <v>682</v>
      </c>
      <c r="AS10" s="102" t="n">
        <f aca="false">AP10/3600</f>
        <v>1.95947777777778</v>
      </c>
      <c r="AT10" s="103" t="n">
        <f aca="false">J10+AL10</f>
        <v>33451.0144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n">
        <f aca="false">AP10/AF10</f>
        <v>0.938254987138118</v>
      </c>
      <c r="BB10" s="105" t="n">
        <f aca="false">AQ10/AG10</f>
        <v>0.896472496283282</v>
      </c>
      <c r="BC10" s="106" t="n">
        <f aca="false">AR10/AH10</f>
        <v>0.985549132947977</v>
      </c>
      <c r="BE10" s="107" t="n">
        <f aca="false">ABS(AB10-AL10)+ABS(AC10-AM10)+ABS(AD10-AN10)+ABS(AE10-AO10)</f>
        <v>1.73300000000239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31.5712</v>
      </c>
      <c r="F11" s="111" t="n">
        <f aca="false">Anchor!C48</f>
        <v>34.1794</v>
      </c>
      <c r="G11" s="111" t="n">
        <f aca="false">Anchor!D48</f>
        <v>36.855</v>
      </c>
      <c r="H11" s="112" t="n">
        <f aca="false">Anchor!E48</f>
        <v>39.169</v>
      </c>
      <c r="I11" s="83"/>
      <c r="J11" s="110" t="n">
        <f aca="false">Test!B48</f>
        <v>9111.1504</v>
      </c>
      <c r="K11" s="111" t="n">
        <f aca="false">Test!C48</f>
        <v>34.1755</v>
      </c>
      <c r="L11" s="111" t="n">
        <f aca="false">Test!D48</f>
        <v>36.8568</v>
      </c>
      <c r="M11" s="112" t="n">
        <f aca="false">Test!E48</f>
        <v>39.1679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3.6688</v>
      </c>
      <c r="AC11" s="111" t="n">
        <f aca="false">Anchor!G48</f>
        <v>33.4526</v>
      </c>
      <c r="AD11" s="111" t="n">
        <f aca="false">Anchor!H48</f>
        <v>36.9613</v>
      </c>
      <c r="AE11" s="111" t="n">
        <f aca="false">Anchor!I48</f>
        <v>39.261</v>
      </c>
      <c r="AF11" s="110" t="n">
        <f aca="false">Anchor!J48</f>
        <v>6589.59</v>
      </c>
      <c r="AG11" s="111" t="n">
        <f aca="false">Anchor!K48</f>
        <v>66.37</v>
      </c>
      <c r="AH11" s="111" t="n">
        <f aca="false">Anchor!L48</f>
        <v>675</v>
      </c>
      <c r="AI11" s="116" t="n">
        <f aca="false">AF11/3600</f>
        <v>1.83044166666667</v>
      </c>
      <c r="AJ11" s="117" t="n">
        <f aca="false">E11+AB11</f>
        <v>20525.24</v>
      </c>
      <c r="AK11" s="84"/>
      <c r="AL11" s="110" t="n">
        <f aca="false">Test!F48</f>
        <v>11390.5984</v>
      </c>
      <c r="AM11" s="111" t="n">
        <f aca="false">Test!G48</f>
        <v>33.452</v>
      </c>
      <c r="AN11" s="111" t="n">
        <f aca="false">Test!H48</f>
        <v>36.9615</v>
      </c>
      <c r="AO11" s="111" t="n">
        <f aca="false">Test!I48</f>
        <v>39.26</v>
      </c>
      <c r="AP11" s="110" t="n">
        <f aca="false">Test!J48</f>
        <v>6418.48</v>
      </c>
      <c r="AQ11" s="111" t="n">
        <f aca="false">Test!K48</f>
        <v>59.64</v>
      </c>
      <c r="AR11" s="111" t="n">
        <f aca="false">Test!L48</f>
        <v>698</v>
      </c>
      <c r="AS11" s="116" t="n">
        <f aca="false">AP11/3600</f>
        <v>1.78291111111111</v>
      </c>
      <c r="AT11" s="117" t="n">
        <f aca="false">J11+AL11</f>
        <v>20501.7488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n">
        <f aca="false">AP11/AF11</f>
        <v>0.974033285834172</v>
      </c>
      <c r="BB11" s="119" t="n">
        <f aca="false">AQ11/AG11</f>
        <v>0.898598764502034</v>
      </c>
      <c r="BC11" s="120" t="n">
        <f aca="false">AR11/AH11</f>
        <v>1.03407407407407</v>
      </c>
      <c r="BE11" s="107" t="n">
        <f aca="false">ABS(AB11-AL11)+ABS(AC11-AM11)+ABS(AD11-AN11)+ABS(AE11-AO11)</f>
        <v>3.0721999999987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792.2608</v>
      </c>
      <c r="F12" s="81" t="n">
        <f aca="false">Anchor!C49</f>
        <v>43.0963</v>
      </c>
      <c r="G12" s="81" t="n">
        <f aca="false">Anchor!D49</f>
        <v>45.1584</v>
      </c>
      <c r="H12" s="82" t="n">
        <f aca="false">Anchor!E49</f>
        <v>45.0489</v>
      </c>
      <c r="I12" s="83"/>
      <c r="J12" s="80" t="n">
        <f aca="false">Test!B49</f>
        <v>66795.8544</v>
      </c>
      <c r="K12" s="81" t="n">
        <f aca="false">Test!C49</f>
        <v>43.0969</v>
      </c>
      <c r="L12" s="81" t="n">
        <f aca="false">Test!D49</f>
        <v>45.1577</v>
      </c>
      <c r="M12" s="82" t="n">
        <f aca="false">Test!E49</f>
        <v>45.0481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29.792</v>
      </c>
      <c r="AC12" s="81" t="n">
        <f aca="false">Anchor!G49</f>
        <v>41.7734</v>
      </c>
      <c r="AD12" s="81" t="n">
        <f aca="false">Anchor!H49</f>
        <v>44.6357</v>
      </c>
      <c r="AE12" s="81" t="n">
        <f aca="false">Anchor!I49</f>
        <v>45.3968</v>
      </c>
      <c r="AF12" s="80" t="n">
        <f aca="false">Anchor!J49</f>
        <v>9668</v>
      </c>
      <c r="AG12" s="81" t="n">
        <f aca="false">Anchor!K49</f>
        <v>94.73</v>
      </c>
      <c r="AH12" s="81" t="n">
        <f aca="false">Anchor!L49</f>
        <v>677</v>
      </c>
      <c r="AI12" s="88" t="n">
        <f aca="false">AF12/3600</f>
        <v>2.68555555555556</v>
      </c>
      <c r="AJ12" s="89" t="n">
        <f aca="false">E12+AB12</f>
        <v>112922.0528</v>
      </c>
      <c r="AK12" s="84"/>
      <c r="AL12" s="80" t="n">
        <f aca="false">Test!F49</f>
        <v>46125.8608</v>
      </c>
      <c r="AM12" s="81" t="n">
        <f aca="false">Test!G49</f>
        <v>41.7724</v>
      </c>
      <c r="AN12" s="81" t="n">
        <f aca="false">Test!H49</f>
        <v>44.6362</v>
      </c>
      <c r="AO12" s="81" t="n">
        <f aca="false">Test!I49</f>
        <v>45.398</v>
      </c>
      <c r="AP12" s="80" t="n">
        <f aca="false">Test!J49</f>
        <v>9302.52</v>
      </c>
      <c r="AQ12" s="81" t="n">
        <f aca="false">Test!K49</f>
        <v>88.62</v>
      </c>
      <c r="AR12" s="81" t="n">
        <f aca="false">Test!L49</f>
        <v>694</v>
      </c>
      <c r="AS12" s="88" t="n">
        <f aca="false">AP12/3600</f>
        <v>2.58403333333333</v>
      </c>
      <c r="AT12" s="89" t="n">
        <f aca="false">J12+AL12</f>
        <v>112921.7152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n">
        <f aca="false">AP12/AF12</f>
        <v>0.962196938353331</v>
      </c>
      <c r="BB12" s="91" t="n">
        <f aca="false">AQ12/AG12</f>
        <v>0.935500897287026</v>
      </c>
      <c r="BC12" s="92" t="n">
        <f aca="false">AR12/AH12</f>
        <v>1.02511078286558</v>
      </c>
      <c r="BE12" s="93" t="n">
        <f aca="false">ABS(AB12-AL12)+ABS(AC12-AM12)+ABS(AD12-AN12)+ABS(AE12-AO12)</f>
        <v>3.93389999999909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9.7312</v>
      </c>
      <c r="F13" s="97" t="n">
        <f aca="false">Anchor!C50</f>
        <v>40.3487</v>
      </c>
      <c r="G13" s="97" t="n">
        <f aca="false">Anchor!D50</f>
        <v>43.2776</v>
      </c>
      <c r="H13" s="98" t="n">
        <f aca="false">Anchor!E50</f>
        <v>43.6131</v>
      </c>
      <c r="I13" s="83"/>
      <c r="J13" s="96" t="n">
        <f aca="false">Test!B50</f>
        <v>41740.2416</v>
      </c>
      <c r="K13" s="97" t="n">
        <f aca="false">Test!C50</f>
        <v>40.3483</v>
      </c>
      <c r="L13" s="97" t="n">
        <f aca="false">Test!D50</f>
        <v>43.2782</v>
      </c>
      <c r="M13" s="98" t="n">
        <f aca="false">Test!E50</f>
        <v>43.6109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6.2912</v>
      </c>
      <c r="AC13" s="97" t="n">
        <f aca="false">Anchor!G50</f>
        <v>38.5806</v>
      </c>
      <c r="AD13" s="97" t="n">
        <f aca="false">Anchor!H50</f>
        <v>42.2711</v>
      </c>
      <c r="AE13" s="97" t="n">
        <f aca="false">Anchor!I50</f>
        <v>43.3743</v>
      </c>
      <c r="AF13" s="96" t="n">
        <f aca="false">Anchor!J50</f>
        <v>8502.5</v>
      </c>
      <c r="AG13" s="97" t="n">
        <f aca="false">Anchor!K50</f>
        <v>90.4</v>
      </c>
      <c r="AH13" s="97" t="n">
        <f aca="false">Anchor!L50</f>
        <v>677</v>
      </c>
      <c r="AI13" s="102" t="n">
        <f aca="false">AF13/3600</f>
        <v>2.36180555555556</v>
      </c>
      <c r="AJ13" s="103" t="n">
        <f aca="false">E13+AB13</f>
        <v>72926.0224</v>
      </c>
      <c r="AK13" s="84"/>
      <c r="AL13" s="96" t="n">
        <f aca="false">Test!F50</f>
        <v>31174.9328</v>
      </c>
      <c r="AM13" s="97" t="n">
        <f aca="false">Test!G50</f>
        <v>38.5792</v>
      </c>
      <c r="AN13" s="97" t="n">
        <f aca="false">Test!H50</f>
        <v>42.2727</v>
      </c>
      <c r="AO13" s="97" t="n">
        <f aca="false">Test!I50</f>
        <v>43.3783</v>
      </c>
      <c r="AP13" s="96" t="n">
        <f aca="false">Test!J50</f>
        <v>8391.63</v>
      </c>
      <c r="AQ13" s="97" t="n">
        <f aca="false">Test!K50</f>
        <v>83.76</v>
      </c>
      <c r="AR13" s="97" t="n">
        <f aca="false">Test!L50</f>
        <v>677</v>
      </c>
      <c r="AS13" s="102" t="n">
        <f aca="false">AP13/3600</f>
        <v>2.33100833333333</v>
      </c>
      <c r="AT13" s="103" t="n">
        <f aca="false">J13+AL13</f>
        <v>72915.1744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n">
        <f aca="false">AP13/AF13</f>
        <v>0.986960305792414</v>
      </c>
      <c r="BB13" s="105" t="n">
        <f aca="false">AQ13/AG13</f>
        <v>0.926548672566372</v>
      </c>
      <c r="BC13" s="106" t="n">
        <f aca="false">AR13/AH13</f>
        <v>1</v>
      </c>
      <c r="BE13" s="107" t="n">
        <f aca="false">ABS(AB13-AL13)+ABS(AC13-AM13)+ABS(AD13-AN13)+ABS(AE13-AO13)</f>
        <v>1.36540000000099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2.7184</v>
      </c>
      <c r="F14" s="97" t="n">
        <f aca="false">Anchor!C51</f>
        <v>37.76</v>
      </c>
      <c r="G14" s="97" t="n">
        <f aca="false">Anchor!D51</f>
        <v>41.8576</v>
      </c>
      <c r="H14" s="98" t="n">
        <f aca="false">Anchor!E51</f>
        <v>42.4803</v>
      </c>
      <c r="I14" s="83"/>
      <c r="J14" s="96" t="n">
        <f aca="false">Test!B51</f>
        <v>26071.3008</v>
      </c>
      <c r="K14" s="97" t="n">
        <f aca="false">Test!C51</f>
        <v>37.7591</v>
      </c>
      <c r="L14" s="97" t="n">
        <f aca="false">Test!D51</f>
        <v>41.858</v>
      </c>
      <c r="M14" s="98" t="n">
        <f aca="false">Test!E51</f>
        <v>42.4842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62.0048</v>
      </c>
      <c r="AC14" s="97" t="n">
        <f aca="false">Anchor!G51</f>
        <v>35.7519</v>
      </c>
      <c r="AD14" s="97" t="n">
        <f aca="false">Anchor!H51</f>
        <v>40.6144</v>
      </c>
      <c r="AE14" s="97" t="n">
        <f aca="false">Anchor!I51</f>
        <v>41.8424</v>
      </c>
      <c r="AF14" s="96" t="n">
        <f aca="false">Anchor!J51</f>
        <v>7629.17</v>
      </c>
      <c r="AG14" s="97" t="n">
        <f aca="false">Anchor!K51</f>
        <v>78.58</v>
      </c>
      <c r="AH14" s="97" t="n">
        <f aca="false">Anchor!L51</f>
        <v>676</v>
      </c>
      <c r="AI14" s="102" t="n">
        <f aca="false">AF14/3600</f>
        <v>2.11921388888889</v>
      </c>
      <c r="AJ14" s="103" t="n">
        <f aca="false">E14+AB14</f>
        <v>47034.7232</v>
      </c>
      <c r="AK14" s="84"/>
      <c r="AL14" s="96" t="n">
        <f aca="false">Test!F51</f>
        <v>20958.1968</v>
      </c>
      <c r="AM14" s="97" t="n">
        <f aca="false">Test!G51</f>
        <v>35.7512</v>
      </c>
      <c r="AN14" s="97" t="n">
        <f aca="false">Test!H51</f>
        <v>40.6119</v>
      </c>
      <c r="AO14" s="97" t="n">
        <f aca="false">Test!I51</f>
        <v>41.8368</v>
      </c>
      <c r="AP14" s="96" t="n">
        <f aca="false">Test!J51</f>
        <v>6245.76</v>
      </c>
      <c r="AQ14" s="97" t="n">
        <f aca="false">Test!K51</f>
        <v>61.93</v>
      </c>
      <c r="AR14" s="97" t="n">
        <f aca="false">Test!L51</f>
        <v>699</v>
      </c>
      <c r="AS14" s="102" t="n">
        <f aca="false">AP14/3600</f>
        <v>1.73493333333333</v>
      </c>
      <c r="AT14" s="103" t="n">
        <f aca="false">J14+AL14</f>
        <v>47029.4976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n">
        <f aca="false">AP14/AF14</f>
        <v>0.818668347932999</v>
      </c>
      <c r="BB14" s="105" t="n">
        <f aca="false">AQ14/AG14</f>
        <v>0.788114023924663</v>
      </c>
      <c r="BC14" s="106" t="n">
        <f aca="false">AR14/AH14</f>
        <v>1.03402366863905</v>
      </c>
      <c r="BE14" s="107" t="n">
        <f aca="false">ABS(AB14-AL14)+ABS(AC14-AM14)+ABS(AD14-AN14)+ABS(AE14-AO14)</f>
        <v>3.81679999999727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7.6464</v>
      </c>
      <c r="F15" s="111" t="n">
        <f aca="false">Anchor!C52</f>
        <v>35.2315</v>
      </c>
      <c r="G15" s="111" t="n">
        <f aca="false">Anchor!D52</f>
        <v>39.9186</v>
      </c>
      <c r="H15" s="112" t="n">
        <f aca="false">Anchor!E52</f>
        <v>40.7831</v>
      </c>
      <c r="I15" s="83"/>
      <c r="J15" s="110" t="n">
        <f aca="false">Test!B52</f>
        <v>15858.5056</v>
      </c>
      <c r="K15" s="111" t="n">
        <f aca="false">Test!C52</f>
        <v>35.2293</v>
      </c>
      <c r="L15" s="111" t="n">
        <f aca="false">Test!D52</f>
        <v>39.9227</v>
      </c>
      <c r="M15" s="112" t="n">
        <f aca="false">Test!E52</f>
        <v>40.784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7664</v>
      </c>
      <c r="AC15" s="111" t="n">
        <f aca="false">Anchor!G52</f>
        <v>33.0722</v>
      </c>
      <c r="AD15" s="111" t="n">
        <f aca="false">Anchor!H52</f>
        <v>38.4527</v>
      </c>
      <c r="AE15" s="111" t="n">
        <f aca="false">Anchor!I52</f>
        <v>39.7365</v>
      </c>
      <c r="AF15" s="110" t="n">
        <f aca="false">Anchor!J52</f>
        <v>6968.72</v>
      </c>
      <c r="AG15" s="111" t="n">
        <f aca="false">Anchor!K52</f>
        <v>70.75</v>
      </c>
      <c r="AH15" s="111" t="n">
        <f aca="false">Anchor!L52</f>
        <v>676</v>
      </c>
      <c r="AI15" s="116" t="n">
        <f aca="false">AF15/3600</f>
        <v>1.93575555555556</v>
      </c>
      <c r="AJ15" s="117" t="n">
        <f aca="false">E15+AB15</f>
        <v>29629.4128</v>
      </c>
      <c r="AK15" s="84"/>
      <c r="AL15" s="110" t="n">
        <f aca="false">Test!F52</f>
        <v>13767.4976</v>
      </c>
      <c r="AM15" s="111" t="n">
        <f aca="false">Test!G52</f>
        <v>33.071</v>
      </c>
      <c r="AN15" s="111" t="n">
        <f aca="false">Test!H52</f>
        <v>38.4446</v>
      </c>
      <c r="AO15" s="111" t="n">
        <f aca="false">Test!I52</f>
        <v>39.7356</v>
      </c>
      <c r="AP15" s="110" t="n">
        <f aca="false">Test!J52</f>
        <v>5682.26</v>
      </c>
      <c r="AQ15" s="111" t="n">
        <f aca="false">Test!K52</f>
        <v>55.1</v>
      </c>
      <c r="AR15" s="111" t="n">
        <f aca="false">Test!L52</f>
        <v>695</v>
      </c>
      <c r="AS15" s="116" t="n">
        <f aca="false">AP15/3600</f>
        <v>1.57840555555556</v>
      </c>
      <c r="AT15" s="117" t="n">
        <f aca="false">J15+AL15</f>
        <v>29626.0032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n">
        <f aca="false">AP15/AF15</f>
        <v>0.815395079727698</v>
      </c>
      <c r="BB15" s="119" t="n">
        <f aca="false">AQ15/AG15</f>
        <v>0.778798586572438</v>
      </c>
      <c r="BC15" s="120" t="n">
        <f aca="false">AR15/AH15</f>
        <v>1.02810650887574</v>
      </c>
      <c r="BE15" s="121" t="n">
        <f aca="false">ABS(AB15-AL15)+ABS(AC15-AM15)+ABS(AD15-AN15)+ABS(AE15-AO15)</f>
        <v>4.27899999999983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7.4656</v>
      </c>
      <c r="F16" s="81" t="n">
        <f aca="false">Anchor!C53</f>
        <v>41.6668</v>
      </c>
      <c r="G16" s="81" t="n">
        <f aca="false">Anchor!D53</f>
        <v>44.1667</v>
      </c>
      <c r="H16" s="82" t="n">
        <f aca="false">Anchor!E53</f>
        <v>44.3225</v>
      </c>
      <c r="I16" s="83"/>
      <c r="J16" s="80" t="n">
        <f aca="false">Test!B53</f>
        <v>45771.7552</v>
      </c>
      <c r="K16" s="81" t="n">
        <f aca="false">Test!C53</f>
        <v>41.6668</v>
      </c>
      <c r="L16" s="81" t="n">
        <f aca="false">Test!D53</f>
        <v>44.1667</v>
      </c>
      <c r="M16" s="82" t="n">
        <f aca="false">Test!E53</f>
        <v>44.3242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29.792</v>
      </c>
      <c r="AC16" s="81" t="n">
        <f aca="false">Anchor!G53</f>
        <v>41.7734</v>
      </c>
      <c r="AD16" s="81" t="n">
        <f aca="false">Anchor!H53</f>
        <v>44.6357</v>
      </c>
      <c r="AE16" s="81" t="n">
        <f aca="false">Anchor!I53</f>
        <v>45.3968</v>
      </c>
      <c r="AF16" s="80" t="n">
        <f aca="false">Anchor!J53</f>
        <v>9010.12</v>
      </c>
      <c r="AG16" s="81" t="n">
        <f aca="false">Anchor!K53</f>
        <v>92.1</v>
      </c>
      <c r="AH16" s="81" t="n">
        <f aca="false">Anchor!L53</f>
        <v>686</v>
      </c>
      <c r="AI16" s="88" t="n">
        <f aca="false">AF16/3600</f>
        <v>2.50281111111111</v>
      </c>
      <c r="AJ16" s="89" t="n">
        <f aca="false">E16+AB16</f>
        <v>91907.2576</v>
      </c>
      <c r="AK16" s="84"/>
      <c r="AL16" s="80" t="n">
        <f aca="false">Test!F53</f>
        <v>46125.8608</v>
      </c>
      <c r="AM16" s="81" t="n">
        <f aca="false">Test!G53</f>
        <v>41.7724</v>
      </c>
      <c r="AN16" s="81" t="n">
        <f aca="false">Test!H53</f>
        <v>44.6362</v>
      </c>
      <c r="AO16" s="81" t="n">
        <f aca="false">Test!I53</f>
        <v>45.398</v>
      </c>
      <c r="AP16" s="80" t="n">
        <f aca="false">Test!J53</f>
        <v>8706.68</v>
      </c>
      <c r="AQ16" s="81" t="n">
        <f aca="false">Test!K53</f>
        <v>82.91</v>
      </c>
      <c r="AR16" s="81" t="n">
        <f aca="false">Test!L53</f>
        <v>674</v>
      </c>
      <c r="AS16" s="88" t="n">
        <f aca="false">AP16/3600</f>
        <v>2.41852222222222</v>
      </c>
      <c r="AT16" s="89" t="n">
        <f aca="false">J16+AL16</f>
        <v>91897.616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n">
        <f aca="false">AP16/AF16</f>
        <v>0.966322313132345</v>
      </c>
      <c r="BB16" s="91" t="n">
        <f aca="false">AQ16/AG16</f>
        <v>0.900217155266015</v>
      </c>
      <c r="BC16" s="92" t="n">
        <f aca="false">AR16/AH16</f>
        <v>0.982507288629738</v>
      </c>
      <c r="BE16" s="107" t="n">
        <f aca="false">ABS(AB16-AL16)+ABS(AC16-AM16)+ABS(AD16-AN16)+ABS(AE16-AO16)</f>
        <v>3.93389999999909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9.7392</v>
      </c>
      <c r="F17" s="97" t="n">
        <f aca="false">Anchor!C54</f>
        <v>38.9542</v>
      </c>
      <c r="G17" s="97" t="n">
        <f aca="false">Anchor!D54</f>
        <v>42.2835</v>
      </c>
      <c r="H17" s="98" t="n">
        <f aca="false">Anchor!E54</f>
        <v>42.8585</v>
      </c>
      <c r="I17" s="83"/>
      <c r="J17" s="96" t="n">
        <f aca="false">Test!B54</f>
        <v>26760.6672</v>
      </c>
      <c r="K17" s="97" t="n">
        <f aca="false">Test!C54</f>
        <v>38.9536</v>
      </c>
      <c r="L17" s="97" t="n">
        <f aca="false">Test!D54</f>
        <v>42.2858</v>
      </c>
      <c r="M17" s="98" t="n">
        <f aca="false">Test!E54</f>
        <v>42.8591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6.2912</v>
      </c>
      <c r="AC17" s="97" t="n">
        <f aca="false">Anchor!G54</f>
        <v>38.5806</v>
      </c>
      <c r="AD17" s="97" t="n">
        <f aca="false">Anchor!H54</f>
        <v>42.2711</v>
      </c>
      <c r="AE17" s="97" t="n">
        <f aca="false">Anchor!I54</f>
        <v>43.3743</v>
      </c>
      <c r="AF17" s="96" t="n">
        <f aca="false">Anchor!J54</f>
        <v>8010.78</v>
      </c>
      <c r="AG17" s="97" t="n">
        <f aca="false">Anchor!K54</f>
        <v>81.47</v>
      </c>
      <c r="AH17" s="97" t="n">
        <f aca="false">Anchor!L54</f>
        <v>677</v>
      </c>
      <c r="AI17" s="102" t="n">
        <f aca="false">AF17/3600</f>
        <v>2.22521666666667</v>
      </c>
      <c r="AJ17" s="103" t="n">
        <f aca="false">E17+AB17</f>
        <v>57946.0304</v>
      </c>
      <c r="AK17" s="84"/>
      <c r="AL17" s="96" t="n">
        <f aca="false">Test!F54</f>
        <v>31174.9328</v>
      </c>
      <c r="AM17" s="97" t="n">
        <f aca="false">Test!G54</f>
        <v>38.5792</v>
      </c>
      <c r="AN17" s="97" t="n">
        <f aca="false">Test!H54</f>
        <v>42.2727</v>
      </c>
      <c r="AO17" s="97" t="n">
        <f aca="false">Test!I54</f>
        <v>43.3783</v>
      </c>
      <c r="AP17" s="96" t="n">
        <f aca="false">Test!J54</f>
        <v>7903.57</v>
      </c>
      <c r="AQ17" s="97" t="n">
        <f aca="false">Test!K54</f>
        <v>78.74</v>
      </c>
      <c r="AR17" s="97" t="n">
        <f aca="false">Test!L54</f>
        <v>695</v>
      </c>
      <c r="AS17" s="102" t="n">
        <f aca="false">AP17/3600</f>
        <v>2.19543611111111</v>
      </c>
      <c r="AT17" s="103" t="n">
        <f aca="false">J17+AL17</f>
        <v>57935.6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n">
        <f aca="false">AP17/AF17</f>
        <v>0.986616783883717</v>
      </c>
      <c r="BB17" s="105" t="n">
        <f aca="false">AQ17/AG17</f>
        <v>0.966490732785074</v>
      </c>
      <c r="BC17" s="106" t="n">
        <f aca="false">AR17/AH17</f>
        <v>1.02658788774003</v>
      </c>
      <c r="BE17" s="107" t="n">
        <f aca="false">ABS(AB17-AL17)+ABS(AC17-AM17)+ABS(AD17-AN17)+ABS(AE17-AO17)</f>
        <v>1.36540000000099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1056</v>
      </c>
      <c r="F18" s="97" t="n">
        <f aca="false">Anchor!C55</f>
        <v>36.3531</v>
      </c>
      <c r="G18" s="97" t="n">
        <f aca="false">Anchor!D55</f>
        <v>40.8381</v>
      </c>
      <c r="H18" s="98" t="n">
        <f aca="false">Anchor!E55</f>
        <v>41.6366</v>
      </c>
      <c r="I18" s="83"/>
      <c r="J18" s="96" t="n">
        <f aca="false">Test!B55</f>
        <v>15108.6368</v>
      </c>
      <c r="K18" s="97" t="n">
        <f aca="false">Test!C55</f>
        <v>36.3525</v>
      </c>
      <c r="L18" s="97" t="n">
        <f aca="false">Test!D55</f>
        <v>40.8412</v>
      </c>
      <c r="M18" s="98" t="n">
        <f aca="false">Test!E55</f>
        <v>41.6379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62.0048</v>
      </c>
      <c r="AC18" s="97" t="n">
        <f aca="false">Anchor!G55</f>
        <v>35.7519</v>
      </c>
      <c r="AD18" s="97" t="n">
        <f aca="false">Anchor!H55</f>
        <v>40.6144</v>
      </c>
      <c r="AE18" s="97" t="n">
        <f aca="false">Anchor!I55</f>
        <v>41.8424</v>
      </c>
      <c r="AF18" s="96" t="n">
        <f aca="false">Anchor!J55</f>
        <v>7318.04</v>
      </c>
      <c r="AG18" s="97" t="n">
        <f aca="false">Anchor!K55</f>
        <v>69.99</v>
      </c>
      <c r="AH18" s="97" t="n">
        <f aca="false">Anchor!L55</f>
        <v>676</v>
      </c>
      <c r="AI18" s="102" t="n">
        <f aca="false">AF18/3600</f>
        <v>2.03278888888889</v>
      </c>
      <c r="AJ18" s="103" t="n">
        <f aca="false">E18+AB18</f>
        <v>36071.1104</v>
      </c>
      <c r="AK18" s="84"/>
      <c r="AL18" s="96" t="n">
        <f aca="false">Test!F55</f>
        <v>20958.1968</v>
      </c>
      <c r="AM18" s="97" t="n">
        <f aca="false">Test!G55</f>
        <v>35.7512</v>
      </c>
      <c r="AN18" s="97" t="n">
        <f aca="false">Test!H55</f>
        <v>40.6119</v>
      </c>
      <c r="AO18" s="97" t="n">
        <f aca="false">Test!I55</f>
        <v>41.8368</v>
      </c>
      <c r="AP18" s="96" t="n">
        <f aca="false">Test!J55</f>
        <v>5939.73</v>
      </c>
      <c r="AQ18" s="97" t="n">
        <f aca="false">Test!K55</f>
        <v>58.9</v>
      </c>
      <c r="AR18" s="97" t="n">
        <f aca="false">Test!L55</f>
        <v>690</v>
      </c>
      <c r="AS18" s="102" t="n">
        <f aca="false">AP18/3600</f>
        <v>1.649925</v>
      </c>
      <c r="AT18" s="103" t="n">
        <f aca="false">J18+AL18</f>
        <v>36066.8336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n">
        <f aca="false">AP18/AF18</f>
        <v>0.811655853206596</v>
      </c>
      <c r="BB18" s="105" t="n">
        <f aca="false">AQ18/AG18</f>
        <v>0.841548792684669</v>
      </c>
      <c r="BC18" s="106" t="n">
        <f aca="false">AR18/AH18</f>
        <v>1.0207100591716</v>
      </c>
      <c r="BE18" s="107" t="n">
        <f aca="false">ABS(AB18-AL18)+ABS(AC18-AM18)+ABS(AD18-AN18)+ABS(AE18-AO18)</f>
        <v>3.81679999999727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9.6176</v>
      </c>
      <c r="F19" s="111" t="n">
        <f aca="false">Anchor!C56</f>
        <v>33.845</v>
      </c>
      <c r="G19" s="111" t="n">
        <f aca="false">Anchor!D56</f>
        <v>39.5402</v>
      </c>
      <c r="H19" s="112" t="n">
        <f aca="false">Anchor!E56</f>
        <v>40.514</v>
      </c>
      <c r="I19" s="83"/>
      <c r="J19" s="110" t="n">
        <f aca="false">Test!B56</f>
        <v>8917.1472</v>
      </c>
      <c r="K19" s="111" t="n">
        <f aca="false">Test!C56</f>
        <v>33.843</v>
      </c>
      <c r="L19" s="111" t="n">
        <f aca="false">Test!D56</f>
        <v>39.5464</v>
      </c>
      <c r="M19" s="112" t="n">
        <f aca="false">Test!E56</f>
        <v>40.5182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7664</v>
      </c>
      <c r="AC19" s="111" t="n">
        <f aca="false">Anchor!G56</f>
        <v>33.0722</v>
      </c>
      <c r="AD19" s="111" t="n">
        <f aca="false">Anchor!H56</f>
        <v>38.4527</v>
      </c>
      <c r="AE19" s="111" t="n">
        <f aca="false">Anchor!I56</f>
        <v>39.7365</v>
      </c>
      <c r="AF19" s="110" t="n">
        <f aca="false">Anchor!J56</f>
        <v>6707.84</v>
      </c>
      <c r="AG19" s="111" t="n">
        <f aca="false">Anchor!K56</f>
        <v>67.36</v>
      </c>
      <c r="AH19" s="111" t="n">
        <f aca="false">Anchor!L56</f>
        <v>675</v>
      </c>
      <c r="AI19" s="116" t="n">
        <f aca="false">AF19/3600</f>
        <v>1.86328888888889</v>
      </c>
      <c r="AJ19" s="117" t="n">
        <f aca="false">E19+AB19</f>
        <v>22691.384</v>
      </c>
      <c r="AK19" s="84"/>
      <c r="AL19" s="110" t="n">
        <f aca="false">Test!F56</f>
        <v>13767.4976</v>
      </c>
      <c r="AM19" s="111" t="n">
        <f aca="false">Test!G56</f>
        <v>33.071</v>
      </c>
      <c r="AN19" s="111" t="n">
        <f aca="false">Test!H56</f>
        <v>38.4446</v>
      </c>
      <c r="AO19" s="111" t="n">
        <f aca="false">Test!I56</f>
        <v>39.7356</v>
      </c>
      <c r="AP19" s="110" t="n">
        <f aca="false">Test!J56</f>
        <v>5583.65</v>
      </c>
      <c r="AQ19" s="111" t="n">
        <f aca="false">Test!K56</f>
        <v>50.81</v>
      </c>
      <c r="AR19" s="111" t="n">
        <f aca="false">Test!L56</f>
        <v>693</v>
      </c>
      <c r="AS19" s="116" t="n">
        <f aca="false">AP19/3600</f>
        <v>1.55101388888889</v>
      </c>
      <c r="AT19" s="117" t="n">
        <f aca="false">J19+AL19</f>
        <v>22684.6448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n">
        <f aca="false">AP19/AF19</f>
        <v>0.83240655710333</v>
      </c>
      <c r="BB19" s="119" t="n">
        <f aca="false">AQ19/AG19</f>
        <v>0.754305225653207</v>
      </c>
      <c r="BC19" s="120" t="n">
        <f aca="false">AR19/AH19</f>
        <v>1.02666666666667</v>
      </c>
      <c r="BE19" s="107" t="n">
        <f aca="false">ABS(AB19-AL19)+ABS(AC19-AM19)+ABS(AD19-AN19)+ABS(AE19-AO19)</f>
        <v>4.27899999999983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6.2088</v>
      </c>
      <c r="F20" s="81" t="n">
        <f aca="false">Anchor!C57</f>
        <v>42.5945</v>
      </c>
      <c r="G20" s="81" t="n">
        <f aca="false">Anchor!D57</f>
        <v>44.2549</v>
      </c>
      <c r="H20" s="82" t="n">
        <f aca="false">Anchor!E57</f>
        <v>45.7137</v>
      </c>
      <c r="I20" s="83"/>
      <c r="J20" s="80" t="n">
        <f aca="false">Test!B57</f>
        <v>13112.9576</v>
      </c>
      <c r="K20" s="81" t="n">
        <f aca="false">Test!C57</f>
        <v>42.5945</v>
      </c>
      <c r="L20" s="81" t="n">
        <f aca="false">Test!D57</f>
        <v>44.2538</v>
      </c>
      <c r="M20" s="82" t="n">
        <f aca="false">Test!E57</f>
        <v>45.7131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2.7712</v>
      </c>
      <c r="AC20" s="81" t="n">
        <f aca="false">Anchor!G57</f>
        <v>43.868</v>
      </c>
      <c r="AD20" s="81" t="n">
        <f aca="false">Anchor!H57</f>
        <v>44.3133</v>
      </c>
      <c r="AE20" s="81" t="n">
        <f aca="false">Anchor!I57</f>
        <v>44.9858</v>
      </c>
      <c r="AF20" s="80" t="n">
        <f aca="false">Anchor!J57</f>
        <v>6768.06</v>
      </c>
      <c r="AG20" s="81" t="n">
        <f aca="false">Anchor!K57</f>
        <v>58.67</v>
      </c>
      <c r="AH20" s="81" t="n">
        <f aca="false">Anchor!L57</f>
        <v>364</v>
      </c>
      <c r="AI20" s="88" t="n">
        <f aca="false">AF20/3600</f>
        <v>1.88001666666667</v>
      </c>
      <c r="AJ20" s="89" t="n">
        <f aca="false">E20+AB20</f>
        <v>22768.98</v>
      </c>
      <c r="AK20" s="84"/>
      <c r="AL20" s="80" t="n">
        <f aca="false">Test!F57</f>
        <v>9651.8392</v>
      </c>
      <c r="AM20" s="81" t="n">
        <f aca="false">Test!G57</f>
        <v>43.8682</v>
      </c>
      <c r="AN20" s="81" t="n">
        <f aca="false">Test!H57</f>
        <v>44.3137</v>
      </c>
      <c r="AO20" s="81" t="n">
        <f aca="false">Test!I57</f>
        <v>44.9829</v>
      </c>
      <c r="AP20" s="80" t="n">
        <f aca="false">Test!J57</f>
        <v>5596.93</v>
      </c>
      <c r="AQ20" s="81" t="n">
        <f aca="false">Test!K57</f>
        <v>44.08</v>
      </c>
      <c r="AR20" s="81" t="n">
        <f aca="false">Test!L57</f>
        <v>375</v>
      </c>
      <c r="AS20" s="88" t="n">
        <f aca="false">AP20/3600</f>
        <v>1.55470277777778</v>
      </c>
      <c r="AT20" s="89" t="n">
        <f aca="false">J20+AL20</f>
        <v>22764.7968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n">
        <f aca="false">AP20/AF20</f>
        <v>0.826962231422298</v>
      </c>
      <c r="BB20" s="91" t="n">
        <f aca="false">AQ20/AG20</f>
        <v>0.751320947673428</v>
      </c>
      <c r="BC20" s="92" t="n">
        <f aca="false">AR20/AH20</f>
        <v>1.03021978021978</v>
      </c>
      <c r="BE20" s="93" t="n">
        <f aca="false">ABS(AB20-AL20)+ABS(AC20-AM20)+ABS(AD20-AN20)+ABS(AE20-AO20)</f>
        <v>0.935499999998875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18.3408</v>
      </c>
      <c r="F21" s="97" t="n">
        <f aca="false">Anchor!C58</f>
        <v>41.2156</v>
      </c>
      <c r="G21" s="97" t="n">
        <f aca="false">Anchor!D58</f>
        <v>42.7159</v>
      </c>
      <c r="H21" s="98" t="n">
        <f aca="false">Anchor!E58</f>
        <v>43.8446</v>
      </c>
      <c r="I21" s="83"/>
      <c r="J21" s="96" t="n">
        <f aca="false">Test!B58</f>
        <v>7616.3976</v>
      </c>
      <c r="K21" s="97" t="n">
        <f aca="false">Test!C58</f>
        <v>41.2145</v>
      </c>
      <c r="L21" s="97" t="n">
        <f aca="false">Test!D58</f>
        <v>42.7161</v>
      </c>
      <c r="M21" s="98" t="n">
        <f aca="false">Test!E58</f>
        <v>43.8435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2488</v>
      </c>
      <c r="AC21" s="97" t="n">
        <f aca="false">Anchor!G58</f>
        <v>41.1913</v>
      </c>
      <c r="AD21" s="97" t="n">
        <f aca="false">Anchor!H58</f>
        <v>42.2727</v>
      </c>
      <c r="AE21" s="97" t="n">
        <f aca="false">Anchor!I58</f>
        <v>43.1486</v>
      </c>
      <c r="AF21" s="96" t="n">
        <f aca="false">Anchor!J58</f>
        <v>6046.42</v>
      </c>
      <c r="AG21" s="97" t="n">
        <f aca="false">Anchor!K58</f>
        <v>56.74</v>
      </c>
      <c r="AH21" s="97" t="n">
        <f aca="false">Anchor!L58</f>
        <v>369</v>
      </c>
      <c r="AI21" s="102" t="n">
        <f aca="false">AF21/3600</f>
        <v>1.67956111111111</v>
      </c>
      <c r="AJ21" s="103" t="n">
        <f aca="false">E21+AB21</f>
        <v>13879.5896</v>
      </c>
      <c r="AK21" s="84"/>
      <c r="AL21" s="96" t="n">
        <f aca="false">Test!F58</f>
        <v>6260.372</v>
      </c>
      <c r="AM21" s="97" t="n">
        <f aca="false">Test!G58</f>
        <v>41.1907</v>
      </c>
      <c r="AN21" s="97" t="n">
        <f aca="false">Test!H58</f>
        <v>42.2727</v>
      </c>
      <c r="AO21" s="97" t="n">
        <f aca="false">Test!I58</f>
        <v>43.1469</v>
      </c>
      <c r="AP21" s="96" t="n">
        <f aca="false">Test!J58</f>
        <v>4757.26</v>
      </c>
      <c r="AQ21" s="97" t="n">
        <f aca="false">Test!K58</f>
        <v>42.36</v>
      </c>
      <c r="AR21" s="97" t="n">
        <f aca="false">Test!L58</f>
        <v>373</v>
      </c>
      <c r="AS21" s="102" t="n">
        <f aca="false">AP21/3600</f>
        <v>1.32146111111111</v>
      </c>
      <c r="AT21" s="103" t="n">
        <f aca="false">J21+AL21</f>
        <v>13876.7696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n">
        <f aca="false">AP21/AF21</f>
        <v>0.786789538272234</v>
      </c>
      <c r="BB21" s="105" t="n">
        <f aca="false">AQ21/AG21</f>
        <v>0.74656327106098</v>
      </c>
      <c r="BC21" s="106" t="n">
        <f aca="false">AR21/AH21</f>
        <v>1.01084010840108</v>
      </c>
      <c r="BE21" s="107" t="n">
        <f aca="false">ABS(AB21-AL21)+ABS(AC21-AM21)+ABS(AD21-AN21)+ABS(AE21-AO21)</f>
        <v>0.879100000000001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7.1872</v>
      </c>
      <c r="F22" s="97" t="n">
        <f aca="false">Anchor!C59</f>
        <v>39.6521</v>
      </c>
      <c r="G22" s="97" t="n">
        <f aca="false">Anchor!D59</f>
        <v>41.5924</v>
      </c>
      <c r="H22" s="98" t="n">
        <f aca="false">Anchor!E59</f>
        <v>42.6066</v>
      </c>
      <c r="I22" s="83"/>
      <c r="J22" s="96" t="n">
        <f aca="false">Test!B59</f>
        <v>4832.8896</v>
      </c>
      <c r="K22" s="97" t="n">
        <f aca="false">Test!C59</f>
        <v>39.6495</v>
      </c>
      <c r="L22" s="97" t="n">
        <f aca="false">Test!D59</f>
        <v>41.5944</v>
      </c>
      <c r="M22" s="98" t="n">
        <f aca="false">Test!E59</f>
        <v>42.6087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976</v>
      </c>
      <c r="AC22" s="97" t="n">
        <f aca="false">Anchor!G59</f>
        <v>38.5633</v>
      </c>
      <c r="AD22" s="97" t="n">
        <f aca="false">Anchor!H59</f>
        <v>40.8949</v>
      </c>
      <c r="AE22" s="97" t="n">
        <f aca="false">Anchor!I59</f>
        <v>42.0749</v>
      </c>
      <c r="AF22" s="96" t="n">
        <f aca="false">Anchor!J59</f>
        <v>5265.47</v>
      </c>
      <c r="AG22" s="97" t="n">
        <f aca="false">Anchor!K59</f>
        <v>50.6</v>
      </c>
      <c r="AH22" s="97" t="n">
        <f aca="false">Anchor!L59</f>
        <v>362</v>
      </c>
      <c r="AI22" s="102" t="n">
        <f aca="false">AF22/3600</f>
        <v>1.46263055555556</v>
      </c>
      <c r="AJ22" s="103" t="n">
        <f aca="false">E22+AB22</f>
        <v>8871.9848</v>
      </c>
      <c r="AK22" s="84"/>
      <c r="AL22" s="96" t="n">
        <f aca="false">Test!F59</f>
        <v>4034.468</v>
      </c>
      <c r="AM22" s="97" t="n">
        <f aca="false">Test!G59</f>
        <v>38.5637</v>
      </c>
      <c r="AN22" s="97" t="n">
        <f aca="false">Test!H59</f>
        <v>40.8946</v>
      </c>
      <c r="AO22" s="97" t="n">
        <f aca="false">Test!I59</f>
        <v>42.0702</v>
      </c>
      <c r="AP22" s="96" t="n">
        <f aca="false">Test!J59</f>
        <v>4242.63</v>
      </c>
      <c r="AQ22" s="97" t="n">
        <f aca="false">Test!K59</f>
        <v>37.98</v>
      </c>
      <c r="AR22" s="97" t="n">
        <f aca="false">Test!L59</f>
        <v>372</v>
      </c>
      <c r="AS22" s="102" t="n">
        <f aca="false">AP22/3600</f>
        <v>1.17850833333333</v>
      </c>
      <c r="AT22" s="103" t="n">
        <f aca="false">J22+AL22</f>
        <v>8867.3576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n">
        <f aca="false">AP22/AF22</f>
        <v>0.80574573589822</v>
      </c>
      <c r="BB22" s="105" t="n">
        <f aca="false">AQ22/AG22</f>
        <v>0.750592885375494</v>
      </c>
      <c r="BC22" s="106" t="n">
        <f aca="false">AR22/AH22</f>
        <v>1.02762430939227</v>
      </c>
      <c r="BE22" s="107" t="n">
        <f aca="false">ABS(AB22-AL22)+ABS(AC22-AM22)+ABS(AD22-AN22)+ABS(AE22-AO22)</f>
        <v>0.335000000000029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9288</v>
      </c>
      <c r="F23" s="111" t="n">
        <f aca="false">Anchor!C60</f>
        <v>37.7689</v>
      </c>
      <c r="G23" s="111" t="n">
        <f aca="false">Anchor!D60</f>
        <v>40.1179</v>
      </c>
      <c r="H23" s="112" t="n">
        <f aca="false">Anchor!E60</f>
        <v>41.208</v>
      </c>
      <c r="I23" s="83"/>
      <c r="J23" s="110" t="n">
        <f aca="false">Test!B60</f>
        <v>3003.1608</v>
      </c>
      <c r="K23" s="111" t="n">
        <f aca="false">Test!C60</f>
        <v>37.7654</v>
      </c>
      <c r="L23" s="111" t="n">
        <f aca="false">Test!D60</f>
        <v>40.1211</v>
      </c>
      <c r="M23" s="112" t="n">
        <f aca="false">Test!E60</f>
        <v>41.2131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6.9232</v>
      </c>
      <c r="AC23" s="111" t="n">
        <f aca="false">Anchor!G60</f>
        <v>35.9038</v>
      </c>
      <c r="AD23" s="111" t="n">
        <f aca="false">Anchor!H60</f>
        <v>39.2742</v>
      </c>
      <c r="AE23" s="111" t="n">
        <f aca="false">Anchor!I60</f>
        <v>40.8274</v>
      </c>
      <c r="AF23" s="110" t="n">
        <f aca="false">Anchor!J60</f>
        <v>4981.73</v>
      </c>
      <c r="AG23" s="111" t="n">
        <f aca="false">Anchor!K60</f>
        <v>46.05</v>
      </c>
      <c r="AH23" s="111" t="n">
        <f aca="false">Anchor!L60</f>
        <v>367</v>
      </c>
      <c r="AI23" s="116" t="n">
        <f aca="false">AF23/3600</f>
        <v>1.38381388888889</v>
      </c>
      <c r="AJ23" s="117" t="n">
        <f aca="false">E23+AB23</f>
        <v>5424.852</v>
      </c>
      <c r="AK23" s="84"/>
      <c r="AL23" s="110" t="n">
        <f aca="false">Test!F60</f>
        <v>2416.5352</v>
      </c>
      <c r="AM23" s="111" t="n">
        <f aca="false">Test!G60</f>
        <v>35.9024</v>
      </c>
      <c r="AN23" s="111" t="n">
        <f aca="false">Test!H60</f>
        <v>39.273</v>
      </c>
      <c r="AO23" s="111" t="n">
        <f aca="false">Test!I60</f>
        <v>40.8237</v>
      </c>
      <c r="AP23" s="110" t="n">
        <f aca="false">Test!J60</f>
        <v>3922.65</v>
      </c>
      <c r="AQ23" s="111" t="n">
        <f aca="false">Test!K60</f>
        <v>34.85</v>
      </c>
      <c r="AR23" s="111" t="n">
        <f aca="false">Test!L60</f>
        <v>373</v>
      </c>
      <c r="AS23" s="116" t="n">
        <f aca="false">AP23/3600</f>
        <v>1.089625</v>
      </c>
      <c r="AT23" s="117" t="n">
        <f aca="false">J23+AL23</f>
        <v>5419.696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n">
        <f aca="false">AP23/AF23</f>
        <v>0.787407185857122</v>
      </c>
      <c r="BB23" s="119" t="n">
        <f aca="false">AQ23/AG23</f>
        <v>0.756786102062975</v>
      </c>
      <c r="BC23" s="120" t="n">
        <f aca="false">AR23/AH23</f>
        <v>1.01634877384196</v>
      </c>
      <c r="BE23" s="121" t="n">
        <f aca="false">ABS(AB23-AL23)+ABS(AC23-AM23)+ABS(AD23-AN23)+ABS(AE23-AO23)</f>
        <v>0.39430000000036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5.2832</v>
      </c>
      <c r="F24" s="81" t="n">
        <f aca="false">Anchor!C61</f>
        <v>41.8721</v>
      </c>
      <c r="G24" s="81" t="n">
        <f aca="false">Anchor!D61</f>
        <v>43.4369</v>
      </c>
      <c r="H24" s="82" t="n">
        <f aca="false">Anchor!E61</f>
        <v>44.7314</v>
      </c>
      <c r="I24" s="83"/>
      <c r="J24" s="80" t="n">
        <f aca="false">Test!B61</f>
        <v>7850.5872</v>
      </c>
      <c r="K24" s="81" t="n">
        <f aca="false">Test!C61</f>
        <v>41.8713</v>
      </c>
      <c r="L24" s="81" t="n">
        <f aca="false">Test!D61</f>
        <v>43.4377</v>
      </c>
      <c r="M24" s="82" t="n">
        <f aca="false">Test!E61</f>
        <v>44.7318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2.7712</v>
      </c>
      <c r="AC24" s="81" t="n">
        <f aca="false">Anchor!G61</f>
        <v>43.868</v>
      </c>
      <c r="AD24" s="81" t="n">
        <f aca="false">Anchor!H61</f>
        <v>44.3133</v>
      </c>
      <c r="AE24" s="81" t="n">
        <f aca="false">Anchor!I61</f>
        <v>44.9858</v>
      </c>
      <c r="AF24" s="80" t="n">
        <f aca="false">Anchor!J61</f>
        <v>6331.58</v>
      </c>
      <c r="AG24" s="81" t="n">
        <f aca="false">Anchor!K61</f>
        <v>60.13</v>
      </c>
      <c r="AH24" s="81" t="n">
        <f aca="false">Anchor!L61</f>
        <v>366</v>
      </c>
      <c r="AI24" s="88" t="n">
        <f aca="false">AF24/3600</f>
        <v>1.75877222222222</v>
      </c>
      <c r="AJ24" s="89" t="n">
        <f aca="false">E24+AB24</f>
        <v>17508.0544</v>
      </c>
      <c r="AK24" s="84"/>
      <c r="AL24" s="80" t="n">
        <f aca="false">Test!F61</f>
        <v>9651.8392</v>
      </c>
      <c r="AM24" s="81" t="n">
        <f aca="false">Test!G61</f>
        <v>43.8682</v>
      </c>
      <c r="AN24" s="81" t="n">
        <f aca="false">Test!H61</f>
        <v>44.3137</v>
      </c>
      <c r="AO24" s="81" t="n">
        <f aca="false">Test!I61</f>
        <v>44.9829</v>
      </c>
      <c r="AP24" s="80" t="n">
        <f aca="false">Test!J61</f>
        <v>5014.63</v>
      </c>
      <c r="AQ24" s="81" t="n">
        <f aca="false">Test!K61</f>
        <v>41.42</v>
      </c>
      <c r="AR24" s="81" t="n">
        <f aca="false">Test!L61</f>
        <v>373</v>
      </c>
      <c r="AS24" s="88" t="n">
        <f aca="false">AP24/3600</f>
        <v>1.39295277777778</v>
      </c>
      <c r="AT24" s="89" t="n">
        <f aca="false">J24+AL24</f>
        <v>17502.4264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n">
        <f aca="false">AP24/AF24</f>
        <v>0.79200294397291</v>
      </c>
      <c r="BB24" s="91" t="n">
        <f aca="false">AQ24/AG24</f>
        <v>0.688840844836188</v>
      </c>
      <c r="BC24" s="92" t="n">
        <f aca="false">AR24/AH24</f>
        <v>1.01912568306011</v>
      </c>
      <c r="BE24" s="107" t="n">
        <f aca="false">ABS(AB24-AL24)+ABS(AC24-AM24)+ABS(AD24-AN24)+ABS(AE24-AO24)</f>
        <v>0.935499999998875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3.0264</v>
      </c>
      <c r="F25" s="97" t="n">
        <f aca="false">Anchor!C62</f>
        <v>40.3698</v>
      </c>
      <c r="G25" s="97" t="n">
        <f aca="false">Anchor!D62</f>
        <v>41.941</v>
      </c>
      <c r="H25" s="98" t="n">
        <f aca="false">Anchor!E62</f>
        <v>42.9886</v>
      </c>
      <c r="I25" s="83"/>
      <c r="J25" s="96" t="n">
        <f aca="false">Test!B62</f>
        <v>4425.8864</v>
      </c>
      <c r="K25" s="97" t="n">
        <f aca="false">Test!C62</f>
        <v>40.3666</v>
      </c>
      <c r="L25" s="97" t="n">
        <f aca="false">Test!D62</f>
        <v>41.9429</v>
      </c>
      <c r="M25" s="98" t="n">
        <f aca="false">Test!E62</f>
        <v>42.9921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2488</v>
      </c>
      <c r="AC25" s="97" t="n">
        <f aca="false">Anchor!G62</f>
        <v>41.1913</v>
      </c>
      <c r="AD25" s="97" t="n">
        <f aca="false">Anchor!H62</f>
        <v>42.2727</v>
      </c>
      <c r="AE25" s="97" t="n">
        <f aca="false">Anchor!I62</f>
        <v>43.1486</v>
      </c>
      <c r="AF25" s="96" t="n">
        <f aca="false">Anchor!J62</f>
        <v>5473.95</v>
      </c>
      <c r="AG25" s="97" t="n">
        <f aca="false">Anchor!K62</f>
        <v>49.2</v>
      </c>
      <c r="AH25" s="97" t="n">
        <f aca="false">Anchor!L62</f>
        <v>362</v>
      </c>
      <c r="AI25" s="102" t="n">
        <f aca="false">AF25/3600</f>
        <v>1.52054166666667</v>
      </c>
      <c r="AJ25" s="103" t="n">
        <f aca="false">E25+AB25</f>
        <v>10694.2752</v>
      </c>
      <c r="AK25" s="84"/>
      <c r="AL25" s="96" t="n">
        <f aca="false">Test!F62</f>
        <v>6260.372</v>
      </c>
      <c r="AM25" s="97" t="n">
        <f aca="false">Test!G62</f>
        <v>41.1907</v>
      </c>
      <c r="AN25" s="97" t="n">
        <f aca="false">Test!H62</f>
        <v>42.2727</v>
      </c>
      <c r="AO25" s="97" t="n">
        <f aca="false">Test!I62</f>
        <v>43.1469</v>
      </c>
      <c r="AP25" s="96" t="n">
        <f aca="false">Test!J62</f>
        <v>4371.86</v>
      </c>
      <c r="AQ25" s="97" t="n">
        <f aca="false">Test!K62</f>
        <v>40.45</v>
      </c>
      <c r="AR25" s="97" t="n">
        <f aca="false">Test!L62</f>
        <v>373</v>
      </c>
      <c r="AS25" s="102" t="n">
        <f aca="false">AP25/3600</f>
        <v>1.21440555555556</v>
      </c>
      <c r="AT25" s="103" t="n">
        <f aca="false">J25+AL25</f>
        <v>10686.2584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n">
        <f aca="false">AP25/AF25</f>
        <v>0.798666410909855</v>
      </c>
      <c r="BB25" s="105" t="n">
        <f aca="false">AQ25/AG25</f>
        <v>0.822154471544715</v>
      </c>
      <c r="BC25" s="106" t="n">
        <f aca="false">AR25/AH25</f>
        <v>1.03038674033149</v>
      </c>
      <c r="BE25" s="107" t="n">
        <f aca="false">ABS(AB25-AL25)+ABS(AC25-AM25)+ABS(AD25-AN25)+ABS(AE25-AO25)</f>
        <v>0.879100000000001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30.7384</v>
      </c>
      <c r="F26" s="97" t="n">
        <f aca="false">Anchor!C63</f>
        <v>38.5916</v>
      </c>
      <c r="G26" s="97" t="n">
        <f aca="false">Anchor!D63</f>
        <v>40.84</v>
      </c>
      <c r="H26" s="98" t="n">
        <f aca="false">Anchor!E63</f>
        <v>41.8773</v>
      </c>
      <c r="I26" s="83"/>
      <c r="J26" s="96" t="n">
        <f aca="false">Test!B63</f>
        <v>2624.3688</v>
      </c>
      <c r="K26" s="97" t="n">
        <f aca="false">Test!C63</f>
        <v>38.5865</v>
      </c>
      <c r="L26" s="97" t="n">
        <f aca="false">Test!D63</f>
        <v>40.8484</v>
      </c>
      <c r="M26" s="98" t="n">
        <f aca="false">Test!E63</f>
        <v>41.8802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976</v>
      </c>
      <c r="AC26" s="97" t="n">
        <f aca="false">Anchor!G63</f>
        <v>38.5633</v>
      </c>
      <c r="AD26" s="97" t="n">
        <f aca="false">Anchor!H63</f>
        <v>40.8949</v>
      </c>
      <c r="AE26" s="97" t="n">
        <f aca="false">Anchor!I63</f>
        <v>42.0749</v>
      </c>
      <c r="AF26" s="96" t="n">
        <f aca="false">Anchor!J63</f>
        <v>5120.24</v>
      </c>
      <c r="AG26" s="97" t="n">
        <f aca="false">Anchor!K63</f>
        <v>44.4</v>
      </c>
      <c r="AH26" s="97" t="n">
        <f aca="false">Anchor!L63</f>
        <v>367</v>
      </c>
      <c r="AI26" s="102" t="n">
        <f aca="false">AF26/3600</f>
        <v>1.42228888888889</v>
      </c>
      <c r="AJ26" s="103" t="n">
        <f aca="false">E26+AB26</f>
        <v>6665.536</v>
      </c>
      <c r="AK26" s="84"/>
      <c r="AL26" s="96" t="n">
        <f aca="false">Test!F63</f>
        <v>4034.468</v>
      </c>
      <c r="AM26" s="97" t="n">
        <f aca="false">Test!G63</f>
        <v>38.5637</v>
      </c>
      <c r="AN26" s="97" t="n">
        <f aca="false">Test!H63</f>
        <v>40.8946</v>
      </c>
      <c r="AO26" s="97" t="n">
        <f aca="false">Test!I63</f>
        <v>42.0702</v>
      </c>
      <c r="AP26" s="96" t="n">
        <f aca="false">Test!J63</f>
        <v>4058.04</v>
      </c>
      <c r="AQ26" s="97" t="n">
        <f aca="false">Test!K63</f>
        <v>36.18</v>
      </c>
      <c r="AR26" s="97" t="n">
        <f aca="false">Test!L63</f>
        <v>375</v>
      </c>
      <c r="AS26" s="102" t="n">
        <f aca="false">AP26/3600</f>
        <v>1.12723333333333</v>
      </c>
      <c r="AT26" s="103" t="n">
        <f aca="false">J26+AL26</f>
        <v>6658.8368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n">
        <f aca="false">AP26/AF26</f>
        <v>0.79254878677562</v>
      </c>
      <c r="BB26" s="105" t="n">
        <f aca="false">AQ26/AG26</f>
        <v>0.814864864864865</v>
      </c>
      <c r="BC26" s="106" t="n">
        <f aca="false">AR26/AH26</f>
        <v>1.02179836512262</v>
      </c>
      <c r="BE26" s="107" t="n">
        <f aca="false">ABS(AB26-AL26)+ABS(AC26-AM26)+ABS(AD26-AN26)+ABS(AE26-AO26)</f>
        <v>0.335000000000029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7776</v>
      </c>
      <c r="F27" s="111" t="n">
        <f aca="false">Anchor!C64</f>
        <v>36.5921</v>
      </c>
      <c r="G27" s="111" t="n">
        <f aca="false">Anchor!D64</f>
        <v>39.8024</v>
      </c>
      <c r="H27" s="112" t="n">
        <f aca="false">Anchor!E64</f>
        <v>40.9636</v>
      </c>
      <c r="I27" s="83"/>
      <c r="J27" s="110" t="n">
        <f aca="false">Test!B64</f>
        <v>1699.4248</v>
      </c>
      <c r="K27" s="111" t="n">
        <f aca="false">Test!C64</f>
        <v>36.5875</v>
      </c>
      <c r="L27" s="111" t="n">
        <f aca="false">Test!D64</f>
        <v>39.809</v>
      </c>
      <c r="M27" s="112" t="n">
        <f aca="false">Test!E64</f>
        <v>40.9703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6.9232</v>
      </c>
      <c r="AC27" s="111" t="n">
        <f aca="false">Anchor!G64</f>
        <v>35.9038</v>
      </c>
      <c r="AD27" s="111" t="n">
        <f aca="false">Anchor!H64</f>
        <v>39.2742</v>
      </c>
      <c r="AE27" s="111" t="n">
        <f aca="false">Anchor!I64</f>
        <v>40.8274</v>
      </c>
      <c r="AF27" s="110" t="n">
        <f aca="false">Anchor!J64</f>
        <v>4816.54</v>
      </c>
      <c r="AG27" s="111" t="n">
        <f aca="false">Anchor!K64</f>
        <v>42.71</v>
      </c>
      <c r="AH27" s="111" t="n">
        <f aca="false">Anchor!L64</f>
        <v>362</v>
      </c>
      <c r="AI27" s="116" t="n">
        <f aca="false">AF27/3600</f>
        <v>1.33792777777778</v>
      </c>
      <c r="AJ27" s="117" t="n">
        <f aca="false">E27+AB27</f>
        <v>4121.7008</v>
      </c>
      <c r="AK27" s="84"/>
      <c r="AL27" s="110" t="n">
        <f aca="false">Test!F64</f>
        <v>2416.5352</v>
      </c>
      <c r="AM27" s="111" t="n">
        <f aca="false">Test!G64</f>
        <v>35.9024</v>
      </c>
      <c r="AN27" s="111" t="n">
        <f aca="false">Test!H64</f>
        <v>39.273</v>
      </c>
      <c r="AO27" s="111" t="n">
        <f aca="false">Test!I64</f>
        <v>40.8237</v>
      </c>
      <c r="AP27" s="110" t="n">
        <f aca="false">Test!J64</f>
        <v>3794.71</v>
      </c>
      <c r="AQ27" s="111" t="n">
        <f aca="false">Test!K64</f>
        <v>36.43</v>
      </c>
      <c r="AR27" s="111" t="n">
        <f aca="false">Test!L64</f>
        <v>363</v>
      </c>
      <c r="AS27" s="116" t="n">
        <f aca="false">AP27/3600</f>
        <v>1.05408611111111</v>
      </c>
      <c r="AT27" s="117" t="n">
        <f aca="false">J27+AL27</f>
        <v>4115.96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n">
        <f aca="false">AP27/AF27</f>
        <v>0.787849784284985</v>
      </c>
      <c r="BB27" s="119" t="n">
        <f aca="false">AQ27/AG27</f>
        <v>0.852961835635683</v>
      </c>
      <c r="BC27" s="120" t="n">
        <f aca="false">AR27/AH27</f>
        <v>1.00276243093923</v>
      </c>
      <c r="BE27" s="107" t="n">
        <f aca="false">ABS(AB27-AL27)+ABS(AC27-AM27)+ABS(AD27-AN27)+ABS(AE27-AO27)</f>
        <v>0.394300000000364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07.6392</v>
      </c>
      <c r="F28" s="81" t="n">
        <f aca="false">Anchor!C65</f>
        <v>41.4941</v>
      </c>
      <c r="G28" s="81" t="n">
        <f aca="false">Anchor!D65</f>
        <v>43.0522</v>
      </c>
      <c r="H28" s="82" t="n">
        <f aca="false">Anchor!E65</f>
        <v>43.9467</v>
      </c>
      <c r="I28" s="83"/>
      <c r="J28" s="80" t="n">
        <f aca="false">Test!B65</f>
        <v>38211.112</v>
      </c>
      <c r="K28" s="81" t="n">
        <f aca="false">Test!C65</f>
        <v>41.4945</v>
      </c>
      <c r="L28" s="81" t="n">
        <f aca="false">Test!D65</f>
        <v>43.0521</v>
      </c>
      <c r="M28" s="82" t="n">
        <f aca="false">Test!E65</f>
        <v>43.9462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8.6856</v>
      </c>
      <c r="AC28" s="81" t="n">
        <f aca="false">Anchor!G65</f>
        <v>42.0186</v>
      </c>
      <c r="AD28" s="81" t="n">
        <f aca="false">Anchor!H65</f>
        <v>43.0711</v>
      </c>
      <c r="AE28" s="81" t="n">
        <f aca="false">Anchor!I65</f>
        <v>43.9481</v>
      </c>
      <c r="AF28" s="80" t="n">
        <f aca="false">Anchor!J65</f>
        <v>8174.07</v>
      </c>
      <c r="AG28" s="81" t="n">
        <f aca="false">Anchor!K65</f>
        <v>78.5</v>
      </c>
      <c r="AH28" s="81" t="n">
        <f aca="false">Anchor!L65</f>
        <v>368</v>
      </c>
      <c r="AI28" s="88" t="n">
        <f aca="false">AF28/3600</f>
        <v>2.270575</v>
      </c>
      <c r="AJ28" s="89" t="n">
        <f aca="false">E28+AB28</f>
        <v>56066.3248</v>
      </c>
      <c r="AK28" s="84"/>
      <c r="AL28" s="80" t="n">
        <f aca="false">Test!F65</f>
        <v>17858.9848</v>
      </c>
      <c r="AM28" s="81" t="n">
        <f aca="false">Test!G65</f>
        <v>42.0189</v>
      </c>
      <c r="AN28" s="81" t="n">
        <f aca="false">Test!H65</f>
        <v>43.0706</v>
      </c>
      <c r="AO28" s="81" t="n">
        <f aca="false">Test!I65</f>
        <v>43.9477</v>
      </c>
      <c r="AP28" s="80" t="n">
        <f aca="false">Test!J65</f>
        <v>7915.52</v>
      </c>
      <c r="AQ28" s="81" t="n">
        <f aca="false">Test!K65</f>
        <v>75.51</v>
      </c>
      <c r="AR28" s="81" t="n">
        <f aca="false">Test!L65</f>
        <v>374</v>
      </c>
      <c r="AS28" s="88" t="n">
        <f aca="false">AP28/3600</f>
        <v>2.19875555555556</v>
      </c>
      <c r="AT28" s="89" t="n">
        <f aca="false">J28+AL28</f>
        <v>56070.0968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n">
        <f aca="false">AP28/AF28</f>
        <v>0.968369490351808</v>
      </c>
      <c r="BB28" s="91" t="n">
        <f aca="false">AQ28/AG28</f>
        <v>0.961910828025478</v>
      </c>
      <c r="BC28" s="92" t="n">
        <f aca="false">AR28/AH28</f>
        <v>1.01630434782609</v>
      </c>
      <c r="BE28" s="93" t="n">
        <f aca="false">ABS(AB28-AL28)+ABS(AC28-AM28)+ABS(AD28-AN28)+ABS(AE28-AO28)</f>
        <v>0.300399999997659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86.172</v>
      </c>
      <c r="F29" s="97" t="n">
        <f aca="false">Anchor!C66</f>
        <v>39.0005</v>
      </c>
      <c r="G29" s="97" t="n">
        <f aca="false">Anchor!D66</f>
        <v>40.9159</v>
      </c>
      <c r="H29" s="98" t="n">
        <f aca="false">Anchor!E66</f>
        <v>41.7075</v>
      </c>
      <c r="I29" s="83"/>
      <c r="J29" s="96" t="n">
        <f aca="false">Test!B66</f>
        <v>22384.7736</v>
      </c>
      <c r="K29" s="97" t="n">
        <f aca="false">Test!C66</f>
        <v>39.0012</v>
      </c>
      <c r="L29" s="97" t="n">
        <f aca="false">Test!D66</f>
        <v>40.9142</v>
      </c>
      <c r="M29" s="98" t="n">
        <f aca="false">Test!E66</f>
        <v>41.7055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5304</v>
      </c>
      <c r="AC29" s="97" t="n">
        <f aca="false">Anchor!G66</f>
        <v>38.7941</v>
      </c>
      <c r="AD29" s="97" t="n">
        <f aca="false">Anchor!H66</f>
        <v>40.5421</v>
      </c>
      <c r="AE29" s="97" t="n">
        <f aca="false">Anchor!I66</f>
        <v>42.0092</v>
      </c>
      <c r="AF29" s="96" t="n">
        <f aca="false">Anchor!J66</f>
        <v>7012.66</v>
      </c>
      <c r="AG29" s="97" t="n">
        <f aca="false">Anchor!K66</f>
        <v>67.14</v>
      </c>
      <c r="AH29" s="97" t="n">
        <f aca="false">Anchor!L66</f>
        <v>368</v>
      </c>
      <c r="AI29" s="102" t="n">
        <f aca="false">AF29/3600</f>
        <v>1.94796111111111</v>
      </c>
      <c r="AJ29" s="103" t="n">
        <f aca="false">E29+AB29</f>
        <v>33921.7024</v>
      </c>
      <c r="AK29" s="84"/>
      <c r="AL29" s="96" t="n">
        <f aca="false">Test!F66</f>
        <v>11534.2296</v>
      </c>
      <c r="AM29" s="97" t="n">
        <f aca="false">Test!G66</f>
        <v>38.7932</v>
      </c>
      <c r="AN29" s="97" t="n">
        <f aca="false">Test!H66</f>
        <v>40.5428</v>
      </c>
      <c r="AO29" s="97" t="n">
        <f aca="false">Test!I66</f>
        <v>42.0099</v>
      </c>
      <c r="AP29" s="96" t="n">
        <f aca="false">Test!J66</f>
        <v>6965.71</v>
      </c>
      <c r="AQ29" s="97" t="n">
        <f aca="false">Test!K66</f>
        <v>63.33</v>
      </c>
      <c r="AR29" s="97" t="n">
        <f aca="false">Test!L66</f>
        <v>374</v>
      </c>
      <c r="AS29" s="102" t="n">
        <f aca="false">AP29/3600</f>
        <v>1.93491944444444</v>
      </c>
      <c r="AT29" s="103" t="n">
        <f aca="false">J29+AL29</f>
        <v>33919.0032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n">
        <f aca="false">AP29/AF29</f>
        <v>0.993304965590803</v>
      </c>
      <c r="BB29" s="105" t="n">
        <f aca="false">AQ29/AG29</f>
        <v>0.94325290437891</v>
      </c>
      <c r="BC29" s="106" t="n">
        <f aca="false">AR29/AH29</f>
        <v>1.01630434782609</v>
      </c>
      <c r="BE29" s="107" t="n">
        <f aca="false">ABS(AB29-AL29)+ABS(AC29-AM29)+ABS(AD29-AN29)+ABS(AE29-AO29)</f>
        <v>1.30309999999908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9.1536</v>
      </c>
      <c r="F30" s="97" t="n">
        <f aca="false">Anchor!C67</f>
        <v>36.5976</v>
      </c>
      <c r="G30" s="97" t="n">
        <f aca="false">Anchor!D67</f>
        <v>39.4009</v>
      </c>
      <c r="H30" s="98" t="n">
        <f aca="false">Anchor!E67</f>
        <v>40.3208</v>
      </c>
      <c r="I30" s="83"/>
      <c r="J30" s="96" t="n">
        <f aca="false">Test!B67</f>
        <v>13237.8464</v>
      </c>
      <c r="K30" s="97" t="n">
        <f aca="false">Test!C67</f>
        <v>36.5971</v>
      </c>
      <c r="L30" s="97" t="n">
        <f aca="false">Test!D67</f>
        <v>39.4009</v>
      </c>
      <c r="M30" s="98" t="n">
        <f aca="false">Test!E67</f>
        <v>40.3203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79.5408</v>
      </c>
      <c r="AC30" s="97" t="n">
        <f aca="false">Anchor!G67</f>
        <v>35.8295</v>
      </c>
      <c r="AD30" s="97" t="n">
        <f aca="false">Anchor!H67</f>
        <v>38.8672</v>
      </c>
      <c r="AE30" s="97" t="n">
        <f aca="false">Anchor!I67</f>
        <v>40.8842</v>
      </c>
      <c r="AF30" s="96" t="n">
        <f aca="false">Anchor!J67</f>
        <v>6150.14</v>
      </c>
      <c r="AG30" s="97" t="n">
        <f aca="false">Anchor!K67</f>
        <v>63.62</v>
      </c>
      <c r="AH30" s="97" t="n">
        <f aca="false">Anchor!L67</f>
        <v>362</v>
      </c>
      <c r="AI30" s="102" t="n">
        <f aca="false">AF30/3600</f>
        <v>1.70837222222222</v>
      </c>
      <c r="AJ30" s="103" t="n">
        <f aca="false">E30+AB30</f>
        <v>20418.6944</v>
      </c>
      <c r="AK30" s="84"/>
      <c r="AL30" s="96" t="n">
        <f aca="false">Test!F67</f>
        <v>7180.0288</v>
      </c>
      <c r="AM30" s="97" t="n">
        <f aca="false">Test!G67</f>
        <v>35.8293</v>
      </c>
      <c r="AN30" s="97" t="n">
        <f aca="false">Test!H67</f>
        <v>38.8652</v>
      </c>
      <c r="AO30" s="97" t="n">
        <f aca="false">Test!I67</f>
        <v>40.8864</v>
      </c>
      <c r="AP30" s="96" t="n">
        <f aca="false">Test!J67</f>
        <v>4996.74</v>
      </c>
      <c r="AQ30" s="97" t="n">
        <f aca="false">Test!K67</f>
        <v>47.05</v>
      </c>
      <c r="AR30" s="97" t="n">
        <f aca="false">Test!L67</f>
        <v>372</v>
      </c>
      <c r="AS30" s="102" t="n">
        <f aca="false">AP30/3600</f>
        <v>1.38798333333333</v>
      </c>
      <c r="AT30" s="103" t="n">
        <f aca="false">J30+AL30</f>
        <v>20417.8752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n">
        <f aca="false">AP30/AF30</f>
        <v>0.812459553766256</v>
      </c>
      <c r="BB30" s="105" t="n">
        <f aca="false">AQ30/AG30</f>
        <v>0.739547312165986</v>
      </c>
      <c r="BC30" s="106" t="n">
        <f aca="false">AR30/AH30</f>
        <v>1.02762430939227</v>
      </c>
      <c r="BE30" s="107" t="n">
        <f aca="false">ABS(AB30-AL30)+ABS(AC30-AM30)+ABS(AD30-AN30)+ABS(AE30-AO30)</f>
        <v>0.492400000000281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5.0808</v>
      </c>
      <c r="F31" s="111" t="n">
        <f aca="false">Anchor!C68</f>
        <v>34.2511</v>
      </c>
      <c r="G31" s="111" t="n">
        <f aca="false">Anchor!D68</f>
        <v>37.5511</v>
      </c>
      <c r="H31" s="112" t="n">
        <f aca="false">Anchor!E68</f>
        <v>38.9466</v>
      </c>
      <c r="I31" s="83"/>
      <c r="J31" s="110" t="n">
        <f aca="false">Test!B68</f>
        <v>7414.1176</v>
      </c>
      <c r="K31" s="111" t="n">
        <f aca="false">Test!C68</f>
        <v>34.2513</v>
      </c>
      <c r="L31" s="111" t="n">
        <f aca="false">Test!D68</f>
        <v>37.5498</v>
      </c>
      <c r="M31" s="112" t="n">
        <f aca="false">Test!E68</f>
        <v>38.9465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1904</v>
      </c>
      <c r="AC31" s="111" t="n">
        <f aca="false">Anchor!G68</f>
        <v>33.0423</v>
      </c>
      <c r="AD31" s="111" t="n">
        <f aca="false">Anchor!H68</f>
        <v>37.0242</v>
      </c>
      <c r="AE31" s="111" t="n">
        <f aca="false">Anchor!I68</f>
        <v>39.6027</v>
      </c>
      <c r="AF31" s="110" t="n">
        <f aca="false">Anchor!J68</f>
        <v>5534.24</v>
      </c>
      <c r="AG31" s="111" t="n">
        <f aca="false">Anchor!K68</f>
        <v>55.39</v>
      </c>
      <c r="AH31" s="111" t="n">
        <f aca="false">Anchor!L68</f>
        <v>362</v>
      </c>
      <c r="AI31" s="116" t="n">
        <f aca="false">AF31/3600</f>
        <v>1.53728888888889</v>
      </c>
      <c r="AJ31" s="117" t="n">
        <f aca="false">E31+AB31</f>
        <v>11437.2712</v>
      </c>
      <c r="AK31" s="84"/>
      <c r="AL31" s="110" t="n">
        <f aca="false">Test!F68</f>
        <v>4021.4584</v>
      </c>
      <c r="AM31" s="111" t="n">
        <f aca="false">Test!G68</f>
        <v>33.0423</v>
      </c>
      <c r="AN31" s="111" t="n">
        <f aca="false">Test!H68</f>
        <v>37.0249</v>
      </c>
      <c r="AO31" s="111" t="n">
        <f aca="false">Test!I68</f>
        <v>39.5984</v>
      </c>
      <c r="AP31" s="110" t="n">
        <f aca="false">Test!J68</f>
        <v>5393.45</v>
      </c>
      <c r="AQ31" s="111" t="n">
        <f aca="false">Test!K68</f>
        <v>54.19</v>
      </c>
      <c r="AR31" s="111" t="n">
        <f aca="false">Test!L68</f>
        <v>367</v>
      </c>
      <c r="AS31" s="116" t="n">
        <f aca="false">AP31/3600</f>
        <v>1.49818055555556</v>
      </c>
      <c r="AT31" s="117" t="n">
        <f aca="false">J31+AL31</f>
        <v>11435.576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n">
        <f aca="false">AP31/AF31</f>
        <v>0.974560192546763</v>
      </c>
      <c r="BB31" s="119" t="n">
        <f aca="false">AQ31/AG31</f>
        <v>0.978335439610038</v>
      </c>
      <c r="BC31" s="120" t="n">
        <f aca="false">AR31/AH31</f>
        <v>1.01381215469613</v>
      </c>
      <c r="BE31" s="121" t="n">
        <f aca="false">ABS(AB31-AL31)+ABS(AC31-AM31)+ABS(AD31-AN31)+ABS(AE31-AO31)</f>
        <v>0.736999999999974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6.3872</v>
      </c>
      <c r="F32" s="81" t="n">
        <f aca="false">Anchor!C69</f>
        <v>40.2074</v>
      </c>
      <c r="G32" s="81" t="n">
        <f aca="false">Anchor!D69</f>
        <v>41.921</v>
      </c>
      <c r="H32" s="82" t="n">
        <f aca="false">Anchor!E69</f>
        <v>42.7554</v>
      </c>
      <c r="I32" s="83"/>
      <c r="J32" s="80" t="n">
        <f aca="false">Test!B69</f>
        <v>26480.8784</v>
      </c>
      <c r="K32" s="81" t="n">
        <f aca="false">Test!C69</f>
        <v>40.2074</v>
      </c>
      <c r="L32" s="81" t="n">
        <f aca="false">Test!D69</f>
        <v>41.9236</v>
      </c>
      <c r="M32" s="82" t="n">
        <f aca="false">Test!E69</f>
        <v>42.7566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8.6856</v>
      </c>
      <c r="AC32" s="81" t="n">
        <f aca="false">Anchor!G69</f>
        <v>42.0186</v>
      </c>
      <c r="AD32" s="81" t="n">
        <f aca="false">Anchor!H69</f>
        <v>43.0711</v>
      </c>
      <c r="AE32" s="81" t="n">
        <f aca="false">Anchor!I69</f>
        <v>43.9481</v>
      </c>
      <c r="AF32" s="80" t="n">
        <f aca="false">Anchor!J69</f>
        <v>7351.66</v>
      </c>
      <c r="AG32" s="81" t="n">
        <f aca="false">Anchor!K69</f>
        <v>68.92</v>
      </c>
      <c r="AH32" s="81" t="n">
        <f aca="false">Anchor!L69</f>
        <v>363</v>
      </c>
      <c r="AI32" s="88" t="n">
        <f aca="false">AF32/3600</f>
        <v>2.04212777777778</v>
      </c>
      <c r="AJ32" s="89" t="n">
        <f aca="false">E32+AB32</f>
        <v>44335.0728</v>
      </c>
      <c r="AK32" s="84"/>
      <c r="AL32" s="80" t="n">
        <f aca="false">Test!F69</f>
        <v>17858.9848</v>
      </c>
      <c r="AM32" s="81" t="n">
        <f aca="false">Test!G69</f>
        <v>42.0189</v>
      </c>
      <c r="AN32" s="81" t="n">
        <f aca="false">Test!H69</f>
        <v>43.0706</v>
      </c>
      <c r="AO32" s="81" t="n">
        <f aca="false">Test!I69</f>
        <v>43.9477</v>
      </c>
      <c r="AP32" s="80" t="n">
        <f aca="false">Test!J69</f>
        <v>7309.91</v>
      </c>
      <c r="AQ32" s="81" t="n">
        <f aca="false">Test!K69</f>
        <v>69.17</v>
      </c>
      <c r="AR32" s="81" t="n">
        <f aca="false">Test!L69</f>
        <v>374</v>
      </c>
      <c r="AS32" s="88" t="n">
        <f aca="false">AP32/3600</f>
        <v>2.03053055555556</v>
      </c>
      <c r="AT32" s="89" t="n">
        <f aca="false">J32+AL32</f>
        <v>44339.8632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n">
        <f aca="false">AP32/AF32</f>
        <v>0.994321010492868</v>
      </c>
      <c r="BB32" s="91" t="n">
        <f aca="false">AQ32/AG32</f>
        <v>1.00362739408009</v>
      </c>
      <c r="BC32" s="92" t="n">
        <f aca="false">AR32/AH32</f>
        <v>1.03030303030303</v>
      </c>
      <c r="BE32" s="107" t="n">
        <f aca="false">ABS(AB32-AL32)+ABS(AC32-AM32)+ABS(AD32-AN32)+ABS(AE32-AO32)</f>
        <v>0.300399999997659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5.7008</v>
      </c>
      <c r="F33" s="97" t="n">
        <f aca="false">Anchor!C70</f>
        <v>37.7159</v>
      </c>
      <c r="G33" s="97" t="n">
        <f aca="false">Anchor!D70</f>
        <v>39.8372</v>
      </c>
      <c r="H33" s="98" t="n">
        <f aca="false">Anchor!E70</f>
        <v>40.7182</v>
      </c>
      <c r="I33" s="83"/>
      <c r="J33" s="96" t="n">
        <f aca="false">Test!B70</f>
        <v>14518.9</v>
      </c>
      <c r="K33" s="97" t="n">
        <f aca="false">Test!C70</f>
        <v>37.7166</v>
      </c>
      <c r="L33" s="97" t="n">
        <f aca="false">Test!D70</f>
        <v>39.8391</v>
      </c>
      <c r="M33" s="98" t="n">
        <f aca="false">Test!E70</f>
        <v>40.7186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5304</v>
      </c>
      <c r="AC33" s="97" t="n">
        <f aca="false">Anchor!G70</f>
        <v>38.7941</v>
      </c>
      <c r="AD33" s="97" t="n">
        <f aca="false">Anchor!H70</f>
        <v>40.5421</v>
      </c>
      <c r="AE33" s="97" t="n">
        <f aca="false">Anchor!I70</f>
        <v>42.0092</v>
      </c>
      <c r="AF33" s="96" t="n">
        <f aca="false">Anchor!J70</f>
        <v>6569.14</v>
      </c>
      <c r="AG33" s="97" t="n">
        <f aca="false">Anchor!K70</f>
        <v>62.54</v>
      </c>
      <c r="AH33" s="97" t="n">
        <f aca="false">Anchor!L70</f>
        <v>363</v>
      </c>
      <c r="AI33" s="102" t="n">
        <f aca="false">AF33/3600</f>
        <v>1.82476111111111</v>
      </c>
      <c r="AJ33" s="103" t="n">
        <f aca="false">E33+AB33</f>
        <v>26051.2312</v>
      </c>
      <c r="AK33" s="84"/>
      <c r="AL33" s="96" t="n">
        <f aca="false">Test!F70</f>
        <v>11534.2296</v>
      </c>
      <c r="AM33" s="97" t="n">
        <f aca="false">Test!G70</f>
        <v>38.7932</v>
      </c>
      <c r="AN33" s="97" t="n">
        <f aca="false">Test!H70</f>
        <v>40.5428</v>
      </c>
      <c r="AO33" s="97" t="n">
        <f aca="false">Test!I70</f>
        <v>42.0099</v>
      </c>
      <c r="AP33" s="96" t="n">
        <f aca="false">Test!J70</f>
        <v>6380.08</v>
      </c>
      <c r="AQ33" s="97" t="n">
        <f aca="false">Test!K70</f>
        <v>57.72</v>
      </c>
      <c r="AR33" s="97" t="n">
        <f aca="false">Test!L70</f>
        <v>376</v>
      </c>
      <c r="AS33" s="102" t="n">
        <f aca="false">AP33/3600</f>
        <v>1.77224444444444</v>
      </c>
      <c r="AT33" s="103" t="n">
        <f aca="false">J33+AL33</f>
        <v>26053.1296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n">
        <f aca="false">AP33/AF33</f>
        <v>0.971219977044179</v>
      </c>
      <c r="BB33" s="105" t="n">
        <f aca="false">AQ33/AG33</f>
        <v>0.922929325231852</v>
      </c>
      <c r="BC33" s="106" t="n">
        <f aca="false">AR33/AH33</f>
        <v>1.03581267217631</v>
      </c>
      <c r="BE33" s="107" t="n">
        <f aca="false">ABS(AB33-AL33)+ABS(AC33-AM33)+ABS(AD33-AN33)+ABS(AE33-AO33)</f>
        <v>1.30309999999908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4.7392</v>
      </c>
      <c r="F34" s="97" t="n">
        <f aca="false">Anchor!C71</f>
        <v>35.2997</v>
      </c>
      <c r="G34" s="97" t="n">
        <f aca="false">Anchor!D71</f>
        <v>38.3809</v>
      </c>
      <c r="H34" s="98" t="n">
        <f aca="false">Anchor!E71</f>
        <v>39.5545</v>
      </c>
      <c r="I34" s="83"/>
      <c r="J34" s="96" t="n">
        <f aca="false">Test!B71</f>
        <v>7842.8504</v>
      </c>
      <c r="K34" s="97" t="n">
        <f aca="false">Test!C71</f>
        <v>35.2992</v>
      </c>
      <c r="L34" s="97" t="n">
        <f aca="false">Test!D71</f>
        <v>38.3818</v>
      </c>
      <c r="M34" s="98" t="n">
        <f aca="false">Test!E71</f>
        <v>39.5558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79.5408</v>
      </c>
      <c r="AC34" s="97" t="n">
        <f aca="false">Anchor!G71</f>
        <v>35.8295</v>
      </c>
      <c r="AD34" s="97" t="n">
        <f aca="false">Anchor!H71</f>
        <v>38.8672</v>
      </c>
      <c r="AE34" s="97" t="n">
        <f aca="false">Anchor!I71</f>
        <v>40.8842</v>
      </c>
      <c r="AF34" s="96" t="n">
        <f aca="false">Anchor!J71</f>
        <v>5834.72</v>
      </c>
      <c r="AG34" s="97" t="n">
        <f aca="false">Anchor!K71</f>
        <v>62.74</v>
      </c>
      <c r="AH34" s="97" t="n">
        <f aca="false">Anchor!L71</f>
        <v>362</v>
      </c>
      <c r="AI34" s="102" t="n">
        <f aca="false">AF34/3600</f>
        <v>1.62075555555556</v>
      </c>
      <c r="AJ34" s="103" t="n">
        <f aca="false">E34+AB34</f>
        <v>15024.28</v>
      </c>
      <c r="AK34" s="84"/>
      <c r="AL34" s="96" t="n">
        <f aca="false">Test!F71</f>
        <v>7180.0288</v>
      </c>
      <c r="AM34" s="97" t="n">
        <f aca="false">Test!G71</f>
        <v>35.8293</v>
      </c>
      <c r="AN34" s="97" t="n">
        <f aca="false">Test!H71</f>
        <v>38.8652</v>
      </c>
      <c r="AO34" s="97" t="n">
        <f aca="false">Test!I71</f>
        <v>40.8864</v>
      </c>
      <c r="AP34" s="96" t="n">
        <f aca="false">Test!J71</f>
        <v>5675.54</v>
      </c>
      <c r="AQ34" s="97" t="n">
        <f aca="false">Test!K71</f>
        <v>51.62</v>
      </c>
      <c r="AR34" s="97" t="n">
        <f aca="false">Test!L71</f>
        <v>363</v>
      </c>
      <c r="AS34" s="102" t="n">
        <f aca="false">AP34/3600</f>
        <v>1.57653888888889</v>
      </c>
      <c r="AT34" s="103" t="n">
        <f aca="false">J34+AL34</f>
        <v>15022.8792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n">
        <f aca="false">AP34/AF34</f>
        <v>0.972718485205803</v>
      </c>
      <c r="BB34" s="105" t="n">
        <f aca="false">AQ34/AG34</f>
        <v>0.822760599298693</v>
      </c>
      <c r="BC34" s="106" t="n">
        <f aca="false">AR34/AH34</f>
        <v>1.00276243093923</v>
      </c>
      <c r="BE34" s="107" t="n">
        <f aca="false">ABS(AB34-AL34)+ABS(AC34-AM34)+ABS(AD34-AN34)+ABS(AE34-AO34)</f>
        <v>0.492400000000281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3.8</v>
      </c>
      <c r="F35" s="111" t="n">
        <f aca="false">Anchor!C72</f>
        <v>33.0118</v>
      </c>
      <c r="G35" s="111" t="n">
        <f aca="false">Anchor!D72</f>
        <v>37.1396</v>
      </c>
      <c r="H35" s="112" t="n">
        <f aca="false">Anchor!E72</f>
        <v>38.7117</v>
      </c>
      <c r="I35" s="83"/>
      <c r="J35" s="110" t="n">
        <f aca="false">Test!B72</f>
        <v>4336.7968</v>
      </c>
      <c r="K35" s="111" t="n">
        <f aca="false">Test!C72</f>
        <v>33.0126</v>
      </c>
      <c r="L35" s="111" t="n">
        <f aca="false">Test!D72</f>
        <v>37.1426</v>
      </c>
      <c r="M35" s="112" t="n">
        <f aca="false">Test!E72</f>
        <v>38.7137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1904</v>
      </c>
      <c r="AC35" s="111" t="n">
        <f aca="false">Anchor!G72</f>
        <v>33.0423</v>
      </c>
      <c r="AD35" s="111" t="n">
        <f aca="false">Anchor!H72</f>
        <v>37.0242</v>
      </c>
      <c r="AE35" s="111" t="n">
        <f aca="false">Anchor!I72</f>
        <v>39.6027</v>
      </c>
      <c r="AF35" s="110" t="n">
        <f aca="false">Anchor!J72</f>
        <v>5241.87</v>
      </c>
      <c r="AG35" s="111" t="n">
        <f aca="false">Anchor!K72</f>
        <v>54.14</v>
      </c>
      <c r="AH35" s="111" t="n">
        <f aca="false">Anchor!L72</f>
        <v>369</v>
      </c>
      <c r="AI35" s="116" t="n">
        <f aca="false">AF35/3600</f>
        <v>1.456075</v>
      </c>
      <c r="AJ35" s="117" t="n">
        <f aca="false">E35+AB35</f>
        <v>8355.9904</v>
      </c>
      <c r="AK35" s="84"/>
      <c r="AL35" s="110" t="n">
        <f aca="false">Test!F72</f>
        <v>4021.4584</v>
      </c>
      <c r="AM35" s="111" t="n">
        <f aca="false">Test!G72</f>
        <v>33.0423</v>
      </c>
      <c r="AN35" s="111" t="n">
        <f aca="false">Test!H72</f>
        <v>37.0249</v>
      </c>
      <c r="AO35" s="111" t="n">
        <f aca="false">Test!I72</f>
        <v>39.5984</v>
      </c>
      <c r="AP35" s="110" t="n">
        <f aca="false">Test!J72</f>
        <v>5133.04</v>
      </c>
      <c r="AQ35" s="111" t="n">
        <f aca="false">Test!K72</f>
        <v>45.81</v>
      </c>
      <c r="AR35" s="111" t="n">
        <f aca="false">Test!L72</f>
        <v>374</v>
      </c>
      <c r="AS35" s="116" t="n">
        <f aca="false">AP35/3600</f>
        <v>1.42584444444444</v>
      </c>
      <c r="AT35" s="117" t="n">
        <f aca="false">J35+AL35</f>
        <v>8358.2552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n">
        <f aca="false">AP35/AF35</f>
        <v>0.979238325254156</v>
      </c>
      <c r="BB35" s="119" t="n">
        <f aca="false">AQ35/AG35</f>
        <v>0.846139637975619</v>
      </c>
      <c r="BC35" s="120" t="n">
        <f aca="false">AR35/AH35</f>
        <v>1.01355013550136</v>
      </c>
      <c r="BE35" s="107" t="n">
        <f aca="false">ABS(AB35-AL35)+ABS(AC35-AM35)+ABS(AD35-AN35)+ABS(AE35-AO35)</f>
        <v>0.736999999999974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63.964</v>
      </c>
      <c r="F36" s="81" t="n">
        <f aca="false">Anchor!C73</f>
        <v>40.5349</v>
      </c>
      <c r="G36" s="81" t="n">
        <f aca="false">Anchor!D73</f>
        <v>41.6639</v>
      </c>
      <c r="H36" s="82" t="n">
        <f aca="false">Anchor!E73</f>
        <v>43.9435</v>
      </c>
      <c r="I36" s="83"/>
      <c r="J36" s="80" t="n">
        <f aca="false">Test!B73</f>
        <v>83549.9008</v>
      </c>
      <c r="K36" s="81" t="n">
        <f aca="false">Test!C73</f>
        <v>40.535</v>
      </c>
      <c r="L36" s="81" t="n">
        <f aca="false">Test!D73</f>
        <v>41.663</v>
      </c>
      <c r="M36" s="82" t="n">
        <f aca="false">Test!E73</f>
        <v>43.942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5.3864</v>
      </c>
      <c r="AC36" s="81" t="n">
        <f aca="false">Anchor!G73</f>
        <v>42.5912</v>
      </c>
      <c r="AD36" s="81" t="n">
        <f aca="false">Anchor!H73</f>
        <v>43.4306</v>
      </c>
      <c r="AE36" s="81" t="n">
        <f aca="false">Anchor!I73</f>
        <v>44.5709</v>
      </c>
      <c r="AF36" s="80" t="n">
        <f aca="false">Anchor!J73</f>
        <v>17260.69</v>
      </c>
      <c r="AG36" s="81" t="n">
        <f aca="false">Anchor!K73</f>
        <v>164.11</v>
      </c>
      <c r="AH36" s="81" t="n">
        <f aca="false">Anchor!L73</f>
        <v>363</v>
      </c>
      <c r="AI36" s="88" t="n">
        <f aca="false">AF36/3600</f>
        <v>4.79463611111111</v>
      </c>
      <c r="AJ36" s="89" t="n">
        <f aca="false">E36+AB36</f>
        <v>114739.3504</v>
      </c>
      <c r="AK36" s="84"/>
      <c r="AL36" s="80" t="n">
        <f aca="false">Test!F73</f>
        <v>31176.6608</v>
      </c>
      <c r="AM36" s="81" t="n">
        <f aca="false">Test!G73</f>
        <v>42.5912</v>
      </c>
      <c r="AN36" s="81" t="n">
        <f aca="false">Test!H73</f>
        <v>43.4297</v>
      </c>
      <c r="AO36" s="81" t="n">
        <f aca="false">Test!I73</f>
        <v>44.5712</v>
      </c>
      <c r="AP36" s="80" t="n">
        <f aca="false">Test!J73</f>
        <v>14192.83</v>
      </c>
      <c r="AQ36" s="81" t="n">
        <f aca="false">Test!K73</f>
        <v>133.69</v>
      </c>
      <c r="AR36" s="81" t="n">
        <f aca="false">Test!L73</f>
        <v>375</v>
      </c>
      <c r="AS36" s="88" t="n">
        <f aca="false">AP36/3600</f>
        <v>3.94245277777778</v>
      </c>
      <c r="AT36" s="89" t="n">
        <f aca="false">J36+AL36</f>
        <v>114726.5616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n">
        <f aca="false">AP36/AF36</f>
        <v>0.822263188783299</v>
      </c>
      <c r="BB36" s="91" t="n">
        <f aca="false">AQ36/AG36</f>
        <v>0.814636524282493</v>
      </c>
      <c r="BC36" s="92" t="n">
        <f aca="false">AR36/AH36</f>
        <v>1.03305785123967</v>
      </c>
      <c r="BE36" s="93" t="n">
        <f aca="false">ABS(AB36-AL36)+ABS(AC36-AM36)+ABS(AD36-AN36)+ABS(AE36-AO36)</f>
        <v>1.27560000000206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3.532</v>
      </c>
      <c r="F37" s="97" t="n">
        <f aca="false">Anchor!C74</f>
        <v>38.2604</v>
      </c>
      <c r="G37" s="97" t="n">
        <f aca="false">Anchor!D74</f>
        <v>39.6422</v>
      </c>
      <c r="H37" s="98" t="n">
        <f aca="false">Anchor!E74</f>
        <v>42.2241</v>
      </c>
      <c r="I37" s="83"/>
      <c r="J37" s="96" t="n">
        <f aca="false">Test!B74</f>
        <v>40198.7104</v>
      </c>
      <c r="K37" s="97" t="n">
        <f aca="false">Test!C74</f>
        <v>38.2604</v>
      </c>
      <c r="L37" s="97" t="n">
        <f aca="false">Test!D74</f>
        <v>39.6421</v>
      </c>
      <c r="M37" s="98" t="n">
        <f aca="false">Test!E74</f>
        <v>42.2228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1.4808</v>
      </c>
      <c r="AC37" s="97" t="n">
        <f aca="false">Anchor!G74</f>
        <v>39.6198</v>
      </c>
      <c r="AD37" s="97" t="n">
        <f aca="false">Anchor!H74</f>
        <v>41.4222</v>
      </c>
      <c r="AE37" s="97" t="n">
        <f aca="false">Anchor!I74</f>
        <v>42.2118</v>
      </c>
      <c r="AF37" s="96" t="n">
        <f aca="false">Anchor!J74</f>
        <v>14447.01</v>
      </c>
      <c r="AG37" s="97" t="n">
        <f aca="false">Anchor!K74</f>
        <v>139.03</v>
      </c>
      <c r="AH37" s="97" t="n">
        <f aca="false">Anchor!L74</f>
        <v>366</v>
      </c>
      <c r="AI37" s="102" t="n">
        <f aca="false">AF37/3600</f>
        <v>4.01305833333333</v>
      </c>
      <c r="AJ37" s="103" t="n">
        <f aca="false">E37+AB37</f>
        <v>61145.0128</v>
      </c>
      <c r="AK37" s="84"/>
      <c r="AL37" s="96" t="n">
        <f aca="false">Test!F74</f>
        <v>20938.8664</v>
      </c>
      <c r="AM37" s="97" t="n">
        <f aca="false">Test!G74</f>
        <v>39.6197</v>
      </c>
      <c r="AN37" s="97" t="n">
        <f aca="false">Test!H74</f>
        <v>41.4224</v>
      </c>
      <c r="AO37" s="97" t="n">
        <f aca="false">Test!I74</f>
        <v>42.2124</v>
      </c>
      <c r="AP37" s="96" t="n">
        <f aca="false">Test!J74</f>
        <v>14179.84</v>
      </c>
      <c r="AQ37" s="97" t="n">
        <f aca="false">Test!K74</f>
        <v>126.4</v>
      </c>
      <c r="AR37" s="97" t="n">
        <f aca="false">Test!L74</f>
        <v>373</v>
      </c>
      <c r="AS37" s="102" t="n">
        <f aca="false">AP37/3600</f>
        <v>3.93884444444444</v>
      </c>
      <c r="AT37" s="103" t="n">
        <f aca="false">J37+AL37</f>
        <v>61137.5768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n">
        <f aca="false">AP37/AF37</f>
        <v>0.981506900043677</v>
      </c>
      <c r="BB37" s="105" t="n">
        <f aca="false">AQ37/AG37</f>
        <v>0.909156297202043</v>
      </c>
      <c r="BC37" s="106" t="n">
        <f aca="false">AR37/AH37</f>
        <v>1.01912568306011</v>
      </c>
      <c r="BE37" s="107" t="n">
        <f aca="false">ABS(AB37-AL37)+ABS(AC37-AM37)+ABS(AD37-AN37)+ABS(AE37-AO37)</f>
        <v>2.6153000000022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56.688</v>
      </c>
      <c r="F38" s="97" t="n">
        <f aca="false">Anchor!C75</f>
        <v>36.4799</v>
      </c>
      <c r="G38" s="97" t="n">
        <f aca="false">Anchor!D75</f>
        <v>38.7557</v>
      </c>
      <c r="H38" s="98" t="n">
        <f aca="false">Anchor!E75</f>
        <v>40.9238</v>
      </c>
      <c r="I38" s="83"/>
      <c r="J38" s="96" t="n">
        <f aca="false">Test!B75</f>
        <v>23854.2968</v>
      </c>
      <c r="K38" s="97" t="n">
        <f aca="false">Test!C75</f>
        <v>36.4793</v>
      </c>
      <c r="L38" s="97" t="n">
        <f aca="false">Test!D75</f>
        <v>38.7564</v>
      </c>
      <c r="M38" s="98" t="n">
        <f aca="false">Test!E75</f>
        <v>40.9249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1.5456</v>
      </c>
      <c r="AC38" s="97" t="n">
        <f aca="false">Anchor!G75</f>
        <v>36.7258</v>
      </c>
      <c r="AD38" s="97" t="n">
        <f aca="false">Anchor!H75</f>
        <v>40.0388</v>
      </c>
      <c r="AE38" s="97" t="n">
        <f aca="false">Anchor!I75</f>
        <v>40.4604</v>
      </c>
      <c r="AF38" s="96" t="n">
        <f aca="false">Anchor!J75</f>
        <v>12721.34</v>
      </c>
      <c r="AG38" s="97" t="n">
        <f aca="false">Anchor!K75</f>
        <v>128.88</v>
      </c>
      <c r="AH38" s="97" t="n">
        <f aca="false">Anchor!L75</f>
        <v>362</v>
      </c>
      <c r="AI38" s="102" t="n">
        <f aca="false">AF38/3600</f>
        <v>3.53370555555556</v>
      </c>
      <c r="AJ38" s="103" t="n">
        <f aca="false">E38+AB38</f>
        <v>37578.2336</v>
      </c>
      <c r="AK38" s="84"/>
      <c r="AL38" s="96" t="n">
        <f aca="false">Test!F75</f>
        <v>13720.0504</v>
      </c>
      <c r="AM38" s="97" t="n">
        <f aca="false">Test!G75</f>
        <v>36.7252</v>
      </c>
      <c r="AN38" s="97" t="n">
        <f aca="false">Test!H75</f>
        <v>40.0362</v>
      </c>
      <c r="AO38" s="97" t="n">
        <f aca="false">Test!I75</f>
        <v>40.4588</v>
      </c>
      <c r="AP38" s="96" t="n">
        <f aca="false">Test!J75</f>
        <v>10265.46</v>
      </c>
      <c r="AQ38" s="97" t="n">
        <f aca="false">Test!K75</f>
        <v>98.24</v>
      </c>
      <c r="AR38" s="97" t="n">
        <f aca="false">Test!L75</f>
        <v>376</v>
      </c>
      <c r="AS38" s="102" t="n">
        <f aca="false">AP38/3600</f>
        <v>2.85151666666667</v>
      </c>
      <c r="AT38" s="103" t="n">
        <f aca="false">J38+AL38</f>
        <v>37574.3472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n">
        <f aca="false">AP38/AF38</f>
        <v>0.806948010193895</v>
      </c>
      <c r="BB38" s="105" t="n">
        <f aca="false">AQ38/AG38</f>
        <v>0.762259466170081</v>
      </c>
      <c r="BC38" s="106" t="n">
        <f aca="false">AR38/AH38</f>
        <v>1.03867403314917</v>
      </c>
      <c r="BE38" s="107" t="n">
        <f aca="false">ABS(AB38-AL38)+ABS(AC38-AM38)+ABS(AD38-AN38)+ABS(AE38-AO38)</f>
        <v>1.4999999999993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0816</v>
      </c>
      <c r="F39" s="111" t="n">
        <f aca="false">Anchor!C76</f>
        <v>34.5615</v>
      </c>
      <c r="G39" s="111" t="n">
        <f aca="false">Anchor!D76</f>
        <v>37.6095</v>
      </c>
      <c r="H39" s="112" t="n">
        <f aca="false">Anchor!E76</f>
        <v>39.1297</v>
      </c>
      <c r="I39" s="83"/>
      <c r="J39" s="110" t="n">
        <f aca="false">Test!B76</f>
        <v>14155.4632</v>
      </c>
      <c r="K39" s="111" t="n">
        <f aca="false">Test!C76</f>
        <v>34.5614</v>
      </c>
      <c r="L39" s="111" t="n">
        <f aca="false">Test!D76</f>
        <v>37.6092</v>
      </c>
      <c r="M39" s="112" t="n">
        <f aca="false">Test!E76</f>
        <v>39.1294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2.012</v>
      </c>
      <c r="AC39" s="111" t="n">
        <f aca="false">Anchor!G76</f>
        <v>33.9495</v>
      </c>
      <c r="AD39" s="111" t="n">
        <f aca="false">Anchor!H76</f>
        <v>38.1464</v>
      </c>
      <c r="AE39" s="111" t="n">
        <f aca="false">Anchor!I76</f>
        <v>38.1289</v>
      </c>
      <c r="AF39" s="110" t="n">
        <f aca="false">Anchor!J76</f>
        <v>11388.76</v>
      </c>
      <c r="AG39" s="111" t="n">
        <f aca="false">Anchor!K76</f>
        <v>122.62</v>
      </c>
      <c r="AH39" s="111" t="n">
        <f aca="false">Anchor!L76</f>
        <v>367</v>
      </c>
      <c r="AI39" s="116" t="n">
        <f aca="false">AF39/3600</f>
        <v>3.16354444444444</v>
      </c>
      <c r="AJ39" s="117" t="n">
        <f aca="false">E39+AB39</f>
        <v>22491.0936</v>
      </c>
      <c r="AK39" s="84"/>
      <c r="AL39" s="110" t="n">
        <f aca="false">Test!F76</f>
        <v>8330.4688</v>
      </c>
      <c r="AM39" s="111" t="n">
        <f aca="false">Test!G76</f>
        <v>33.9484</v>
      </c>
      <c r="AN39" s="111" t="n">
        <f aca="false">Test!H76</f>
        <v>38.1482</v>
      </c>
      <c r="AO39" s="111" t="n">
        <f aca="false">Test!I76</f>
        <v>38.1307</v>
      </c>
      <c r="AP39" s="110" t="n">
        <f aca="false">Test!J76</f>
        <v>8985.09</v>
      </c>
      <c r="AQ39" s="111" t="n">
        <f aca="false">Test!K76</f>
        <v>91.26</v>
      </c>
      <c r="AR39" s="111" t="n">
        <f aca="false">Test!L76</f>
        <v>373</v>
      </c>
      <c r="AS39" s="116" t="n">
        <f aca="false">AP39/3600</f>
        <v>2.49585833333333</v>
      </c>
      <c r="AT39" s="117" t="n">
        <f aca="false">J39+AL39</f>
        <v>22485.932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n">
        <f aca="false">AP39/AF39</f>
        <v>0.788943660240448</v>
      </c>
      <c r="BB39" s="119" t="n">
        <f aca="false">AQ39/AG39</f>
        <v>0.74425053009297</v>
      </c>
      <c r="BC39" s="120" t="n">
        <f aca="false">AR39/AH39</f>
        <v>1.01634877384196</v>
      </c>
      <c r="BE39" s="121" t="n">
        <f aca="false">ABS(AB39-AL39)+ABS(AC39-AM39)+ABS(AD39-AN39)+ABS(AE39-AO39)</f>
        <v>1.54790000000007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6.6408</v>
      </c>
      <c r="F40" s="81" t="n">
        <f aca="false">Anchor!C77</f>
        <v>39.2297</v>
      </c>
      <c r="G40" s="81" t="n">
        <f aca="false">Anchor!D77</f>
        <v>40.5004</v>
      </c>
      <c r="H40" s="82" t="n">
        <f aca="false">Anchor!E77</f>
        <v>43.0597</v>
      </c>
      <c r="I40" s="83"/>
      <c r="J40" s="80" t="n">
        <f aca="false">Test!B77</f>
        <v>51627.116</v>
      </c>
      <c r="K40" s="81" t="n">
        <f aca="false">Test!C77</f>
        <v>39.2292</v>
      </c>
      <c r="L40" s="81" t="n">
        <f aca="false">Test!D77</f>
        <v>40.5007</v>
      </c>
      <c r="M40" s="82" t="n">
        <f aca="false">Test!E77</f>
        <v>43.0599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5.3864</v>
      </c>
      <c r="AC40" s="81" t="n">
        <f aca="false">Anchor!G77</f>
        <v>42.5912</v>
      </c>
      <c r="AD40" s="81" t="n">
        <f aca="false">Anchor!H77</f>
        <v>43.4306</v>
      </c>
      <c r="AE40" s="81" t="n">
        <f aca="false">Anchor!I77</f>
        <v>44.5709</v>
      </c>
      <c r="AF40" s="80" t="n">
        <f aca="false">Anchor!J77</f>
        <v>15660.71</v>
      </c>
      <c r="AG40" s="81" t="n">
        <f aca="false">Anchor!K77</f>
        <v>158.19</v>
      </c>
      <c r="AH40" s="81" t="n">
        <f aca="false">Anchor!L77</f>
        <v>363</v>
      </c>
      <c r="AI40" s="88" t="n">
        <f aca="false">AF40/3600</f>
        <v>4.35019722222222</v>
      </c>
      <c r="AJ40" s="89" t="n">
        <f aca="false">E40+AB40</f>
        <v>82812.0272</v>
      </c>
      <c r="AK40" s="84"/>
      <c r="AL40" s="80" t="n">
        <f aca="false">Test!F77</f>
        <v>31176.6608</v>
      </c>
      <c r="AM40" s="81" t="n">
        <f aca="false">Test!G77</f>
        <v>42.5912</v>
      </c>
      <c r="AN40" s="81" t="n">
        <f aca="false">Test!H77</f>
        <v>43.4297</v>
      </c>
      <c r="AO40" s="81" t="n">
        <f aca="false">Test!I77</f>
        <v>44.5712</v>
      </c>
      <c r="AP40" s="80" t="n">
        <f aca="false">Test!J77</f>
        <v>12855.13</v>
      </c>
      <c r="AQ40" s="81" t="n">
        <f aca="false">Test!K77</f>
        <v>118.41</v>
      </c>
      <c r="AR40" s="81" t="n">
        <f aca="false">Test!L77</f>
        <v>373</v>
      </c>
      <c r="AS40" s="88" t="n">
        <f aca="false">AP40/3600</f>
        <v>3.57086944444444</v>
      </c>
      <c r="AT40" s="89" t="n">
        <f aca="false">J40+AL40</f>
        <v>82803.7768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n">
        <f aca="false">AP40/AF40</f>
        <v>0.820852311293677</v>
      </c>
      <c r="BB40" s="91" t="n">
        <f aca="false">AQ40/AG40</f>
        <v>0.748530248435426</v>
      </c>
      <c r="BC40" s="92" t="n">
        <f aca="false">AR40/AH40</f>
        <v>1.02754820936639</v>
      </c>
      <c r="BE40" s="107" t="n">
        <f aca="false">ABS(AB40-AL40)+ABS(AC40-AM40)+ABS(AD40-AN40)+ABS(AE40-AO40)</f>
        <v>1.27560000000206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22.4152</v>
      </c>
      <c r="F41" s="97" t="n">
        <f aca="false">Anchor!C78</f>
        <v>37.3116</v>
      </c>
      <c r="G41" s="97" t="n">
        <f aca="false">Anchor!D78</f>
        <v>39.0075</v>
      </c>
      <c r="H41" s="98" t="n">
        <f aca="false">Anchor!E78</f>
        <v>41.3228</v>
      </c>
      <c r="I41" s="83"/>
      <c r="J41" s="96" t="n">
        <f aca="false">Test!B78</f>
        <v>26319.1688</v>
      </c>
      <c r="K41" s="97" t="n">
        <f aca="false">Test!C78</f>
        <v>37.3109</v>
      </c>
      <c r="L41" s="97" t="n">
        <f aca="false">Test!D78</f>
        <v>39.0079</v>
      </c>
      <c r="M41" s="98" t="n">
        <f aca="false">Test!E78</f>
        <v>41.3246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1.4808</v>
      </c>
      <c r="AC41" s="97" t="n">
        <f aca="false">Anchor!G78</f>
        <v>39.6198</v>
      </c>
      <c r="AD41" s="97" t="n">
        <f aca="false">Anchor!H78</f>
        <v>41.4222</v>
      </c>
      <c r="AE41" s="97" t="n">
        <f aca="false">Anchor!I78</f>
        <v>42.2118</v>
      </c>
      <c r="AF41" s="96" t="n">
        <f aca="false">Anchor!J78</f>
        <v>13364.69</v>
      </c>
      <c r="AG41" s="97" t="n">
        <f aca="false">Anchor!K78</f>
        <v>130.87</v>
      </c>
      <c r="AH41" s="97" t="n">
        <f aca="false">Anchor!L78</f>
        <v>369</v>
      </c>
      <c r="AI41" s="102" t="n">
        <f aca="false">AF41/3600</f>
        <v>3.71241388888889</v>
      </c>
      <c r="AJ41" s="103" t="n">
        <f aca="false">E41+AB41</f>
        <v>47263.896</v>
      </c>
      <c r="AK41" s="84"/>
      <c r="AL41" s="96" t="n">
        <f aca="false">Test!F78</f>
        <v>20938.8664</v>
      </c>
      <c r="AM41" s="97" t="n">
        <f aca="false">Test!G78</f>
        <v>39.6197</v>
      </c>
      <c r="AN41" s="97" t="n">
        <f aca="false">Test!H78</f>
        <v>41.4224</v>
      </c>
      <c r="AO41" s="97" t="n">
        <f aca="false">Test!I78</f>
        <v>42.2124</v>
      </c>
      <c r="AP41" s="96" t="n">
        <f aca="false">Test!J78</f>
        <v>13229.75</v>
      </c>
      <c r="AQ41" s="97" t="n">
        <f aca="false">Test!K78</f>
        <v>117.05</v>
      </c>
      <c r="AR41" s="97" t="n">
        <f aca="false">Test!L78</f>
        <v>373</v>
      </c>
      <c r="AS41" s="102" t="n">
        <f aca="false">AP41/3600</f>
        <v>3.67493055555556</v>
      </c>
      <c r="AT41" s="103" t="n">
        <f aca="false">J41+AL41</f>
        <v>47258.0352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n">
        <f aca="false">AP41/AF41</f>
        <v>0.989903245043469</v>
      </c>
      <c r="BB41" s="105" t="n">
        <f aca="false">AQ41/AG41</f>
        <v>0.89439902193016</v>
      </c>
      <c r="BC41" s="106" t="n">
        <f aca="false">AR41/AH41</f>
        <v>1.01084010840108</v>
      </c>
      <c r="BE41" s="107" t="n">
        <f aca="false">ABS(AB41-AL41)+ABS(AC41-AM41)+ABS(AD41-AN41)+ABS(AE41-AO41)</f>
        <v>2.6153000000022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7.1696</v>
      </c>
      <c r="F42" s="97" t="n">
        <f aca="false">Anchor!C79</f>
        <v>35.441</v>
      </c>
      <c r="G42" s="97" t="n">
        <f aca="false">Anchor!D79</f>
        <v>38.1545</v>
      </c>
      <c r="H42" s="98" t="n">
        <f aca="false">Anchor!E79</f>
        <v>39.9784</v>
      </c>
      <c r="I42" s="83"/>
      <c r="J42" s="96" t="n">
        <f aca="false">Test!B79</f>
        <v>14886.548</v>
      </c>
      <c r="K42" s="97" t="n">
        <f aca="false">Test!C79</f>
        <v>35.4405</v>
      </c>
      <c r="L42" s="97" t="n">
        <f aca="false">Test!D79</f>
        <v>38.1558</v>
      </c>
      <c r="M42" s="98" t="n">
        <f aca="false">Test!E79</f>
        <v>39.9791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1.5456</v>
      </c>
      <c r="AC42" s="97" t="n">
        <f aca="false">Anchor!G79</f>
        <v>36.7258</v>
      </c>
      <c r="AD42" s="97" t="n">
        <f aca="false">Anchor!H79</f>
        <v>40.0388</v>
      </c>
      <c r="AE42" s="97" t="n">
        <f aca="false">Anchor!I79</f>
        <v>40.4604</v>
      </c>
      <c r="AF42" s="96" t="n">
        <f aca="false">Anchor!J79</f>
        <v>11976.67</v>
      </c>
      <c r="AG42" s="97" t="n">
        <f aca="false">Anchor!K79</f>
        <v>123.24</v>
      </c>
      <c r="AH42" s="97" t="n">
        <f aca="false">Anchor!L79</f>
        <v>363</v>
      </c>
      <c r="AI42" s="102" t="n">
        <f aca="false">AF42/3600</f>
        <v>3.32685277777778</v>
      </c>
      <c r="AJ42" s="103" t="n">
        <f aca="false">E42+AB42</f>
        <v>28608.7152</v>
      </c>
      <c r="AK42" s="84"/>
      <c r="AL42" s="96" t="n">
        <f aca="false">Test!F79</f>
        <v>13720.0504</v>
      </c>
      <c r="AM42" s="97" t="n">
        <f aca="false">Test!G79</f>
        <v>36.7252</v>
      </c>
      <c r="AN42" s="97" t="n">
        <f aca="false">Test!H79</f>
        <v>40.0362</v>
      </c>
      <c r="AO42" s="97" t="n">
        <f aca="false">Test!I79</f>
        <v>40.4588</v>
      </c>
      <c r="AP42" s="96" t="n">
        <f aca="false">Test!J79</f>
        <v>9438.82</v>
      </c>
      <c r="AQ42" s="97" t="n">
        <f aca="false">Test!K79</f>
        <v>90.71</v>
      </c>
      <c r="AR42" s="97" t="n">
        <f aca="false">Test!L79</f>
        <v>374</v>
      </c>
      <c r="AS42" s="102" t="n">
        <f aca="false">AP42/3600</f>
        <v>2.62189444444444</v>
      </c>
      <c r="AT42" s="103" t="n">
        <f aca="false">J42+AL42</f>
        <v>28606.5984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n">
        <f aca="false">AP42/AF42</f>
        <v>0.788100532117859</v>
      </c>
      <c r="BB42" s="105" t="n">
        <f aca="false">AQ42/AG42</f>
        <v>0.736043492372606</v>
      </c>
      <c r="BC42" s="106" t="n">
        <f aca="false">AR42/AH42</f>
        <v>1.03030303030303</v>
      </c>
      <c r="BE42" s="107" t="n">
        <f aca="false">ABS(AB42-AL42)+ABS(AC42-AM42)+ABS(AD42-AN42)+ABS(AE42-AO42)</f>
        <v>1.4999999999993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7.5016</v>
      </c>
      <c r="F43" s="111" t="n">
        <f aca="false">Anchor!C80</f>
        <v>33.4461</v>
      </c>
      <c r="G43" s="111" t="n">
        <f aca="false">Anchor!D80</f>
        <v>37.3067</v>
      </c>
      <c r="H43" s="112" t="n">
        <f aca="false">Anchor!E80</f>
        <v>38.6549</v>
      </c>
      <c r="I43" s="83"/>
      <c r="J43" s="110" t="n">
        <f aca="false">Test!B80</f>
        <v>8804.108</v>
      </c>
      <c r="K43" s="111" t="n">
        <f aca="false">Test!C80</f>
        <v>33.4452</v>
      </c>
      <c r="L43" s="111" t="n">
        <f aca="false">Test!D80</f>
        <v>37.3087</v>
      </c>
      <c r="M43" s="112" t="n">
        <f aca="false">Test!E80</f>
        <v>38.6594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2.012</v>
      </c>
      <c r="AC43" s="111" t="n">
        <f aca="false">Anchor!G80</f>
        <v>33.9495</v>
      </c>
      <c r="AD43" s="111" t="n">
        <f aca="false">Anchor!H80</f>
        <v>38.1464</v>
      </c>
      <c r="AE43" s="111" t="n">
        <f aca="false">Anchor!I80</f>
        <v>38.1289</v>
      </c>
      <c r="AF43" s="110" t="n">
        <f aca="false">Anchor!J80</f>
        <v>11049</v>
      </c>
      <c r="AG43" s="111" t="n">
        <f aca="false">Anchor!K80</f>
        <v>103.82</v>
      </c>
      <c r="AH43" s="111" t="n">
        <f aca="false">Anchor!L80</f>
        <v>368</v>
      </c>
      <c r="AI43" s="116" t="n">
        <f aca="false">AF43/3600</f>
        <v>3.06916666666667</v>
      </c>
      <c r="AJ43" s="117" t="n">
        <f aca="false">E43+AB43</f>
        <v>17139.5136</v>
      </c>
      <c r="AK43" s="84"/>
      <c r="AL43" s="110" t="n">
        <f aca="false">Test!F80</f>
        <v>8330.4688</v>
      </c>
      <c r="AM43" s="111" t="n">
        <f aca="false">Test!G80</f>
        <v>33.9484</v>
      </c>
      <c r="AN43" s="111" t="n">
        <f aca="false">Test!H80</f>
        <v>38.1482</v>
      </c>
      <c r="AO43" s="111" t="n">
        <f aca="false">Test!I80</f>
        <v>38.1307</v>
      </c>
      <c r="AP43" s="110" t="n">
        <f aca="false">Test!J80</f>
        <v>8779.79</v>
      </c>
      <c r="AQ43" s="111" t="n">
        <f aca="false">Test!K80</f>
        <v>84.63</v>
      </c>
      <c r="AR43" s="111" t="n">
        <f aca="false">Test!L80</f>
        <v>374</v>
      </c>
      <c r="AS43" s="116" t="n">
        <f aca="false">AP43/3600</f>
        <v>2.43883055555556</v>
      </c>
      <c r="AT43" s="117" t="n">
        <f aca="false">J43+AL43</f>
        <v>17134.5768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n">
        <f aca="false">AP43/AF43</f>
        <v>0.794623042809304</v>
      </c>
      <c r="BB43" s="119" t="n">
        <f aca="false">AQ43/AG43</f>
        <v>0.815160855326527</v>
      </c>
      <c r="BC43" s="120" t="n">
        <f aca="false">AR43/AH43</f>
        <v>1.01630434782609</v>
      </c>
      <c r="BE43" s="107" t="n">
        <f aca="false">ABS(AB43-AL43)+ABS(AC43-AM43)+ABS(AD43-AN43)+ABS(AE43-AO43)</f>
        <v>1.54790000000007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8.4504</v>
      </c>
      <c r="F44" s="81" t="n">
        <f aca="false">Anchor!C81</f>
        <v>41.2311</v>
      </c>
      <c r="G44" s="81" t="n">
        <f aca="false">Anchor!D81</f>
        <v>44.263</v>
      </c>
      <c r="H44" s="82" t="n">
        <f aca="false">Anchor!E81</f>
        <v>45.7566</v>
      </c>
      <c r="I44" s="83"/>
      <c r="J44" s="80" t="n">
        <f aca="false">Test!B81</f>
        <v>59919.2144</v>
      </c>
      <c r="K44" s="81" t="n">
        <f aca="false">Test!C81</f>
        <v>41.2301</v>
      </c>
      <c r="L44" s="81" t="n">
        <f aca="false">Test!D81</f>
        <v>44.2635</v>
      </c>
      <c r="M44" s="82" t="n">
        <f aca="false">Test!E81</f>
        <v>45.7571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599.9728</v>
      </c>
      <c r="AC44" s="81" t="n">
        <f aca="false">Anchor!G81</f>
        <v>43.4721</v>
      </c>
      <c r="AD44" s="81" t="n">
        <f aca="false">Anchor!H81</f>
        <v>46.0111</v>
      </c>
      <c r="AE44" s="81" t="n">
        <f aca="false">Anchor!I81</f>
        <v>46.0877</v>
      </c>
      <c r="AF44" s="80" t="n">
        <f aca="false">Anchor!J81</f>
        <v>15645.4</v>
      </c>
      <c r="AG44" s="81" t="n">
        <f aca="false">Anchor!K81</f>
        <v>157.89</v>
      </c>
      <c r="AH44" s="81" t="n">
        <f aca="false">Anchor!L81</f>
        <v>363</v>
      </c>
      <c r="AI44" s="88" t="n">
        <f aca="false">AF44/3600</f>
        <v>4.34594444444444</v>
      </c>
      <c r="AJ44" s="89" t="n">
        <f aca="false">E44+AB44</f>
        <v>78538.4232</v>
      </c>
      <c r="AK44" s="84"/>
      <c r="AL44" s="80" t="n">
        <f aca="false">Test!F81</f>
        <v>18603.8328</v>
      </c>
      <c r="AM44" s="81" t="n">
        <f aca="false">Test!G81</f>
        <v>43.4729</v>
      </c>
      <c r="AN44" s="81" t="n">
        <f aca="false">Test!H81</f>
        <v>46.0111</v>
      </c>
      <c r="AO44" s="81" t="n">
        <f aca="false">Test!I81</f>
        <v>46.087</v>
      </c>
      <c r="AP44" s="80" t="n">
        <f aca="false">Test!J81</f>
        <v>12868.4</v>
      </c>
      <c r="AQ44" s="81" t="n">
        <f aca="false">Test!K81</f>
        <v>122.57</v>
      </c>
      <c r="AR44" s="81" t="n">
        <f aca="false">Test!L81</f>
        <v>374</v>
      </c>
      <c r="AS44" s="88" t="n">
        <f aca="false">AP44/3600</f>
        <v>3.57455555555556</v>
      </c>
      <c r="AT44" s="89" t="n">
        <f aca="false">J44+AL44</f>
        <v>78523.0472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n">
        <f aca="false">AP44/AF44</f>
        <v>0.822503739118207</v>
      </c>
      <c r="BB44" s="91" t="n">
        <f aca="false">AQ44/AG44</f>
        <v>0.776299955665337</v>
      </c>
      <c r="BC44" s="92" t="n">
        <f aca="false">AR44/AH44</f>
        <v>1.03030303030303</v>
      </c>
      <c r="BE44" s="93" t="n">
        <f aca="false">ABS(AB44-AL44)+ABS(AC44-AM44)+ABS(AD44-AN44)+ABS(AE44-AO44)</f>
        <v>3.86150000000058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597.7904</v>
      </c>
      <c r="F45" s="97" t="n">
        <f aca="false">Anchor!C82</f>
        <v>39.026</v>
      </c>
      <c r="G45" s="97" t="n">
        <f aca="false">Anchor!D82</f>
        <v>43.0518</v>
      </c>
      <c r="H45" s="98" t="n">
        <f aca="false">Anchor!E82</f>
        <v>44.0362</v>
      </c>
      <c r="I45" s="83"/>
      <c r="J45" s="96" t="n">
        <f aca="false">Test!B82</f>
        <v>26591.712</v>
      </c>
      <c r="K45" s="97" t="n">
        <f aca="false">Test!C82</f>
        <v>39.0255</v>
      </c>
      <c r="L45" s="97" t="n">
        <f aca="false">Test!D82</f>
        <v>43.053</v>
      </c>
      <c r="M45" s="98" t="n">
        <f aca="false">Test!E82</f>
        <v>44.0367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8.4144</v>
      </c>
      <c r="AC45" s="97" t="n">
        <f aca="false">Anchor!G82</f>
        <v>40.9928</v>
      </c>
      <c r="AD45" s="97" t="n">
        <f aca="false">Anchor!H82</f>
        <v>43.9684</v>
      </c>
      <c r="AE45" s="97" t="n">
        <f aca="false">Anchor!I82</f>
        <v>43.7021</v>
      </c>
      <c r="AF45" s="96" t="n">
        <f aca="false">Anchor!J82</f>
        <v>13258.23</v>
      </c>
      <c r="AG45" s="97" t="n">
        <f aca="false">Anchor!K82</f>
        <v>137.06</v>
      </c>
      <c r="AH45" s="97" t="n">
        <f aca="false">Anchor!L82</f>
        <v>369</v>
      </c>
      <c r="AI45" s="102" t="n">
        <f aca="false">AF45/3600</f>
        <v>3.68284166666667</v>
      </c>
      <c r="AJ45" s="103" t="n">
        <f aca="false">E45+AB45</f>
        <v>38726.2048</v>
      </c>
      <c r="AK45" s="84"/>
      <c r="AL45" s="96" t="n">
        <f aca="false">Test!F82</f>
        <v>12125.9776</v>
      </c>
      <c r="AM45" s="97" t="n">
        <f aca="false">Test!G82</f>
        <v>40.9925</v>
      </c>
      <c r="AN45" s="97" t="n">
        <f aca="false">Test!H82</f>
        <v>43.9692</v>
      </c>
      <c r="AO45" s="97" t="n">
        <f aca="false">Test!I82</f>
        <v>43.7032</v>
      </c>
      <c r="AP45" s="96" t="n">
        <f aca="false">Test!J82</f>
        <v>10638.27</v>
      </c>
      <c r="AQ45" s="97" t="n">
        <f aca="false">Test!K82</f>
        <v>107.7</v>
      </c>
      <c r="AR45" s="97" t="n">
        <f aca="false">Test!L82</f>
        <v>375</v>
      </c>
      <c r="AS45" s="102" t="n">
        <f aca="false">AP45/3600</f>
        <v>2.955075</v>
      </c>
      <c r="AT45" s="103" t="n">
        <f aca="false">J45+AL45</f>
        <v>38717.6896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n">
        <f aca="false">AP45/AF45</f>
        <v>0.802389911775554</v>
      </c>
      <c r="BB45" s="105" t="n">
        <f aca="false">AQ45/AG45</f>
        <v>0.785787246461404</v>
      </c>
      <c r="BC45" s="106" t="n">
        <f aca="false">AR45/AH45</f>
        <v>1.01626016260163</v>
      </c>
      <c r="BE45" s="107" t="n">
        <f aca="false">ABS(AB45-AL45)+ABS(AC45-AM45)+ABS(AD45-AN45)+ABS(AE45-AO45)</f>
        <v>2.4389999999995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2456</v>
      </c>
      <c r="F46" s="97" t="n">
        <f aca="false">Anchor!C83</f>
        <v>37.5555</v>
      </c>
      <c r="G46" s="97" t="n">
        <f aca="false">Anchor!D83</f>
        <v>42.0546</v>
      </c>
      <c r="H46" s="98" t="n">
        <f aca="false">Anchor!E83</f>
        <v>42.6205</v>
      </c>
      <c r="I46" s="83"/>
      <c r="J46" s="96" t="n">
        <f aca="false">Test!B83</f>
        <v>14775.3128</v>
      </c>
      <c r="K46" s="97" t="n">
        <f aca="false">Test!C83</f>
        <v>37.5551</v>
      </c>
      <c r="L46" s="97" t="n">
        <f aca="false">Test!D83</f>
        <v>42.0557</v>
      </c>
      <c r="M46" s="98" t="n">
        <f aca="false">Test!E83</f>
        <v>42.6212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6.228</v>
      </c>
      <c r="AC46" s="97" t="n">
        <f aca="false">Anchor!G83</f>
        <v>38.5823</v>
      </c>
      <c r="AD46" s="97" t="n">
        <f aca="false">Anchor!H83</f>
        <v>42.4525</v>
      </c>
      <c r="AE46" s="97" t="n">
        <f aca="false">Anchor!I83</f>
        <v>41.9251</v>
      </c>
      <c r="AF46" s="96" t="n">
        <f aca="false">Anchor!J83</f>
        <v>11715.85</v>
      </c>
      <c r="AG46" s="97" t="n">
        <f aca="false">Anchor!K83</f>
        <v>120.9</v>
      </c>
      <c r="AH46" s="97" t="n">
        <f aca="false">Anchor!L83</f>
        <v>363</v>
      </c>
      <c r="AI46" s="102" t="n">
        <f aca="false">AF46/3600</f>
        <v>3.25440277777778</v>
      </c>
      <c r="AJ46" s="103" t="n">
        <f aca="false">E46+AB46</f>
        <v>22772.4736</v>
      </c>
      <c r="AK46" s="84"/>
      <c r="AL46" s="96" t="n">
        <f aca="false">Test!F83</f>
        <v>7995.4464</v>
      </c>
      <c r="AM46" s="97" t="n">
        <f aca="false">Test!G83</f>
        <v>38.5824</v>
      </c>
      <c r="AN46" s="97" t="n">
        <f aca="false">Test!H83</f>
        <v>42.446</v>
      </c>
      <c r="AO46" s="97" t="n">
        <f aca="false">Test!I83</f>
        <v>41.9227</v>
      </c>
      <c r="AP46" s="96" t="n">
        <f aca="false">Test!J83</f>
        <v>11429.71</v>
      </c>
      <c r="AQ46" s="97" t="n">
        <f aca="false">Test!K83</f>
        <v>114.6</v>
      </c>
      <c r="AR46" s="97" t="n">
        <f aca="false">Test!L83</f>
        <v>373</v>
      </c>
      <c r="AS46" s="102" t="n">
        <f aca="false">AP46/3600</f>
        <v>3.17491944444444</v>
      </c>
      <c r="AT46" s="103" t="n">
        <f aca="false">J46+AL46</f>
        <v>22770.7592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n">
        <f aca="false">AP46/AF46</f>
        <v>0.975576676041431</v>
      </c>
      <c r="BB46" s="105" t="n">
        <f aca="false">AQ46/AG46</f>
        <v>0.947890818858561</v>
      </c>
      <c r="BC46" s="106" t="n">
        <f aca="false">AR46/AH46</f>
        <v>1.02754820936639</v>
      </c>
      <c r="BE46" s="107" t="n">
        <f aca="false">ABS(AB46-AL46)+ABS(AC46-AM46)+ABS(AD46-AN46)+ABS(AE46-AO46)</f>
        <v>0.79060000000026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4.556</v>
      </c>
      <c r="F47" s="111" t="n">
        <f aca="false">Anchor!C84</f>
        <v>36.0613</v>
      </c>
      <c r="G47" s="111" t="n">
        <f aca="false">Anchor!D84</f>
        <v>40.5314</v>
      </c>
      <c r="H47" s="112" t="n">
        <f aca="false">Anchor!E84</f>
        <v>40.6116</v>
      </c>
      <c r="I47" s="83"/>
      <c r="J47" s="110" t="n">
        <f aca="false">Test!B84</f>
        <v>8737.8976</v>
      </c>
      <c r="K47" s="111" t="n">
        <f aca="false">Test!C84</f>
        <v>36.0607</v>
      </c>
      <c r="L47" s="111" t="n">
        <f aca="false">Test!D84</f>
        <v>40.5294</v>
      </c>
      <c r="M47" s="112" t="n">
        <f aca="false">Test!E84</f>
        <v>40.612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2.3152</v>
      </c>
      <c r="AC47" s="111" t="n">
        <f aca="false">Anchor!G84</f>
        <v>36.1005</v>
      </c>
      <c r="AD47" s="111" t="n">
        <f aca="false">Anchor!H84</f>
        <v>40.3369</v>
      </c>
      <c r="AE47" s="111" t="n">
        <f aca="false">Anchor!I84</f>
        <v>39.5129</v>
      </c>
      <c r="AF47" s="110" t="n">
        <f aca="false">Anchor!J84</f>
        <v>11013.35</v>
      </c>
      <c r="AG47" s="111" t="n">
        <f aca="false">Anchor!K84</f>
        <v>115.88</v>
      </c>
      <c r="AH47" s="111" t="n">
        <f aca="false">Anchor!L84</f>
        <v>363</v>
      </c>
      <c r="AI47" s="116" t="n">
        <f aca="false">AF47/3600</f>
        <v>3.05926388888889</v>
      </c>
      <c r="AJ47" s="117" t="n">
        <f aca="false">E47+AB47</f>
        <v>13746.8712</v>
      </c>
      <c r="AK47" s="84"/>
      <c r="AL47" s="110" t="n">
        <f aca="false">Test!F84</f>
        <v>5001.6376</v>
      </c>
      <c r="AM47" s="111" t="n">
        <f aca="false">Test!G84</f>
        <v>36.1013</v>
      </c>
      <c r="AN47" s="111" t="n">
        <f aca="false">Test!H84</f>
        <v>40.3329</v>
      </c>
      <c r="AO47" s="111" t="n">
        <f aca="false">Test!I84</f>
        <v>39.514</v>
      </c>
      <c r="AP47" s="110" t="n">
        <f aca="false">Test!J84</f>
        <v>8849.42</v>
      </c>
      <c r="AQ47" s="111" t="n">
        <f aca="false">Test!K84</f>
        <v>85.52</v>
      </c>
      <c r="AR47" s="111" t="n">
        <f aca="false">Test!L84</f>
        <v>375</v>
      </c>
      <c r="AS47" s="116" t="n">
        <f aca="false">AP47/3600</f>
        <v>2.45817222222222</v>
      </c>
      <c r="AT47" s="117" t="n">
        <f aca="false">J47+AL47</f>
        <v>13739.5352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n">
        <f aca="false">AP47/AF47</f>
        <v>0.803517549156251</v>
      </c>
      <c r="BB47" s="119" t="n">
        <f aca="false">AQ47/AG47</f>
        <v>0.738004832585433</v>
      </c>
      <c r="BC47" s="120" t="n">
        <f aca="false">AR47/AH47</f>
        <v>1.03305785123967</v>
      </c>
      <c r="BE47" s="121" t="n">
        <f aca="false">ABS(AB47-AL47)+ABS(AC47-AM47)+ABS(AD47-AN47)+ABS(AE47-AO47)</f>
        <v>0.683499999999988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9.7712</v>
      </c>
      <c r="F48" s="81" t="n">
        <f aca="false">Anchor!C85</f>
        <v>39.919</v>
      </c>
      <c r="G48" s="81" t="n">
        <f aca="false">Anchor!D85</f>
        <v>43.6799</v>
      </c>
      <c r="H48" s="82" t="n">
        <f aca="false">Anchor!E85</f>
        <v>44.9432</v>
      </c>
      <c r="I48" s="83"/>
      <c r="J48" s="80" t="n">
        <f aca="false">Test!B85</f>
        <v>35276.9496</v>
      </c>
      <c r="K48" s="81" t="n">
        <f aca="false">Test!C85</f>
        <v>39.9189</v>
      </c>
      <c r="L48" s="81" t="n">
        <f aca="false">Test!D85</f>
        <v>43.6814</v>
      </c>
      <c r="M48" s="82" t="n">
        <f aca="false">Test!E85</f>
        <v>44.943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599.9728</v>
      </c>
      <c r="AC48" s="81" t="n">
        <f aca="false">Anchor!G85</f>
        <v>43.4721</v>
      </c>
      <c r="AD48" s="81" t="n">
        <f aca="false">Anchor!H85</f>
        <v>46.0111</v>
      </c>
      <c r="AE48" s="81" t="n">
        <f aca="false">Anchor!I85</f>
        <v>46.0877</v>
      </c>
      <c r="AF48" s="80" t="n">
        <f aca="false">Anchor!J85</f>
        <v>14272.2</v>
      </c>
      <c r="AG48" s="81" t="n">
        <f aca="false">Anchor!K85</f>
        <v>136.48</v>
      </c>
      <c r="AH48" s="81" t="n">
        <f aca="false">Anchor!L85</f>
        <v>362</v>
      </c>
      <c r="AI48" s="88" t="n">
        <f aca="false">AF48/3600</f>
        <v>3.9645</v>
      </c>
      <c r="AJ48" s="89" t="n">
        <f aca="false">E48+AB48</f>
        <v>53879.744</v>
      </c>
      <c r="AK48" s="84"/>
      <c r="AL48" s="80" t="n">
        <f aca="false">Test!F85</f>
        <v>18603.8328</v>
      </c>
      <c r="AM48" s="81" t="n">
        <f aca="false">Test!G85</f>
        <v>43.4729</v>
      </c>
      <c r="AN48" s="81" t="n">
        <f aca="false">Test!H85</f>
        <v>46.0111</v>
      </c>
      <c r="AO48" s="81" t="n">
        <f aca="false">Test!I85</f>
        <v>46.087</v>
      </c>
      <c r="AP48" s="80" t="n">
        <f aca="false">Test!J85</f>
        <v>11521.17</v>
      </c>
      <c r="AQ48" s="81" t="n">
        <f aca="false">Test!K85</f>
        <v>107.6</v>
      </c>
      <c r="AR48" s="81" t="n">
        <f aca="false">Test!L85</f>
        <v>375</v>
      </c>
      <c r="AS48" s="88" t="n">
        <f aca="false">AP48/3600</f>
        <v>3.200325</v>
      </c>
      <c r="AT48" s="89" t="n">
        <f aca="false">J48+AL48</f>
        <v>53880.7824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n">
        <f aca="false">AP48/AF48</f>
        <v>0.807245554294362</v>
      </c>
      <c r="BB48" s="91" t="n">
        <f aca="false">AQ48/AG48</f>
        <v>0.788393903868699</v>
      </c>
      <c r="BC48" s="92" t="n">
        <f aca="false">AR48/AH48</f>
        <v>1.03591160220994</v>
      </c>
      <c r="BE48" s="107" t="n">
        <f aca="false">ABS(AB48-AL48)+ABS(AC48-AM48)+ABS(AD48-AN48)+ABS(AE48-AO48)</f>
        <v>3.86150000000058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4.6968</v>
      </c>
      <c r="F49" s="97" t="n">
        <f aca="false">Anchor!C86</f>
        <v>38.2034</v>
      </c>
      <c r="G49" s="97" t="n">
        <f aca="false">Anchor!D86</f>
        <v>42.3919</v>
      </c>
      <c r="H49" s="98" t="n">
        <f aca="false">Anchor!E86</f>
        <v>43.0817</v>
      </c>
      <c r="I49" s="83"/>
      <c r="J49" s="96" t="n">
        <f aca="false">Test!B86</f>
        <v>16745.784</v>
      </c>
      <c r="K49" s="97" t="n">
        <f aca="false">Test!C86</f>
        <v>38.2032</v>
      </c>
      <c r="L49" s="97" t="n">
        <f aca="false">Test!D86</f>
        <v>42.394</v>
      </c>
      <c r="M49" s="98" t="n">
        <f aca="false">Test!E86</f>
        <v>43.0817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8.4144</v>
      </c>
      <c r="AC49" s="97" t="n">
        <f aca="false">Anchor!G86</f>
        <v>40.9928</v>
      </c>
      <c r="AD49" s="97" t="n">
        <f aca="false">Anchor!H86</f>
        <v>43.9684</v>
      </c>
      <c r="AE49" s="97" t="n">
        <f aca="false">Anchor!I86</f>
        <v>43.7021</v>
      </c>
      <c r="AF49" s="96" t="n">
        <f aca="false">Anchor!J86</f>
        <v>12517.59</v>
      </c>
      <c r="AG49" s="97" t="n">
        <f aca="false">Anchor!K86</f>
        <v>125.83</v>
      </c>
      <c r="AH49" s="97" t="n">
        <f aca="false">Anchor!L86</f>
        <v>362</v>
      </c>
      <c r="AI49" s="102" t="n">
        <f aca="false">AF49/3600</f>
        <v>3.47710833333333</v>
      </c>
      <c r="AJ49" s="103" t="n">
        <f aca="false">E49+AB49</f>
        <v>28873.1112</v>
      </c>
      <c r="AK49" s="84"/>
      <c r="AL49" s="96" t="n">
        <f aca="false">Test!F86</f>
        <v>12125.9776</v>
      </c>
      <c r="AM49" s="97" t="n">
        <f aca="false">Test!G86</f>
        <v>40.9925</v>
      </c>
      <c r="AN49" s="97" t="n">
        <f aca="false">Test!H86</f>
        <v>43.9692</v>
      </c>
      <c r="AO49" s="97" t="n">
        <f aca="false">Test!I86</f>
        <v>43.7032</v>
      </c>
      <c r="AP49" s="96" t="n">
        <f aca="false">Test!J86</f>
        <v>9972.16</v>
      </c>
      <c r="AQ49" s="97" t="n">
        <f aca="false">Test!K86</f>
        <v>101.13</v>
      </c>
      <c r="AR49" s="97" t="n">
        <f aca="false">Test!L86</f>
        <v>376</v>
      </c>
      <c r="AS49" s="102" t="n">
        <f aca="false">AP49/3600</f>
        <v>2.77004444444444</v>
      </c>
      <c r="AT49" s="103" t="n">
        <f aca="false">J49+AL49</f>
        <v>28871.7616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n">
        <f aca="false">AP49/AF49</f>
        <v>0.796651751655071</v>
      </c>
      <c r="BB49" s="105" t="n">
        <f aca="false">AQ49/AG49</f>
        <v>0.803703409361837</v>
      </c>
      <c r="BC49" s="106" t="n">
        <f aca="false">AR49/AH49</f>
        <v>1.03867403314917</v>
      </c>
      <c r="BE49" s="107" t="n">
        <f aca="false">ABS(AB49-AL49)+ABS(AC49-AM49)+ABS(AD49-AN49)+ABS(AE49-AO49)</f>
        <v>2.4389999999995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4.2696</v>
      </c>
      <c r="F50" s="97" t="n">
        <f aca="false">Anchor!C87</f>
        <v>36.7498</v>
      </c>
      <c r="G50" s="97" t="n">
        <f aca="false">Anchor!D87</f>
        <v>41.3063</v>
      </c>
      <c r="H50" s="98" t="n">
        <f aca="false">Anchor!E87</f>
        <v>41.6015</v>
      </c>
      <c r="I50" s="83"/>
      <c r="J50" s="96" t="n">
        <f aca="false">Test!B87</f>
        <v>9354.0496</v>
      </c>
      <c r="K50" s="97" t="n">
        <f aca="false">Test!C87</f>
        <v>36.7497</v>
      </c>
      <c r="L50" s="97" t="n">
        <f aca="false">Test!D87</f>
        <v>41.3081</v>
      </c>
      <c r="M50" s="98" t="n">
        <f aca="false">Test!E87</f>
        <v>41.6023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6.228</v>
      </c>
      <c r="AC50" s="97" t="n">
        <f aca="false">Anchor!G87</f>
        <v>38.5823</v>
      </c>
      <c r="AD50" s="97" t="n">
        <f aca="false">Anchor!H87</f>
        <v>42.4525</v>
      </c>
      <c r="AE50" s="97" t="n">
        <f aca="false">Anchor!I87</f>
        <v>41.9251</v>
      </c>
      <c r="AF50" s="96" t="n">
        <f aca="false">Anchor!J87</f>
        <v>11206.55</v>
      </c>
      <c r="AG50" s="97" t="n">
        <f aca="false">Anchor!K87</f>
        <v>115.05</v>
      </c>
      <c r="AH50" s="97" t="n">
        <f aca="false">Anchor!L87</f>
        <v>363</v>
      </c>
      <c r="AI50" s="102" t="n">
        <f aca="false">AF50/3600</f>
        <v>3.11293055555556</v>
      </c>
      <c r="AJ50" s="103" t="n">
        <f aca="false">E50+AB50</f>
        <v>17350.4976</v>
      </c>
      <c r="AK50" s="84"/>
      <c r="AL50" s="96" t="n">
        <f aca="false">Test!F87</f>
        <v>7995.4464</v>
      </c>
      <c r="AM50" s="97" t="n">
        <f aca="false">Test!G87</f>
        <v>38.5824</v>
      </c>
      <c r="AN50" s="97" t="n">
        <f aca="false">Test!H87</f>
        <v>42.446</v>
      </c>
      <c r="AO50" s="97" t="n">
        <f aca="false">Test!I87</f>
        <v>41.9227</v>
      </c>
      <c r="AP50" s="96" t="n">
        <f aca="false">Test!J87</f>
        <v>9009.4</v>
      </c>
      <c r="AQ50" s="97" t="n">
        <f aca="false">Test!K87</f>
        <v>83.19</v>
      </c>
      <c r="AR50" s="97" t="n">
        <f aca="false">Test!L87</f>
        <v>374</v>
      </c>
      <c r="AS50" s="102" t="n">
        <f aca="false">AP50/3600</f>
        <v>2.50261111111111</v>
      </c>
      <c r="AT50" s="103" t="n">
        <f aca="false">J50+AL50</f>
        <v>17349.496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n">
        <f aca="false">AP50/AF50</f>
        <v>0.803940552623243</v>
      </c>
      <c r="BB50" s="105" t="n">
        <f aca="false">AQ50/AG50</f>
        <v>0.723076923076923</v>
      </c>
      <c r="BC50" s="106" t="n">
        <f aca="false">AR50/AH50</f>
        <v>1.03030303030303</v>
      </c>
      <c r="BE50" s="107" t="n">
        <f aca="false">ABS(AB50-AL50)+ABS(AC50-AM50)+ABS(AD50-AN50)+ABS(AE50-AO50)</f>
        <v>0.79060000000026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8.3216</v>
      </c>
      <c r="F51" s="111" t="n">
        <f aca="false">Anchor!C88</f>
        <v>35.1478</v>
      </c>
      <c r="G51" s="111" t="n">
        <f aca="false">Anchor!D88</f>
        <v>40.1434</v>
      </c>
      <c r="H51" s="112" t="n">
        <f aca="false">Anchor!E88</f>
        <v>40.0868</v>
      </c>
      <c r="I51" s="83"/>
      <c r="J51" s="110" t="n">
        <f aca="false">Test!B88</f>
        <v>5678.5152</v>
      </c>
      <c r="K51" s="111" t="n">
        <f aca="false">Test!C88</f>
        <v>35.1478</v>
      </c>
      <c r="L51" s="111" t="n">
        <f aca="false">Test!D88</f>
        <v>40.1472</v>
      </c>
      <c r="M51" s="112" t="n">
        <f aca="false">Test!E88</f>
        <v>40.0894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2.3152</v>
      </c>
      <c r="AC51" s="111" t="n">
        <f aca="false">Anchor!G88</f>
        <v>36.1005</v>
      </c>
      <c r="AD51" s="111" t="n">
        <f aca="false">Anchor!H88</f>
        <v>40.3369</v>
      </c>
      <c r="AE51" s="111" t="n">
        <f aca="false">Anchor!I88</f>
        <v>39.5129</v>
      </c>
      <c r="AF51" s="110" t="n">
        <f aca="false">Anchor!J88</f>
        <v>10623.35</v>
      </c>
      <c r="AG51" s="111" t="n">
        <f aca="false">Anchor!K88</f>
        <v>101.87</v>
      </c>
      <c r="AH51" s="111" t="n">
        <f aca="false">Anchor!L88</f>
        <v>362</v>
      </c>
      <c r="AI51" s="116" t="n">
        <f aca="false">AF51/3600</f>
        <v>2.95093055555556</v>
      </c>
      <c r="AJ51" s="117" t="n">
        <f aca="false">E51+AB51</f>
        <v>10680.6368</v>
      </c>
      <c r="AK51" s="84"/>
      <c r="AL51" s="110" t="n">
        <f aca="false">Test!F88</f>
        <v>5001.6376</v>
      </c>
      <c r="AM51" s="111" t="n">
        <f aca="false">Test!G88</f>
        <v>36.1013</v>
      </c>
      <c r="AN51" s="111" t="n">
        <f aca="false">Test!H88</f>
        <v>40.3329</v>
      </c>
      <c r="AO51" s="111" t="n">
        <f aca="false">Test!I88</f>
        <v>39.514</v>
      </c>
      <c r="AP51" s="110" t="n">
        <f aca="false">Test!J88</f>
        <v>8457.97</v>
      </c>
      <c r="AQ51" s="111" t="n">
        <f aca="false">Test!K88</f>
        <v>78.41</v>
      </c>
      <c r="AR51" s="111" t="n">
        <f aca="false">Test!L88</f>
        <v>375</v>
      </c>
      <c r="AS51" s="116" t="n">
        <f aca="false">AP51/3600</f>
        <v>2.34943611111111</v>
      </c>
      <c r="AT51" s="117" t="n">
        <f aca="false">J51+AL51</f>
        <v>10680.1528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n">
        <f aca="false">AP51/AF51</f>
        <v>0.796167875481839</v>
      </c>
      <c r="BB51" s="119" t="n">
        <f aca="false">AQ51/AG51</f>
        <v>0.76970648866202</v>
      </c>
      <c r="BC51" s="120" t="n">
        <f aca="false">AR51/AH51</f>
        <v>1.03591160220994</v>
      </c>
      <c r="BE51" s="107" t="n">
        <f aca="false">ABS(AB51-AL51)+ABS(AC51-AM51)+ABS(AD51-AN51)+ABS(AE51-AO51)</f>
        <v>0.683499999999988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50.1368</v>
      </c>
      <c r="F52" s="81" t="n">
        <f aca="false">Anchor!C89</f>
        <v>42.253</v>
      </c>
      <c r="G52" s="81" t="n">
        <f aca="false">Anchor!D89</f>
        <v>42.5767</v>
      </c>
      <c r="H52" s="82" t="n">
        <f aca="false">Anchor!E89</f>
        <v>44.3104</v>
      </c>
      <c r="I52" s="83"/>
      <c r="J52" s="80" t="n">
        <f aca="false">Test!B89</f>
        <v>157853.396</v>
      </c>
      <c r="K52" s="81" t="n">
        <f aca="false">Test!C89</f>
        <v>42.253</v>
      </c>
      <c r="L52" s="81" t="n">
        <f aca="false">Test!D89</f>
        <v>42.5775</v>
      </c>
      <c r="M52" s="82" t="n">
        <f aca="false">Test!E89</f>
        <v>44.31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6.16</v>
      </c>
      <c r="AC52" s="81" t="n">
        <f aca="false">Anchor!G89</f>
        <v>42.1581</v>
      </c>
      <c r="AD52" s="81" t="n">
        <f aca="false">Anchor!H89</f>
        <v>44.4065</v>
      </c>
      <c r="AE52" s="81" t="n">
        <f aca="false">Anchor!I89</f>
        <v>46.165</v>
      </c>
      <c r="AF52" s="80" t="n">
        <f aca="false">Anchor!J89</f>
        <v>22166.74</v>
      </c>
      <c r="AG52" s="81" t="n">
        <f aca="false">Anchor!K89</f>
        <v>228.58</v>
      </c>
      <c r="AH52" s="81" t="n">
        <f aca="false">Anchor!L89</f>
        <v>375</v>
      </c>
      <c r="AI52" s="88" t="n">
        <f aca="false">AF52/3600</f>
        <v>6.15742777777778</v>
      </c>
      <c r="AJ52" s="89" t="n">
        <f aca="false">E52+AB52</f>
        <v>196896.2968</v>
      </c>
      <c r="AK52" s="84"/>
      <c r="AL52" s="80" t="n">
        <f aca="false">Test!F89</f>
        <v>39041.592</v>
      </c>
      <c r="AM52" s="81" t="n">
        <f aca="false">Test!G89</f>
        <v>42.1577</v>
      </c>
      <c r="AN52" s="81" t="n">
        <f aca="false">Test!H89</f>
        <v>44.4051</v>
      </c>
      <c r="AO52" s="81" t="n">
        <f aca="false">Test!I89</f>
        <v>46.1622</v>
      </c>
      <c r="AP52" s="80" t="n">
        <f aca="false">Test!J89</f>
        <v>21937.38</v>
      </c>
      <c r="AQ52" s="81" t="n">
        <f aca="false">Test!K89</f>
        <v>196.15</v>
      </c>
      <c r="AR52" s="81" t="n">
        <f aca="false">Test!L89</f>
        <v>372</v>
      </c>
      <c r="AS52" s="88" t="n">
        <f aca="false">AP52/3600</f>
        <v>6.09371666666667</v>
      </c>
      <c r="AT52" s="89" t="n">
        <f aca="false">J52+AL52</f>
        <v>196894.988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n">
        <f aca="false">AP52/AF52</f>
        <v>0.989652966561614</v>
      </c>
      <c r="BB52" s="91" t="n">
        <f aca="false">AQ52/AG52</f>
        <v>0.858124070347362</v>
      </c>
      <c r="BC52" s="92" t="n">
        <f aca="false">AR52/AH52</f>
        <v>0.992</v>
      </c>
      <c r="BE52" s="93" t="n">
        <f aca="false">ABS(AB52-AL52)+ABS(AC52-AM52)+ABS(AD52-AN52)+ABS(AE52-AO52)</f>
        <v>4.57260000000658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77.3368</v>
      </c>
      <c r="F53" s="97" t="n">
        <f aca="false">Anchor!C90</f>
        <v>37.8225</v>
      </c>
      <c r="G53" s="97" t="n">
        <f aca="false">Anchor!D90</f>
        <v>41.0194</v>
      </c>
      <c r="H53" s="98" t="n">
        <f aca="false">Anchor!E90</f>
        <v>43.1003</v>
      </c>
      <c r="I53" s="83"/>
      <c r="J53" s="96" t="n">
        <f aca="false">Test!B90</f>
        <v>80770.1968</v>
      </c>
      <c r="K53" s="97" t="n">
        <f aca="false">Test!C90</f>
        <v>37.8223</v>
      </c>
      <c r="L53" s="97" t="n">
        <f aca="false">Test!D90</f>
        <v>41.0195</v>
      </c>
      <c r="M53" s="98" t="n">
        <f aca="false">Test!E90</f>
        <v>43.1005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798.0792</v>
      </c>
      <c r="AC53" s="97" t="n">
        <f aca="false">Anchor!G90</f>
        <v>39.218</v>
      </c>
      <c r="AD53" s="97" t="n">
        <f aca="false">Anchor!H90</f>
        <v>42.298</v>
      </c>
      <c r="AE53" s="97" t="n">
        <f aca="false">Anchor!I90</f>
        <v>44.337</v>
      </c>
      <c r="AF53" s="96" t="n">
        <f aca="false">Anchor!J90</f>
        <v>18513.12</v>
      </c>
      <c r="AG53" s="97" t="n">
        <f aca="false">Anchor!K90</f>
        <v>180.58</v>
      </c>
      <c r="AH53" s="97" t="n">
        <f aca="false">Anchor!L90</f>
        <v>363</v>
      </c>
      <c r="AI53" s="102" t="n">
        <f aca="false">AF53/3600</f>
        <v>5.14253333333333</v>
      </c>
      <c r="AJ53" s="103" t="n">
        <f aca="false">E53+AB53</f>
        <v>107575.416</v>
      </c>
      <c r="AK53" s="84"/>
      <c r="AL53" s="96" t="n">
        <f aca="false">Test!F90</f>
        <v>26796.6664</v>
      </c>
      <c r="AM53" s="97" t="n">
        <f aca="false">Test!G90</f>
        <v>39.2174</v>
      </c>
      <c r="AN53" s="97" t="n">
        <f aca="false">Test!H90</f>
        <v>42.2984</v>
      </c>
      <c r="AO53" s="97" t="n">
        <f aca="false">Test!I90</f>
        <v>44.3356</v>
      </c>
      <c r="AP53" s="96" t="n">
        <f aca="false">Test!J90</f>
        <v>15039.16</v>
      </c>
      <c r="AQ53" s="97" t="n">
        <f aca="false">Test!K90</f>
        <v>141.42</v>
      </c>
      <c r="AR53" s="97" t="n">
        <f aca="false">Test!L90</f>
        <v>372</v>
      </c>
      <c r="AS53" s="102" t="n">
        <f aca="false">AP53/3600</f>
        <v>4.17754444444444</v>
      </c>
      <c r="AT53" s="103" t="n">
        <f aca="false">J53+AL53</f>
        <v>107566.8632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n">
        <f aca="false">AP53/AF53</f>
        <v>0.812351456696656</v>
      </c>
      <c r="BB53" s="105" t="n">
        <f aca="false">AQ53/AG53</f>
        <v>0.7831432052276</v>
      </c>
      <c r="BC53" s="106" t="n">
        <f aca="false">AR53/AH53</f>
        <v>1.02479338842975</v>
      </c>
      <c r="BE53" s="107" t="n">
        <f aca="false">ABS(AB53-AL53)+ABS(AC53-AM53)+ABS(AD53-AN53)+ABS(AE53-AO53)</f>
        <v>1.41520000000189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9.3136</v>
      </c>
      <c r="F54" s="97" t="n">
        <f aca="false">Anchor!C91</f>
        <v>35.3615</v>
      </c>
      <c r="G54" s="97" t="n">
        <f aca="false">Anchor!D91</f>
        <v>39.9309</v>
      </c>
      <c r="H54" s="98" t="n">
        <f aca="false">Anchor!E91</f>
        <v>42.2371</v>
      </c>
      <c r="I54" s="83"/>
      <c r="J54" s="96" t="n">
        <f aca="false">Test!B91</f>
        <v>42807.1288</v>
      </c>
      <c r="K54" s="97" t="n">
        <f aca="false">Test!C91</f>
        <v>35.3613</v>
      </c>
      <c r="L54" s="97" t="n">
        <f aca="false">Test!D91</f>
        <v>39.9312</v>
      </c>
      <c r="M54" s="98" t="n">
        <f aca="false">Test!E91</f>
        <v>42.2371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784</v>
      </c>
      <c r="AC54" s="97" t="n">
        <f aca="false">Anchor!G91</f>
        <v>36.3364</v>
      </c>
      <c r="AD54" s="97" t="n">
        <f aca="false">Anchor!H91</f>
        <v>40.8428</v>
      </c>
      <c r="AE54" s="97" t="n">
        <f aca="false">Anchor!I91</f>
        <v>42.9731</v>
      </c>
      <c r="AF54" s="96" t="n">
        <f aca="false">Anchor!J91</f>
        <v>15915.14</v>
      </c>
      <c r="AG54" s="97" t="n">
        <f aca="false">Anchor!K91</f>
        <v>167.95</v>
      </c>
      <c r="AH54" s="97" t="n">
        <f aca="false">Anchor!L91</f>
        <v>363</v>
      </c>
      <c r="AI54" s="102" t="n">
        <f aca="false">AF54/3600</f>
        <v>4.42087222222222</v>
      </c>
      <c r="AJ54" s="103" t="n">
        <f aca="false">E54+AB54</f>
        <v>60868.992</v>
      </c>
      <c r="AK54" s="84"/>
      <c r="AL54" s="96" t="n">
        <f aca="false">Test!F91</f>
        <v>18059.3104</v>
      </c>
      <c r="AM54" s="97" t="n">
        <f aca="false">Test!G91</f>
        <v>36.3358</v>
      </c>
      <c r="AN54" s="97" t="n">
        <f aca="false">Test!H91</f>
        <v>40.8461</v>
      </c>
      <c r="AO54" s="97" t="n">
        <f aca="false">Test!I91</f>
        <v>42.9714</v>
      </c>
      <c r="AP54" s="96" t="n">
        <f aca="false">Test!J91</f>
        <v>13140.1</v>
      </c>
      <c r="AQ54" s="97" t="n">
        <f aca="false">Test!K91</f>
        <v>123.9</v>
      </c>
      <c r="AR54" s="97" t="n">
        <f aca="false">Test!L91</f>
        <v>371</v>
      </c>
      <c r="AS54" s="102" t="n">
        <f aca="false">AP54/3600</f>
        <v>3.65002777777778</v>
      </c>
      <c r="AT54" s="103" t="n">
        <f aca="false">J54+AL54</f>
        <v>60866.4392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n">
        <f aca="false">AP54/AF54</f>
        <v>0.825635212759674</v>
      </c>
      <c r="BB54" s="105" t="n">
        <f aca="false">AQ54/AG54</f>
        <v>0.737719559392677</v>
      </c>
      <c r="BC54" s="106" t="n">
        <f aca="false">AR54/AH54</f>
        <v>1.02203856749311</v>
      </c>
      <c r="BE54" s="107" t="n">
        <f aca="false">ABS(AB54-AL54)+ABS(AC54-AM54)+ABS(AD54-AN54)+ABS(AE54-AO54)</f>
        <v>0.373600000002213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0888</v>
      </c>
      <c r="F55" s="111" t="n">
        <f aca="false">Anchor!C92</f>
        <v>33.3967</v>
      </c>
      <c r="G55" s="111" t="n">
        <f aca="false">Anchor!D92</f>
        <v>38.5024</v>
      </c>
      <c r="H55" s="112" t="n">
        <f aca="false">Anchor!E92</f>
        <v>40.9917</v>
      </c>
      <c r="I55" s="83"/>
      <c r="J55" s="110" t="n">
        <f aca="false">Test!B92</f>
        <v>25224.3696</v>
      </c>
      <c r="K55" s="111" t="n">
        <f aca="false">Test!C92</f>
        <v>33.3966</v>
      </c>
      <c r="L55" s="111" t="n">
        <f aca="false">Test!D92</f>
        <v>38.5015</v>
      </c>
      <c r="M55" s="112" t="n">
        <f aca="false">Test!E92</f>
        <v>40.9903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2216</v>
      </c>
      <c r="AC55" s="111" t="n">
        <f aca="false">Anchor!G92</f>
        <v>33.4338</v>
      </c>
      <c r="AD55" s="111" t="n">
        <f aca="false">Anchor!H92</f>
        <v>39.031</v>
      </c>
      <c r="AE55" s="111" t="n">
        <f aca="false">Anchor!I92</f>
        <v>41.3023</v>
      </c>
      <c r="AF55" s="110" t="n">
        <f aca="false">Anchor!J92</f>
        <v>14284.84</v>
      </c>
      <c r="AG55" s="111" t="n">
        <f aca="false">Anchor!K92</f>
        <v>156.55</v>
      </c>
      <c r="AH55" s="111" t="n">
        <f aca="false">Anchor!L92</f>
        <v>363</v>
      </c>
      <c r="AI55" s="116" t="n">
        <f aca="false">AF55/3600</f>
        <v>3.96801111111111</v>
      </c>
      <c r="AJ55" s="117" t="n">
        <f aca="false">E55+AB55</f>
        <v>36618.3104</v>
      </c>
      <c r="AK55" s="84"/>
      <c r="AL55" s="110" t="n">
        <f aca="false">Test!F92</f>
        <v>11392.6416</v>
      </c>
      <c r="AM55" s="111" t="n">
        <f aca="false">Test!G92</f>
        <v>33.4333</v>
      </c>
      <c r="AN55" s="111" t="n">
        <f aca="false">Test!H92</f>
        <v>39.0274</v>
      </c>
      <c r="AO55" s="111" t="n">
        <f aca="false">Test!I92</f>
        <v>41.302</v>
      </c>
      <c r="AP55" s="110" t="n">
        <f aca="false">Test!J92</f>
        <v>11640.09</v>
      </c>
      <c r="AQ55" s="111" t="n">
        <f aca="false">Test!K92</f>
        <v>112.82</v>
      </c>
      <c r="AR55" s="111" t="n">
        <f aca="false">Test!L92</f>
        <v>373</v>
      </c>
      <c r="AS55" s="116" t="n">
        <f aca="false">AP55/3600</f>
        <v>3.23335833333333</v>
      </c>
      <c r="AT55" s="117" t="n">
        <f aca="false">J55+AL55</f>
        <v>36617.0112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n">
        <f aca="false">AP55/AF55</f>
        <v>0.814856169197555</v>
      </c>
      <c r="BB55" s="119" t="n">
        <f aca="false">AQ55/AG55</f>
        <v>0.720664324496966</v>
      </c>
      <c r="BC55" s="120" t="n">
        <f aca="false">AR55/AH55</f>
        <v>1.02754820936639</v>
      </c>
      <c r="BE55" s="121" t="n">
        <f aca="false">ABS(AB55-AL55)+ABS(AC55-AM55)+ABS(AD55-AN55)+ABS(AE55-AO55)</f>
        <v>3.58439999999992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0816</v>
      </c>
      <c r="F56" s="81" t="n">
        <f aca="false">Anchor!C93</f>
        <v>40.0035</v>
      </c>
      <c r="G56" s="81" t="n">
        <f aca="false">Anchor!D93</f>
        <v>41.7327</v>
      </c>
      <c r="H56" s="82" t="n">
        <f aca="false">Anchor!E93</f>
        <v>43.6599</v>
      </c>
      <c r="I56" s="83"/>
      <c r="J56" s="80" t="n">
        <f aca="false">Test!B93</f>
        <v>116273.4368</v>
      </c>
      <c r="K56" s="81" t="n">
        <f aca="false">Test!C93</f>
        <v>40.004</v>
      </c>
      <c r="L56" s="81" t="n">
        <f aca="false">Test!D93</f>
        <v>41.7321</v>
      </c>
      <c r="M56" s="82" t="n">
        <f aca="false">Test!E93</f>
        <v>43.658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6.16</v>
      </c>
      <c r="AC56" s="81" t="n">
        <f aca="false">Anchor!G93</f>
        <v>42.1581</v>
      </c>
      <c r="AD56" s="81" t="n">
        <f aca="false">Anchor!H93</f>
        <v>44.4065</v>
      </c>
      <c r="AE56" s="81" t="n">
        <f aca="false">Anchor!I93</f>
        <v>46.165</v>
      </c>
      <c r="AF56" s="80" t="n">
        <f aca="false">Anchor!J93</f>
        <v>20425.67</v>
      </c>
      <c r="AG56" s="81" t="n">
        <f aca="false">Anchor!K93</f>
        <v>202.22</v>
      </c>
      <c r="AH56" s="81" t="n">
        <f aca="false">Anchor!L93</f>
        <v>373</v>
      </c>
      <c r="AI56" s="88" t="n">
        <f aca="false">AF56/3600</f>
        <v>5.67379722222222</v>
      </c>
      <c r="AJ56" s="89" t="n">
        <f aca="false">E56+AB56</f>
        <v>155311.2416</v>
      </c>
      <c r="AK56" s="84"/>
      <c r="AL56" s="80" t="n">
        <f aca="false">Test!F93</f>
        <v>39041.592</v>
      </c>
      <c r="AM56" s="81" t="n">
        <f aca="false">Test!G93</f>
        <v>42.1577</v>
      </c>
      <c r="AN56" s="81" t="n">
        <f aca="false">Test!H93</f>
        <v>44.4051</v>
      </c>
      <c r="AO56" s="81" t="n">
        <f aca="false">Test!I93</f>
        <v>46.1622</v>
      </c>
      <c r="AP56" s="80" t="n">
        <f aca="false">Test!J93</f>
        <v>20139.6</v>
      </c>
      <c r="AQ56" s="81" t="n">
        <f aca="false">Test!K93</f>
        <v>194.37</v>
      </c>
      <c r="AR56" s="81" t="n">
        <f aca="false">Test!L93</f>
        <v>375</v>
      </c>
      <c r="AS56" s="88" t="n">
        <f aca="false">AP56/3600</f>
        <v>5.59433333333333</v>
      </c>
      <c r="AT56" s="89" t="n">
        <f aca="false">J56+AL56</f>
        <v>155315.0288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n">
        <f aca="false">AP56/AF56</f>
        <v>0.985994584265779</v>
      </c>
      <c r="BB56" s="91" t="n">
        <f aca="false">AQ56/AG56</f>
        <v>0.961180892097715</v>
      </c>
      <c r="BC56" s="92" t="n">
        <f aca="false">AR56/AH56</f>
        <v>1.00536193029491</v>
      </c>
      <c r="BE56" s="107" t="n">
        <f aca="false">ABS(AB56-AL56)+ABS(AC56-AM56)+ABS(AD56-AN56)+ABS(AE56-AO56)</f>
        <v>4.57260000000658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904.468</v>
      </c>
      <c r="F57" s="97" t="n">
        <f aca="false">Anchor!C94</f>
        <v>36.3817</v>
      </c>
      <c r="G57" s="97" t="n">
        <f aca="false">Anchor!D94</f>
        <v>40.264</v>
      </c>
      <c r="H57" s="98" t="n">
        <f aca="false">Anchor!E94</f>
        <v>42.5113</v>
      </c>
      <c r="I57" s="83"/>
      <c r="J57" s="96" t="n">
        <f aca="false">Test!B94</f>
        <v>52904.3456</v>
      </c>
      <c r="K57" s="97" t="n">
        <f aca="false">Test!C94</f>
        <v>36.3817</v>
      </c>
      <c r="L57" s="97" t="n">
        <f aca="false">Test!D94</f>
        <v>40.2647</v>
      </c>
      <c r="M57" s="98" t="n">
        <f aca="false">Test!E94</f>
        <v>42.511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798.0792</v>
      </c>
      <c r="AC57" s="97" t="n">
        <f aca="false">Anchor!G94</f>
        <v>39.218</v>
      </c>
      <c r="AD57" s="97" t="n">
        <f aca="false">Anchor!H94</f>
        <v>42.298</v>
      </c>
      <c r="AE57" s="97" t="n">
        <f aca="false">Anchor!I94</f>
        <v>44.337</v>
      </c>
      <c r="AF57" s="96" t="n">
        <f aca="false">Anchor!J94</f>
        <v>17184.07</v>
      </c>
      <c r="AG57" s="97" t="n">
        <f aca="false">Anchor!K94</f>
        <v>170</v>
      </c>
      <c r="AH57" s="97" t="n">
        <f aca="false">Anchor!L94</f>
        <v>364</v>
      </c>
      <c r="AI57" s="102" t="n">
        <f aca="false">AF57/3600</f>
        <v>4.77335277777778</v>
      </c>
      <c r="AJ57" s="103" t="n">
        <f aca="false">E57+AB57</f>
        <v>79702.5472</v>
      </c>
      <c r="AK57" s="84"/>
      <c r="AL57" s="96" t="n">
        <f aca="false">Test!F94</f>
        <v>26796.6664</v>
      </c>
      <c r="AM57" s="97" t="n">
        <f aca="false">Test!G94</f>
        <v>39.2174</v>
      </c>
      <c r="AN57" s="97" t="n">
        <f aca="false">Test!H94</f>
        <v>42.2984</v>
      </c>
      <c r="AO57" s="97" t="n">
        <f aca="false">Test!I94</f>
        <v>44.3356</v>
      </c>
      <c r="AP57" s="96" t="n">
        <f aca="false">Test!J94</f>
        <v>14004.67</v>
      </c>
      <c r="AQ57" s="97" t="n">
        <f aca="false">Test!K94</f>
        <v>131.71</v>
      </c>
      <c r="AR57" s="97" t="n">
        <f aca="false">Test!L94</f>
        <v>374</v>
      </c>
      <c r="AS57" s="102" t="n">
        <f aca="false">AP57/3600</f>
        <v>3.89018611111111</v>
      </c>
      <c r="AT57" s="103" t="n">
        <f aca="false">J57+AL57</f>
        <v>79701.012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n">
        <f aca="false">AP57/AF57</f>
        <v>0.814979803969607</v>
      </c>
      <c r="BB57" s="105" t="n">
        <f aca="false">AQ57/AG57</f>
        <v>0.774764705882353</v>
      </c>
      <c r="BC57" s="106" t="n">
        <f aca="false">AR57/AH57</f>
        <v>1.02747252747253</v>
      </c>
      <c r="BE57" s="107" t="n">
        <f aca="false">ABS(AB57-AL57)+ABS(AC57-AM57)+ABS(AD57-AN57)+ABS(AE57-AO57)</f>
        <v>1.41520000000189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22.6152</v>
      </c>
      <c r="F58" s="97" t="n">
        <f aca="false">Anchor!C95</f>
        <v>34.3057</v>
      </c>
      <c r="G58" s="97" t="n">
        <f aca="false">Anchor!D95</f>
        <v>39.1668</v>
      </c>
      <c r="H58" s="98" t="n">
        <f aca="false">Anchor!E95</f>
        <v>41.61</v>
      </c>
      <c r="I58" s="83"/>
      <c r="J58" s="96" t="n">
        <f aca="false">Test!B95</f>
        <v>29216.0872</v>
      </c>
      <c r="K58" s="97" t="n">
        <f aca="false">Test!C95</f>
        <v>34.3052</v>
      </c>
      <c r="L58" s="97" t="n">
        <f aca="false">Test!D95</f>
        <v>39.1679</v>
      </c>
      <c r="M58" s="98" t="n">
        <f aca="false">Test!E95</f>
        <v>41.6074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784</v>
      </c>
      <c r="AC58" s="97" t="n">
        <f aca="false">Anchor!G95</f>
        <v>36.3364</v>
      </c>
      <c r="AD58" s="97" t="n">
        <f aca="false">Anchor!H95</f>
        <v>40.8428</v>
      </c>
      <c r="AE58" s="97" t="n">
        <f aca="false">Anchor!I95</f>
        <v>42.9731</v>
      </c>
      <c r="AF58" s="96" t="n">
        <f aca="false">Anchor!J95</f>
        <v>15265.17</v>
      </c>
      <c r="AG58" s="97" t="n">
        <f aca="false">Anchor!K95</f>
        <v>159.46</v>
      </c>
      <c r="AH58" s="97" t="n">
        <f aca="false">Anchor!L95</f>
        <v>369</v>
      </c>
      <c r="AI58" s="102" t="n">
        <f aca="false">AF58/3600</f>
        <v>4.240325</v>
      </c>
      <c r="AJ58" s="103" t="n">
        <f aca="false">E58+AB58</f>
        <v>47282.2936</v>
      </c>
      <c r="AK58" s="84"/>
      <c r="AL58" s="96" t="n">
        <f aca="false">Test!F95</f>
        <v>18059.3104</v>
      </c>
      <c r="AM58" s="97" t="n">
        <f aca="false">Test!G95</f>
        <v>36.3358</v>
      </c>
      <c r="AN58" s="97" t="n">
        <f aca="false">Test!H95</f>
        <v>40.8461</v>
      </c>
      <c r="AO58" s="97" t="n">
        <f aca="false">Test!I95</f>
        <v>42.9714</v>
      </c>
      <c r="AP58" s="96" t="n">
        <f aca="false">Test!J95</f>
        <v>12288.9</v>
      </c>
      <c r="AQ58" s="97" t="n">
        <f aca="false">Test!K95</f>
        <v>113.21</v>
      </c>
      <c r="AR58" s="97" t="n">
        <f aca="false">Test!L95</f>
        <v>373</v>
      </c>
      <c r="AS58" s="102" t="n">
        <f aca="false">AP58/3600</f>
        <v>3.41358333333333</v>
      </c>
      <c r="AT58" s="103" t="n">
        <f aca="false">J58+AL58</f>
        <v>47275.3976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n">
        <f aca="false">AP58/AF58</f>
        <v>0.805028702595516</v>
      </c>
      <c r="BB58" s="105" t="n">
        <f aca="false">AQ58/AG58</f>
        <v>0.709958610309796</v>
      </c>
      <c r="BC58" s="106" t="n">
        <f aca="false">AR58/AH58</f>
        <v>1.01084010840108</v>
      </c>
      <c r="BE58" s="107" t="n">
        <f aca="false">ABS(AB58-AL58)+ABS(AC58-AM58)+ABS(AD58-AN58)+ABS(AE58-AO58)</f>
        <v>0.373600000002213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5.1968</v>
      </c>
      <c r="F59" s="111" t="n">
        <f aca="false">Anchor!C96</f>
        <v>32.298</v>
      </c>
      <c r="G59" s="111" t="n">
        <f aca="false">Anchor!D96</f>
        <v>38.186</v>
      </c>
      <c r="H59" s="112" t="n">
        <f aca="false">Anchor!E96</f>
        <v>40.7377</v>
      </c>
      <c r="I59" s="83"/>
      <c r="J59" s="110" t="n">
        <f aca="false">Test!B96</f>
        <v>17021.4064</v>
      </c>
      <c r="K59" s="111" t="n">
        <f aca="false">Test!C96</f>
        <v>32.297</v>
      </c>
      <c r="L59" s="111" t="n">
        <f aca="false">Test!D96</f>
        <v>38.1874</v>
      </c>
      <c r="M59" s="112" t="n">
        <f aca="false">Test!E96</f>
        <v>40.7365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2216</v>
      </c>
      <c r="AC59" s="111" t="n">
        <f aca="false">Anchor!G96</f>
        <v>33.4338</v>
      </c>
      <c r="AD59" s="111" t="n">
        <f aca="false">Anchor!H96</f>
        <v>39.031</v>
      </c>
      <c r="AE59" s="111" t="n">
        <f aca="false">Anchor!I96</f>
        <v>41.3023</v>
      </c>
      <c r="AF59" s="110" t="n">
        <f aca="false">Anchor!J96</f>
        <v>13598.68</v>
      </c>
      <c r="AG59" s="111" t="n">
        <f aca="false">Anchor!K96</f>
        <v>143.59</v>
      </c>
      <c r="AH59" s="111" t="n">
        <f aca="false">Anchor!L96</f>
        <v>377</v>
      </c>
      <c r="AI59" s="116" t="n">
        <f aca="false">AF59/3600</f>
        <v>3.77741111111111</v>
      </c>
      <c r="AJ59" s="117" t="n">
        <f aca="false">E59+AB59</f>
        <v>28421.4184</v>
      </c>
      <c r="AK59" s="84"/>
      <c r="AL59" s="110" t="n">
        <f aca="false">Test!F96</f>
        <v>11392.6416</v>
      </c>
      <c r="AM59" s="111" t="n">
        <f aca="false">Test!G96</f>
        <v>33.4333</v>
      </c>
      <c r="AN59" s="111" t="n">
        <f aca="false">Test!H96</f>
        <v>39.0274</v>
      </c>
      <c r="AO59" s="111" t="n">
        <f aca="false">Test!I96</f>
        <v>41.302</v>
      </c>
      <c r="AP59" s="110" t="n">
        <f aca="false">Test!J96</f>
        <v>11092.42</v>
      </c>
      <c r="AQ59" s="111" t="n">
        <f aca="false">Test!K96</f>
        <v>113.03</v>
      </c>
      <c r="AR59" s="111" t="n">
        <f aca="false">Test!L96</f>
        <v>372</v>
      </c>
      <c r="AS59" s="116" t="n">
        <f aca="false">AP59/3600</f>
        <v>3.08122777777778</v>
      </c>
      <c r="AT59" s="117" t="n">
        <f aca="false">J59+AL59</f>
        <v>28414.048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n">
        <f aca="false">AP59/AF59</f>
        <v>0.815698288363282</v>
      </c>
      <c r="BB59" s="119" t="n">
        <f aca="false">AQ59/AG59</f>
        <v>0.78717180862177</v>
      </c>
      <c r="BC59" s="120" t="n">
        <f aca="false">AR59/AH59</f>
        <v>0.986737400530504</v>
      </c>
      <c r="BE59" s="121" t="n">
        <f aca="false">ABS(AB59-AL59)+ABS(AC59-AM59)+ABS(AD59-AN59)+ABS(AE59-AO59)</f>
        <v>3.58439999999992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868643434529238</v>
      </c>
      <c r="BB64" s="130" t="n">
        <f aca="false">GEOMEAN(BB4:BB59)</f>
        <v>0.827065648817657</v>
      </c>
      <c r="BC64" s="131" t="n">
        <f aca="false">GEOMEAN(BC4:BC59)</f>
        <v>1.02010458179437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368.26160969729</v>
      </c>
      <c r="AG80" s="139" t="n">
        <f aca="false">GEOMEAN(AG4:AG59)</f>
        <v>92.9042774719848</v>
      </c>
      <c r="AH80" s="139"/>
      <c r="AI80" s="48" t="n">
        <f aca="false">GEOMEAN(AI4:AI59)</f>
        <v>2.60229489158258</v>
      </c>
      <c r="AK80" s="139"/>
      <c r="AO80" s="139"/>
      <c r="AP80" s="139" t="n">
        <f aca="false">GEOMEAN(AP4:AP59)</f>
        <v>8137.67894021586</v>
      </c>
      <c r="AQ80" s="139" t="n">
        <f aca="false">GEOMEAN(AQ4:AQ59)</f>
        <v>76.8379365253028</v>
      </c>
      <c r="AR80" s="139"/>
      <c r="AS80" s="48" t="n">
        <f aca="false">GEOMEAN(AS4:AS59)</f>
        <v>2.26046637228218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58.374486111111</v>
      </c>
      <c r="AG81" s="47" t="n">
        <f aca="false">SUM(AG4:AG59)/3600</f>
        <v>1.58290555555556</v>
      </c>
      <c r="AI81" s="141" t="n">
        <f aca="false">SUM(AI4:AI59)</f>
        <v>158.374486111111</v>
      </c>
      <c r="AP81" s="47" t="n">
        <f aca="false">SUM(AP4:AP59)/3600</f>
        <v>137.779325</v>
      </c>
      <c r="AQ81" s="47" t="n">
        <f aca="false">SUM(AQ4:AQ59)/3600</f>
        <v>1.3058</v>
      </c>
      <c r="AS81" s="141" t="n">
        <f aca="false">SUM(AS4:AS59)</f>
        <v>137.779325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9.0</v>
      </c>
      <c r="F1" s="149"/>
      <c r="G1" s="149"/>
      <c r="H1" s="149"/>
      <c r="J1" s="149" t="str">
        <f aca="false">CONCATENATE(Summary!$M5,Summary!$N5)</f>
        <v>Tested:SHM-10.0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9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10.0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3.2952</v>
      </c>
      <c r="F20" s="81" t="n">
        <f aca="false">Anchor!C1</f>
        <v>42.4922</v>
      </c>
      <c r="G20" s="81" t="n">
        <f aca="false">Anchor!D1</f>
        <v>44.1639</v>
      </c>
      <c r="H20" s="82" t="n">
        <f aca="false">Anchor!E1</f>
        <v>45.6203</v>
      </c>
      <c r="I20" s="83"/>
      <c r="J20" s="80" t="n">
        <f aca="false">Test!B1</f>
        <v>8681.4352</v>
      </c>
      <c r="K20" s="81" t="n">
        <f aca="false">Test!C1</f>
        <v>42.4913</v>
      </c>
      <c r="L20" s="81" t="n">
        <f aca="false">Test!D1</f>
        <v>44.1669</v>
      </c>
      <c r="M20" s="82" t="n">
        <f aca="false">Test!E1</f>
        <v>45.622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6.192</v>
      </c>
      <c r="AC20" s="81" t="n">
        <f aca="false">Anchor!G1</f>
        <v>44.101</v>
      </c>
      <c r="AD20" s="81" t="n">
        <f aca="false">Anchor!H1</f>
        <v>44.4394</v>
      </c>
      <c r="AE20" s="81" t="n">
        <f aca="false">Anchor!I1</f>
        <v>45.232</v>
      </c>
      <c r="AF20" s="80" t="n">
        <f aca="false">Anchor!J1</f>
        <v>7485.57</v>
      </c>
      <c r="AG20" s="81" t="n">
        <f aca="false">Anchor!K1</f>
        <v>65.1</v>
      </c>
      <c r="AH20" s="81" t="n">
        <f aca="false">Anchor!L1</f>
        <v>410</v>
      </c>
      <c r="AI20" s="88" t="n">
        <f aca="false">AF20/3600</f>
        <v>2.079325</v>
      </c>
      <c r="AJ20" s="89" t="n">
        <f aca="false">E20+AB20</f>
        <v>22029.4872</v>
      </c>
      <c r="AK20" s="189"/>
      <c r="AL20" s="80" t="n">
        <f aca="false">Test!F1</f>
        <v>13345.456</v>
      </c>
      <c r="AM20" s="81" t="n">
        <f aca="false">Test!G1</f>
        <v>44.1006</v>
      </c>
      <c r="AN20" s="81" t="n">
        <f aca="false">Test!H1</f>
        <v>44.4399</v>
      </c>
      <c r="AO20" s="81" t="n">
        <f aca="false">Test!I1</f>
        <v>45.2326</v>
      </c>
      <c r="AP20" s="80" t="n">
        <f aca="false">Test!J1</f>
        <v>7328.74</v>
      </c>
      <c r="AQ20" s="81" t="n">
        <f aca="false">Test!K1</f>
        <v>64.84</v>
      </c>
      <c r="AR20" s="81" t="n">
        <f aca="false">Test!L1</f>
        <v>423</v>
      </c>
      <c r="AS20" s="88" t="n">
        <f aca="false">AP20/3600</f>
        <v>2.03576111111111</v>
      </c>
      <c r="AT20" s="89" t="n">
        <f aca="false">J20+AL20</f>
        <v>22026.8912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n">
        <f aca="false">AP20/AF20</f>
        <v>0.979049023654845</v>
      </c>
      <c r="BB20" s="91" t="n">
        <f aca="false">AQ20/AG20</f>
        <v>0.996006144393241</v>
      </c>
      <c r="BC20" s="92" t="n">
        <f aca="false">AR20/AH20</f>
        <v>1.03170731707317</v>
      </c>
      <c r="BD20" s="47"/>
      <c r="BE20" s="93" t="n">
        <f aca="false">ABS(AB20-AL20)+ABS(AC20-AM20)+ABS(AD20-AN20)+ABS(AE20-AO20)</f>
        <v>0.737499999998967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1.8856</v>
      </c>
      <c r="F21" s="97" t="n">
        <f aca="false">Anchor!C2</f>
        <v>41.0974</v>
      </c>
      <c r="G21" s="97" t="n">
        <f aca="false">Anchor!D2</f>
        <v>42.6643</v>
      </c>
      <c r="H21" s="98" t="n">
        <f aca="false">Anchor!E2</f>
        <v>43.8047</v>
      </c>
      <c r="I21" s="83"/>
      <c r="J21" s="96" t="n">
        <f aca="false">Test!B2</f>
        <v>4815.0176</v>
      </c>
      <c r="K21" s="97" t="n">
        <f aca="false">Test!C2</f>
        <v>41.0961</v>
      </c>
      <c r="L21" s="97" t="n">
        <f aca="false">Test!D2</f>
        <v>42.6656</v>
      </c>
      <c r="M21" s="98" t="n">
        <f aca="false">Test!E2</f>
        <v>43.803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3.548</v>
      </c>
      <c r="AC21" s="97" t="n">
        <f aca="false">Anchor!G2</f>
        <v>41.8437</v>
      </c>
      <c r="AD21" s="97" t="n">
        <f aca="false">Anchor!H2</f>
        <v>42.6387</v>
      </c>
      <c r="AE21" s="97" t="n">
        <f aca="false">Anchor!I2</f>
        <v>43.3753</v>
      </c>
      <c r="AF21" s="96" t="n">
        <f aca="false">Anchor!J2</f>
        <v>6466.86</v>
      </c>
      <c r="AG21" s="97" t="n">
        <f aca="false">Anchor!K2</f>
        <v>59.23</v>
      </c>
      <c r="AH21" s="97" t="n">
        <f aca="false">Anchor!L2</f>
        <v>406</v>
      </c>
      <c r="AI21" s="102" t="n">
        <f aca="false">AF21/3600</f>
        <v>1.79635</v>
      </c>
      <c r="AJ21" s="103" t="n">
        <f aca="false">E21+AB21</f>
        <v>13335.4336</v>
      </c>
      <c r="AK21" s="189"/>
      <c r="AL21" s="96" t="n">
        <f aca="false">Test!F2</f>
        <v>8513.948</v>
      </c>
      <c r="AM21" s="97" t="n">
        <f aca="false">Test!G2</f>
        <v>41.8439</v>
      </c>
      <c r="AN21" s="97" t="n">
        <f aca="false">Test!H2</f>
        <v>42.641</v>
      </c>
      <c r="AO21" s="97" t="n">
        <f aca="false">Test!I2</f>
        <v>43.3725</v>
      </c>
      <c r="AP21" s="96" t="n">
        <f aca="false">Test!J2</f>
        <v>6316.39</v>
      </c>
      <c r="AQ21" s="97" t="n">
        <f aca="false">Test!K2</f>
        <v>58.81</v>
      </c>
      <c r="AR21" s="97" t="n">
        <f aca="false">Test!L2</f>
        <v>419</v>
      </c>
      <c r="AS21" s="102" t="n">
        <f aca="false">AP21/3600</f>
        <v>1.75455277777778</v>
      </c>
      <c r="AT21" s="103" t="n">
        <f aca="false">J21+AL21</f>
        <v>13328.9656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n">
        <f aca="false">AP21/AF21</f>
        <v>0.976732138936053</v>
      </c>
      <c r="BB21" s="105" t="n">
        <f aca="false">AQ21/AG21</f>
        <v>0.992908998818167</v>
      </c>
      <c r="BC21" s="106" t="n">
        <f aca="false">AR21/AH21</f>
        <v>1.0320197044335</v>
      </c>
      <c r="BD21" s="47"/>
      <c r="BE21" s="107" t="n">
        <f aca="false">ABS(AB21-AL21)+ABS(AC21-AM21)+ABS(AD21-AN21)+ABS(AE21-AO21)</f>
        <v>0.405299999999635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3.7784</v>
      </c>
      <c r="F22" s="97" t="n">
        <f aca="false">Anchor!C3</f>
        <v>39.4978</v>
      </c>
      <c r="G22" s="97" t="n">
        <f aca="false">Anchor!D3</f>
        <v>41.5625</v>
      </c>
      <c r="H22" s="98" t="n">
        <f aca="false">Anchor!E3</f>
        <v>42.5899</v>
      </c>
      <c r="I22" s="83"/>
      <c r="J22" s="96" t="n">
        <f aca="false">Test!B3</f>
        <v>2979.7384</v>
      </c>
      <c r="K22" s="97" t="n">
        <f aca="false">Test!C3</f>
        <v>39.4947</v>
      </c>
      <c r="L22" s="97" t="n">
        <f aca="false">Test!D3</f>
        <v>41.5704</v>
      </c>
      <c r="M22" s="98" t="n">
        <f aca="false">Test!E3</f>
        <v>42.595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0.5</v>
      </c>
      <c r="AC22" s="97" t="n">
        <f aca="false">Anchor!G3</f>
        <v>39.5272</v>
      </c>
      <c r="AD22" s="97" t="n">
        <f aca="false">Anchor!H3</f>
        <v>41.3784</v>
      </c>
      <c r="AE22" s="97" t="n">
        <f aca="false">Anchor!I3</f>
        <v>42.2623</v>
      </c>
      <c r="AF22" s="96" t="n">
        <f aca="false">Anchor!J3</f>
        <v>6013.26</v>
      </c>
      <c r="AG22" s="97" t="n">
        <f aca="false">Anchor!K3</f>
        <v>56.82</v>
      </c>
      <c r="AH22" s="97" t="n">
        <f aca="false">Anchor!L3</f>
        <v>411</v>
      </c>
      <c r="AI22" s="102" t="n">
        <f aca="false">AF22/3600</f>
        <v>1.67035</v>
      </c>
      <c r="AJ22" s="103" t="n">
        <f aca="false">E22+AB22</f>
        <v>8454.2784</v>
      </c>
      <c r="AK22" s="189"/>
      <c r="AL22" s="96" t="n">
        <f aca="false">Test!F3</f>
        <v>5469.4368</v>
      </c>
      <c r="AM22" s="97" t="n">
        <f aca="false">Test!G3</f>
        <v>39.5263</v>
      </c>
      <c r="AN22" s="97" t="n">
        <f aca="false">Test!H3</f>
        <v>41.3819</v>
      </c>
      <c r="AO22" s="97" t="n">
        <f aca="false">Test!I3</f>
        <v>42.2597</v>
      </c>
      <c r="AP22" s="96" t="n">
        <f aca="false">Test!J3</f>
        <v>5841.34</v>
      </c>
      <c r="AQ22" s="97" t="n">
        <f aca="false">Test!K3</f>
        <v>51.22</v>
      </c>
      <c r="AR22" s="97" t="n">
        <f aca="false">Test!L3</f>
        <v>403</v>
      </c>
      <c r="AS22" s="102" t="n">
        <f aca="false">AP22/3600</f>
        <v>1.62259444444444</v>
      </c>
      <c r="AT22" s="103" t="n">
        <f aca="false">J22+AL22</f>
        <v>8449.1752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n">
        <f aca="false">AP22/AF22</f>
        <v>0.971409850896186</v>
      </c>
      <c r="BB22" s="105" t="n">
        <f aca="false">AQ22/AG22</f>
        <v>0.901443153819078</v>
      </c>
      <c r="BC22" s="106" t="n">
        <f aca="false">AR22/AH22</f>
        <v>0.980535279805353</v>
      </c>
      <c r="BD22" s="47"/>
      <c r="BE22" s="107" t="n">
        <f aca="false">ABS(AB22-AL22)+ABS(AC22-AM22)+ABS(AD22-AN22)+ABS(AE22-AO22)</f>
        <v>1.070199999999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032</v>
      </c>
      <c r="F23" s="111" t="n">
        <f aca="false">Anchor!C4</f>
        <v>37.5994</v>
      </c>
      <c r="G23" s="111" t="n">
        <f aca="false">Anchor!D4</f>
        <v>40.1029</v>
      </c>
      <c r="H23" s="112" t="n">
        <f aca="false">Anchor!E4</f>
        <v>41.1996</v>
      </c>
      <c r="I23" s="83"/>
      <c r="J23" s="110" t="n">
        <f aca="false">Test!B4</f>
        <v>1817.4008</v>
      </c>
      <c r="K23" s="111" t="n">
        <f aca="false">Test!C4</f>
        <v>37.5966</v>
      </c>
      <c r="L23" s="111" t="n">
        <f aca="false">Test!D4</f>
        <v>40.1151</v>
      </c>
      <c r="M23" s="112" t="n">
        <f aca="false">Test!E4</f>
        <v>41.20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9.2416</v>
      </c>
      <c r="AC23" s="111" t="n">
        <f aca="false">Anchor!G4</f>
        <v>37.0702</v>
      </c>
      <c r="AD23" s="111" t="n">
        <f aca="false">Anchor!H4</f>
        <v>39.842</v>
      </c>
      <c r="AE23" s="111" t="n">
        <f aca="false">Anchor!I4</f>
        <v>41.0435</v>
      </c>
      <c r="AF23" s="110" t="n">
        <f aca="false">Anchor!J4</f>
        <v>5494.61</v>
      </c>
      <c r="AG23" s="111" t="n">
        <f aca="false">Anchor!K4</f>
        <v>50.84</v>
      </c>
      <c r="AH23" s="111" t="n">
        <f aca="false">Anchor!L4</f>
        <v>413</v>
      </c>
      <c r="AI23" s="116" t="n">
        <f aca="false">AF23/3600</f>
        <v>1.52628055555556</v>
      </c>
      <c r="AJ23" s="117" t="n">
        <f aca="false">E23+AB23</f>
        <v>5128.2736</v>
      </c>
      <c r="AK23" s="189"/>
      <c r="AL23" s="110" t="n">
        <f aca="false">Test!F4</f>
        <v>3308.5592</v>
      </c>
      <c r="AM23" s="111" t="n">
        <f aca="false">Test!G4</f>
        <v>37.0689</v>
      </c>
      <c r="AN23" s="111" t="n">
        <f aca="false">Test!H4</f>
        <v>39.8398</v>
      </c>
      <c r="AO23" s="111" t="n">
        <f aca="false">Test!I4</f>
        <v>41.0446</v>
      </c>
      <c r="AP23" s="110" t="n">
        <f aca="false">Test!J4</f>
        <v>5490.18</v>
      </c>
      <c r="AQ23" s="111" t="n">
        <f aca="false">Test!K4</f>
        <v>46.88</v>
      </c>
      <c r="AR23" s="111" t="n">
        <f aca="false">Test!L4</f>
        <v>404</v>
      </c>
      <c r="AS23" s="116" t="n">
        <f aca="false">AP23/3600</f>
        <v>1.52505</v>
      </c>
      <c r="AT23" s="117" t="n">
        <f aca="false">J23+AL23</f>
        <v>5125.96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n">
        <f aca="false">AP23/AF23</f>
        <v>0.999193755334774</v>
      </c>
      <c r="BB23" s="119" t="n">
        <f aca="false">AQ23/AG23</f>
        <v>0.922108575924469</v>
      </c>
      <c r="BC23" s="120" t="n">
        <f aca="false">AR23/AH23</f>
        <v>0.978208232445521</v>
      </c>
      <c r="BD23" s="47"/>
      <c r="BE23" s="121" t="n">
        <f aca="false">ABS(AB23-AL23)+ABS(AC23-AM23)+ABS(AD23-AN23)+ABS(AE23-AO23)</f>
        <v>0.686999999999692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1.6392</v>
      </c>
      <c r="F24" s="81" t="n">
        <f aca="false">Anchor!C5</f>
        <v>41.7721</v>
      </c>
      <c r="G24" s="81" t="n">
        <f aca="false">Anchor!D5</f>
        <v>43.4349</v>
      </c>
      <c r="H24" s="82" t="n">
        <f aca="false">Anchor!E5</f>
        <v>44.6986</v>
      </c>
      <c r="I24" s="83"/>
      <c r="J24" s="80" t="n">
        <f aca="false">Test!B5</f>
        <v>3057.7528</v>
      </c>
      <c r="K24" s="81" t="n">
        <f aca="false">Test!C5</f>
        <v>41.7706</v>
      </c>
      <c r="L24" s="81" t="n">
        <f aca="false">Test!D5</f>
        <v>43.4359</v>
      </c>
      <c r="M24" s="82" t="n">
        <f aca="false">Test!E5</f>
        <v>44.700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6.192</v>
      </c>
      <c r="AC24" s="81" t="n">
        <f aca="false">Anchor!G5</f>
        <v>44.101</v>
      </c>
      <c r="AD24" s="81" t="n">
        <f aca="false">Anchor!H5</f>
        <v>44.4394</v>
      </c>
      <c r="AE24" s="81" t="n">
        <f aca="false">Anchor!I5</f>
        <v>45.232</v>
      </c>
      <c r="AF24" s="80" t="n">
        <f aca="false">Anchor!J5</f>
        <v>6897.77</v>
      </c>
      <c r="AG24" s="81" t="n">
        <f aca="false">Anchor!K5</f>
        <v>55.03</v>
      </c>
      <c r="AH24" s="81" t="n">
        <f aca="false">Anchor!L5</f>
        <v>408</v>
      </c>
      <c r="AI24" s="88" t="n">
        <f aca="false">AF24/3600</f>
        <v>1.91604722222222</v>
      </c>
      <c r="AJ24" s="89" t="n">
        <f aca="false">E24+AB24</f>
        <v>16407.8312</v>
      </c>
      <c r="AK24" s="189"/>
      <c r="AL24" s="80" t="n">
        <f aca="false">Test!F5</f>
        <v>13345.456</v>
      </c>
      <c r="AM24" s="81" t="n">
        <f aca="false">Test!G5</f>
        <v>44.1006</v>
      </c>
      <c r="AN24" s="81" t="n">
        <f aca="false">Test!H5</f>
        <v>44.4399</v>
      </c>
      <c r="AO24" s="81" t="n">
        <f aca="false">Test!I5</f>
        <v>45.2326</v>
      </c>
      <c r="AP24" s="80" t="n">
        <f aca="false">Test!J5</f>
        <v>6779.71</v>
      </c>
      <c r="AQ24" s="81" t="n">
        <f aca="false">Test!K5</f>
        <v>49.82</v>
      </c>
      <c r="AR24" s="81" t="n">
        <f aca="false">Test!L5</f>
        <v>404</v>
      </c>
      <c r="AS24" s="88" t="n">
        <f aca="false">AP24/3600</f>
        <v>1.88325277777778</v>
      </c>
      <c r="AT24" s="89" t="n">
        <f aca="false">J24+AL24</f>
        <v>16403.2088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n">
        <f aca="false">AP24/AF24</f>
        <v>0.982884323484257</v>
      </c>
      <c r="BB24" s="91" t="n">
        <f aca="false">AQ24/AG24</f>
        <v>0.905324368526258</v>
      </c>
      <c r="BC24" s="92" t="n">
        <f aca="false">AR24/AH24</f>
        <v>0.990196078431373</v>
      </c>
      <c r="BD24" s="47"/>
      <c r="BE24" s="107" t="n">
        <f aca="false">ABS(AB24-AL24)+ABS(AC24-AM24)+ABS(AD24-AN24)+ABS(AE24-AO24)</f>
        <v>0.737499999998967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1.5928</v>
      </c>
      <c r="F25" s="97" t="n">
        <f aca="false">Anchor!C6</f>
        <v>40.2889</v>
      </c>
      <c r="G25" s="97" t="n">
        <f aca="false">Anchor!D6</f>
        <v>42.0096</v>
      </c>
      <c r="H25" s="98" t="n">
        <f aca="false">Anchor!E6</f>
        <v>43.0184</v>
      </c>
      <c r="I25" s="83"/>
      <c r="J25" s="96" t="n">
        <f aca="false">Test!B6</f>
        <v>1556.7128</v>
      </c>
      <c r="K25" s="97" t="n">
        <f aca="false">Test!C6</f>
        <v>40.2869</v>
      </c>
      <c r="L25" s="97" t="n">
        <f aca="false">Test!D6</f>
        <v>42.0121</v>
      </c>
      <c r="M25" s="98" t="n">
        <f aca="false">Test!E6</f>
        <v>43.019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3.548</v>
      </c>
      <c r="AC25" s="97" t="n">
        <f aca="false">Anchor!G6</f>
        <v>41.8437</v>
      </c>
      <c r="AD25" s="97" t="n">
        <f aca="false">Anchor!H6</f>
        <v>42.6387</v>
      </c>
      <c r="AE25" s="97" t="n">
        <f aca="false">Anchor!I6</f>
        <v>43.3753</v>
      </c>
      <c r="AF25" s="96" t="n">
        <f aca="false">Anchor!J6</f>
        <v>6168.94</v>
      </c>
      <c r="AG25" s="97" t="n">
        <f aca="false">Anchor!K6</f>
        <v>47.58</v>
      </c>
      <c r="AH25" s="97" t="n">
        <f aca="false">Anchor!L6</f>
        <v>416</v>
      </c>
      <c r="AI25" s="102" t="n">
        <f aca="false">AF25/3600</f>
        <v>1.71359444444444</v>
      </c>
      <c r="AJ25" s="103" t="n">
        <f aca="false">E25+AB25</f>
        <v>10075.1408</v>
      </c>
      <c r="AK25" s="189"/>
      <c r="AL25" s="96" t="n">
        <f aca="false">Test!F6</f>
        <v>8513.948</v>
      </c>
      <c r="AM25" s="97" t="n">
        <f aca="false">Test!G6</f>
        <v>41.8439</v>
      </c>
      <c r="AN25" s="97" t="n">
        <f aca="false">Test!H6</f>
        <v>42.641</v>
      </c>
      <c r="AO25" s="97" t="n">
        <f aca="false">Test!I6</f>
        <v>43.3725</v>
      </c>
      <c r="AP25" s="96" t="n">
        <f aca="false">Test!J6</f>
        <v>6041.11</v>
      </c>
      <c r="AQ25" s="97" t="n">
        <f aca="false">Test!K6</f>
        <v>46.34</v>
      </c>
      <c r="AR25" s="97" t="n">
        <f aca="false">Test!L6</f>
        <v>403</v>
      </c>
      <c r="AS25" s="102" t="n">
        <f aca="false">AP25/3600</f>
        <v>1.67808611111111</v>
      </c>
      <c r="AT25" s="103" t="n">
        <f aca="false">J25+AL25</f>
        <v>10070.6608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n">
        <f aca="false">AP25/AF25</f>
        <v>0.979278449782297</v>
      </c>
      <c r="BB25" s="105" t="n">
        <f aca="false">AQ25/AG25</f>
        <v>0.973938629676335</v>
      </c>
      <c r="BC25" s="106" t="n">
        <f aca="false">AR25/AH25</f>
        <v>0.96875</v>
      </c>
      <c r="BD25" s="47"/>
      <c r="BE25" s="107" t="n">
        <f aca="false">ABS(AB25-AL25)+ABS(AC25-AM25)+ABS(AD25-AN25)+ABS(AE25-AO25)</f>
        <v>0.405299999999635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0.448</v>
      </c>
      <c r="F26" s="97" t="n">
        <f aca="false">Anchor!C7</f>
        <v>38.538</v>
      </c>
      <c r="G26" s="97" t="n">
        <f aca="false">Anchor!D7</f>
        <v>40.9401</v>
      </c>
      <c r="H26" s="98" t="n">
        <f aca="false">Anchor!E7</f>
        <v>41.9338</v>
      </c>
      <c r="I26" s="83"/>
      <c r="J26" s="96" t="n">
        <f aca="false">Test!B7</f>
        <v>798.4344</v>
      </c>
      <c r="K26" s="97" t="n">
        <f aca="false">Test!C7</f>
        <v>38.5372</v>
      </c>
      <c r="L26" s="97" t="n">
        <f aca="false">Test!D7</f>
        <v>40.9426</v>
      </c>
      <c r="M26" s="98" t="n">
        <f aca="false">Test!E7</f>
        <v>41.93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0.5</v>
      </c>
      <c r="AC26" s="97" t="n">
        <f aca="false">Anchor!G7</f>
        <v>39.5272</v>
      </c>
      <c r="AD26" s="97" t="n">
        <f aca="false">Anchor!H7</f>
        <v>41.3784</v>
      </c>
      <c r="AE26" s="97" t="n">
        <f aca="false">Anchor!I7</f>
        <v>42.2623</v>
      </c>
      <c r="AF26" s="96" t="n">
        <f aca="false">Anchor!J7</f>
        <v>5646.79</v>
      </c>
      <c r="AG26" s="97" t="n">
        <f aca="false">Anchor!K7</f>
        <v>45.3</v>
      </c>
      <c r="AH26" s="97" t="n">
        <f aca="false">Anchor!L7</f>
        <v>416</v>
      </c>
      <c r="AI26" s="102" t="n">
        <f aca="false">AF26/3600</f>
        <v>1.56855277777778</v>
      </c>
      <c r="AJ26" s="103" t="n">
        <f aca="false">E26+AB26</f>
        <v>6270.948</v>
      </c>
      <c r="AK26" s="189"/>
      <c r="AL26" s="96" t="n">
        <f aca="false">Test!F7</f>
        <v>5469.4368</v>
      </c>
      <c r="AM26" s="97" t="n">
        <f aca="false">Test!G7</f>
        <v>39.5263</v>
      </c>
      <c r="AN26" s="97" t="n">
        <f aca="false">Test!H7</f>
        <v>41.3819</v>
      </c>
      <c r="AO26" s="97" t="n">
        <f aca="false">Test!I7</f>
        <v>42.2597</v>
      </c>
      <c r="AP26" s="96" t="n">
        <f aca="false">Test!J7</f>
        <v>5577.36</v>
      </c>
      <c r="AQ26" s="97" t="n">
        <f aca="false">Test!K7</f>
        <v>41.91</v>
      </c>
      <c r="AR26" s="97" t="n">
        <f aca="false">Test!L7</f>
        <v>404</v>
      </c>
      <c r="AS26" s="102" t="n">
        <f aca="false">AP26/3600</f>
        <v>1.54926666666667</v>
      </c>
      <c r="AT26" s="103" t="n">
        <f aca="false">J26+AL26</f>
        <v>6267.8712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n">
        <f aca="false">AP26/AF26</f>
        <v>0.987704518850533</v>
      </c>
      <c r="BB26" s="105" t="n">
        <f aca="false">AQ26/AG26</f>
        <v>0.925165562913907</v>
      </c>
      <c r="BC26" s="106" t="n">
        <f aca="false">AR26/AH26</f>
        <v>0.971153846153846</v>
      </c>
      <c r="BD26" s="47"/>
      <c r="BE26" s="107" t="n">
        <f aca="false">ABS(AB26-AL26)+ABS(AC26-AM26)+ABS(AD26-AN26)+ABS(AE26-AO26)</f>
        <v>1.070199999999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3.9552</v>
      </c>
      <c r="F27" s="111" t="n">
        <f aca="false">Anchor!C8</f>
        <v>36.5409</v>
      </c>
      <c r="G27" s="111" t="n">
        <f aca="false">Anchor!D8</f>
        <v>39.8236</v>
      </c>
      <c r="H27" s="112" t="n">
        <f aca="false">Anchor!E8</f>
        <v>40.9759</v>
      </c>
      <c r="I27" s="83"/>
      <c r="J27" s="110" t="n">
        <f aca="false">Test!B8</f>
        <v>531.7416</v>
      </c>
      <c r="K27" s="111" t="n">
        <f aca="false">Test!C8</f>
        <v>36.5389</v>
      </c>
      <c r="L27" s="111" t="n">
        <f aca="false">Test!D8</f>
        <v>39.8244</v>
      </c>
      <c r="M27" s="112" t="n">
        <f aca="false">Test!E8</f>
        <v>40.976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9.2416</v>
      </c>
      <c r="AC27" s="111" t="n">
        <f aca="false">Anchor!G8</f>
        <v>37.0702</v>
      </c>
      <c r="AD27" s="111" t="n">
        <f aca="false">Anchor!H8</f>
        <v>39.842</v>
      </c>
      <c r="AE27" s="111" t="n">
        <f aca="false">Anchor!I8</f>
        <v>41.0435</v>
      </c>
      <c r="AF27" s="110" t="n">
        <f aca="false">Anchor!J8</f>
        <v>5421.33</v>
      </c>
      <c r="AG27" s="111" t="n">
        <f aca="false">Anchor!K8</f>
        <v>43.37</v>
      </c>
      <c r="AH27" s="111" t="n">
        <f aca="false">Anchor!L8</f>
        <v>413</v>
      </c>
      <c r="AI27" s="116" t="n">
        <f aca="false">AF27/3600</f>
        <v>1.505925</v>
      </c>
      <c r="AJ27" s="117" t="n">
        <f aca="false">E27+AB27</f>
        <v>3843.1968</v>
      </c>
      <c r="AK27" s="189"/>
      <c r="AL27" s="110" t="n">
        <f aca="false">Test!F8</f>
        <v>3308.5592</v>
      </c>
      <c r="AM27" s="111" t="n">
        <f aca="false">Test!G8</f>
        <v>37.0689</v>
      </c>
      <c r="AN27" s="111" t="n">
        <f aca="false">Test!H8</f>
        <v>39.8398</v>
      </c>
      <c r="AO27" s="111" t="n">
        <f aca="false">Test!I8</f>
        <v>41.0446</v>
      </c>
      <c r="AP27" s="110" t="n">
        <f aca="false">Test!J8</f>
        <v>5384.97</v>
      </c>
      <c r="AQ27" s="111" t="n">
        <f aca="false">Test!K8</f>
        <v>44.24</v>
      </c>
      <c r="AR27" s="111" t="n">
        <f aca="false">Test!L8</f>
        <v>414</v>
      </c>
      <c r="AS27" s="116" t="n">
        <f aca="false">AP27/3600</f>
        <v>1.495825</v>
      </c>
      <c r="AT27" s="117" t="n">
        <f aca="false">J27+AL27</f>
        <v>3840.3008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n">
        <f aca="false">AP27/AF27</f>
        <v>0.993293158689842</v>
      </c>
      <c r="BB27" s="119" t="n">
        <f aca="false">AQ27/AG27</f>
        <v>1.02005994927369</v>
      </c>
      <c r="BC27" s="120" t="n">
        <f aca="false">AR27/AH27</f>
        <v>1.00242130750605</v>
      </c>
      <c r="BD27" s="47"/>
      <c r="BE27" s="107" t="n">
        <f aca="false">ABS(AB27-AL27)+ABS(AC27-AM27)+ABS(AD27-AN27)+ABS(AE27-AO27)</f>
        <v>0.686999999999692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3.456</v>
      </c>
      <c r="F28" s="81" t="n">
        <f aca="false">Anchor!C9</f>
        <v>41.3748</v>
      </c>
      <c r="G28" s="81" t="n">
        <f aca="false">Anchor!D9</f>
        <v>42.9248</v>
      </c>
      <c r="H28" s="82" t="n">
        <f aca="false">Anchor!E9</f>
        <v>43.8369</v>
      </c>
      <c r="I28" s="83"/>
      <c r="J28" s="80" t="n">
        <f aca="false">Test!B9</f>
        <v>26878.6392</v>
      </c>
      <c r="K28" s="81" t="n">
        <f aca="false">Test!C9</f>
        <v>41.3742</v>
      </c>
      <c r="L28" s="81" t="n">
        <f aca="false">Test!D9</f>
        <v>42.9261</v>
      </c>
      <c r="M28" s="82" t="n">
        <f aca="false">Test!E9</f>
        <v>43.837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512</v>
      </c>
      <c r="AC28" s="81" t="n">
        <f aca="false">Anchor!G9</f>
        <v>42.1363</v>
      </c>
      <c r="AD28" s="81" t="n">
        <f aca="false">Anchor!H9</f>
        <v>43.0684</v>
      </c>
      <c r="AE28" s="81" t="n">
        <f aca="false">Anchor!I9</f>
        <v>43.7913</v>
      </c>
      <c r="AF28" s="80" t="n">
        <f aca="false">Anchor!J9</f>
        <v>8932.2</v>
      </c>
      <c r="AG28" s="81" t="n">
        <f aca="false">Anchor!K9</f>
        <v>91.36</v>
      </c>
      <c r="AH28" s="81" t="n">
        <f aca="false">Anchor!L9</f>
        <v>407</v>
      </c>
      <c r="AI28" s="88" t="n">
        <f aca="false">AF28/3600</f>
        <v>2.48116666666667</v>
      </c>
      <c r="AJ28" s="89" t="n">
        <f aca="false">E28+AB28</f>
        <v>54863.968</v>
      </c>
      <c r="AK28" s="189"/>
      <c r="AL28" s="80" t="n">
        <f aca="false">Test!F9</f>
        <v>27979.2208</v>
      </c>
      <c r="AM28" s="81" t="n">
        <f aca="false">Test!G9</f>
        <v>42.1363</v>
      </c>
      <c r="AN28" s="81" t="n">
        <f aca="false">Test!H9</f>
        <v>43.0675</v>
      </c>
      <c r="AO28" s="81" t="n">
        <f aca="false">Test!I9</f>
        <v>43.7923</v>
      </c>
      <c r="AP28" s="80" t="n">
        <f aca="false">Test!J9</f>
        <v>9036.91</v>
      </c>
      <c r="AQ28" s="81" t="n">
        <f aca="false">Test!K9</f>
        <v>86.48</v>
      </c>
      <c r="AR28" s="81" t="n">
        <f aca="false">Test!L9</f>
        <v>415</v>
      </c>
      <c r="AS28" s="88" t="n">
        <f aca="false">AP28/3600</f>
        <v>2.51025277777778</v>
      </c>
      <c r="AT28" s="89" t="n">
        <f aca="false">J28+AL28</f>
        <v>54857.86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n">
        <f aca="false">AP28/AF28</f>
        <v>1.01172275587201</v>
      </c>
      <c r="BB28" s="91" t="n">
        <f aca="false">AQ28/AG28</f>
        <v>0.946584938704028</v>
      </c>
      <c r="BC28" s="92" t="n">
        <f aca="false">AR28/AH28</f>
        <v>1.01965601965602</v>
      </c>
      <c r="BD28" s="47"/>
      <c r="BE28" s="93" t="n">
        <f aca="false">ABS(AB28-AL28)+ABS(AC28-AM28)+ABS(AD28-AN28)+ABS(AE28-AO28)</f>
        <v>1.29309999999965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56.728</v>
      </c>
      <c r="F29" s="97" t="n">
        <f aca="false">Anchor!C10</f>
        <v>38.8797</v>
      </c>
      <c r="G29" s="97" t="n">
        <f aca="false">Anchor!D10</f>
        <v>40.8115</v>
      </c>
      <c r="H29" s="98" t="n">
        <f aca="false">Anchor!E10</f>
        <v>41.6519</v>
      </c>
      <c r="I29" s="83"/>
      <c r="J29" s="96" t="n">
        <f aca="false">Test!B10</f>
        <v>15056.1272</v>
      </c>
      <c r="K29" s="97" t="n">
        <f aca="false">Test!C10</f>
        <v>38.8804</v>
      </c>
      <c r="L29" s="97" t="n">
        <f aca="false">Test!D10</f>
        <v>40.8112</v>
      </c>
      <c r="M29" s="98" t="n">
        <f aca="false">Test!E10</f>
        <v>41.650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5248</v>
      </c>
      <c r="AC29" s="97" t="n">
        <f aca="false">Anchor!G10</f>
        <v>39.1088</v>
      </c>
      <c r="AD29" s="97" t="n">
        <f aca="false">Anchor!H10</f>
        <v>40.6756</v>
      </c>
      <c r="AE29" s="97" t="n">
        <f aca="false">Anchor!I10</f>
        <v>41.6848</v>
      </c>
      <c r="AF29" s="96" t="n">
        <f aca="false">Anchor!J10</f>
        <v>7742.44</v>
      </c>
      <c r="AG29" s="97" t="n">
        <f aca="false">Anchor!K10</f>
        <v>75.4</v>
      </c>
      <c r="AH29" s="97" t="n">
        <f aca="false">Anchor!L10</f>
        <v>415</v>
      </c>
      <c r="AI29" s="102" t="n">
        <f aca="false">AF29/3600</f>
        <v>2.15067777777778</v>
      </c>
      <c r="AJ29" s="103" t="n">
        <f aca="false">E29+AB29</f>
        <v>32815.2528</v>
      </c>
      <c r="AK29" s="189"/>
      <c r="AL29" s="96" t="n">
        <f aca="false">Test!F10</f>
        <v>17758.328</v>
      </c>
      <c r="AM29" s="97" t="n">
        <f aca="false">Test!G10</f>
        <v>39.1088</v>
      </c>
      <c r="AN29" s="97" t="n">
        <f aca="false">Test!H10</f>
        <v>40.6761</v>
      </c>
      <c r="AO29" s="97" t="n">
        <f aca="false">Test!I10</f>
        <v>41.6856</v>
      </c>
      <c r="AP29" s="96" t="n">
        <f aca="false">Test!J10</f>
        <v>7728.92</v>
      </c>
      <c r="AQ29" s="97" t="n">
        <f aca="false">Test!K10</f>
        <v>72.78</v>
      </c>
      <c r="AR29" s="97" t="n">
        <f aca="false">Test!L10</f>
        <v>421</v>
      </c>
      <c r="AS29" s="102" t="n">
        <f aca="false">AP29/3600</f>
        <v>2.14692222222222</v>
      </c>
      <c r="AT29" s="103" t="n">
        <f aca="false">J29+AL29</f>
        <v>32814.4552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n">
        <f aca="false">AP29/AF29</f>
        <v>0.998253780461973</v>
      </c>
      <c r="BB29" s="105" t="n">
        <f aca="false">AQ29/AG29</f>
        <v>0.96525198938992</v>
      </c>
      <c r="BC29" s="106" t="n">
        <f aca="false">AR29/AH29</f>
        <v>1.0144578313253</v>
      </c>
      <c r="BD29" s="47"/>
      <c r="BE29" s="107" t="n">
        <f aca="false">ABS(AB29-AL29)+ABS(AC29-AM29)+ABS(AD29-AN29)+ABS(AE29-AO29)</f>
        <v>0.19809999999788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5.1408</v>
      </c>
      <c r="F30" s="97" t="n">
        <f aca="false">Anchor!C11</f>
        <v>36.4575</v>
      </c>
      <c r="G30" s="97" t="n">
        <f aca="false">Anchor!D11</f>
        <v>39.3082</v>
      </c>
      <c r="H30" s="98" t="n">
        <f aca="false">Anchor!E11</f>
        <v>40.2969</v>
      </c>
      <c r="I30" s="83"/>
      <c r="J30" s="96" t="n">
        <f aca="false">Test!B11</f>
        <v>8582.3568</v>
      </c>
      <c r="K30" s="97" t="n">
        <f aca="false">Test!C11</f>
        <v>36.4567</v>
      </c>
      <c r="L30" s="97" t="n">
        <f aca="false">Test!D11</f>
        <v>39.3053</v>
      </c>
      <c r="M30" s="98" t="n">
        <f aca="false">Test!E11</f>
        <v>40.29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7112</v>
      </c>
      <c r="AC30" s="97" t="n">
        <f aca="false">Anchor!G11</f>
        <v>36.304</v>
      </c>
      <c r="AD30" s="97" t="n">
        <f aca="false">Anchor!H11</f>
        <v>39.0516</v>
      </c>
      <c r="AE30" s="97" t="n">
        <f aca="false">Anchor!I11</f>
        <v>40.5361</v>
      </c>
      <c r="AF30" s="96" t="n">
        <f aca="false">Anchor!J11</f>
        <v>7142.92</v>
      </c>
      <c r="AG30" s="97" t="n">
        <f aca="false">Anchor!K11</f>
        <v>77.06</v>
      </c>
      <c r="AH30" s="97" t="n">
        <f aca="false">Anchor!L11</f>
        <v>414</v>
      </c>
      <c r="AI30" s="102" t="n">
        <f aca="false">AF30/3600</f>
        <v>1.98414444444444</v>
      </c>
      <c r="AJ30" s="103" t="n">
        <f aca="false">E30+AB30</f>
        <v>19552.852</v>
      </c>
      <c r="AK30" s="189"/>
      <c r="AL30" s="96" t="n">
        <f aca="false">Test!F11</f>
        <v>10967.004</v>
      </c>
      <c r="AM30" s="97" t="n">
        <f aca="false">Test!G11</f>
        <v>36.304</v>
      </c>
      <c r="AN30" s="97" t="n">
        <f aca="false">Test!H11</f>
        <v>39.0534</v>
      </c>
      <c r="AO30" s="97" t="n">
        <f aca="false">Test!I11</f>
        <v>40.5352</v>
      </c>
      <c r="AP30" s="96" t="n">
        <f aca="false">Test!J11</f>
        <v>6816.29</v>
      </c>
      <c r="AQ30" s="97" t="n">
        <f aca="false">Test!K11</f>
        <v>66.71</v>
      </c>
      <c r="AR30" s="97" t="n">
        <f aca="false">Test!L11</f>
        <v>412</v>
      </c>
      <c r="AS30" s="102" t="n">
        <f aca="false">AP30/3600</f>
        <v>1.89341388888889</v>
      </c>
      <c r="AT30" s="103" t="n">
        <f aca="false">J30+AL30</f>
        <v>19549.3608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n">
        <f aca="false">AP30/AF30</f>
        <v>0.954272202404619</v>
      </c>
      <c r="BB30" s="105" t="n">
        <f aca="false">AQ30/AG30</f>
        <v>0.86568907344926</v>
      </c>
      <c r="BC30" s="106" t="n">
        <f aca="false">AR30/AH30</f>
        <v>0.995169082125604</v>
      </c>
      <c r="BD30" s="47"/>
      <c r="BE30" s="107" t="n">
        <f aca="false">ABS(AB30-AL30)+ABS(AC30-AM30)+ABS(AD30-AN30)+ABS(AE30-AO30)</f>
        <v>0.709899999998918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0.5864</v>
      </c>
      <c r="F31" s="111" t="n">
        <f aca="false">Anchor!C12</f>
        <v>34.1055</v>
      </c>
      <c r="G31" s="111" t="n">
        <f aca="false">Anchor!D12</f>
        <v>37.4942</v>
      </c>
      <c r="H31" s="112" t="n">
        <f aca="false">Anchor!E12</f>
        <v>38.9347</v>
      </c>
      <c r="I31" s="83"/>
      <c r="J31" s="110" t="n">
        <f aca="false">Test!B12</f>
        <v>4727.8736</v>
      </c>
      <c r="K31" s="111" t="n">
        <f aca="false">Test!C12</f>
        <v>34.1043</v>
      </c>
      <c r="L31" s="111" t="n">
        <f aca="false">Test!D12</f>
        <v>37.4998</v>
      </c>
      <c r="M31" s="112" t="n">
        <f aca="false">Test!E12</f>
        <v>38.938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1912</v>
      </c>
      <c r="AC31" s="111" t="n">
        <f aca="false">Anchor!G12</f>
        <v>33.6228</v>
      </c>
      <c r="AD31" s="111" t="n">
        <f aca="false">Anchor!H12</f>
        <v>37.2452</v>
      </c>
      <c r="AE31" s="111" t="n">
        <f aca="false">Anchor!I12</f>
        <v>39.3327</v>
      </c>
      <c r="AF31" s="110" t="n">
        <f aca="false">Anchor!J12</f>
        <v>6204.7</v>
      </c>
      <c r="AG31" s="111" t="n">
        <f aca="false">Anchor!K12</f>
        <v>65.16</v>
      </c>
      <c r="AH31" s="111" t="n">
        <f aca="false">Anchor!L12</f>
        <v>407</v>
      </c>
      <c r="AI31" s="116" t="n">
        <f aca="false">AF31/3600</f>
        <v>1.72352777777778</v>
      </c>
      <c r="AJ31" s="117" t="n">
        <f aca="false">E31+AB31</f>
        <v>10861.7776</v>
      </c>
      <c r="AK31" s="189"/>
      <c r="AL31" s="110" t="n">
        <f aca="false">Test!F12</f>
        <v>6132.6464</v>
      </c>
      <c r="AM31" s="111" t="n">
        <f aca="false">Test!G12</f>
        <v>33.6241</v>
      </c>
      <c r="AN31" s="111" t="n">
        <f aca="false">Test!H12</f>
        <v>37.2444</v>
      </c>
      <c r="AO31" s="111" t="n">
        <f aca="false">Test!I12</f>
        <v>39.3345</v>
      </c>
      <c r="AP31" s="110" t="n">
        <f aca="false">Test!J12</f>
        <v>6096.02</v>
      </c>
      <c r="AQ31" s="111" t="n">
        <f aca="false">Test!K12</f>
        <v>61.45</v>
      </c>
      <c r="AR31" s="111" t="n">
        <f aca="false">Test!L12</f>
        <v>418</v>
      </c>
      <c r="AS31" s="116" t="n">
        <f aca="false">AP31/3600</f>
        <v>1.69333888888889</v>
      </c>
      <c r="AT31" s="117" t="n">
        <f aca="false">J31+AL31</f>
        <v>10860.52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n">
        <f aca="false">AP31/AF31</f>
        <v>0.982484245813658</v>
      </c>
      <c r="BB31" s="119" t="n">
        <f aca="false">AQ31/AG31</f>
        <v>0.943063228974831</v>
      </c>
      <c r="BC31" s="120" t="n">
        <f aca="false">AR31/AH31</f>
        <v>1.02702702702703</v>
      </c>
      <c r="BD31" s="47"/>
      <c r="BE31" s="121" t="n">
        <f aca="false">ABS(AB31-AL31)+ABS(AC31-AM31)+ABS(AD31-AN31)+ABS(AE31-AO31)</f>
        <v>1.45909999999942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0.7904</v>
      </c>
      <c r="F32" s="81" t="n">
        <f aca="false">Anchor!C13</f>
        <v>40.078</v>
      </c>
      <c r="G32" s="81" t="n">
        <f aca="false">Anchor!D13</f>
        <v>41.8424</v>
      </c>
      <c r="H32" s="82" t="n">
        <f aca="false">Anchor!E13</f>
        <v>42.6818</v>
      </c>
      <c r="I32" s="83"/>
      <c r="J32" s="80" t="n">
        <f aca="false">Test!B13</f>
        <v>14401.9992</v>
      </c>
      <c r="K32" s="81" t="n">
        <f aca="false">Test!C13</f>
        <v>40.0775</v>
      </c>
      <c r="L32" s="81" t="n">
        <f aca="false">Test!D13</f>
        <v>41.8435</v>
      </c>
      <c r="M32" s="82" t="n">
        <f aca="false">Test!E13</f>
        <v>42.683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512</v>
      </c>
      <c r="AC32" s="81" t="n">
        <f aca="false">Anchor!G13</f>
        <v>42.1363</v>
      </c>
      <c r="AD32" s="81" t="n">
        <f aca="false">Anchor!H13</f>
        <v>43.0684</v>
      </c>
      <c r="AE32" s="81" t="n">
        <f aca="false">Anchor!I13</f>
        <v>43.7913</v>
      </c>
      <c r="AF32" s="80" t="n">
        <f aca="false">Anchor!J13</f>
        <v>8292.27</v>
      </c>
      <c r="AG32" s="81" t="n">
        <f aca="false">Anchor!K13</f>
        <v>79.03</v>
      </c>
      <c r="AH32" s="81" t="n">
        <f aca="false">Anchor!L13</f>
        <v>416</v>
      </c>
      <c r="AI32" s="88" t="n">
        <f aca="false">AF32/3600</f>
        <v>2.30340833333333</v>
      </c>
      <c r="AJ32" s="89" t="n">
        <f aca="false">E32+AB32</f>
        <v>42381.3024</v>
      </c>
      <c r="AK32" s="189"/>
      <c r="AL32" s="80" t="n">
        <f aca="false">Test!F13</f>
        <v>27979.2208</v>
      </c>
      <c r="AM32" s="81" t="n">
        <f aca="false">Test!G13</f>
        <v>42.1363</v>
      </c>
      <c r="AN32" s="81" t="n">
        <f aca="false">Test!H13</f>
        <v>43.0675</v>
      </c>
      <c r="AO32" s="81" t="n">
        <f aca="false">Test!I13</f>
        <v>43.7923</v>
      </c>
      <c r="AP32" s="80" t="n">
        <f aca="false">Test!J13</f>
        <v>8301.98</v>
      </c>
      <c r="AQ32" s="81" t="n">
        <f aca="false">Test!K13</f>
        <v>75.3</v>
      </c>
      <c r="AR32" s="81" t="n">
        <f aca="false">Test!L13</f>
        <v>412</v>
      </c>
      <c r="AS32" s="88" t="n">
        <f aca="false">AP32/3600</f>
        <v>2.30610555555556</v>
      </c>
      <c r="AT32" s="89" t="n">
        <f aca="false">J32+AL32</f>
        <v>42381.22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n">
        <f aca="false">AP32/AF32</f>
        <v>1.00117097007213</v>
      </c>
      <c r="BB32" s="91" t="n">
        <f aca="false">AQ32/AG32</f>
        <v>0.952802733139314</v>
      </c>
      <c r="BC32" s="92" t="n">
        <f aca="false">AR32/AH32</f>
        <v>0.990384615384615</v>
      </c>
      <c r="BD32" s="47"/>
      <c r="BE32" s="107" t="n">
        <f aca="false">ABS(AB32-AL32)+ABS(AC32-AM32)+ABS(AD32-AN32)+ABS(AE32-AO32)</f>
        <v>1.29309999999965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6.9696</v>
      </c>
      <c r="F33" s="97" t="n">
        <f aca="false">Anchor!C14</f>
        <v>37.616</v>
      </c>
      <c r="G33" s="97" t="n">
        <f aca="false">Anchor!D14</f>
        <v>39.8239</v>
      </c>
      <c r="H33" s="98" t="n">
        <f aca="false">Anchor!E14</f>
        <v>40.7316</v>
      </c>
      <c r="I33" s="83"/>
      <c r="J33" s="96" t="n">
        <f aca="false">Test!B14</f>
        <v>6834.2936</v>
      </c>
      <c r="K33" s="97" t="n">
        <f aca="false">Test!C14</f>
        <v>37.6153</v>
      </c>
      <c r="L33" s="97" t="n">
        <f aca="false">Test!D14</f>
        <v>39.8252</v>
      </c>
      <c r="M33" s="98" t="n">
        <f aca="false">Test!E14</f>
        <v>40.733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5248</v>
      </c>
      <c r="AC33" s="97" t="n">
        <f aca="false">Anchor!G14</f>
        <v>39.1088</v>
      </c>
      <c r="AD33" s="97" t="n">
        <f aca="false">Anchor!H14</f>
        <v>40.6756</v>
      </c>
      <c r="AE33" s="97" t="n">
        <f aca="false">Anchor!I14</f>
        <v>41.6848</v>
      </c>
      <c r="AF33" s="96" t="n">
        <f aca="false">Anchor!J14</f>
        <v>7624.12</v>
      </c>
      <c r="AG33" s="97" t="n">
        <f aca="false">Anchor!K14</f>
        <v>68.27</v>
      </c>
      <c r="AH33" s="97" t="n">
        <f aca="false">Anchor!L14</f>
        <v>425</v>
      </c>
      <c r="AI33" s="102" t="n">
        <f aca="false">AF33/3600</f>
        <v>2.11781111111111</v>
      </c>
      <c r="AJ33" s="103" t="n">
        <f aca="false">E33+AB33</f>
        <v>24595.4944</v>
      </c>
      <c r="AK33" s="189"/>
      <c r="AL33" s="96" t="n">
        <f aca="false">Test!F14</f>
        <v>17758.328</v>
      </c>
      <c r="AM33" s="97" t="n">
        <f aca="false">Test!G14</f>
        <v>39.1088</v>
      </c>
      <c r="AN33" s="97" t="n">
        <f aca="false">Test!H14</f>
        <v>40.6761</v>
      </c>
      <c r="AO33" s="97" t="n">
        <f aca="false">Test!I14</f>
        <v>41.6856</v>
      </c>
      <c r="AP33" s="96" t="n">
        <f aca="false">Test!J14</f>
        <v>7393.57</v>
      </c>
      <c r="AQ33" s="97" t="n">
        <f aca="false">Test!K14</f>
        <v>65.67</v>
      </c>
      <c r="AR33" s="97" t="n">
        <f aca="false">Test!L14</f>
        <v>411</v>
      </c>
      <c r="AS33" s="102" t="n">
        <f aca="false">AP33/3600</f>
        <v>2.05376944444444</v>
      </c>
      <c r="AT33" s="103" t="n">
        <f aca="false">J33+AL33</f>
        <v>24592.6216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n">
        <f aca="false">AP33/AF33</f>
        <v>0.969760444484085</v>
      </c>
      <c r="BB33" s="105" t="n">
        <f aca="false">AQ33/AG33</f>
        <v>0.961915922074118</v>
      </c>
      <c r="BC33" s="106" t="n">
        <f aca="false">AR33/AH33</f>
        <v>0.967058823529412</v>
      </c>
      <c r="BD33" s="47"/>
      <c r="BE33" s="107" t="n">
        <f aca="false">ABS(AB33-AL33)+ABS(AC33-AM33)+ABS(AD33-AN33)+ABS(AE33-AO33)</f>
        <v>0.19809999999788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32.8528</v>
      </c>
      <c r="F34" s="97" t="n">
        <f aca="false">Anchor!C15</f>
        <v>35.2234</v>
      </c>
      <c r="G34" s="97" t="n">
        <f aca="false">Anchor!D15</f>
        <v>38.4477</v>
      </c>
      <c r="H34" s="98" t="n">
        <f aca="false">Anchor!E15</f>
        <v>39.637</v>
      </c>
      <c r="I34" s="83"/>
      <c r="J34" s="96" t="n">
        <f aca="false">Test!B15</f>
        <v>3124.996</v>
      </c>
      <c r="K34" s="97" t="n">
        <f aca="false">Test!C15</f>
        <v>35.2217</v>
      </c>
      <c r="L34" s="97" t="n">
        <f aca="false">Test!D15</f>
        <v>38.4474</v>
      </c>
      <c r="M34" s="98" t="n">
        <f aca="false">Test!E15</f>
        <v>39.635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7112</v>
      </c>
      <c r="AC34" s="97" t="n">
        <f aca="false">Anchor!G15</f>
        <v>36.304</v>
      </c>
      <c r="AD34" s="97" t="n">
        <f aca="false">Anchor!H15</f>
        <v>39.0516</v>
      </c>
      <c r="AE34" s="97" t="n">
        <f aca="false">Anchor!I15</f>
        <v>40.5361</v>
      </c>
      <c r="AF34" s="96" t="n">
        <f aca="false">Anchor!J15</f>
        <v>6785</v>
      </c>
      <c r="AG34" s="97" t="n">
        <f aca="false">Anchor!K15</f>
        <v>60.41</v>
      </c>
      <c r="AH34" s="97" t="n">
        <f aca="false">Anchor!L15</f>
        <v>406</v>
      </c>
      <c r="AI34" s="102" t="n">
        <f aca="false">AF34/3600</f>
        <v>1.88472222222222</v>
      </c>
      <c r="AJ34" s="103" t="n">
        <f aca="false">E34+AB34</f>
        <v>14100.564</v>
      </c>
      <c r="AK34" s="189"/>
      <c r="AL34" s="96" t="n">
        <f aca="false">Test!F15</f>
        <v>10967.004</v>
      </c>
      <c r="AM34" s="97" t="n">
        <f aca="false">Test!G15</f>
        <v>36.304</v>
      </c>
      <c r="AN34" s="97" t="n">
        <f aca="false">Test!H15</f>
        <v>39.0534</v>
      </c>
      <c r="AO34" s="97" t="n">
        <f aca="false">Test!I15</f>
        <v>40.5352</v>
      </c>
      <c r="AP34" s="96" t="n">
        <f aca="false">Test!J15</f>
        <v>6738.51</v>
      </c>
      <c r="AQ34" s="97" t="n">
        <f aca="false">Test!K15</f>
        <v>62.39</v>
      </c>
      <c r="AR34" s="97" t="n">
        <f aca="false">Test!L15</f>
        <v>421</v>
      </c>
      <c r="AS34" s="102" t="n">
        <f aca="false">AP34/3600</f>
        <v>1.87180833333333</v>
      </c>
      <c r="AT34" s="103" t="n">
        <f aca="false">J34+AL34</f>
        <v>14092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n">
        <f aca="false">AP34/AF34</f>
        <v>0.993148120854827</v>
      </c>
      <c r="BB34" s="105" t="n">
        <f aca="false">AQ34/AG34</f>
        <v>1.03277603045853</v>
      </c>
      <c r="BC34" s="106" t="n">
        <f aca="false">AR34/AH34</f>
        <v>1.03694581280788</v>
      </c>
      <c r="BD34" s="47"/>
      <c r="BE34" s="107" t="n">
        <f aca="false">ABS(AB34-AL34)+ABS(AC34-AM34)+ABS(AD34-AN34)+ABS(AE34-AO34)</f>
        <v>0.709899999998918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28.8152</v>
      </c>
      <c r="F35" s="111" t="n">
        <f aca="false">Anchor!C16</f>
        <v>32.9317</v>
      </c>
      <c r="G35" s="111" t="n">
        <f aca="false">Anchor!D16</f>
        <v>37.1861</v>
      </c>
      <c r="H35" s="112" t="n">
        <f aca="false">Anchor!E16</f>
        <v>38.7741</v>
      </c>
      <c r="I35" s="83"/>
      <c r="J35" s="110" t="n">
        <f aca="false">Test!B16</f>
        <v>1619.2824</v>
      </c>
      <c r="K35" s="111" t="n">
        <f aca="false">Test!C16</f>
        <v>32.9276</v>
      </c>
      <c r="L35" s="111" t="n">
        <f aca="false">Test!D16</f>
        <v>37.1955</v>
      </c>
      <c r="M35" s="112" t="n">
        <f aca="false">Test!E16</f>
        <v>38.778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1912</v>
      </c>
      <c r="AC35" s="111" t="n">
        <f aca="false">Anchor!G16</f>
        <v>33.6228</v>
      </c>
      <c r="AD35" s="111" t="n">
        <f aca="false">Anchor!H16</f>
        <v>37.2452</v>
      </c>
      <c r="AE35" s="111" t="n">
        <f aca="false">Anchor!I16</f>
        <v>39.3327</v>
      </c>
      <c r="AF35" s="110" t="n">
        <f aca="false">Anchor!J16</f>
        <v>5852.43</v>
      </c>
      <c r="AG35" s="111" t="n">
        <f aca="false">Anchor!K16</f>
        <v>50.58</v>
      </c>
      <c r="AH35" s="111" t="n">
        <f aca="false">Anchor!L16</f>
        <v>407</v>
      </c>
      <c r="AI35" s="116" t="n">
        <f aca="false">AF35/3600</f>
        <v>1.625675</v>
      </c>
      <c r="AJ35" s="117" t="n">
        <f aca="false">E35+AB35</f>
        <v>7760.0064</v>
      </c>
      <c r="AK35" s="189"/>
      <c r="AL35" s="110" t="n">
        <f aca="false">Test!F16</f>
        <v>6132.6464</v>
      </c>
      <c r="AM35" s="111" t="n">
        <f aca="false">Test!G16</f>
        <v>33.6241</v>
      </c>
      <c r="AN35" s="111" t="n">
        <f aca="false">Test!H16</f>
        <v>37.2444</v>
      </c>
      <c r="AO35" s="111" t="n">
        <f aca="false">Test!I16</f>
        <v>39.3345</v>
      </c>
      <c r="AP35" s="110" t="n">
        <f aca="false">Test!J16</f>
        <v>5809.7</v>
      </c>
      <c r="AQ35" s="111" t="n">
        <f aca="false">Test!K16</f>
        <v>54.48</v>
      </c>
      <c r="AR35" s="111" t="n">
        <f aca="false">Test!L16</f>
        <v>414</v>
      </c>
      <c r="AS35" s="116" t="n">
        <f aca="false">AP35/3600</f>
        <v>1.61380555555556</v>
      </c>
      <c r="AT35" s="117" t="n">
        <f aca="false">J35+AL35</f>
        <v>7751.9288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n">
        <f aca="false">AP35/AF35</f>
        <v>0.992698759318779</v>
      </c>
      <c r="BB35" s="119" t="n">
        <f aca="false">AQ35/AG35</f>
        <v>1.07710557532622</v>
      </c>
      <c r="BC35" s="120" t="n">
        <f aca="false">AR35/AH35</f>
        <v>1.01719901719902</v>
      </c>
      <c r="BD35" s="47"/>
      <c r="BE35" s="107" t="n">
        <f aca="false">ABS(AB35-AL35)+ABS(AC35-AM35)+ABS(AD35-AN35)+ABS(AE35-AO35)</f>
        <v>1.45909999999942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58.1776</v>
      </c>
      <c r="F36" s="81" t="n">
        <f aca="false">Anchor!C17</f>
        <v>40.5483</v>
      </c>
      <c r="G36" s="81" t="n">
        <f aca="false">Anchor!D17</f>
        <v>41.6145</v>
      </c>
      <c r="H36" s="82" t="n">
        <f aca="false">Anchor!E17</f>
        <v>43.8912</v>
      </c>
      <c r="I36" s="83"/>
      <c r="J36" s="80" t="n">
        <f aca="false">Test!B17</f>
        <v>66659.9392</v>
      </c>
      <c r="K36" s="81" t="n">
        <f aca="false">Test!C17</f>
        <v>40.5484</v>
      </c>
      <c r="L36" s="81" t="n">
        <f aca="false">Test!D17</f>
        <v>41.6145</v>
      </c>
      <c r="M36" s="82" t="n">
        <f aca="false">Test!E17</f>
        <v>43.89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5.7576</v>
      </c>
      <c r="AC36" s="81" t="n">
        <f aca="false">Anchor!G17</f>
        <v>42.2411</v>
      </c>
      <c r="AD36" s="81" t="n">
        <f aca="false">Anchor!H17</f>
        <v>42.8988</v>
      </c>
      <c r="AE36" s="81" t="n">
        <f aca="false">Anchor!I17</f>
        <v>44.7172</v>
      </c>
      <c r="AF36" s="80" t="n">
        <f aca="false">Anchor!J17</f>
        <v>20221.09</v>
      </c>
      <c r="AG36" s="81" t="n">
        <f aca="false">Anchor!K17</f>
        <v>199.94</v>
      </c>
      <c r="AH36" s="81" t="n">
        <f aca="false">Anchor!L17</f>
        <v>423</v>
      </c>
      <c r="AI36" s="88" t="n">
        <f aca="false">AF36/3600</f>
        <v>5.61696944444445</v>
      </c>
      <c r="AJ36" s="89" t="n">
        <f aca="false">E36+AB36</f>
        <v>114023.9352</v>
      </c>
      <c r="AK36" s="189"/>
      <c r="AL36" s="80" t="n">
        <f aca="false">Test!F17</f>
        <v>47360.796</v>
      </c>
      <c r="AM36" s="81" t="n">
        <f aca="false">Test!G17</f>
        <v>42.2411</v>
      </c>
      <c r="AN36" s="81" t="n">
        <f aca="false">Test!H17</f>
        <v>42.8987</v>
      </c>
      <c r="AO36" s="81" t="n">
        <f aca="false">Test!I17</f>
        <v>44.716</v>
      </c>
      <c r="AP36" s="80" t="n">
        <f aca="false">Test!J17</f>
        <v>18657.3</v>
      </c>
      <c r="AQ36" s="81" t="n">
        <f aca="false">Test!K17</f>
        <v>170.39</v>
      </c>
      <c r="AR36" s="81" t="n">
        <f aca="false">Test!L17</f>
        <v>409</v>
      </c>
      <c r="AS36" s="88" t="n">
        <f aca="false">AP36/3600</f>
        <v>5.18258333333333</v>
      </c>
      <c r="AT36" s="89" t="n">
        <f aca="false">J36+AL36</f>
        <v>114020.7352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n">
        <f aca="false">AP36/AF36</f>
        <v>0.922665395386698</v>
      </c>
      <c r="BB36" s="91" t="n">
        <f aca="false">AQ36/AG36</f>
        <v>0.85220566169851</v>
      </c>
      <c r="BC36" s="92" t="n">
        <f aca="false">AR36/AH36</f>
        <v>0.966903073286052</v>
      </c>
      <c r="BD36" s="47"/>
      <c r="BE36" s="93" t="n">
        <f aca="false">ABS(AB36-AL36)+ABS(AC36-AM36)+ABS(AD36-AN36)+ABS(AE36-AO36)</f>
        <v>4.96289999999509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82.8296</v>
      </c>
      <c r="F37" s="97" t="n">
        <f aca="false">Anchor!C18</f>
        <v>38.1813</v>
      </c>
      <c r="G37" s="97" t="n">
        <f aca="false">Anchor!D18</f>
        <v>39.5983</v>
      </c>
      <c r="H37" s="98" t="n">
        <f aca="false">Anchor!E18</f>
        <v>42.1814</v>
      </c>
      <c r="I37" s="83"/>
      <c r="J37" s="96" t="n">
        <f aca="false">Test!B18</f>
        <v>27775.8864</v>
      </c>
      <c r="K37" s="97" t="n">
        <f aca="false">Test!C18</f>
        <v>38.1808</v>
      </c>
      <c r="L37" s="97" t="n">
        <f aca="false">Test!D18</f>
        <v>39.5984</v>
      </c>
      <c r="M37" s="98" t="n">
        <f aca="false">Test!E18</f>
        <v>42.18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7.3224</v>
      </c>
      <c r="AC37" s="97" t="n">
        <f aca="false">Anchor!G18</f>
        <v>39.679</v>
      </c>
      <c r="AD37" s="97" t="n">
        <f aca="false">Anchor!H18</f>
        <v>41.1936</v>
      </c>
      <c r="AE37" s="97" t="n">
        <f aca="false">Anchor!I18</f>
        <v>42.6154</v>
      </c>
      <c r="AF37" s="96" t="n">
        <f aca="false">Anchor!J18</f>
        <v>16239.68</v>
      </c>
      <c r="AG37" s="97" t="n">
        <f aca="false">Anchor!K18</f>
        <v>151.3</v>
      </c>
      <c r="AH37" s="97" t="n">
        <f aca="false">Anchor!L18</f>
        <v>407</v>
      </c>
      <c r="AI37" s="102" t="n">
        <f aca="false">AF37/3600</f>
        <v>4.51102222222222</v>
      </c>
      <c r="AJ37" s="103" t="n">
        <f aca="false">E37+AB37</f>
        <v>58790.152</v>
      </c>
      <c r="AK37" s="189"/>
      <c r="AL37" s="96" t="n">
        <f aca="false">Test!F18</f>
        <v>31007.0328</v>
      </c>
      <c r="AM37" s="97" t="n">
        <f aca="false">Test!G18</f>
        <v>39.6787</v>
      </c>
      <c r="AN37" s="97" t="n">
        <f aca="false">Test!H18</f>
        <v>41.1941</v>
      </c>
      <c r="AO37" s="97" t="n">
        <f aca="false">Test!I18</f>
        <v>42.6169</v>
      </c>
      <c r="AP37" s="96" t="n">
        <f aca="false">Test!J18</f>
        <v>15729.82</v>
      </c>
      <c r="AQ37" s="97" t="n">
        <f aca="false">Test!K18</f>
        <v>153.29</v>
      </c>
      <c r="AR37" s="97" t="n">
        <f aca="false">Test!L18</f>
        <v>419</v>
      </c>
      <c r="AS37" s="102" t="n">
        <f aca="false">AP37/3600</f>
        <v>4.36939444444445</v>
      </c>
      <c r="AT37" s="103" t="n">
        <f aca="false">J37+AL37</f>
        <v>58782.9192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n">
        <f aca="false">AP37/AF37</f>
        <v>0.968604061163767</v>
      </c>
      <c r="BB37" s="105" t="n">
        <f aca="false">AQ37/AG37</f>
        <v>1.01315267680106</v>
      </c>
      <c r="BC37" s="106" t="n">
        <f aca="false">AR37/AH37</f>
        <v>1.02948402948403</v>
      </c>
      <c r="BD37" s="47"/>
      <c r="BE37" s="107" t="n">
        <f aca="false">ABS(AB37-AL37)+ABS(AC37-AM37)+ABS(AD37-AN37)+ABS(AE37-AO37)</f>
        <v>0.291900000000062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6.344</v>
      </c>
      <c r="F38" s="97" t="n">
        <f aca="false">Anchor!C19</f>
        <v>36.3448</v>
      </c>
      <c r="G38" s="97" t="n">
        <f aca="false">Anchor!D19</f>
        <v>38.7052</v>
      </c>
      <c r="H38" s="98" t="n">
        <f aca="false">Anchor!E19</f>
        <v>40.8573</v>
      </c>
      <c r="I38" s="83"/>
      <c r="J38" s="96" t="n">
        <f aca="false">Test!B19</f>
        <v>15180.7608</v>
      </c>
      <c r="K38" s="97" t="n">
        <f aca="false">Test!C19</f>
        <v>36.345</v>
      </c>
      <c r="L38" s="97" t="n">
        <f aca="false">Test!D19</f>
        <v>38.706</v>
      </c>
      <c r="M38" s="98" t="n">
        <f aca="false">Test!E19</f>
        <v>40.859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1.8024</v>
      </c>
      <c r="AC38" s="97" t="n">
        <f aca="false">Anchor!G19</f>
        <v>37.086</v>
      </c>
      <c r="AD38" s="97" t="n">
        <f aca="false">Anchor!H19</f>
        <v>40.0133</v>
      </c>
      <c r="AE38" s="97" t="n">
        <f aca="false">Anchor!I19</f>
        <v>41.0349</v>
      </c>
      <c r="AF38" s="96" t="n">
        <f aca="false">Anchor!J19</f>
        <v>13915.07</v>
      </c>
      <c r="AG38" s="97" t="n">
        <f aca="false">Anchor!K19</f>
        <v>143.16</v>
      </c>
      <c r="AH38" s="97" t="n">
        <f aca="false">Anchor!L19</f>
        <v>406</v>
      </c>
      <c r="AI38" s="102" t="n">
        <f aca="false">AF38/3600</f>
        <v>3.86529722222222</v>
      </c>
      <c r="AJ38" s="103" t="n">
        <f aca="false">E38+AB38</f>
        <v>35278.1464</v>
      </c>
      <c r="AK38" s="189"/>
      <c r="AL38" s="96" t="n">
        <f aca="false">Test!F19</f>
        <v>20098.8736</v>
      </c>
      <c r="AM38" s="97" t="n">
        <f aca="false">Test!G19</f>
        <v>37.0851</v>
      </c>
      <c r="AN38" s="97" t="n">
        <f aca="false">Test!H19</f>
        <v>40.0129</v>
      </c>
      <c r="AO38" s="97" t="n">
        <f aca="false">Test!I19</f>
        <v>41.0352</v>
      </c>
      <c r="AP38" s="96" t="n">
        <f aca="false">Test!J19</f>
        <v>13596.81</v>
      </c>
      <c r="AQ38" s="97" t="n">
        <f aca="false">Test!K19</f>
        <v>131.48</v>
      </c>
      <c r="AR38" s="97" t="n">
        <f aca="false">Test!L19</f>
        <v>404</v>
      </c>
      <c r="AS38" s="102" t="n">
        <f aca="false">AP38/3600</f>
        <v>3.77689166666667</v>
      </c>
      <c r="AT38" s="103" t="n">
        <f aca="false">J38+AL38</f>
        <v>35279.6344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n">
        <f aca="false">AP38/AF38</f>
        <v>0.977128393892377</v>
      </c>
      <c r="BB38" s="105" t="n">
        <f aca="false">AQ38/AG38</f>
        <v>0.918412964515228</v>
      </c>
      <c r="BC38" s="106" t="n">
        <f aca="false">AR38/AH38</f>
        <v>0.995073891625616</v>
      </c>
      <c r="BD38" s="47"/>
      <c r="BE38" s="107" t="n">
        <f aca="false">ABS(AB38-AL38)+ABS(AC38-AM38)+ABS(AD38-AN38)+ABS(AE38-AO38)</f>
        <v>2.93040000000151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64.1176</v>
      </c>
      <c r="F39" s="111" t="n">
        <f aca="false">Anchor!C20</f>
        <v>34.3975</v>
      </c>
      <c r="G39" s="111" t="n">
        <f aca="false">Anchor!D20</f>
        <v>37.5569</v>
      </c>
      <c r="H39" s="112" t="n">
        <f aca="false">Anchor!E20</f>
        <v>39.0475</v>
      </c>
      <c r="I39" s="83"/>
      <c r="J39" s="110" t="n">
        <f aca="false">Test!B20</f>
        <v>8656.3288</v>
      </c>
      <c r="K39" s="111" t="n">
        <f aca="false">Test!C20</f>
        <v>34.3965</v>
      </c>
      <c r="L39" s="111" t="n">
        <f aca="false">Test!D20</f>
        <v>37.559</v>
      </c>
      <c r="M39" s="112" t="n">
        <f aca="false">Test!E20</f>
        <v>39.049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5.2728</v>
      </c>
      <c r="AC39" s="111" t="n">
        <f aca="false">Anchor!G20</f>
        <v>34.4699</v>
      </c>
      <c r="AD39" s="111" t="n">
        <f aca="false">Anchor!H20</f>
        <v>38.3915</v>
      </c>
      <c r="AE39" s="111" t="n">
        <f aca="false">Anchor!I20</f>
        <v>38.9288</v>
      </c>
      <c r="AF39" s="110" t="n">
        <f aca="false">Anchor!J20</f>
        <v>12599.66</v>
      </c>
      <c r="AG39" s="111" t="n">
        <f aca="false">Anchor!K20</f>
        <v>129.61</v>
      </c>
      <c r="AH39" s="111" t="n">
        <f aca="false">Anchor!L20</f>
        <v>416</v>
      </c>
      <c r="AI39" s="116" t="n">
        <f aca="false">AF39/3600</f>
        <v>3.49990555555556</v>
      </c>
      <c r="AJ39" s="117" t="n">
        <f aca="false">E39+AB39</f>
        <v>20749.3904</v>
      </c>
      <c r="AK39" s="189"/>
      <c r="AL39" s="110" t="n">
        <f aca="false">Test!F20</f>
        <v>12086.9352</v>
      </c>
      <c r="AM39" s="111" t="n">
        <f aca="false">Test!G20</f>
        <v>34.4702</v>
      </c>
      <c r="AN39" s="111" t="n">
        <f aca="false">Test!H20</f>
        <v>38.3928</v>
      </c>
      <c r="AO39" s="111" t="n">
        <f aca="false">Test!I20</f>
        <v>38.9332</v>
      </c>
      <c r="AP39" s="110" t="n">
        <f aca="false">Test!J20</f>
        <v>12211.84</v>
      </c>
      <c r="AQ39" s="111" t="n">
        <f aca="false">Test!K20</f>
        <v>121.94</v>
      </c>
      <c r="AR39" s="111" t="n">
        <f aca="false">Test!L20</f>
        <v>410</v>
      </c>
      <c r="AS39" s="116" t="n">
        <f aca="false">AP39/3600</f>
        <v>3.39217777777778</v>
      </c>
      <c r="AT39" s="117" t="n">
        <f aca="false">J39+AL39</f>
        <v>20743.264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n">
        <f aca="false">AP39/AF39</f>
        <v>0.969219804343927</v>
      </c>
      <c r="BB39" s="119" t="n">
        <f aca="false">AQ39/AG39</f>
        <v>0.940822467402207</v>
      </c>
      <c r="BC39" s="120" t="n">
        <f aca="false">AR39/AH39</f>
        <v>0.985576923076923</v>
      </c>
      <c r="BD39" s="47"/>
      <c r="BE39" s="121" t="n">
        <f aca="false">ABS(AB39-AL39)+ABS(AC39-AM39)+ABS(AD39-AN39)+ABS(AE39-AO39)</f>
        <v>1.66839999999925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79.5728</v>
      </c>
      <c r="F40" s="81" t="n">
        <f aca="false">Anchor!C21</f>
        <v>39.1633</v>
      </c>
      <c r="G40" s="81" t="n">
        <f aca="false">Anchor!D21</f>
        <v>40.4667</v>
      </c>
      <c r="H40" s="82" t="n">
        <f aca="false">Anchor!E21</f>
        <v>43.0862</v>
      </c>
      <c r="I40" s="83"/>
      <c r="J40" s="80" t="n">
        <f aca="false">Test!B21</f>
        <v>32274.684</v>
      </c>
      <c r="K40" s="81" t="n">
        <f aca="false">Test!C21</f>
        <v>39.1629</v>
      </c>
      <c r="L40" s="81" t="n">
        <f aca="false">Test!D21</f>
        <v>40.4668</v>
      </c>
      <c r="M40" s="82" t="n">
        <f aca="false">Test!E21</f>
        <v>43.086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5.7576</v>
      </c>
      <c r="AC40" s="81" t="n">
        <f aca="false">Anchor!G21</f>
        <v>42.2411</v>
      </c>
      <c r="AD40" s="81" t="n">
        <f aca="false">Anchor!H21</f>
        <v>42.8988</v>
      </c>
      <c r="AE40" s="81" t="n">
        <f aca="false">Anchor!I21</f>
        <v>44.7172</v>
      </c>
      <c r="AF40" s="80" t="n">
        <f aca="false">Anchor!J21</f>
        <v>17750.1</v>
      </c>
      <c r="AG40" s="81" t="n">
        <f aca="false">Anchor!K21</f>
        <v>156.41</v>
      </c>
      <c r="AH40" s="81" t="n">
        <f aca="false">Anchor!L21</f>
        <v>410</v>
      </c>
      <c r="AI40" s="88" t="n">
        <f aca="false">AF40/3600</f>
        <v>4.93058333333333</v>
      </c>
      <c r="AJ40" s="89" t="n">
        <f aca="false">E40+AB40</f>
        <v>79645.3304</v>
      </c>
      <c r="AK40" s="189"/>
      <c r="AL40" s="80" t="n">
        <f aca="false">Test!F21</f>
        <v>47360.796</v>
      </c>
      <c r="AM40" s="81" t="n">
        <f aca="false">Test!G21</f>
        <v>42.2411</v>
      </c>
      <c r="AN40" s="81" t="n">
        <f aca="false">Test!H21</f>
        <v>42.8987</v>
      </c>
      <c r="AO40" s="81" t="n">
        <f aca="false">Test!I21</f>
        <v>44.716</v>
      </c>
      <c r="AP40" s="80" t="n">
        <f aca="false">Test!J21</f>
        <v>16982.17</v>
      </c>
      <c r="AQ40" s="81" t="n">
        <f aca="false">Test!K21</f>
        <v>151.85</v>
      </c>
      <c r="AR40" s="81" t="n">
        <f aca="false">Test!L21</f>
        <v>414</v>
      </c>
      <c r="AS40" s="88" t="n">
        <f aca="false">AP40/3600</f>
        <v>4.71726944444444</v>
      </c>
      <c r="AT40" s="89" t="n">
        <f aca="false">J40+AL40</f>
        <v>79635.48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n">
        <f aca="false">AP40/AF40</f>
        <v>0.956736581765737</v>
      </c>
      <c r="BB40" s="91" t="n">
        <f aca="false">AQ40/AG40</f>
        <v>0.970845853845662</v>
      </c>
      <c r="BC40" s="92" t="n">
        <f aca="false">AR40/AH40</f>
        <v>1.00975609756098</v>
      </c>
      <c r="BD40" s="47"/>
      <c r="BE40" s="107" t="n">
        <f aca="false">ABS(AB40-AL40)+ABS(AC40-AM40)+ABS(AD40-AN40)+ABS(AE40-AO40)</f>
        <v>4.96289999999509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5.2816</v>
      </c>
      <c r="F41" s="97" t="n">
        <f aca="false">Anchor!C22</f>
        <v>37.218</v>
      </c>
      <c r="G41" s="97" t="n">
        <f aca="false">Anchor!D22</f>
        <v>39.0197</v>
      </c>
      <c r="H41" s="98" t="n">
        <f aca="false">Anchor!E22</f>
        <v>41.3975</v>
      </c>
      <c r="I41" s="83"/>
      <c r="J41" s="96" t="n">
        <f aca="false">Test!B22</f>
        <v>12974.888</v>
      </c>
      <c r="K41" s="97" t="n">
        <f aca="false">Test!C22</f>
        <v>37.2175</v>
      </c>
      <c r="L41" s="97" t="n">
        <f aca="false">Test!D22</f>
        <v>39.0204</v>
      </c>
      <c r="M41" s="98" t="n">
        <f aca="false">Test!E22</f>
        <v>41.399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7.3224</v>
      </c>
      <c r="AC41" s="97" t="n">
        <f aca="false">Anchor!G22</f>
        <v>39.679</v>
      </c>
      <c r="AD41" s="97" t="n">
        <f aca="false">Anchor!H22</f>
        <v>41.1936</v>
      </c>
      <c r="AE41" s="97" t="n">
        <f aca="false">Anchor!I22</f>
        <v>42.6154</v>
      </c>
      <c r="AF41" s="96" t="n">
        <f aca="false">Anchor!J22</f>
        <v>14790.4</v>
      </c>
      <c r="AG41" s="97" t="n">
        <f aca="false">Anchor!K22</f>
        <v>141.67</v>
      </c>
      <c r="AH41" s="97" t="n">
        <f aca="false">Anchor!L22</f>
        <v>424</v>
      </c>
      <c r="AI41" s="102" t="n">
        <f aca="false">AF41/3600</f>
        <v>4.10844444444444</v>
      </c>
      <c r="AJ41" s="103" t="n">
        <f aca="false">E41+AB41</f>
        <v>43982.604</v>
      </c>
      <c r="AK41" s="189"/>
      <c r="AL41" s="96" t="n">
        <f aca="false">Test!F22</f>
        <v>31007.0328</v>
      </c>
      <c r="AM41" s="97" t="n">
        <f aca="false">Test!G22</f>
        <v>39.6787</v>
      </c>
      <c r="AN41" s="97" t="n">
        <f aca="false">Test!H22</f>
        <v>41.1941</v>
      </c>
      <c r="AO41" s="97" t="n">
        <f aca="false">Test!I22</f>
        <v>42.6169</v>
      </c>
      <c r="AP41" s="96" t="n">
        <f aca="false">Test!J22</f>
        <v>14488.64</v>
      </c>
      <c r="AQ41" s="97" t="n">
        <f aca="false">Test!K22</f>
        <v>126.53</v>
      </c>
      <c r="AR41" s="97" t="n">
        <f aca="false">Test!L22</f>
        <v>404</v>
      </c>
      <c r="AS41" s="102" t="n">
        <f aca="false">AP41/3600</f>
        <v>4.02462222222222</v>
      </c>
      <c r="AT41" s="103" t="n">
        <f aca="false">J41+AL41</f>
        <v>43981.9208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n">
        <f aca="false">AP41/AF41</f>
        <v>0.979597576806577</v>
      </c>
      <c r="BB41" s="105" t="n">
        <f aca="false">AQ41/AG41</f>
        <v>0.893131926307616</v>
      </c>
      <c r="BC41" s="106" t="n">
        <f aca="false">AR41/AH41</f>
        <v>0.952830188679245</v>
      </c>
      <c r="BD41" s="47"/>
      <c r="BE41" s="107" t="n">
        <f aca="false">ABS(AB41-AL41)+ABS(AC41-AM41)+ABS(AD41-AN41)+ABS(AE41-AO41)</f>
        <v>0.291900000000062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2.9048</v>
      </c>
      <c r="F42" s="97" t="n">
        <f aca="false">Anchor!C23</f>
        <v>35.3554</v>
      </c>
      <c r="G42" s="97" t="n">
        <f aca="false">Anchor!D23</f>
        <v>38.2074</v>
      </c>
      <c r="H42" s="98" t="n">
        <f aca="false">Anchor!E23</f>
        <v>40.0897</v>
      </c>
      <c r="I42" s="83"/>
      <c r="J42" s="96" t="n">
        <f aca="false">Test!B23</f>
        <v>6006.8592</v>
      </c>
      <c r="K42" s="97" t="n">
        <f aca="false">Test!C23</f>
        <v>35.3539</v>
      </c>
      <c r="L42" s="97" t="n">
        <f aca="false">Test!D23</f>
        <v>38.2078</v>
      </c>
      <c r="M42" s="98" t="n">
        <f aca="false">Test!E23</f>
        <v>40.092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1.8024</v>
      </c>
      <c r="AC42" s="97" t="n">
        <f aca="false">Anchor!G23</f>
        <v>37.086</v>
      </c>
      <c r="AD42" s="97" t="n">
        <f aca="false">Anchor!H23</f>
        <v>40.0133</v>
      </c>
      <c r="AE42" s="97" t="n">
        <f aca="false">Anchor!I23</f>
        <v>41.0349</v>
      </c>
      <c r="AF42" s="96" t="n">
        <f aca="false">Anchor!J23</f>
        <v>13095.81</v>
      </c>
      <c r="AG42" s="97" t="n">
        <f aca="false">Anchor!K23</f>
        <v>117.1</v>
      </c>
      <c r="AH42" s="97" t="n">
        <f aca="false">Anchor!L23</f>
        <v>406</v>
      </c>
      <c r="AI42" s="102" t="n">
        <f aca="false">AF42/3600</f>
        <v>3.637725</v>
      </c>
      <c r="AJ42" s="103" t="n">
        <f aca="false">E42+AB42</f>
        <v>26114.7072</v>
      </c>
      <c r="AK42" s="189"/>
      <c r="AL42" s="96" t="n">
        <f aca="false">Test!F23</f>
        <v>20098.8736</v>
      </c>
      <c r="AM42" s="97" t="n">
        <f aca="false">Test!G23</f>
        <v>37.0851</v>
      </c>
      <c r="AN42" s="97" t="n">
        <f aca="false">Test!H23</f>
        <v>40.0129</v>
      </c>
      <c r="AO42" s="97" t="n">
        <f aca="false">Test!I23</f>
        <v>41.0352</v>
      </c>
      <c r="AP42" s="96" t="n">
        <f aca="false">Test!J23</f>
        <v>12864.6</v>
      </c>
      <c r="AQ42" s="97" t="n">
        <f aca="false">Test!K23</f>
        <v>111.93</v>
      </c>
      <c r="AR42" s="97" t="n">
        <f aca="false">Test!L23</f>
        <v>404</v>
      </c>
      <c r="AS42" s="102" t="n">
        <f aca="false">AP42/3600</f>
        <v>3.5735</v>
      </c>
      <c r="AT42" s="103" t="n">
        <f aca="false">J42+AL42</f>
        <v>26105.7328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n">
        <f aca="false">AP42/AF42</f>
        <v>0.982344734689951</v>
      </c>
      <c r="BB42" s="105" t="n">
        <f aca="false">AQ42/AG42</f>
        <v>0.955849701110162</v>
      </c>
      <c r="BC42" s="106" t="n">
        <f aca="false">AR42/AH42</f>
        <v>0.995073891625616</v>
      </c>
      <c r="BD42" s="47"/>
      <c r="BE42" s="107" t="n">
        <f aca="false">ABS(AB42-AL42)+ABS(AC42-AM42)+ABS(AD42-AN42)+ABS(AE42-AO42)</f>
        <v>2.93040000000151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8.3992</v>
      </c>
      <c r="F43" s="111" t="n">
        <f aca="false">Anchor!C24</f>
        <v>33.3605</v>
      </c>
      <c r="G43" s="111" t="n">
        <f aca="false">Anchor!D24</f>
        <v>37.3197</v>
      </c>
      <c r="H43" s="112" t="n">
        <f aca="false">Anchor!E24</f>
        <v>38.6833</v>
      </c>
      <c r="I43" s="83"/>
      <c r="J43" s="110" t="n">
        <f aca="false">Test!B24</f>
        <v>3254.72</v>
      </c>
      <c r="K43" s="111" t="n">
        <f aca="false">Test!C24</f>
        <v>33.3584</v>
      </c>
      <c r="L43" s="111" t="n">
        <f aca="false">Test!D24</f>
        <v>37.3199</v>
      </c>
      <c r="M43" s="112" t="n">
        <f aca="false">Test!E24</f>
        <v>38.683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5.2728</v>
      </c>
      <c r="AC43" s="111" t="n">
        <f aca="false">Anchor!G24</f>
        <v>34.4699</v>
      </c>
      <c r="AD43" s="111" t="n">
        <f aca="false">Anchor!H24</f>
        <v>38.3915</v>
      </c>
      <c r="AE43" s="111" t="n">
        <f aca="false">Anchor!I24</f>
        <v>38.9288</v>
      </c>
      <c r="AF43" s="110" t="n">
        <f aca="false">Anchor!J24</f>
        <v>12213.32</v>
      </c>
      <c r="AG43" s="111" t="n">
        <f aca="false">Anchor!K24</f>
        <v>108.21</v>
      </c>
      <c r="AH43" s="111" t="n">
        <f aca="false">Anchor!L24</f>
        <v>407</v>
      </c>
      <c r="AI43" s="116" t="n">
        <f aca="false">AF43/3600</f>
        <v>3.39258888888889</v>
      </c>
      <c r="AJ43" s="117" t="n">
        <f aca="false">E43+AB43</f>
        <v>15353.672</v>
      </c>
      <c r="AK43" s="189"/>
      <c r="AL43" s="110" t="n">
        <f aca="false">Test!F24</f>
        <v>12086.9352</v>
      </c>
      <c r="AM43" s="111" t="n">
        <f aca="false">Test!G24</f>
        <v>34.4702</v>
      </c>
      <c r="AN43" s="111" t="n">
        <f aca="false">Test!H24</f>
        <v>38.3928</v>
      </c>
      <c r="AO43" s="111" t="n">
        <f aca="false">Test!I24</f>
        <v>38.9332</v>
      </c>
      <c r="AP43" s="110" t="n">
        <f aca="false">Test!J24</f>
        <v>11924.87</v>
      </c>
      <c r="AQ43" s="111" t="n">
        <f aca="false">Test!K24</f>
        <v>98.02</v>
      </c>
      <c r="AR43" s="111" t="n">
        <f aca="false">Test!L24</f>
        <v>415</v>
      </c>
      <c r="AS43" s="116" t="n">
        <f aca="false">AP43/3600</f>
        <v>3.31246388888889</v>
      </c>
      <c r="AT43" s="117" t="n">
        <f aca="false">J43+AL43</f>
        <v>15341.6552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n">
        <f aca="false">AP43/AF43</f>
        <v>0.976382343212165</v>
      </c>
      <c r="BB43" s="119" t="n">
        <f aca="false">AQ43/AG43</f>
        <v>0.905831254043064</v>
      </c>
      <c r="BC43" s="120" t="n">
        <f aca="false">AR43/AH43</f>
        <v>1.01965601965602</v>
      </c>
      <c r="BD43" s="47"/>
      <c r="BE43" s="107" t="n">
        <f aca="false">ABS(AB43-AL43)+ABS(AC43-AM43)+ABS(AD43-AN43)+ABS(AE43-AO43)</f>
        <v>1.66839999999925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22.9032</v>
      </c>
      <c r="F44" s="81" t="n">
        <f aca="false">Anchor!C25</f>
        <v>41.1754</v>
      </c>
      <c r="G44" s="81" t="n">
        <f aca="false">Anchor!D25</f>
        <v>44.2236</v>
      </c>
      <c r="H44" s="82" t="n">
        <f aca="false">Anchor!E25</f>
        <v>45.6933</v>
      </c>
      <c r="I44" s="83"/>
      <c r="J44" s="80" t="n">
        <f aca="false">Test!B25</f>
        <v>49708.9976</v>
      </c>
      <c r="K44" s="81" t="n">
        <f aca="false">Test!C25</f>
        <v>41.1749</v>
      </c>
      <c r="L44" s="81" t="n">
        <f aca="false">Test!D25</f>
        <v>44.224</v>
      </c>
      <c r="M44" s="82" t="n">
        <f aca="false">Test!E25</f>
        <v>45.69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2.3256</v>
      </c>
      <c r="AC44" s="81" t="n">
        <f aca="false">Anchor!G25</f>
        <v>43.0058</v>
      </c>
      <c r="AD44" s="81" t="n">
        <f aca="false">Anchor!H25</f>
        <v>45.9406</v>
      </c>
      <c r="AE44" s="81" t="n">
        <f aca="false">Anchor!I25</f>
        <v>46.3815</v>
      </c>
      <c r="AF44" s="80" t="n">
        <f aca="false">Anchor!J25</f>
        <v>17584.69</v>
      </c>
      <c r="AG44" s="81" t="n">
        <f aca="false">Anchor!K25</f>
        <v>166.04</v>
      </c>
      <c r="AH44" s="81" t="n">
        <f aca="false">Anchor!L25</f>
        <v>426</v>
      </c>
      <c r="AI44" s="88" t="n">
        <f aca="false">AF44/3600</f>
        <v>4.88463611111111</v>
      </c>
      <c r="AJ44" s="89" t="n">
        <f aca="false">E44+AB44</f>
        <v>77685.2288</v>
      </c>
      <c r="AK44" s="189"/>
      <c r="AL44" s="80" t="n">
        <f aca="false">Test!F25</f>
        <v>27962.608</v>
      </c>
      <c r="AM44" s="81" t="n">
        <f aca="false">Test!G25</f>
        <v>43.0062</v>
      </c>
      <c r="AN44" s="81" t="n">
        <f aca="false">Test!H25</f>
        <v>45.9427</v>
      </c>
      <c r="AO44" s="81" t="n">
        <f aca="false">Test!I25</f>
        <v>46.3809</v>
      </c>
      <c r="AP44" s="80" t="n">
        <f aca="false">Test!J25</f>
        <v>17308.29</v>
      </c>
      <c r="AQ44" s="81" t="n">
        <f aca="false">Test!K25</f>
        <v>158.86</v>
      </c>
      <c r="AR44" s="81" t="n">
        <f aca="false">Test!L25</f>
        <v>420</v>
      </c>
      <c r="AS44" s="88" t="n">
        <f aca="false">AP44/3600</f>
        <v>4.80785833333333</v>
      </c>
      <c r="AT44" s="89" t="n">
        <f aca="false">J44+AL44</f>
        <v>77671.6056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n">
        <f aca="false">AP44/AF44</f>
        <v>0.984281781481505</v>
      </c>
      <c r="BB44" s="91" t="n">
        <f aca="false">AQ44/AG44</f>
        <v>0.956757407853529</v>
      </c>
      <c r="BC44" s="92" t="n">
        <f aca="false">AR44/AH44</f>
        <v>0.985915492957747</v>
      </c>
      <c r="BD44" s="47"/>
      <c r="BE44" s="93" t="n">
        <f aca="false">ABS(AB44-AL44)+ABS(AC44-AM44)+ABS(AD44-AN44)+ABS(AE44-AO44)</f>
        <v>0.285500000000056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7.552</v>
      </c>
      <c r="F45" s="97" t="n">
        <f aca="false">Anchor!C26</f>
        <v>38.9573</v>
      </c>
      <c r="G45" s="97" t="n">
        <f aca="false">Anchor!D26</f>
        <v>43.0352</v>
      </c>
      <c r="H45" s="98" t="n">
        <f aca="false">Anchor!E26</f>
        <v>43.9973</v>
      </c>
      <c r="I45" s="83"/>
      <c r="J45" s="96" t="n">
        <f aca="false">Test!B26</f>
        <v>19854.84</v>
      </c>
      <c r="K45" s="97" t="n">
        <f aca="false">Test!C26</f>
        <v>38.9567</v>
      </c>
      <c r="L45" s="97" t="n">
        <f aca="false">Test!D26</f>
        <v>43.0369</v>
      </c>
      <c r="M45" s="98" t="n">
        <f aca="false">Test!E26</f>
        <v>43.998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1.0256</v>
      </c>
      <c r="AC45" s="97" t="n">
        <f aca="false">Anchor!G26</f>
        <v>40.9161</v>
      </c>
      <c r="AD45" s="97" t="n">
        <f aca="false">Anchor!H26</f>
        <v>44.1843</v>
      </c>
      <c r="AE45" s="97" t="n">
        <f aca="false">Anchor!I26</f>
        <v>44.2029</v>
      </c>
      <c r="AF45" s="96" t="n">
        <f aca="false">Anchor!J26</f>
        <v>14517.6</v>
      </c>
      <c r="AG45" s="97" t="n">
        <f aca="false">Anchor!K26</f>
        <v>141.08</v>
      </c>
      <c r="AH45" s="97" t="n">
        <f aca="false">Anchor!L26</f>
        <v>407</v>
      </c>
      <c r="AI45" s="102" t="n">
        <f aca="false">AF45/3600</f>
        <v>4.03266666666667</v>
      </c>
      <c r="AJ45" s="103" t="n">
        <f aca="false">E45+AB45</f>
        <v>37478.5776</v>
      </c>
      <c r="AK45" s="189"/>
      <c r="AL45" s="96" t="n">
        <f aca="false">Test!F26</f>
        <v>17610.2144</v>
      </c>
      <c r="AM45" s="97" t="n">
        <f aca="false">Test!G26</f>
        <v>40.9166</v>
      </c>
      <c r="AN45" s="97" t="n">
        <f aca="false">Test!H26</f>
        <v>44.1844</v>
      </c>
      <c r="AO45" s="97" t="n">
        <f aca="false">Test!I26</f>
        <v>44.1998</v>
      </c>
      <c r="AP45" s="96" t="n">
        <f aca="false">Test!J26</f>
        <v>14438.44</v>
      </c>
      <c r="AQ45" s="97" t="n">
        <f aca="false">Test!K26</f>
        <v>142.35</v>
      </c>
      <c r="AR45" s="97" t="n">
        <f aca="false">Test!L26</f>
        <v>406</v>
      </c>
      <c r="AS45" s="102" t="n">
        <f aca="false">AP45/3600</f>
        <v>4.01067777777778</v>
      </c>
      <c r="AT45" s="103" t="n">
        <f aca="false">J45+AL45</f>
        <v>37465.0544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n">
        <f aca="false">AP45/AF45</f>
        <v>0.994547308095002</v>
      </c>
      <c r="BB45" s="105" t="n">
        <f aca="false">AQ45/AG45</f>
        <v>1.00900198468954</v>
      </c>
      <c r="BC45" s="106" t="n">
        <f aca="false">AR45/AH45</f>
        <v>0.997542997542998</v>
      </c>
      <c r="BD45" s="47"/>
      <c r="BE45" s="107" t="n">
        <f aca="false">ABS(AB45-AL45)+ABS(AC45-AM45)+ABS(AD45-AN45)+ABS(AE45-AO45)</f>
        <v>0.814900000000094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7056</v>
      </c>
      <c r="F46" s="97" t="n">
        <f aca="false">Anchor!C27</f>
        <v>37.4432</v>
      </c>
      <c r="G46" s="97" t="n">
        <f aca="false">Anchor!D27</f>
        <v>42.0449</v>
      </c>
      <c r="H46" s="98" t="n">
        <f aca="false">Anchor!E27</f>
        <v>42.5767</v>
      </c>
      <c r="I46" s="83"/>
      <c r="J46" s="96" t="n">
        <f aca="false">Test!B27</f>
        <v>10147.6808</v>
      </c>
      <c r="K46" s="97" t="n">
        <f aca="false">Test!C27</f>
        <v>37.4436</v>
      </c>
      <c r="L46" s="97" t="n">
        <f aca="false">Test!D27</f>
        <v>42.048</v>
      </c>
      <c r="M46" s="98" t="n">
        <f aca="false">Test!E27</f>
        <v>42.578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88.7488</v>
      </c>
      <c r="AC46" s="97" t="n">
        <f aca="false">Anchor!G27</f>
        <v>38.836</v>
      </c>
      <c r="AD46" s="97" t="n">
        <f aca="false">Anchor!H27</f>
        <v>42.8291</v>
      </c>
      <c r="AE46" s="97" t="n">
        <f aca="false">Anchor!I27</f>
        <v>42.5595</v>
      </c>
      <c r="AF46" s="96" t="n">
        <f aca="false">Anchor!J27</f>
        <v>12964.76</v>
      </c>
      <c r="AG46" s="97" t="n">
        <f aca="false">Anchor!K27</f>
        <v>128.6</v>
      </c>
      <c r="AH46" s="97" t="n">
        <f aca="false">Anchor!L27</f>
        <v>413</v>
      </c>
      <c r="AI46" s="102" t="n">
        <f aca="false">AF46/3600</f>
        <v>3.60132222222222</v>
      </c>
      <c r="AJ46" s="103" t="n">
        <f aca="false">E46+AB46</f>
        <v>21537.4544</v>
      </c>
      <c r="AK46" s="189"/>
      <c r="AL46" s="96" t="n">
        <f aca="false">Test!F27</f>
        <v>11390.28</v>
      </c>
      <c r="AM46" s="97" t="n">
        <f aca="false">Test!G27</f>
        <v>38.836</v>
      </c>
      <c r="AN46" s="97" t="n">
        <f aca="false">Test!H27</f>
        <v>42.8348</v>
      </c>
      <c r="AO46" s="97" t="n">
        <f aca="false">Test!I27</f>
        <v>42.5605</v>
      </c>
      <c r="AP46" s="96" t="n">
        <f aca="false">Test!J27</f>
        <v>12935.44</v>
      </c>
      <c r="AQ46" s="97" t="n">
        <f aca="false">Test!K27</f>
        <v>119.36</v>
      </c>
      <c r="AR46" s="97" t="n">
        <f aca="false">Test!L27</f>
        <v>407</v>
      </c>
      <c r="AS46" s="102" t="n">
        <f aca="false">AP46/3600</f>
        <v>3.59317777777778</v>
      </c>
      <c r="AT46" s="103" t="n">
        <f aca="false">J46+AL46</f>
        <v>21537.9608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n">
        <f aca="false">AP46/AF46</f>
        <v>0.997738484939174</v>
      </c>
      <c r="BB46" s="105" t="n">
        <f aca="false">AQ46/AG46</f>
        <v>0.928149300155521</v>
      </c>
      <c r="BC46" s="106" t="n">
        <f aca="false">AR46/AH46</f>
        <v>0.98547215496368</v>
      </c>
      <c r="BD46" s="47"/>
      <c r="BE46" s="107" t="n">
        <f aca="false">ABS(AB46-AL46)+ABS(AC46-AM46)+ABS(AD46-AN46)+ABS(AE46-AO46)</f>
        <v>1.53790000000127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0.7392</v>
      </c>
      <c r="F47" s="111" t="n">
        <f aca="false">Anchor!C28</f>
        <v>35.9207</v>
      </c>
      <c r="G47" s="111" t="n">
        <f aca="false">Anchor!D28</f>
        <v>40.514</v>
      </c>
      <c r="H47" s="112" t="n">
        <f aca="false">Anchor!E28</f>
        <v>40.554</v>
      </c>
      <c r="I47" s="83"/>
      <c r="J47" s="110" t="n">
        <f aca="false">Test!B28</f>
        <v>5736.6272</v>
      </c>
      <c r="K47" s="111" t="n">
        <f aca="false">Test!C28</f>
        <v>35.9199</v>
      </c>
      <c r="L47" s="111" t="n">
        <f aca="false">Test!D28</f>
        <v>40.5182</v>
      </c>
      <c r="M47" s="112" t="n">
        <f aca="false">Test!E28</f>
        <v>40.551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6.7792</v>
      </c>
      <c r="AC47" s="111" t="n">
        <f aca="false">Anchor!G28</f>
        <v>36.6269</v>
      </c>
      <c r="AD47" s="111" t="n">
        <f aca="false">Anchor!H28</f>
        <v>40.9071</v>
      </c>
      <c r="AE47" s="111" t="n">
        <f aca="false">Anchor!I28</f>
        <v>40.285</v>
      </c>
      <c r="AF47" s="110" t="n">
        <f aca="false">Anchor!J28</f>
        <v>11928.52</v>
      </c>
      <c r="AG47" s="111" t="n">
        <f aca="false">Anchor!K28</f>
        <v>116.45</v>
      </c>
      <c r="AH47" s="111" t="n">
        <f aca="false">Anchor!L28</f>
        <v>406</v>
      </c>
      <c r="AI47" s="116" t="n">
        <f aca="false">AF47/3600</f>
        <v>3.31347777777778</v>
      </c>
      <c r="AJ47" s="117" t="n">
        <f aca="false">E47+AB47</f>
        <v>12827.5184</v>
      </c>
      <c r="AK47" s="189"/>
      <c r="AL47" s="110" t="n">
        <f aca="false">Test!F28</f>
        <v>7087.3624</v>
      </c>
      <c r="AM47" s="111" t="n">
        <f aca="false">Test!G28</f>
        <v>36.6258</v>
      </c>
      <c r="AN47" s="111" t="n">
        <f aca="false">Test!H28</f>
        <v>40.9105</v>
      </c>
      <c r="AO47" s="111" t="n">
        <f aca="false">Test!I28</f>
        <v>40.2863</v>
      </c>
      <c r="AP47" s="110" t="n">
        <f aca="false">Test!J28</f>
        <v>11690.13</v>
      </c>
      <c r="AQ47" s="111" t="n">
        <f aca="false">Test!K28</f>
        <v>121.38</v>
      </c>
      <c r="AR47" s="111" t="n">
        <f aca="false">Test!L28</f>
        <v>421</v>
      </c>
      <c r="AS47" s="116" t="n">
        <f aca="false">AP47/3600</f>
        <v>3.24725833333333</v>
      </c>
      <c r="AT47" s="117" t="n">
        <f aca="false">J47+AL47</f>
        <v>12823.9896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n">
        <f aca="false">AP47/AF47</f>
        <v>0.980015123418496</v>
      </c>
      <c r="BB47" s="119" t="n">
        <f aca="false">AQ47/AG47</f>
        <v>1.04233576642336</v>
      </c>
      <c r="BC47" s="120" t="n">
        <f aca="false">AR47/AH47</f>
        <v>1.03694581280788</v>
      </c>
      <c r="BD47" s="47"/>
      <c r="BE47" s="121" t="n">
        <f aca="false">ABS(AB47-AL47)+ABS(AC47-AM47)+ABS(AD47-AN47)+ABS(AE47-AO47)</f>
        <v>0.589000000000034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80.4224</v>
      </c>
      <c r="F48" s="81" t="n">
        <f aca="false">Anchor!C29</f>
        <v>39.8436</v>
      </c>
      <c r="G48" s="81" t="n">
        <f aca="false">Anchor!D29</f>
        <v>43.728</v>
      </c>
      <c r="H48" s="82" t="n">
        <f aca="false">Anchor!E29</f>
        <v>44.9979</v>
      </c>
      <c r="I48" s="83"/>
      <c r="J48" s="80" t="n">
        <f aca="false">Test!B29</f>
        <v>23968.6736</v>
      </c>
      <c r="K48" s="81" t="n">
        <f aca="false">Test!C29</f>
        <v>39.8432</v>
      </c>
      <c r="L48" s="81" t="n">
        <f aca="false">Test!D29</f>
        <v>43.7289</v>
      </c>
      <c r="M48" s="82" t="n">
        <f aca="false">Test!E29</f>
        <v>44.998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2.3256</v>
      </c>
      <c r="AC48" s="81" t="n">
        <f aca="false">Anchor!G29</f>
        <v>43.0058</v>
      </c>
      <c r="AD48" s="81" t="n">
        <f aca="false">Anchor!H29</f>
        <v>45.9406</v>
      </c>
      <c r="AE48" s="81" t="n">
        <f aca="false">Anchor!I29</f>
        <v>46.3815</v>
      </c>
      <c r="AF48" s="80" t="n">
        <f aca="false">Anchor!J29</f>
        <v>15978.59</v>
      </c>
      <c r="AG48" s="81" t="n">
        <f aca="false">Anchor!K29</f>
        <v>142.8</v>
      </c>
      <c r="AH48" s="81" t="n">
        <f aca="false">Anchor!L29</f>
        <v>408</v>
      </c>
      <c r="AI48" s="88" t="n">
        <f aca="false">AF48/3600</f>
        <v>4.43849722222222</v>
      </c>
      <c r="AJ48" s="89" t="n">
        <f aca="false">E48+AB48</f>
        <v>51942.748</v>
      </c>
      <c r="AK48" s="189"/>
      <c r="AL48" s="80" t="n">
        <f aca="false">Test!F29</f>
        <v>27962.608</v>
      </c>
      <c r="AM48" s="81" t="n">
        <f aca="false">Test!G29</f>
        <v>43.0062</v>
      </c>
      <c r="AN48" s="81" t="n">
        <f aca="false">Test!H29</f>
        <v>45.9427</v>
      </c>
      <c r="AO48" s="81" t="n">
        <f aca="false">Test!I29</f>
        <v>46.3809</v>
      </c>
      <c r="AP48" s="80" t="n">
        <f aca="false">Test!J29</f>
        <v>15706.02</v>
      </c>
      <c r="AQ48" s="81" t="n">
        <f aca="false">Test!K29</f>
        <v>131.71</v>
      </c>
      <c r="AR48" s="81" t="n">
        <f aca="false">Test!L29</f>
        <v>419</v>
      </c>
      <c r="AS48" s="88" t="n">
        <f aca="false">AP48/3600</f>
        <v>4.36278333333333</v>
      </c>
      <c r="AT48" s="89" t="n">
        <f aca="false">J48+AL48</f>
        <v>51931.2816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n">
        <f aca="false">AP48/AF48</f>
        <v>0.9829415486598</v>
      </c>
      <c r="BB48" s="91" t="n">
        <f aca="false">AQ48/AG48</f>
        <v>0.92233893557423</v>
      </c>
      <c r="BC48" s="92" t="n">
        <f aca="false">AR48/AH48</f>
        <v>1.02696078431373</v>
      </c>
      <c r="BD48" s="47"/>
      <c r="BE48" s="107" t="n">
        <f aca="false">ABS(AB48-AL48)+ABS(AC48-AM48)+ABS(AD48-AN48)+ABS(AE48-AO48)</f>
        <v>0.285500000000056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6.4</v>
      </c>
      <c r="F49" s="97" t="n">
        <f aca="false">Anchor!C30</f>
        <v>38.1391</v>
      </c>
      <c r="G49" s="97" t="n">
        <f aca="false">Anchor!D30</f>
        <v>42.4904</v>
      </c>
      <c r="H49" s="98" t="n">
        <f aca="false">Anchor!E30</f>
        <v>43.1905</v>
      </c>
      <c r="I49" s="83"/>
      <c r="J49" s="96" t="n">
        <f aca="false">Test!B30</f>
        <v>9581.464</v>
      </c>
      <c r="K49" s="97" t="n">
        <f aca="false">Test!C30</f>
        <v>38.1386</v>
      </c>
      <c r="L49" s="97" t="n">
        <f aca="false">Test!D30</f>
        <v>42.4922</v>
      </c>
      <c r="M49" s="98" t="n">
        <f aca="false">Test!E30</f>
        <v>43.192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1.0256</v>
      </c>
      <c r="AC49" s="97" t="n">
        <f aca="false">Anchor!G30</f>
        <v>40.9161</v>
      </c>
      <c r="AD49" s="97" t="n">
        <f aca="false">Anchor!H30</f>
        <v>44.1843</v>
      </c>
      <c r="AE49" s="97" t="n">
        <f aca="false">Anchor!I30</f>
        <v>44.2029</v>
      </c>
      <c r="AF49" s="96" t="n">
        <f aca="false">Anchor!J30</f>
        <v>13745.05</v>
      </c>
      <c r="AG49" s="97" t="n">
        <f aca="false">Anchor!K30</f>
        <v>130.9</v>
      </c>
      <c r="AH49" s="97" t="n">
        <f aca="false">Anchor!L30</f>
        <v>420</v>
      </c>
      <c r="AI49" s="102" t="n">
        <f aca="false">AF49/3600</f>
        <v>3.81806944444444</v>
      </c>
      <c r="AJ49" s="103" t="n">
        <f aca="false">E49+AB49</f>
        <v>27197.4256</v>
      </c>
      <c r="AK49" s="189"/>
      <c r="AL49" s="96" t="n">
        <f aca="false">Test!F30</f>
        <v>17610.2144</v>
      </c>
      <c r="AM49" s="97" t="n">
        <f aca="false">Test!G30</f>
        <v>40.9166</v>
      </c>
      <c r="AN49" s="97" t="n">
        <f aca="false">Test!H30</f>
        <v>44.1844</v>
      </c>
      <c r="AO49" s="97" t="n">
        <f aca="false">Test!I30</f>
        <v>44.1998</v>
      </c>
      <c r="AP49" s="96" t="n">
        <f aca="false">Test!J30</f>
        <v>13514.94</v>
      </c>
      <c r="AQ49" s="97" t="n">
        <f aca="false">Test!K30</f>
        <v>115.34</v>
      </c>
      <c r="AR49" s="97" t="n">
        <f aca="false">Test!L30</f>
        <v>404</v>
      </c>
      <c r="AS49" s="102" t="n">
        <f aca="false">AP49/3600</f>
        <v>3.75415</v>
      </c>
      <c r="AT49" s="103" t="n">
        <f aca="false">J49+AL49</f>
        <v>27191.6784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n">
        <f aca="false">AP49/AF49</f>
        <v>0.983258700404873</v>
      </c>
      <c r="BB49" s="105" t="n">
        <f aca="false">AQ49/AG49</f>
        <v>0.881130634071811</v>
      </c>
      <c r="BC49" s="106" t="n">
        <f aca="false">AR49/AH49</f>
        <v>0.961904761904762</v>
      </c>
      <c r="BD49" s="47"/>
      <c r="BE49" s="107" t="n">
        <f aca="false">ABS(AB49-AL49)+ABS(AC49-AM49)+ABS(AD49-AN49)+ABS(AE49-AO49)</f>
        <v>0.814900000000094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088</v>
      </c>
      <c r="F50" s="97" t="n">
        <f aca="false">Anchor!C31</f>
        <v>36.7082</v>
      </c>
      <c r="G50" s="97" t="n">
        <f aca="false">Anchor!D31</f>
        <v>41.4496</v>
      </c>
      <c r="H50" s="98" t="n">
        <f aca="false">Anchor!E31</f>
        <v>41.7419</v>
      </c>
      <c r="I50" s="83"/>
      <c r="J50" s="96" t="n">
        <f aca="false">Test!B31</f>
        <v>4769.7752</v>
      </c>
      <c r="K50" s="97" t="n">
        <f aca="false">Test!C31</f>
        <v>36.7069</v>
      </c>
      <c r="L50" s="97" t="n">
        <f aca="false">Test!D31</f>
        <v>41.4562</v>
      </c>
      <c r="M50" s="98" t="n">
        <f aca="false">Test!E31</f>
        <v>41.74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88.7488</v>
      </c>
      <c r="AC50" s="97" t="n">
        <f aca="false">Anchor!G31</f>
        <v>38.836</v>
      </c>
      <c r="AD50" s="97" t="n">
        <f aca="false">Anchor!H31</f>
        <v>42.8291</v>
      </c>
      <c r="AE50" s="97" t="n">
        <f aca="false">Anchor!I31</f>
        <v>42.5595</v>
      </c>
      <c r="AF50" s="96" t="n">
        <f aca="false">Anchor!J31</f>
        <v>12397.46</v>
      </c>
      <c r="AG50" s="97" t="n">
        <f aca="false">Anchor!K31</f>
        <v>110.4</v>
      </c>
      <c r="AH50" s="97" t="n">
        <f aca="false">Anchor!L31</f>
        <v>408</v>
      </c>
      <c r="AI50" s="102" t="n">
        <f aca="false">AF50/3600</f>
        <v>3.44373888888889</v>
      </c>
      <c r="AJ50" s="103" t="n">
        <f aca="false">E50+AB50</f>
        <v>16163.2576</v>
      </c>
      <c r="AK50" s="189"/>
      <c r="AL50" s="96" t="n">
        <f aca="false">Test!F31</f>
        <v>11390.28</v>
      </c>
      <c r="AM50" s="97" t="n">
        <f aca="false">Test!G31</f>
        <v>38.836</v>
      </c>
      <c r="AN50" s="97" t="n">
        <f aca="false">Test!H31</f>
        <v>42.8348</v>
      </c>
      <c r="AO50" s="97" t="n">
        <f aca="false">Test!I31</f>
        <v>42.5605</v>
      </c>
      <c r="AP50" s="96" t="n">
        <f aca="false">Test!J31</f>
        <v>12000.04</v>
      </c>
      <c r="AQ50" s="97" t="n">
        <f aca="false">Test!K31</f>
        <v>105.65</v>
      </c>
      <c r="AR50" s="97" t="n">
        <f aca="false">Test!L31</f>
        <v>404</v>
      </c>
      <c r="AS50" s="102" t="n">
        <f aca="false">AP50/3600</f>
        <v>3.33334444444444</v>
      </c>
      <c r="AT50" s="103" t="n">
        <f aca="false">J50+AL50</f>
        <v>16160.0552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n">
        <f aca="false">AP50/AF50</f>
        <v>0.967943433574297</v>
      </c>
      <c r="BB50" s="105" t="n">
        <f aca="false">AQ50/AG50</f>
        <v>0.956974637681159</v>
      </c>
      <c r="BC50" s="106" t="n">
        <f aca="false">AR50/AH50</f>
        <v>0.990196078431373</v>
      </c>
      <c r="BD50" s="47"/>
      <c r="BE50" s="107" t="n">
        <f aca="false">ABS(AB50-AL50)+ABS(AC50-AM50)+ABS(AD50-AN50)+ABS(AE50-AO50)</f>
        <v>1.53790000000127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7.184</v>
      </c>
      <c r="F51" s="111" t="n">
        <f aca="false">Anchor!C32</f>
        <v>35.1062</v>
      </c>
      <c r="G51" s="111" t="n">
        <f aca="false">Anchor!D32</f>
        <v>40.2089</v>
      </c>
      <c r="H51" s="112" t="n">
        <f aca="false">Anchor!E32</f>
        <v>40.1257</v>
      </c>
      <c r="I51" s="83"/>
      <c r="J51" s="110" t="n">
        <f aca="false">Test!B32</f>
        <v>2711.6808</v>
      </c>
      <c r="K51" s="111" t="n">
        <f aca="false">Test!C32</f>
        <v>35.1036</v>
      </c>
      <c r="L51" s="111" t="n">
        <f aca="false">Test!D32</f>
        <v>40.2153</v>
      </c>
      <c r="M51" s="112" t="n">
        <f aca="false">Test!E32</f>
        <v>40.12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6.7792</v>
      </c>
      <c r="AC51" s="111" t="n">
        <f aca="false">Anchor!G32</f>
        <v>36.6269</v>
      </c>
      <c r="AD51" s="111" t="n">
        <f aca="false">Anchor!H32</f>
        <v>40.9071</v>
      </c>
      <c r="AE51" s="111" t="n">
        <f aca="false">Anchor!I32</f>
        <v>40.285</v>
      </c>
      <c r="AF51" s="110" t="n">
        <f aca="false">Anchor!J32</f>
        <v>11620.42</v>
      </c>
      <c r="AG51" s="111" t="n">
        <f aca="false">Anchor!K32</f>
        <v>104.27</v>
      </c>
      <c r="AH51" s="111" t="n">
        <f aca="false">Anchor!L32</f>
        <v>414</v>
      </c>
      <c r="AI51" s="116" t="n">
        <f aca="false">AF51/3600</f>
        <v>3.22789444444444</v>
      </c>
      <c r="AJ51" s="117" t="n">
        <f aca="false">E51+AB51</f>
        <v>9803.9632</v>
      </c>
      <c r="AK51" s="189"/>
      <c r="AL51" s="110" t="n">
        <f aca="false">Test!F32</f>
        <v>7087.3624</v>
      </c>
      <c r="AM51" s="111" t="n">
        <f aca="false">Test!G32</f>
        <v>36.6258</v>
      </c>
      <c r="AN51" s="111" t="n">
        <f aca="false">Test!H32</f>
        <v>40.9105</v>
      </c>
      <c r="AO51" s="111" t="n">
        <f aca="false">Test!I32</f>
        <v>40.2863</v>
      </c>
      <c r="AP51" s="110" t="n">
        <f aca="false">Test!J32</f>
        <v>11171.74</v>
      </c>
      <c r="AQ51" s="111" t="n">
        <f aca="false">Test!K32</f>
        <v>97.99</v>
      </c>
      <c r="AR51" s="111" t="n">
        <f aca="false">Test!L32</f>
        <v>421</v>
      </c>
      <c r="AS51" s="116" t="n">
        <f aca="false">AP51/3600</f>
        <v>3.10326111111111</v>
      </c>
      <c r="AT51" s="117" t="n">
        <f aca="false">J51+AL51</f>
        <v>9799.0432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n">
        <f aca="false">AP51/AF51</f>
        <v>0.961388658929712</v>
      </c>
      <c r="BB51" s="119" t="n">
        <f aca="false">AQ51/AG51</f>
        <v>0.939771746427544</v>
      </c>
      <c r="BC51" s="120" t="n">
        <f aca="false">AR51/AH51</f>
        <v>1.01690821256039</v>
      </c>
      <c r="BD51" s="47"/>
      <c r="BE51" s="107" t="n">
        <f aca="false">ABS(AB51-AL51)+ABS(AC51-AM51)+ABS(AD51-AN51)+ABS(AE51-AO51)</f>
        <v>0.589000000000034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5.1192</v>
      </c>
      <c r="F52" s="81" t="n">
        <f aca="false">Anchor!C33</f>
        <v>41.9884</v>
      </c>
      <c r="G52" s="81" t="n">
        <f aca="false">Anchor!D33</f>
        <v>42.5292</v>
      </c>
      <c r="H52" s="82" t="n">
        <f aca="false">Anchor!E33</f>
        <v>44.2651</v>
      </c>
      <c r="I52" s="83"/>
      <c r="J52" s="80" t="n">
        <f aca="false">Test!B33</f>
        <v>130801.548</v>
      </c>
      <c r="K52" s="81" t="n">
        <f aca="false">Test!C33</f>
        <v>41.9885</v>
      </c>
      <c r="L52" s="81" t="n">
        <f aca="false">Test!D33</f>
        <v>42.5281</v>
      </c>
      <c r="M52" s="82" t="n">
        <f aca="false">Test!E33</f>
        <v>44.26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89.6752</v>
      </c>
      <c r="AC52" s="81" t="n">
        <f aca="false">Anchor!G33</f>
        <v>41.6578</v>
      </c>
      <c r="AD52" s="81" t="n">
        <f aca="false">Anchor!H33</f>
        <v>44.1457</v>
      </c>
      <c r="AE52" s="81" t="n">
        <f aca="false">Anchor!I33</f>
        <v>45.8777</v>
      </c>
      <c r="AF52" s="80" t="n">
        <f aca="false">Anchor!J33</f>
        <v>24003.33</v>
      </c>
      <c r="AG52" s="81" t="n">
        <f aca="false">Anchor!K33</f>
        <v>241.95</v>
      </c>
      <c r="AH52" s="81" t="n">
        <f aca="false">Anchor!L33</f>
        <v>426</v>
      </c>
      <c r="AI52" s="88" t="n">
        <f aca="false">AF52/3600</f>
        <v>6.66759166666667</v>
      </c>
      <c r="AJ52" s="89" t="n">
        <f aca="false">E52+AB52</f>
        <v>194994.7944</v>
      </c>
      <c r="AK52" s="189"/>
      <c r="AL52" s="80" t="n">
        <f aca="false">Test!F33</f>
        <v>64186.2664</v>
      </c>
      <c r="AM52" s="81" t="n">
        <f aca="false">Test!G33</f>
        <v>41.6575</v>
      </c>
      <c r="AN52" s="81" t="n">
        <f aca="false">Test!H33</f>
        <v>44.1455</v>
      </c>
      <c r="AO52" s="81" t="n">
        <f aca="false">Test!I33</f>
        <v>45.8758</v>
      </c>
      <c r="AP52" s="80" t="n">
        <f aca="false">Test!J33</f>
        <v>23326.67</v>
      </c>
      <c r="AQ52" s="81" t="n">
        <f aca="false">Test!K33</f>
        <v>211.68</v>
      </c>
      <c r="AR52" s="81" t="n">
        <f aca="false">Test!L33</f>
        <v>407</v>
      </c>
      <c r="AS52" s="88" t="n">
        <f aca="false">AP52/3600</f>
        <v>6.47963055555556</v>
      </c>
      <c r="AT52" s="89" t="n">
        <f aca="false">J52+AL52</f>
        <v>194987.8144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n">
        <f aca="false">AP52/AF52</f>
        <v>0.971809744731252</v>
      </c>
      <c r="BB52" s="91" t="n">
        <f aca="false">AQ52/AG52</f>
        <v>0.87489150650961</v>
      </c>
      <c r="BC52" s="92" t="n">
        <f aca="false">AR52/AH52</f>
        <v>0.955399061032864</v>
      </c>
      <c r="BD52" s="47"/>
      <c r="BE52" s="93" t="n">
        <f aca="false">ABS(AB52-AL52)+ABS(AC52-AM52)+ABS(AD52-AN52)+ABS(AE52-AO52)</f>
        <v>3.41119999999743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3008.1832</v>
      </c>
      <c r="F53" s="97" t="n">
        <f aca="false">Anchor!C34</f>
        <v>37.7509</v>
      </c>
      <c r="G53" s="97" t="n">
        <f aca="false">Anchor!D34</f>
        <v>40.9454</v>
      </c>
      <c r="H53" s="98" t="n">
        <f aca="false">Anchor!E34</f>
        <v>43.0444</v>
      </c>
      <c r="I53" s="83"/>
      <c r="J53" s="96" t="n">
        <f aca="false">Test!B34</f>
        <v>63006.1888</v>
      </c>
      <c r="K53" s="97" t="n">
        <f aca="false">Test!C34</f>
        <v>37.7511</v>
      </c>
      <c r="L53" s="97" t="n">
        <f aca="false">Test!D34</f>
        <v>40.9449</v>
      </c>
      <c r="M53" s="98" t="n">
        <f aca="false">Test!E34</f>
        <v>43.044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07.3144</v>
      </c>
      <c r="AC53" s="97" t="n">
        <f aca="false">Anchor!G34</f>
        <v>38.9822</v>
      </c>
      <c r="AD53" s="97" t="n">
        <f aca="false">Anchor!H34</f>
        <v>42.1957</v>
      </c>
      <c r="AE53" s="97" t="n">
        <f aca="false">Anchor!I34</f>
        <v>44.282</v>
      </c>
      <c r="AF53" s="96" t="n">
        <f aca="false">Anchor!J34</f>
        <v>20398.96</v>
      </c>
      <c r="AG53" s="97" t="n">
        <f aca="false">Anchor!K34</f>
        <v>212.81</v>
      </c>
      <c r="AH53" s="97" t="n">
        <f aca="false">Anchor!L34</f>
        <v>415</v>
      </c>
      <c r="AI53" s="102" t="n">
        <f aca="false">AF53/3600</f>
        <v>5.66637777777778</v>
      </c>
      <c r="AJ53" s="103" t="n">
        <f aca="false">E53+AB53</f>
        <v>105315.4976</v>
      </c>
      <c r="AK53" s="189"/>
      <c r="AL53" s="96" t="n">
        <f aca="false">Test!F34</f>
        <v>42308.8352</v>
      </c>
      <c r="AM53" s="97" t="n">
        <f aca="false">Test!G34</f>
        <v>38.9823</v>
      </c>
      <c r="AN53" s="97" t="n">
        <f aca="false">Test!H34</f>
        <v>42.1962</v>
      </c>
      <c r="AO53" s="97" t="n">
        <f aca="false">Test!I34</f>
        <v>44.2824</v>
      </c>
      <c r="AP53" s="96" t="n">
        <f aca="false">Test!J34</f>
        <v>20388.32</v>
      </c>
      <c r="AQ53" s="97" t="n">
        <f aca="false">Test!K34</f>
        <v>194.86</v>
      </c>
      <c r="AR53" s="97" t="n">
        <f aca="false">Test!L34</f>
        <v>420</v>
      </c>
      <c r="AS53" s="102" t="n">
        <f aca="false">AP53/3600</f>
        <v>5.66342222222222</v>
      </c>
      <c r="AT53" s="103" t="n">
        <f aca="false">J53+AL53</f>
        <v>105315.024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n">
        <f aca="false">AP53/AF53</f>
        <v>0.99947840478142</v>
      </c>
      <c r="BB53" s="105" t="n">
        <f aca="false">AQ53/AG53</f>
        <v>0.915652459940792</v>
      </c>
      <c r="BC53" s="106" t="n">
        <f aca="false">AR53/AH53</f>
        <v>1.01204819277108</v>
      </c>
      <c r="BD53" s="47"/>
      <c r="BE53" s="107" t="n">
        <f aca="false">ABS(AB53-AL53)+ABS(AC53-AM53)+ABS(AD53-AN53)+ABS(AE53-AO53)</f>
        <v>1.52179999999842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20.612</v>
      </c>
      <c r="F54" s="97" t="n">
        <f aca="false">Anchor!C35</f>
        <v>35.2449</v>
      </c>
      <c r="G54" s="97" t="n">
        <f aca="false">Anchor!D35</f>
        <v>39.8633</v>
      </c>
      <c r="H54" s="98" t="n">
        <f aca="false">Anchor!E35</f>
        <v>42.1938</v>
      </c>
      <c r="I54" s="83"/>
      <c r="J54" s="96" t="n">
        <f aca="false">Test!B35</f>
        <v>30024.7696</v>
      </c>
      <c r="K54" s="97" t="n">
        <f aca="false">Test!C35</f>
        <v>35.2447</v>
      </c>
      <c r="L54" s="97" t="n">
        <f aca="false">Test!D35</f>
        <v>39.8638</v>
      </c>
      <c r="M54" s="98" t="n">
        <f aca="false">Test!E35</f>
        <v>42.194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3.3632</v>
      </c>
      <c r="AC54" s="97" t="n">
        <f aca="false">Anchor!G35</f>
        <v>36.4045</v>
      </c>
      <c r="AD54" s="97" t="n">
        <f aca="false">Anchor!H35</f>
        <v>40.84</v>
      </c>
      <c r="AE54" s="97" t="n">
        <f aca="false">Anchor!I35</f>
        <v>43.0608</v>
      </c>
      <c r="AF54" s="96" t="n">
        <f aca="false">Anchor!J35</f>
        <v>18520.2</v>
      </c>
      <c r="AG54" s="97" t="n">
        <f aca="false">Anchor!K35</f>
        <v>178.02</v>
      </c>
      <c r="AH54" s="97" t="n">
        <f aca="false">Anchor!L35</f>
        <v>427</v>
      </c>
      <c r="AI54" s="102" t="n">
        <f aca="false">AF54/3600</f>
        <v>5.1445</v>
      </c>
      <c r="AJ54" s="103" t="n">
        <f aca="false">E54+AB54</f>
        <v>58013.9752</v>
      </c>
      <c r="AK54" s="189"/>
      <c r="AL54" s="96" t="n">
        <f aca="false">Test!F35</f>
        <v>27991.8688</v>
      </c>
      <c r="AM54" s="97" t="n">
        <f aca="false">Test!G35</f>
        <v>36.4039</v>
      </c>
      <c r="AN54" s="97" t="n">
        <f aca="false">Test!H35</f>
        <v>40.8406</v>
      </c>
      <c r="AO54" s="97" t="n">
        <f aca="false">Test!I35</f>
        <v>43.0594</v>
      </c>
      <c r="AP54" s="96" t="n">
        <f aca="false">Test!J35</f>
        <v>18271.58</v>
      </c>
      <c r="AQ54" s="97" t="n">
        <f aca="false">Test!K35</f>
        <v>166.89</v>
      </c>
      <c r="AR54" s="97" t="n">
        <f aca="false">Test!L35</f>
        <v>404</v>
      </c>
      <c r="AS54" s="102" t="n">
        <f aca="false">AP54/3600</f>
        <v>5.07543888888889</v>
      </c>
      <c r="AT54" s="103" t="n">
        <f aca="false">J54+AL54</f>
        <v>58016.6384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n">
        <f aca="false">AP54/AF54</f>
        <v>0.986575738922906</v>
      </c>
      <c r="BB54" s="105" t="n">
        <f aca="false">AQ54/AG54</f>
        <v>0.937478934951129</v>
      </c>
      <c r="BC54" s="106" t="n">
        <f aca="false">AR54/AH54</f>
        <v>0.946135831381733</v>
      </c>
      <c r="BD54" s="47"/>
      <c r="BE54" s="107" t="n">
        <f aca="false">ABS(AB54-AL54)+ABS(AC54-AM54)+ABS(AD54-AN54)+ABS(AE54-AO54)</f>
        <v>1.49699999999959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2.176</v>
      </c>
      <c r="F55" s="111" t="n">
        <f aca="false">Anchor!C36</f>
        <v>33.2333</v>
      </c>
      <c r="G55" s="111" t="n">
        <f aca="false">Anchor!D36</f>
        <v>38.4543</v>
      </c>
      <c r="H55" s="112" t="n">
        <f aca="false">Anchor!E36</f>
        <v>40.9636</v>
      </c>
      <c r="I55" s="83"/>
      <c r="J55" s="110" t="n">
        <f aca="false">Test!B36</f>
        <v>16664.2744</v>
      </c>
      <c r="K55" s="111" t="n">
        <f aca="false">Test!C36</f>
        <v>33.2339</v>
      </c>
      <c r="L55" s="111" t="n">
        <f aca="false">Test!D36</f>
        <v>38.4545</v>
      </c>
      <c r="M55" s="112" t="n">
        <f aca="false">Test!E36</f>
        <v>40.968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4.4512</v>
      </c>
      <c r="AC55" s="111" t="n">
        <f aca="false">Anchor!G36</f>
        <v>33.7502</v>
      </c>
      <c r="AD55" s="111" t="n">
        <f aca="false">Anchor!H36</f>
        <v>39.1542</v>
      </c>
      <c r="AE55" s="111" t="n">
        <f aca="false">Anchor!I36</f>
        <v>41.4574</v>
      </c>
      <c r="AF55" s="110" t="n">
        <f aca="false">Anchor!J36</f>
        <v>15948.44</v>
      </c>
      <c r="AG55" s="111" t="n">
        <f aca="false">Anchor!K36</f>
        <v>161.06</v>
      </c>
      <c r="AH55" s="111" t="n">
        <f aca="false">Anchor!L36</f>
        <v>415</v>
      </c>
      <c r="AI55" s="116" t="n">
        <f aca="false">AF55/3600</f>
        <v>4.43012222222222</v>
      </c>
      <c r="AJ55" s="117" t="n">
        <f aca="false">E55+AB55</f>
        <v>34176.6272</v>
      </c>
      <c r="AK55" s="189"/>
      <c r="AL55" s="110" t="n">
        <f aca="false">Test!F36</f>
        <v>17513.7688</v>
      </c>
      <c r="AM55" s="111" t="n">
        <f aca="false">Test!G36</f>
        <v>33.7494</v>
      </c>
      <c r="AN55" s="111" t="n">
        <f aca="false">Test!H36</f>
        <v>39.1549</v>
      </c>
      <c r="AO55" s="111" t="n">
        <f aca="false">Test!I36</f>
        <v>41.4632</v>
      </c>
      <c r="AP55" s="110" t="n">
        <f aca="false">Test!J36</f>
        <v>16040.97</v>
      </c>
      <c r="AQ55" s="111" t="n">
        <f aca="false">Test!K36</f>
        <v>147.61</v>
      </c>
      <c r="AR55" s="111" t="n">
        <f aca="false">Test!L36</f>
        <v>421</v>
      </c>
      <c r="AS55" s="116" t="n">
        <f aca="false">AP55/3600</f>
        <v>4.455825</v>
      </c>
      <c r="AT55" s="117" t="n">
        <f aca="false">J55+AL55</f>
        <v>34178.0432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n">
        <f aca="false">AP55/AF55</f>
        <v>1.00580182136936</v>
      </c>
      <c r="BB55" s="119" t="n">
        <f aca="false">AQ55/AG55</f>
        <v>0.916490748789271</v>
      </c>
      <c r="BC55" s="120" t="n">
        <f aca="false">AR55/AH55</f>
        <v>1.0144578313253</v>
      </c>
      <c r="BD55" s="47"/>
      <c r="BE55" s="121" t="n">
        <f aca="false">ABS(AB55-AL55)+ABS(AC55-AM55)+ABS(AD55-AN55)+ABS(AE55-AO55)</f>
        <v>0.689699999997863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213.2472</v>
      </c>
      <c r="F56" s="81" t="n">
        <f aca="false">Anchor!C37</f>
        <v>39.7921</v>
      </c>
      <c r="G56" s="81" t="n">
        <f aca="false">Anchor!D37</f>
        <v>41.7193</v>
      </c>
      <c r="H56" s="82" t="n">
        <f aca="false">Anchor!E37</f>
        <v>43.6884</v>
      </c>
      <c r="I56" s="83"/>
      <c r="J56" s="80" t="n">
        <f aca="false">Test!B37</f>
        <v>88241.18</v>
      </c>
      <c r="K56" s="81" t="n">
        <f aca="false">Test!C37</f>
        <v>39.7928</v>
      </c>
      <c r="L56" s="81" t="n">
        <f aca="false">Test!D37</f>
        <v>41.722</v>
      </c>
      <c r="M56" s="82" t="n">
        <f aca="false">Test!E37</f>
        <v>43.6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89.6752</v>
      </c>
      <c r="AC56" s="81" t="n">
        <f aca="false">Anchor!G37</f>
        <v>41.6578</v>
      </c>
      <c r="AD56" s="81" t="n">
        <f aca="false">Anchor!H37</f>
        <v>44.1457</v>
      </c>
      <c r="AE56" s="81" t="n">
        <f aca="false">Anchor!I37</f>
        <v>45.8777</v>
      </c>
      <c r="AF56" s="80" t="n">
        <f aca="false">Anchor!J37</f>
        <v>22603.33</v>
      </c>
      <c r="AG56" s="81" t="n">
        <f aca="false">Anchor!K37</f>
        <v>216.47</v>
      </c>
      <c r="AH56" s="81" t="n">
        <f aca="false">Anchor!L37</f>
        <v>419</v>
      </c>
      <c r="AI56" s="88" t="n">
        <f aca="false">AF56/3600</f>
        <v>6.27870277777778</v>
      </c>
      <c r="AJ56" s="89" t="n">
        <f aca="false">E56+AB56</f>
        <v>152402.9224</v>
      </c>
      <c r="AK56" s="189"/>
      <c r="AL56" s="80" t="n">
        <f aca="false">Test!F37</f>
        <v>64186.2664</v>
      </c>
      <c r="AM56" s="81" t="n">
        <f aca="false">Test!G37</f>
        <v>41.6575</v>
      </c>
      <c r="AN56" s="81" t="n">
        <f aca="false">Test!H37</f>
        <v>44.1455</v>
      </c>
      <c r="AO56" s="81" t="n">
        <f aca="false">Test!I37</f>
        <v>45.8758</v>
      </c>
      <c r="AP56" s="80" t="n">
        <f aca="false">Test!J37</f>
        <v>22845.51</v>
      </c>
      <c r="AQ56" s="81" t="n">
        <f aca="false">Test!K37</f>
        <v>219.66</v>
      </c>
      <c r="AR56" s="81" t="n">
        <f aca="false">Test!L37</f>
        <v>420</v>
      </c>
      <c r="AS56" s="88" t="n">
        <f aca="false">AP56/3600</f>
        <v>6.345975</v>
      </c>
      <c r="AT56" s="89" t="n">
        <f aca="false">J56+AL56</f>
        <v>152427.4464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n">
        <f aca="false">AP56/AF56</f>
        <v>1.01071435049614</v>
      </c>
      <c r="BB56" s="91" t="n">
        <f aca="false">AQ56/AG56</f>
        <v>1.01473645308819</v>
      </c>
      <c r="BC56" s="92" t="n">
        <f aca="false">AR56/AH56</f>
        <v>1.00238663484487</v>
      </c>
      <c r="BD56" s="47"/>
      <c r="BE56" s="107" t="n">
        <f aca="false">ABS(AB56-AL56)+ABS(AC56-AM56)+ABS(AD56-AN56)+ABS(AE56-AO56)</f>
        <v>3.41119999999743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81.9376</v>
      </c>
      <c r="F57" s="97" t="n">
        <f aca="false">Anchor!C38</f>
        <v>36.2626</v>
      </c>
      <c r="G57" s="97" t="n">
        <f aca="false">Anchor!D38</f>
        <v>40.2707</v>
      </c>
      <c r="H57" s="98" t="n">
        <f aca="false">Anchor!E38</f>
        <v>42.5759</v>
      </c>
      <c r="I57" s="83"/>
      <c r="J57" s="96" t="n">
        <f aca="false">Test!B38</f>
        <v>33269.4288</v>
      </c>
      <c r="K57" s="97" t="n">
        <f aca="false">Test!C38</f>
        <v>36.2619</v>
      </c>
      <c r="L57" s="97" t="n">
        <f aca="false">Test!D38</f>
        <v>40.2717</v>
      </c>
      <c r="M57" s="98" t="n">
        <f aca="false">Test!E38</f>
        <v>42.576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07.3144</v>
      </c>
      <c r="AC57" s="97" t="n">
        <f aca="false">Anchor!G38</f>
        <v>38.9822</v>
      </c>
      <c r="AD57" s="97" t="n">
        <f aca="false">Anchor!H38</f>
        <v>42.1957</v>
      </c>
      <c r="AE57" s="97" t="n">
        <f aca="false">Anchor!I38</f>
        <v>44.282</v>
      </c>
      <c r="AF57" s="96" t="n">
        <f aca="false">Anchor!J38</f>
        <v>19880.26</v>
      </c>
      <c r="AG57" s="97" t="n">
        <f aca="false">Anchor!K38</f>
        <v>192.56</v>
      </c>
      <c r="AH57" s="97" t="n">
        <f aca="false">Anchor!L38</f>
        <v>419</v>
      </c>
      <c r="AI57" s="102" t="n">
        <f aca="false">AF57/3600</f>
        <v>5.52229444444444</v>
      </c>
      <c r="AJ57" s="103" t="n">
        <f aca="false">E57+AB57</f>
        <v>75589.252</v>
      </c>
      <c r="AK57" s="189"/>
      <c r="AL57" s="96" t="n">
        <f aca="false">Test!F38</f>
        <v>42308.8352</v>
      </c>
      <c r="AM57" s="97" t="n">
        <f aca="false">Test!G38</f>
        <v>38.9823</v>
      </c>
      <c r="AN57" s="97" t="n">
        <f aca="false">Test!H38</f>
        <v>42.1962</v>
      </c>
      <c r="AO57" s="97" t="n">
        <f aca="false">Test!I38</f>
        <v>44.2824</v>
      </c>
      <c r="AP57" s="96" t="n">
        <f aca="false">Test!J38</f>
        <v>19071.62</v>
      </c>
      <c r="AQ57" s="97" t="n">
        <f aca="false">Test!K38</f>
        <v>171.68</v>
      </c>
      <c r="AR57" s="97" t="n">
        <f aca="false">Test!L38</f>
        <v>419</v>
      </c>
      <c r="AS57" s="102" t="n">
        <f aca="false">AP57/3600</f>
        <v>5.29767222222222</v>
      </c>
      <c r="AT57" s="103" t="n">
        <f aca="false">J57+AL57</f>
        <v>75578.264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n">
        <f aca="false">AP57/AF57</f>
        <v>0.959324475635631</v>
      </c>
      <c r="BB57" s="105" t="n">
        <f aca="false">AQ57/AG57</f>
        <v>0.891566265060241</v>
      </c>
      <c r="BC57" s="106" t="n">
        <f aca="false">AR57/AH57</f>
        <v>1</v>
      </c>
      <c r="BD57" s="47"/>
      <c r="BE57" s="107" t="n">
        <f aca="false">ABS(AB57-AL57)+ABS(AC57-AM57)+ABS(AD57-AN57)+ABS(AE57-AO57)</f>
        <v>1.52179999999842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7648</v>
      </c>
      <c r="F58" s="97" t="n">
        <f aca="false">Anchor!C39</f>
        <v>34.1917</v>
      </c>
      <c r="G58" s="97" t="n">
        <f aca="false">Anchor!D39</f>
        <v>39.2248</v>
      </c>
      <c r="H58" s="98" t="n">
        <f aca="false">Anchor!E39</f>
        <v>41.7314</v>
      </c>
      <c r="I58" s="83"/>
      <c r="J58" s="96" t="n">
        <f aca="false">Test!B39</f>
        <v>15426.8456</v>
      </c>
      <c r="K58" s="97" t="n">
        <f aca="false">Test!C39</f>
        <v>34.1903</v>
      </c>
      <c r="L58" s="97" t="n">
        <f aca="false">Test!D39</f>
        <v>39.2266</v>
      </c>
      <c r="M58" s="98" t="n">
        <f aca="false">Test!E39</f>
        <v>41.733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3.3632</v>
      </c>
      <c r="AC58" s="97" t="n">
        <f aca="false">Anchor!G39</f>
        <v>36.4045</v>
      </c>
      <c r="AD58" s="97" t="n">
        <f aca="false">Anchor!H39</f>
        <v>40.84</v>
      </c>
      <c r="AE58" s="97" t="n">
        <f aca="false">Anchor!I39</f>
        <v>43.0608</v>
      </c>
      <c r="AF58" s="96" t="n">
        <f aca="false">Anchor!J39</f>
        <v>16851.13</v>
      </c>
      <c r="AG58" s="97" t="n">
        <f aca="false">Anchor!K39</f>
        <v>166.73</v>
      </c>
      <c r="AH58" s="97" t="n">
        <f aca="false">Anchor!L39</f>
        <v>406</v>
      </c>
      <c r="AI58" s="102" t="n">
        <f aca="false">AF58/3600</f>
        <v>4.68086944444444</v>
      </c>
      <c r="AJ58" s="103" t="n">
        <f aca="false">E58+AB58</f>
        <v>43428.128</v>
      </c>
      <c r="AK58" s="189"/>
      <c r="AL58" s="96" t="n">
        <f aca="false">Test!F39</f>
        <v>27991.8688</v>
      </c>
      <c r="AM58" s="97" t="n">
        <f aca="false">Test!G39</f>
        <v>36.4039</v>
      </c>
      <c r="AN58" s="97" t="n">
        <f aca="false">Test!H39</f>
        <v>40.8406</v>
      </c>
      <c r="AO58" s="97" t="n">
        <f aca="false">Test!I39</f>
        <v>43.0594</v>
      </c>
      <c r="AP58" s="96" t="n">
        <f aca="false">Test!J39</f>
        <v>16660.23</v>
      </c>
      <c r="AQ58" s="97" t="n">
        <f aca="false">Test!K39</f>
        <v>150.5</v>
      </c>
      <c r="AR58" s="97" t="n">
        <f aca="false">Test!L39</f>
        <v>417</v>
      </c>
      <c r="AS58" s="102" t="n">
        <f aca="false">AP58/3600</f>
        <v>4.62784166666667</v>
      </c>
      <c r="AT58" s="103" t="n">
        <f aca="false">J58+AL58</f>
        <v>43418.7144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n">
        <f aca="false">AP58/AF58</f>
        <v>0.988671382868686</v>
      </c>
      <c r="BB58" s="105" t="n">
        <f aca="false">AQ58/AG58</f>
        <v>0.902656990343669</v>
      </c>
      <c r="BC58" s="106" t="n">
        <f aca="false">AR58/AH58</f>
        <v>1.02709359605911</v>
      </c>
      <c r="BD58" s="47"/>
      <c r="BE58" s="107" t="n">
        <f aca="false">ABS(AB58-AL58)+ABS(AC58-AM58)+ABS(AD58-AN58)+ABS(AE58-AO58)</f>
        <v>1.49699999999959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5.8128</v>
      </c>
      <c r="F59" s="111" t="n">
        <f aca="false">Anchor!C40</f>
        <v>32.1714</v>
      </c>
      <c r="G59" s="111" t="n">
        <f aca="false">Anchor!D40</f>
        <v>38.2137</v>
      </c>
      <c r="H59" s="112" t="n">
        <f aca="false">Anchor!E40</f>
        <v>40.8068</v>
      </c>
      <c r="I59" s="83"/>
      <c r="J59" s="110" t="n">
        <f aca="false">Test!B40</f>
        <v>7873.7512</v>
      </c>
      <c r="K59" s="111" t="n">
        <f aca="false">Test!C40</f>
        <v>32.1708</v>
      </c>
      <c r="L59" s="111" t="n">
        <f aca="false">Test!D40</f>
        <v>38.2168</v>
      </c>
      <c r="M59" s="112" t="n">
        <f aca="false">Test!E40</f>
        <v>40.812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4.4512</v>
      </c>
      <c r="AC59" s="111" t="n">
        <f aca="false">Anchor!G40</f>
        <v>33.7502</v>
      </c>
      <c r="AD59" s="111" t="n">
        <f aca="false">Anchor!H40</f>
        <v>39.1542</v>
      </c>
      <c r="AE59" s="111" t="n">
        <f aca="false">Anchor!I40</f>
        <v>41.4574</v>
      </c>
      <c r="AF59" s="110" t="n">
        <f aca="false">Anchor!J40</f>
        <v>15154.26</v>
      </c>
      <c r="AG59" s="111" t="n">
        <f aca="false">Anchor!K40</f>
        <v>144.11</v>
      </c>
      <c r="AH59" s="111" t="n">
        <f aca="false">Anchor!L40</f>
        <v>417</v>
      </c>
      <c r="AI59" s="116" t="n">
        <f aca="false">AF59/3600</f>
        <v>4.20951666666667</v>
      </c>
      <c r="AJ59" s="117" t="n">
        <f aca="false">E59+AB59</f>
        <v>25390.264</v>
      </c>
      <c r="AK59" s="189"/>
      <c r="AL59" s="110" t="n">
        <f aca="false">Test!F40</f>
        <v>17513.7688</v>
      </c>
      <c r="AM59" s="111" t="n">
        <f aca="false">Test!G40</f>
        <v>33.7494</v>
      </c>
      <c r="AN59" s="111" t="n">
        <f aca="false">Test!H40</f>
        <v>39.1549</v>
      </c>
      <c r="AO59" s="111" t="n">
        <f aca="false">Test!I40</f>
        <v>41.4632</v>
      </c>
      <c r="AP59" s="110" t="n">
        <f aca="false">Test!J40</f>
        <v>15296.97</v>
      </c>
      <c r="AQ59" s="111" t="n">
        <f aca="false">Test!K40</f>
        <v>141.64</v>
      </c>
      <c r="AR59" s="111" t="n">
        <f aca="false">Test!L40</f>
        <v>421</v>
      </c>
      <c r="AS59" s="116" t="n">
        <f aca="false">AP59/3600</f>
        <v>4.24915833333333</v>
      </c>
      <c r="AT59" s="117" t="n">
        <f aca="false">J59+AL59</f>
        <v>25387.52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n">
        <f aca="false">AP59/AF59</f>
        <v>1.00941715398838</v>
      </c>
      <c r="BB59" s="119" t="n">
        <f aca="false">AQ59/AG59</f>
        <v>0.982860315037124</v>
      </c>
      <c r="BC59" s="120" t="n">
        <f aca="false">AR59/AH59</f>
        <v>1.00959232613909</v>
      </c>
      <c r="BD59" s="47"/>
      <c r="BE59" s="121" t="n">
        <f aca="false">ABS(AB59-AL59)+ABS(AC59-AM59)+ABS(AD59-AN59)+ABS(AE59-AO59)</f>
        <v>0.689699999997863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2086583093812</v>
      </c>
      <c r="BB64" s="130" t="n">
        <f aca="false">GEOMEAN(BB4:BB59)</f>
        <v>0.946287117112334</v>
      </c>
      <c r="BC64" s="131" t="n">
        <f aca="false">GEOMEAN(BC4:BC59)</f>
        <v>0.998349854448712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158.9727348778</v>
      </c>
      <c r="AG80" s="234" t="n">
        <f aca="false">GEOMEAN(AG4:AG59)</f>
        <v>104.468740783993</v>
      </c>
      <c r="AH80" s="234"/>
      <c r="AI80" s="144" t="n">
        <f aca="false">GEOMEAN(AI4:AI59)</f>
        <v>3.09971464857717</v>
      </c>
      <c r="AK80" s="234"/>
      <c r="AO80" s="234"/>
      <c r="AP80" s="234" t="n">
        <f aca="false">GEOMEAN(AP4:AP59)</f>
        <v>10959.0774040332</v>
      </c>
      <c r="AQ80" s="234" t="n">
        <f aca="false">GEOMEAN(AQ4:AQ59)</f>
        <v>98.8574235448403</v>
      </c>
      <c r="AR80" s="234"/>
      <c r="AS80" s="144" t="n">
        <f aca="false">GEOMEAN(AS4:AS59)</f>
        <v>3.04418816778699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6.970372222222</v>
      </c>
      <c r="AG81" s="143" t="n">
        <f aca="false">SUM(AG4:AG59)/3600</f>
        <v>1.30338611111111</v>
      </c>
      <c r="AI81" s="236" t="n">
        <f aca="false">SUM(AI4:AI59)</f>
        <v>136.970372222222</v>
      </c>
      <c r="AP81" s="143" t="n">
        <f aca="false">SUM(AP4:AP59)/3600</f>
        <v>134.390183333333</v>
      </c>
      <c r="AQ81" s="143" t="n">
        <f aca="false">SUM(AQ4:AQ59)/3600</f>
        <v>1.22553055555556</v>
      </c>
      <c r="AS81" s="236" t="n">
        <f aca="false">SUM(AS4:AS59)</f>
        <v>134.390183333333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627.408</v>
      </c>
      <c r="F4" s="81" t="n">
        <f aca="false">Anchor!C345</f>
        <v>41.6486</v>
      </c>
      <c r="G4" s="81" t="n">
        <f aca="false">Anchor!D345</f>
        <v>41.5486</v>
      </c>
      <c r="H4" s="82" t="n">
        <f aca="false">Anchor!E345</f>
        <v>44.1269</v>
      </c>
      <c r="I4" s="83"/>
      <c r="J4" s="80" t="n">
        <f aca="false">Test!B345</f>
        <v>11624.624</v>
      </c>
      <c r="K4" s="81" t="n">
        <f aca="false">Test!C345</f>
        <v>41.6478</v>
      </c>
      <c r="L4" s="81" t="n">
        <f aca="false">Test!D345</f>
        <v>41.5491</v>
      </c>
      <c r="M4" s="82" t="n">
        <f aca="false">Test!E345</f>
        <v>44.129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7.7744</v>
      </c>
      <c r="AC4" s="81" t="n">
        <f aca="false">Anchor!G345</f>
        <v>41.0525</v>
      </c>
      <c r="AD4" s="81" t="n">
        <f aca="false">Anchor!H345</f>
        <v>42.6885</v>
      </c>
      <c r="AE4" s="81" t="n">
        <f aca="false">Anchor!I345</f>
        <v>44.5423</v>
      </c>
      <c r="AF4" s="80" t="n">
        <f aca="false">Anchor!J345</f>
        <v>23920.89</v>
      </c>
      <c r="AG4" s="81" t="n">
        <f aca="false">Anchor!K345</f>
        <v>55.59</v>
      </c>
      <c r="AH4" s="81" t="n">
        <f aca="false">Anchor!L345</f>
        <v>2219</v>
      </c>
      <c r="AI4" s="88" t="n">
        <f aca="false">AF4/3600</f>
        <v>6.64469166666667</v>
      </c>
      <c r="AJ4" s="89" t="n">
        <f aca="false">E4+AB4</f>
        <v>15725.1824</v>
      </c>
      <c r="AK4" s="189"/>
      <c r="AL4" s="80" t="n">
        <f aca="false">Test!F345</f>
        <v>4096.1728</v>
      </c>
      <c r="AM4" s="81" t="n">
        <f aca="false">Test!G345</f>
        <v>41.0513</v>
      </c>
      <c r="AN4" s="81" t="n">
        <f aca="false">Test!H345</f>
        <v>42.6909</v>
      </c>
      <c r="AO4" s="81" t="n">
        <f aca="false">Test!I345</f>
        <v>44.5482</v>
      </c>
      <c r="AP4" s="80" t="n">
        <f aca="false">Test!J345</f>
        <v>16484.05</v>
      </c>
      <c r="AQ4" s="81" t="n">
        <f aca="false">Test!K345</f>
        <v>41.53</v>
      </c>
      <c r="AR4" s="81" t="n">
        <f aca="false">Test!L345</f>
        <v>2239</v>
      </c>
      <c r="AS4" s="88" t="n">
        <f aca="false">AP4/3600</f>
        <v>4.57890277777778</v>
      </c>
      <c r="AT4" s="89" t="n">
        <f aca="false">J4+AL4</f>
        <v>15720.7968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0.68910688523713</v>
      </c>
      <c r="BB4" s="91" t="n">
        <f aca="false">AQ4/AG4</f>
        <v>0.747076812376327</v>
      </c>
      <c r="BC4" s="92" t="n">
        <f aca="false">AR4/AH4</f>
        <v>1.00901306894998</v>
      </c>
      <c r="BD4" s="47"/>
      <c r="BE4" s="93" t="n">
        <f aca="false">ABS(AB4-AL4)+ABS(AC4-AM4)+ABS(AD4-AN4)+ABS(AE4-AO4)</f>
        <v>1.6110999999999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073.2544</v>
      </c>
      <c r="F5" s="97" t="n">
        <f aca="false">Anchor!C346</f>
        <v>39.5542</v>
      </c>
      <c r="G5" s="97" t="n">
        <f aca="false">Anchor!D346</f>
        <v>40.064</v>
      </c>
      <c r="H5" s="98" t="n">
        <f aca="false">Anchor!E346</f>
        <v>42.5209</v>
      </c>
      <c r="I5" s="83"/>
      <c r="J5" s="96" t="n">
        <f aca="false">Test!B346</f>
        <v>5073.2912</v>
      </c>
      <c r="K5" s="97" t="n">
        <f aca="false">Test!C346</f>
        <v>39.5525</v>
      </c>
      <c r="L5" s="97" t="n">
        <f aca="false">Test!D346</f>
        <v>40.0663</v>
      </c>
      <c r="M5" s="98" t="n">
        <f aca="false">Test!E346</f>
        <v>42.518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3664</v>
      </c>
      <c r="AC5" s="97" t="n">
        <f aca="false">Anchor!G346</f>
        <v>38.4432</v>
      </c>
      <c r="AD5" s="97" t="n">
        <f aca="false">Anchor!H346</f>
        <v>40.7791</v>
      </c>
      <c r="AE5" s="97" t="n">
        <f aca="false">Anchor!I346</f>
        <v>42.7533</v>
      </c>
      <c r="AF5" s="96" t="n">
        <f aca="false">Anchor!J346</f>
        <v>19702.9</v>
      </c>
      <c r="AG5" s="97" t="n">
        <f aca="false">Anchor!K346</f>
        <v>48.71</v>
      </c>
      <c r="AH5" s="97" t="n">
        <f aca="false">Anchor!L346</f>
        <v>2217</v>
      </c>
      <c r="AI5" s="102" t="n">
        <f aca="false">AF5/3600</f>
        <v>5.47302777777778</v>
      </c>
      <c r="AJ5" s="103" t="n">
        <f aca="false">E5+AB5</f>
        <v>7379.6208</v>
      </c>
      <c r="AK5" s="189"/>
      <c r="AL5" s="96" t="n">
        <f aca="false">Test!F346</f>
        <v>2306.3344</v>
      </c>
      <c r="AM5" s="97" t="n">
        <f aca="false">Test!G346</f>
        <v>38.4388</v>
      </c>
      <c r="AN5" s="97" t="n">
        <f aca="false">Test!H346</f>
        <v>40.7783</v>
      </c>
      <c r="AO5" s="97" t="n">
        <f aca="false">Test!I346</f>
        <v>42.7611</v>
      </c>
      <c r="AP5" s="96" t="n">
        <f aca="false">Test!J346</f>
        <v>13886.34</v>
      </c>
      <c r="AQ5" s="97" t="n">
        <f aca="false">Test!K346</f>
        <v>34.86</v>
      </c>
      <c r="AR5" s="97" t="n">
        <f aca="false">Test!L346</f>
        <v>2235</v>
      </c>
      <c r="AS5" s="102" t="n">
        <f aca="false">AP5/3600</f>
        <v>3.85731666666667</v>
      </c>
      <c r="AT5" s="103" t="n">
        <f aca="false">J5+AL5</f>
        <v>7379.6256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0.704786605017535</v>
      </c>
      <c r="BB5" s="105" t="n">
        <f aca="false">AQ5/AG5</f>
        <v>0.715664134674605</v>
      </c>
      <c r="BC5" s="106" t="n">
        <f aca="false">AR5/AH5</f>
        <v>1.00811907983762</v>
      </c>
      <c r="BD5" s="47"/>
      <c r="BE5" s="107" t="n">
        <f aca="false">ABS(AB5-AL5)+ABS(AC5-AM5)+ABS(AD5-AN5)+ABS(AE5-AO5)</f>
        <v>0.044999999999689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38.152</v>
      </c>
      <c r="F6" s="97" t="n">
        <f aca="false">Anchor!C347</f>
        <v>37.5013</v>
      </c>
      <c r="G6" s="97" t="n">
        <f aca="false">Anchor!D347</f>
        <v>39.021</v>
      </c>
      <c r="H6" s="98" t="n">
        <f aca="false">Anchor!E347</f>
        <v>41.417</v>
      </c>
      <c r="I6" s="83"/>
      <c r="J6" s="96" t="n">
        <f aca="false">Test!B347</f>
        <v>2632.7328</v>
      </c>
      <c r="K6" s="97" t="n">
        <f aca="false">Test!C347</f>
        <v>37.4971</v>
      </c>
      <c r="L6" s="97" t="n">
        <f aca="false">Test!D347</f>
        <v>39.0277</v>
      </c>
      <c r="M6" s="98" t="n">
        <f aca="false">Test!E347</f>
        <v>41.41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6.7216</v>
      </c>
      <c r="AC6" s="97" t="n">
        <f aca="false">Anchor!G347</f>
        <v>35.9044</v>
      </c>
      <c r="AD6" s="97" t="n">
        <f aca="false">Anchor!H347</f>
        <v>39.395</v>
      </c>
      <c r="AE6" s="97" t="n">
        <f aca="false">Anchor!I347</f>
        <v>41.4812</v>
      </c>
      <c r="AF6" s="96" t="n">
        <f aca="false">Anchor!J347</f>
        <v>18078.93</v>
      </c>
      <c r="AG6" s="97" t="n">
        <f aca="false">Anchor!K347</f>
        <v>43.67</v>
      </c>
      <c r="AH6" s="97" t="n">
        <f aca="false">Anchor!L347</f>
        <v>2233</v>
      </c>
      <c r="AI6" s="102" t="n">
        <f aca="false">AF6/3600</f>
        <v>5.021925</v>
      </c>
      <c r="AJ6" s="103" t="n">
        <f aca="false">E6+AB6</f>
        <v>4004.8736</v>
      </c>
      <c r="AK6" s="189"/>
      <c r="AL6" s="96" t="n">
        <f aca="false">Test!F347</f>
        <v>1366.4704</v>
      </c>
      <c r="AM6" s="97" t="n">
        <f aca="false">Test!G347</f>
        <v>35.9043</v>
      </c>
      <c r="AN6" s="97" t="n">
        <f aca="false">Test!H347</f>
        <v>39.4016</v>
      </c>
      <c r="AO6" s="97" t="n">
        <f aca="false">Test!I347</f>
        <v>41.4794</v>
      </c>
      <c r="AP6" s="96" t="n">
        <f aca="false">Test!J347</f>
        <v>12459.82</v>
      </c>
      <c r="AQ6" s="97" t="n">
        <f aca="false">Test!K347</f>
        <v>31.74</v>
      </c>
      <c r="AR6" s="97" t="n">
        <f aca="false">Test!L347</f>
        <v>2235</v>
      </c>
      <c r="AS6" s="102" t="n">
        <f aca="false">AP6/3600</f>
        <v>3.46106111111111</v>
      </c>
      <c r="AT6" s="103" t="n">
        <f aca="false">J6+AL6</f>
        <v>3999.2032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0.689190123530541</v>
      </c>
      <c r="BB6" s="105" t="n">
        <f aca="false">AQ6/AG6</f>
        <v>0.72681474696588</v>
      </c>
      <c r="BC6" s="106" t="n">
        <f aca="false">AR6/AH6</f>
        <v>1.00089565606807</v>
      </c>
      <c r="BD6" s="47"/>
      <c r="BE6" s="107" t="n">
        <f aca="false">ABS(AB6-AL6)+ABS(AC6-AM6)+ABS(AD6-AN6)+ABS(AE6-AO6)</f>
        <v>0.259700000000159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61.9552</v>
      </c>
      <c r="F7" s="111" t="n">
        <f aca="false">Anchor!C348</f>
        <v>35.3315</v>
      </c>
      <c r="G7" s="111" t="n">
        <f aca="false">Anchor!D348</f>
        <v>37.7501</v>
      </c>
      <c r="H7" s="112" t="n">
        <f aca="false">Anchor!E348</f>
        <v>40.0772</v>
      </c>
      <c r="I7" s="83"/>
      <c r="J7" s="110" t="n">
        <f aca="false">Test!B348</f>
        <v>1457.5488</v>
      </c>
      <c r="K7" s="111" t="n">
        <f aca="false">Test!C348</f>
        <v>35.3291</v>
      </c>
      <c r="L7" s="111" t="n">
        <f aca="false">Test!D348</f>
        <v>37.75</v>
      </c>
      <c r="M7" s="112" t="n">
        <f aca="false">Test!E348</f>
        <v>40.076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2.9424</v>
      </c>
      <c r="AC7" s="111" t="n">
        <f aca="false">Anchor!G348</f>
        <v>33.3764</v>
      </c>
      <c r="AD7" s="111" t="n">
        <f aca="false">Anchor!H348</f>
        <v>37.6788</v>
      </c>
      <c r="AE7" s="111" t="n">
        <f aca="false">Anchor!I348</f>
        <v>39.967</v>
      </c>
      <c r="AF7" s="110" t="n">
        <f aca="false">Anchor!J348</f>
        <v>17065</v>
      </c>
      <c r="AG7" s="111" t="n">
        <f aca="false">Anchor!K348</f>
        <v>43.39</v>
      </c>
      <c r="AH7" s="111" t="n">
        <f aca="false">Anchor!L348</f>
        <v>2216</v>
      </c>
      <c r="AI7" s="116" t="n">
        <f aca="false">AF7/3600</f>
        <v>4.74027777777778</v>
      </c>
      <c r="AJ7" s="117" t="n">
        <f aca="false">E7+AB7</f>
        <v>2264.8976</v>
      </c>
      <c r="AK7" s="189"/>
      <c r="AL7" s="110" t="n">
        <f aca="false">Test!F348</f>
        <v>801.9664</v>
      </c>
      <c r="AM7" s="111" t="n">
        <f aca="false">Test!G348</f>
        <v>33.3671</v>
      </c>
      <c r="AN7" s="111" t="n">
        <f aca="false">Test!H348</f>
        <v>37.6893</v>
      </c>
      <c r="AO7" s="111" t="n">
        <f aca="false">Test!I348</f>
        <v>39.9435</v>
      </c>
      <c r="AP7" s="110" t="n">
        <f aca="false">Test!J348</f>
        <v>14458.1</v>
      </c>
      <c r="AQ7" s="111" t="n">
        <f aca="false">Test!K348</f>
        <v>39.3</v>
      </c>
      <c r="AR7" s="111" t="n">
        <f aca="false">Test!L348</f>
        <v>2236</v>
      </c>
      <c r="AS7" s="116" t="n">
        <f aca="false">AP7/3600</f>
        <v>4.01613888888889</v>
      </c>
      <c r="AT7" s="117" t="n">
        <f aca="false">J7+AL7</f>
        <v>2259.5152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0.847237034866686</v>
      </c>
      <c r="BB7" s="119" t="n">
        <f aca="false">AQ7/AG7</f>
        <v>0.9057386494584</v>
      </c>
      <c r="BC7" s="120" t="n">
        <f aca="false">AR7/AH7</f>
        <v>1.00902527075812</v>
      </c>
      <c r="BD7" s="47"/>
      <c r="BE7" s="121" t="n">
        <f aca="false">ABS(AB7-AL7)+ABS(AC7-AM7)+ABS(AD7-AN7)+ABS(AE7-AO7)</f>
        <v>1.019299999999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54.6464</v>
      </c>
      <c r="F8" s="81" t="n">
        <f aca="false">Anchor!C349</f>
        <v>40.5748</v>
      </c>
      <c r="G8" s="81" t="n">
        <f aca="false">Anchor!D349</f>
        <v>40.7755</v>
      </c>
      <c r="H8" s="82" t="n">
        <f aca="false">Anchor!E349</f>
        <v>43.2844</v>
      </c>
      <c r="I8" s="83"/>
      <c r="J8" s="80" t="n">
        <f aca="false">Test!B349</f>
        <v>7051.3216</v>
      </c>
      <c r="K8" s="81" t="n">
        <f aca="false">Test!C349</f>
        <v>40.5731</v>
      </c>
      <c r="L8" s="81" t="n">
        <f aca="false">Test!D349</f>
        <v>40.7762</v>
      </c>
      <c r="M8" s="82" t="n">
        <f aca="false">Test!E349</f>
        <v>43.2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7.7744</v>
      </c>
      <c r="AC8" s="81" t="n">
        <f aca="false">Anchor!G349</f>
        <v>41.0525</v>
      </c>
      <c r="AD8" s="81" t="n">
        <f aca="false">Anchor!H349</f>
        <v>42.6885</v>
      </c>
      <c r="AE8" s="81" t="n">
        <f aca="false">Anchor!I349</f>
        <v>44.5423</v>
      </c>
      <c r="AF8" s="80" t="n">
        <f aca="false">Anchor!J349</f>
        <v>21805.45</v>
      </c>
      <c r="AG8" s="81" t="n">
        <f aca="false">Anchor!K349</f>
        <v>53.46</v>
      </c>
      <c r="AH8" s="81" t="n">
        <f aca="false">Anchor!L349</f>
        <v>2217</v>
      </c>
      <c r="AI8" s="88" t="n">
        <f aca="false">AF8/3600</f>
        <v>6.05706944444445</v>
      </c>
      <c r="AJ8" s="89" t="n">
        <f aca="false">E8+AB8</f>
        <v>11152.4208</v>
      </c>
      <c r="AK8" s="189"/>
      <c r="AL8" s="80" t="n">
        <f aca="false">Test!F349</f>
        <v>4096.1728</v>
      </c>
      <c r="AM8" s="81" t="n">
        <f aca="false">Test!G349</f>
        <v>41.0513</v>
      </c>
      <c r="AN8" s="81" t="n">
        <f aca="false">Test!H349</f>
        <v>42.6909</v>
      </c>
      <c r="AO8" s="81" t="n">
        <f aca="false">Test!I349</f>
        <v>44.5482</v>
      </c>
      <c r="AP8" s="80" t="n">
        <f aca="false">Test!J349</f>
        <v>15091.22</v>
      </c>
      <c r="AQ8" s="81" t="n">
        <f aca="false">Test!K349</f>
        <v>38.25</v>
      </c>
      <c r="AR8" s="81" t="n">
        <f aca="false">Test!L349</f>
        <v>2239</v>
      </c>
      <c r="AS8" s="88" t="n">
        <f aca="false">AP8/3600</f>
        <v>4.19200555555556</v>
      </c>
      <c r="AT8" s="89" t="n">
        <f aca="false">J8+AL8</f>
        <v>11147.4944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0.692084776970895</v>
      </c>
      <c r="BB8" s="91" t="n">
        <f aca="false">AQ8/AG8</f>
        <v>0.715488215488216</v>
      </c>
      <c r="BC8" s="92" t="n">
        <f aca="false">AR8/AH8</f>
        <v>1.00992331980153</v>
      </c>
      <c r="BD8" s="47"/>
      <c r="BE8" s="107" t="n">
        <f aca="false">ABS(AB8-AL8)+ABS(AC8-AM8)+ABS(AD8-AN8)+ABS(AE8-AO8)</f>
        <v>1.6110999999999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192.0624</v>
      </c>
      <c r="F9" s="97" t="n">
        <f aca="false">Anchor!C350</f>
        <v>38.487</v>
      </c>
      <c r="G9" s="97" t="n">
        <f aca="false">Anchor!D350</f>
        <v>39.3605</v>
      </c>
      <c r="H9" s="98" t="n">
        <f aca="false">Anchor!E350</f>
        <v>41.7633</v>
      </c>
      <c r="I9" s="83"/>
      <c r="J9" s="96" t="n">
        <f aca="false">Test!B350</f>
        <v>3187.7888</v>
      </c>
      <c r="K9" s="97" t="n">
        <f aca="false">Test!C350</f>
        <v>38.4855</v>
      </c>
      <c r="L9" s="97" t="n">
        <f aca="false">Test!D350</f>
        <v>39.3618</v>
      </c>
      <c r="M9" s="98" t="n">
        <f aca="false">Test!E350</f>
        <v>41.762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3664</v>
      </c>
      <c r="AC9" s="97" t="n">
        <f aca="false">Anchor!G350</f>
        <v>38.4432</v>
      </c>
      <c r="AD9" s="97" t="n">
        <f aca="false">Anchor!H350</f>
        <v>40.7791</v>
      </c>
      <c r="AE9" s="97" t="n">
        <f aca="false">Anchor!I350</f>
        <v>42.7533</v>
      </c>
      <c r="AF9" s="96" t="n">
        <f aca="false">Anchor!J350</f>
        <v>19320.89</v>
      </c>
      <c r="AG9" s="97" t="n">
        <f aca="false">Anchor!K350</f>
        <v>46.18</v>
      </c>
      <c r="AH9" s="97" t="n">
        <f aca="false">Anchor!L350</f>
        <v>2220</v>
      </c>
      <c r="AI9" s="102" t="n">
        <f aca="false">AF9/3600</f>
        <v>5.36691388888889</v>
      </c>
      <c r="AJ9" s="103" t="n">
        <f aca="false">E9+AB9</f>
        <v>5498.4288</v>
      </c>
      <c r="AK9" s="189"/>
      <c r="AL9" s="96" t="n">
        <f aca="false">Test!F350</f>
        <v>2306.3344</v>
      </c>
      <c r="AM9" s="97" t="n">
        <f aca="false">Test!G350</f>
        <v>38.4388</v>
      </c>
      <c r="AN9" s="97" t="n">
        <f aca="false">Test!H350</f>
        <v>40.7783</v>
      </c>
      <c r="AO9" s="97" t="n">
        <f aca="false">Test!I350</f>
        <v>42.7611</v>
      </c>
      <c r="AP9" s="96" t="n">
        <f aca="false">Test!J350</f>
        <v>12974.02</v>
      </c>
      <c r="AQ9" s="97" t="n">
        <f aca="false">Test!K350</f>
        <v>35.84</v>
      </c>
      <c r="AR9" s="97" t="n">
        <f aca="false">Test!L350</f>
        <v>2238</v>
      </c>
      <c r="AS9" s="102" t="n">
        <f aca="false">AP9/3600</f>
        <v>3.60389444444444</v>
      </c>
      <c r="AT9" s="103" t="n">
        <f aca="false">J9+AL9</f>
        <v>5494.1232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0.671502192704373</v>
      </c>
      <c r="BB9" s="105" t="n">
        <f aca="false">AQ9/AG9</f>
        <v>0.776093546990039</v>
      </c>
      <c r="BC9" s="106" t="n">
        <f aca="false">AR9/AH9</f>
        <v>1.00810810810811</v>
      </c>
      <c r="BD9" s="47"/>
      <c r="BE9" s="107" t="n">
        <f aca="false">ABS(AB9-AL9)+ABS(AC9-AM9)+ABS(AD9-AN9)+ABS(AE9-AO9)</f>
        <v>0.044999999999689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36.304</v>
      </c>
      <c r="F10" s="97" t="n">
        <f aca="false">Anchor!C351</f>
        <v>36.34</v>
      </c>
      <c r="G10" s="97" t="n">
        <f aca="false">Anchor!D351</f>
        <v>38.2819</v>
      </c>
      <c r="H10" s="98" t="n">
        <f aca="false">Anchor!E351</f>
        <v>40.6299</v>
      </c>
      <c r="I10" s="83"/>
      <c r="J10" s="96" t="n">
        <f aca="false">Test!B351</f>
        <v>1629.7888</v>
      </c>
      <c r="K10" s="97" t="n">
        <f aca="false">Test!C351</f>
        <v>36.3362</v>
      </c>
      <c r="L10" s="97" t="n">
        <f aca="false">Test!D351</f>
        <v>38.2825</v>
      </c>
      <c r="M10" s="98" t="n">
        <f aca="false">Test!E351</f>
        <v>40.628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6.7216</v>
      </c>
      <c r="AC10" s="97" t="n">
        <f aca="false">Anchor!G351</f>
        <v>35.9044</v>
      </c>
      <c r="AD10" s="97" t="n">
        <f aca="false">Anchor!H351</f>
        <v>39.395</v>
      </c>
      <c r="AE10" s="97" t="n">
        <f aca="false">Anchor!I351</f>
        <v>41.4812</v>
      </c>
      <c r="AF10" s="96" t="n">
        <f aca="false">Anchor!J351</f>
        <v>17222.26</v>
      </c>
      <c r="AG10" s="97" t="n">
        <f aca="false">Anchor!K351</f>
        <v>42.54</v>
      </c>
      <c r="AH10" s="97" t="n">
        <f aca="false">Anchor!L351</f>
        <v>2216</v>
      </c>
      <c r="AI10" s="102" t="n">
        <f aca="false">AF10/3600</f>
        <v>4.78396111111111</v>
      </c>
      <c r="AJ10" s="103" t="n">
        <f aca="false">E10+AB10</f>
        <v>3003.0256</v>
      </c>
      <c r="AK10" s="189"/>
      <c r="AL10" s="96" t="n">
        <f aca="false">Test!F351</f>
        <v>1366.4704</v>
      </c>
      <c r="AM10" s="97" t="n">
        <f aca="false">Test!G351</f>
        <v>35.9043</v>
      </c>
      <c r="AN10" s="97" t="n">
        <f aca="false">Test!H351</f>
        <v>39.4016</v>
      </c>
      <c r="AO10" s="97" t="n">
        <f aca="false">Test!I351</f>
        <v>41.4794</v>
      </c>
      <c r="AP10" s="96" t="n">
        <f aca="false">Test!J351</f>
        <v>14811.15</v>
      </c>
      <c r="AQ10" s="97" t="n">
        <f aca="false">Test!K351</f>
        <v>37.52</v>
      </c>
      <c r="AR10" s="97" t="n">
        <f aca="false">Test!L351</f>
        <v>2232</v>
      </c>
      <c r="AS10" s="102" t="n">
        <f aca="false">AP10/3600</f>
        <v>4.11420833333333</v>
      </c>
      <c r="AT10" s="103" t="n">
        <f aca="false">J10+AL10</f>
        <v>2996.2592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0.860000371612088</v>
      </c>
      <c r="BB10" s="105" t="n">
        <f aca="false">AQ10/AG10</f>
        <v>0.881993417959568</v>
      </c>
      <c r="BC10" s="106" t="n">
        <f aca="false">AR10/AH10</f>
        <v>1.0072202166065</v>
      </c>
      <c r="BD10" s="47"/>
      <c r="BE10" s="107" t="n">
        <f aca="false">ABS(AB10-AL10)+ABS(AC10-AM10)+ABS(AD10-AN10)+ABS(AE10-AO10)</f>
        <v>0.259700000000159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5.8688</v>
      </c>
      <c r="F11" s="111" t="n">
        <f aca="false">Anchor!C352</f>
        <v>34.1537</v>
      </c>
      <c r="G11" s="111" t="n">
        <f aca="false">Anchor!D352</f>
        <v>37.3504</v>
      </c>
      <c r="H11" s="112" t="n">
        <f aca="false">Anchor!E352</f>
        <v>39.7118</v>
      </c>
      <c r="I11" s="83"/>
      <c r="J11" s="110" t="n">
        <f aca="false">Test!B352</f>
        <v>941.128</v>
      </c>
      <c r="K11" s="111" t="n">
        <f aca="false">Test!C352</f>
        <v>34.1481</v>
      </c>
      <c r="L11" s="111" t="n">
        <f aca="false">Test!D352</f>
        <v>37.357</v>
      </c>
      <c r="M11" s="112" t="n">
        <f aca="false">Test!E352</f>
        <v>39.716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2.9424</v>
      </c>
      <c r="AC11" s="111" t="n">
        <f aca="false">Anchor!G352</f>
        <v>33.3764</v>
      </c>
      <c r="AD11" s="111" t="n">
        <f aca="false">Anchor!H352</f>
        <v>37.6788</v>
      </c>
      <c r="AE11" s="111" t="n">
        <f aca="false">Anchor!I352</f>
        <v>39.967</v>
      </c>
      <c r="AF11" s="110" t="n">
        <f aca="false">Anchor!J352</f>
        <v>16525.84</v>
      </c>
      <c r="AG11" s="111" t="n">
        <f aca="false">Anchor!K352</f>
        <v>42.7</v>
      </c>
      <c r="AH11" s="111" t="n">
        <f aca="false">Anchor!L352</f>
        <v>2216</v>
      </c>
      <c r="AI11" s="116" t="n">
        <f aca="false">AF11/3600</f>
        <v>4.59051111111111</v>
      </c>
      <c r="AJ11" s="117" t="n">
        <f aca="false">E11+AB11</f>
        <v>1748.8112</v>
      </c>
      <c r="AK11" s="189"/>
      <c r="AL11" s="110" t="n">
        <f aca="false">Test!F352</f>
        <v>801.9664</v>
      </c>
      <c r="AM11" s="111" t="n">
        <f aca="false">Test!G352</f>
        <v>33.3671</v>
      </c>
      <c r="AN11" s="111" t="n">
        <f aca="false">Test!H352</f>
        <v>37.6893</v>
      </c>
      <c r="AO11" s="111" t="n">
        <f aca="false">Test!I352</f>
        <v>39.9435</v>
      </c>
      <c r="AP11" s="110" t="n">
        <f aca="false">Test!J352</f>
        <v>14129.62</v>
      </c>
      <c r="AQ11" s="111" t="n">
        <f aca="false">Test!K352</f>
        <v>36.46</v>
      </c>
      <c r="AR11" s="111" t="n">
        <f aca="false">Test!L352</f>
        <v>2232</v>
      </c>
      <c r="AS11" s="116" t="n">
        <f aca="false">AP11/3600</f>
        <v>3.92489444444444</v>
      </c>
      <c r="AT11" s="117" t="n">
        <f aca="false">J11+AL11</f>
        <v>1743.0944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.85500162170274</v>
      </c>
      <c r="BB11" s="119" t="n">
        <f aca="false">AQ11/AG11</f>
        <v>0.853864168618267</v>
      </c>
      <c r="BC11" s="120" t="n">
        <f aca="false">AR11/AH11</f>
        <v>1.0072202166065</v>
      </c>
      <c r="BD11" s="47"/>
      <c r="BE11" s="107" t="n">
        <f aca="false">ABS(AB11-AL11)+ABS(AC11-AM11)+ABS(AD11-AN11)+ABS(AE11-AO11)</f>
        <v>1.019299999999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872.3312</v>
      </c>
      <c r="F12" s="81" t="n">
        <f aca="false">Anchor!C353</f>
        <v>40.3661</v>
      </c>
      <c r="G12" s="81" t="n">
        <f aca="false">Anchor!D353</f>
        <v>44.1904</v>
      </c>
      <c r="H12" s="82" t="n">
        <f aca="false">Anchor!E353</f>
        <v>44.2845</v>
      </c>
      <c r="I12" s="83"/>
      <c r="J12" s="80" t="n">
        <f aca="false">Test!B353</f>
        <v>24872.7808</v>
      </c>
      <c r="K12" s="81" t="n">
        <f aca="false">Test!C353</f>
        <v>40.3661</v>
      </c>
      <c r="L12" s="81" t="n">
        <f aca="false">Test!D353</f>
        <v>44.1896</v>
      </c>
      <c r="M12" s="82" t="n">
        <f aca="false">Test!E353</f>
        <v>44.284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321.4944</v>
      </c>
      <c r="AC12" s="81" t="n">
        <f aca="false">Anchor!G353</f>
        <v>38.7874</v>
      </c>
      <c r="AD12" s="81" t="n">
        <f aca="false">Anchor!H353</f>
        <v>44.1553</v>
      </c>
      <c r="AE12" s="81" t="n">
        <f aca="false">Anchor!I353</f>
        <v>45</v>
      </c>
      <c r="AF12" s="80" t="n">
        <f aca="false">Anchor!J353</f>
        <v>33001.67</v>
      </c>
      <c r="AG12" s="81" t="n">
        <f aca="false">Anchor!K353</f>
        <v>72.49</v>
      </c>
      <c r="AH12" s="81" t="n">
        <f aca="false">Anchor!L353</f>
        <v>2235</v>
      </c>
      <c r="AI12" s="88" t="n">
        <f aca="false">AF12/3600</f>
        <v>9.16713055555556</v>
      </c>
      <c r="AJ12" s="89" t="n">
        <f aca="false">E12+AB12</f>
        <v>39193.8256</v>
      </c>
      <c r="AK12" s="189"/>
      <c r="AL12" s="80" t="n">
        <f aca="false">Test!F353</f>
        <v>14315.5152</v>
      </c>
      <c r="AM12" s="81" t="n">
        <f aca="false">Test!G353</f>
        <v>38.787</v>
      </c>
      <c r="AN12" s="81" t="n">
        <f aca="false">Test!H353</f>
        <v>44.158</v>
      </c>
      <c r="AO12" s="81" t="n">
        <f aca="false">Test!I353</f>
        <v>45.0029</v>
      </c>
      <c r="AP12" s="80" t="n">
        <f aca="false">Test!J353</f>
        <v>24054.61</v>
      </c>
      <c r="AQ12" s="81" t="n">
        <f aca="false">Test!K353</f>
        <v>57.52</v>
      </c>
      <c r="AR12" s="81" t="n">
        <f aca="false">Test!L353</f>
        <v>2239</v>
      </c>
      <c r="AS12" s="88" t="n">
        <f aca="false">AP12/3600</f>
        <v>6.68183611111111</v>
      </c>
      <c r="AT12" s="89" t="n">
        <f aca="false">J12+AL12</f>
        <v>39188.296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.728890689471169</v>
      </c>
      <c r="BB12" s="91" t="n">
        <f aca="false">AQ12/AG12</f>
        <v>0.793488757069941</v>
      </c>
      <c r="BC12" s="92" t="n">
        <f aca="false">AR12/AH12</f>
        <v>1.00178970917226</v>
      </c>
      <c r="BD12" s="47"/>
      <c r="BE12" s="93" t="n">
        <f aca="false">ABS(AB12-AL12)+ABS(AC12-AM12)+ABS(AD12-AN12)+ABS(AE12-AO12)</f>
        <v>5.9851999999997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05.3648</v>
      </c>
      <c r="F13" s="97" t="n">
        <f aca="false">Anchor!C354</f>
        <v>37.7752</v>
      </c>
      <c r="G13" s="97" t="n">
        <f aca="false">Anchor!D354</f>
        <v>42.5521</v>
      </c>
      <c r="H13" s="98" t="n">
        <f aca="false">Anchor!E354</f>
        <v>43.055</v>
      </c>
      <c r="I13" s="83"/>
      <c r="J13" s="96" t="n">
        <f aca="false">Test!B354</f>
        <v>12907.576</v>
      </c>
      <c r="K13" s="97" t="n">
        <f aca="false">Test!C354</f>
        <v>37.7765</v>
      </c>
      <c r="L13" s="97" t="n">
        <f aca="false">Test!D354</f>
        <v>42.5546</v>
      </c>
      <c r="M13" s="98" t="n">
        <f aca="false">Test!E354</f>
        <v>43.055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63.352</v>
      </c>
      <c r="AC13" s="97" t="n">
        <f aca="false">Anchor!G354</f>
        <v>35.7509</v>
      </c>
      <c r="AD13" s="97" t="n">
        <f aca="false">Anchor!H354</f>
        <v>42.1895</v>
      </c>
      <c r="AE13" s="97" t="n">
        <f aca="false">Anchor!I354</f>
        <v>43.3235</v>
      </c>
      <c r="AF13" s="96" t="n">
        <f aca="false">Anchor!J354</f>
        <v>28082.1</v>
      </c>
      <c r="AG13" s="97" t="n">
        <f aca="false">Anchor!K354</f>
        <v>66</v>
      </c>
      <c r="AH13" s="97" t="n">
        <f aca="false">Anchor!L354</f>
        <v>2223</v>
      </c>
      <c r="AI13" s="102" t="n">
        <f aca="false">AF13/3600</f>
        <v>7.80058333333333</v>
      </c>
      <c r="AJ13" s="103" t="n">
        <f aca="false">E13+AB13</f>
        <v>21368.7168</v>
      </c>
      <c r="AK13" s="189"/>
      <c r="AL13" s="96" t="n">
        <f aca="false">Test!F354</f>
        <v>8463.9776</v>
      </c>
      <c r="AM13" s="97" t="n">
        <f aca="false">Test!G354</f>
        <v>35.7519</v>
      </c>
      <c r="AN13" s="97" t="n">
        <f aca="false">Test!H354</f>
        <v>42.1939</v>
      </c>
      <c r="AO13" s="97" t="n">
        <f aca="false">Test!I354</f>
        <v>43.3126</v>
      </c>
      <c r="AP13" s="96" t="n">
        <f aca="false">Test!J354</f>
        <v>20158.1</v>
      </c>
      <c r="AQ13" s="97" t="n">
        <f aca="false">Test!K354</f>
        <v>50.63</v>
      </c>
      <c r="AR13" s="97" t="n">
        <f aca="false">Test!L354</f>
        <v>2238</v>
      </c>
      <c r="AS13" s="102" t="n">
        <f aca="false">AP13/3600</f>
        <v>5.59947222222222</v>
      </c>
      <c r="AT13" s="103" t="n">
        <f aca="false">J13+AL13</f>
        <v>21371.5536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0.717827370460186</v>
      </c>
      <c r="BB13" s="105" t="n">
        <f aca="false">AQ13/AG13</f>
        <v>0.767121212121212</v>
      </c>
      <c r="BC13" s="106" t="n">
        <f aca="false">AR13/AH13</f>
        <v>1.00674763832659</v>
      </c>
      <c r="BD13" s="47"/>
      <c r="BE13" s="107" t="n">
        <f aca="false">ABS(AB13-AL13)+ABS(AC13-AM13)+ABS(AD13-AN13)+ABS(AE13-AO13)</f>
        <v>0.64189999999938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372.0688</v>
      </c>
      <c r="F14" s="97" t="n">
        <f aca="false">Anchor!C355</f>
        <v>35.2829</v>
      </c>
      <c r="G14" s="97" t="n">
        <f aca="false">Anchor!D355</f>
        <v>41.3463</v>
      </c>
      <c r="H14" s="98" t="n">
        <f aca="false">Anchor!E355</f>
        <v>42.0997</v>
      </c>
      <c r="I14" s="83"/>
      <c r="J14" s="96" t="n">
        <f aca="false">Test!B355</f>
        <v>7364.12</v>
      </c>
      <c r="K14" s="97" t="n">
        <f aca="false">Test!C355</f>
        <v>35.2799</v>
      </c>
      <c r="L14" s="97" t="n">
        <f aca="false">Test!D355</f>
        <v>41.3391</v>
      </c>
      <c r="M14" s="98" t="n">
        <f aca="false">Test!E355</f>
        <v>42.096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9.664</v>
      </c>
      <c r="AC14" s="97" t="n">
        <f aca="false">Anchor!G355</f>
        <v>32.956</v>
      </c>
      <c r="AD14" s="97" t="n">
        <f aca="false">Anchor!H355</f>
        <v>40.8138</v>
      </c>
      <c r="AE14" s="97" t="n">
        <f aca="false">Anchor!I355</f>
        <v>42.0633</v>
      </c>
      <c r="AF14" s="96" t="n">
        <f aca="false">Anchor!J355</f>
        <v>24673.47</v>
      </c>
      <c r="AG14" s="97" t="n">
        <f aca="false">Anchor!K355</f>
        <v>56.45</v>
      </c>
      <c r="AH14" s="97" t="n">
        <f aca="false">Anchor!L355</f>
        <v>2217</v>
      </c>
      <c r="AI14" s="102" t="n">
        <f aca="false">AF14/3600</f>
        <v>6.85374166666667</v>
      </c>
      <c r="AJ14" s="103" t="n">
        <f aca="false">E14+AB14</f>
        <v>12461.7328</v>
      </c>
      <c r="AK14" s="189"/>
      <c r="AL14" s="96" t="n">
        <f aca="false">Test!F355</f>
        <v>5088.6064</v>
      </c>
      <c r="AM14" s="97" t="n">
        <f aca="false">Test!G355</f>
        <v>32.9545</v>
      </c>
      <c r="AN14" s="97" t="n">
        <f aca="false">Test!H355</f>
        <v>40.7962</v>
      </c>
      <c r="AO14" s="97" t="n">
        <f aca="false">Test!I355</f>
        <v>42.0463</v>
      </c>
      <c r="AP14" s="96" t="n">
        <f aca="false">Test!J355</f>
        <v>17664.3</v>
      </c>
      <c r="AQ14" s="97" t="n">
        <f aca="false">Test!K355</f>
        <v>43.37</v>
      </c>
      <c r="AR14" s="97" t="n">
        <f aca="false">Test!L355</f>
        <v>2231</v>
      </c>
      <c r="AS14" s="102" t="n">
        <f aca="false">AP14/3600</f>
        <v>4.90675</v>
      </c>
      <c r="AT14" s="103" t="n">
        <f aca="false">J14+AL14</f>
        <v>12452.7264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0.715922811019285</v>
      </c>
      <c r="BB14" s="105" t="n">
        <f aca="false">AQ14/AG14</f>
        <v>0.76829052258636</v>
      </c>
      <c r="BC14" s="106" t="n">
        <f aca="false">AR14/AH14</f>
        <v>1.0063148398737</v>
      </c>
      <c r="BD14" s="47"/>
      <c r="BE14" s="107" t="n">
        <f aca="false">ABS(AB14-AL14)+ABS(AC14-AM14)+ABS(AD14-AN14)+ABS(AE14-AO14)</f>
        <v>1.0937000000000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48.8144</v>
      </c>
      <c r="F15" s="111" t="n">
        <f aca="false">Anchor!C356</f>
        <v>32.825</v>
      </c>
      <c r="G15" s="111" t="n">
        <f aca="false">Anchor!D356</f>
        <v>40.0428</v>
      </c>
      <c r="H15" s="112" t="n">
        <f aca="false">Anchor!E356</f>
        <v>40.9263</v>
      </c>
      <c r="I15" s="83"/>
      <c r="J15" s="110" t="n">
        <f aca="false">Test!B356</f>
        <v>4444.208</v>
      </c>
      <c r="K15" s="111" t="n">
        <f aca="false">Test!C356</f>
        <v>32.8238</v>
      </c>
      <c r="L15" s="111" t="n">
        <f aca="false">Test!D356</f>
        <v>40.0498</v>
      </c>
      <c r="M15" s="112" t="n">
        <f aca="false">Test!E356</f>
        <v>40.927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9.2896</v>
      </c>
      <c r="AC15" s="111" t="n">
        <f aca="false">Anchor!G356</f>
        <v>30.3385</v>
      </c>
      <c r="AD15" s="111" t="n">
        <f aca="false">Anchor!H356</f>
        <v>39.2199</v>
      </c>
      <c r="AE15" s="111" t="n">
        <f aca="false">Anchor!I356</f>
        <v>40.4747</v>
      </c>
      <c r="AF15" s="110" t="n">
        <f aca="false">Anchor!J356</f>
        <v>22546.57</v>
      </c>
      <c r="AG15" s="111" t="n">
        <f aca="false">Anchor!K356</f>
        <v>50.73</v>
      </c>
      <c r="AH15" s="111" t="n">
        <f aca="false">Anchor!L356</f>
        <v>2217</v>
      </c>
      <c r="AI15" s="116" t="n">
        <f aca="false">AF15/3600</f>
        <v>6.26293611111111</v>
      </c>
      <c r="AJ15" s="117" t="n">
        <f aca="false">E15+AB15</f>
        <v>7518.104</v>
      </c>
      <c r="AK15" s="189"/>
      <c r="AL15" s="110" t="n">
        <f aca="false">Test!F356</f>
        <v>3070.3888</v>
      </c>
      <c r="AM15" s="111" t="n">
        <f aca="false">Test!G356</f>
        <v>30.3377</v>
      </c>
      <c r="AN15" s="111" t="n">
        <f aca="false">Test!H356</f>
        <v>39.2191</v>
      </c>
      <c r="AO15" s="111" t="n">
        <f aca="false">Test!I356</f>
        <v>40.4809</v>
      </c>
      <c r="AP15" s="110" t="n">
        <f aca="false">Test!J356</f>
        <v>16281.48</v>
      </c>
      <c r="AQ15" s="111" t="n">
        <f aca="false">Test!K356</f>
        <v>39.63</v>
      </c>
      <c r="AR15" s="111" t="n">
        <f aca="false">Test!L356</f>
        <v>2233</v>
      </c>
      <c r="AS15" s="116" t="n">
        <f aca="false">AP15/3600</f>
        <v>4.52263333333333</v>
      </c>
      <c r="AT15" s="117" t="n">
        <f aca="false">J15+AL15</f>
        <v>7514.5968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0.722126691554414</v>
      </c>
      <c r="BB15" s="119" t="n">
        <f aca="false">AQ15/AG15</f>
        <v>0.781194559432289</v>
      </c>
      <c r="BC15" s="120" t="n">
        <f aca="false">AR15/AH15</f>
        <v>1.00721695985566</v>
      </c>
      <c r="BD15" s="47"/>
      <c r="BE15" s="121" t="n">
        <f aca="false">ABS(AB15-AL15)+ABS(AC15-AM15)+ABS(AD15-AN15)+ABS(AE15-AO15)</f>
        <v>1.1070000000001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632.6528</v>
      </c>
      <c r="F16" s="81" t="n">
        <f aca="false">Anchor!C357</f>
        <v>38.9979</v>
      </c>
      <c r="G16" s="81" t="n">
        <f aca="false">Anchor!D357</f>
        <v>43.385</v>
      </c>
      <c r="H16" s="82" t="n">
        <f aca="false">Anchor!E357</f>
        <v>43.7069</v>
      </c>
      <c r="I16" s="83"/>
      <c r="J16" s="80" t="n">
        <f aca="false">Test!B357</f>
        <v>14629.0112</v>
      </c>
      <c r="K16" s="81" t="n">
        <f aca="false">Test!C357</f>
        <v>38.9986</v>
      </c>
      <c r="L16" s="81" t="n">
        <f aca="false">Test!D357</f>
        <v>43.3866</v>
      </c>
      <c r="M16" s="82" t="n">
        <f aca="false">Test!E357</f>
        <v>43.705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321.4944</v>
      </c>
      <c r="AC16" s="81" t="n">
        <f aca="false">Anchor!G357</f>
        <v>38.7874</v>
      </c>
      <c r="AD16" s="81" t="n">
        <f aca="false">Anchor!H357</f>
        <v>44.1553</v>
      </c>
      <c r="AE16" s="81" t="n">
        <f aca="false">Anchor!I357</f>
        <v>45</v>
      </c>
      <c r="AF16" s="80" t="n">
        <f aca="false">Anchor!J357</f>
        <v>29938.22</v>
      </c>
      <c r="AG16" s="81" t="n">
        <f aca="false">Anchor!K357</f>
        <v>67.37</v>
      </c>
      <c r="AH16" s="81" t="n">
        <f aca="false">Anchor!L357</f>
        <v>2218</v>
      </c>
      <c r="AI16" s="88" t="n">
        <f aca="false">AF16/3600</f>
        <v>8.31617222222222</v>
      </c>
      <c r="AJ16" s="89" t="n">
        <f aca="false">E16+AB16</f>
        <v>28954.1472</v>
      </c>
      <c r="AK16" s="189"/>
      <c r="AL16" s="80" t="n">
        <f aca="false">Test!F357</f>
        <v>14315.5152</v>
      </c>
      <c r="AM16" s="81" t="n">
        <f aca="false">Test!G357</f>
        <v>38.787</v>
      </c>
      <c r="AN16" s="81" t="n">
        <f aca="false">Test!H357</f>
        <v>44.158</v>
      </c>
      <c r="AO16" s="81" t="n">
        <f aca="false">Test!I357</f>
        <v>45.0029</v>
      </c>
      <c r="AP16" s="80" t="n">
        <f aca="false">Test!J357</f>
        <v>21598.49</v>
      </c>
      <c r="AQ16" s="81" t="n">
        <f aca="false">Test!K357</f>
        <v>52.42</v>
      </c>
      <c r="AR16" s="81" t="n">
        <f aca="false">Test!L357</f>
        <v>2238</v>
      </c>
      <c r="AS16" s="88" t="n">
        <f aca="false">AP16/3600</f>
        <v>5.99958055555556</v>
      </c>
      <c r="AT16" s="89" t="n">
        <f aca="false">J16+AL16</f>
        <v>28944.5264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0.721435342515353</v>
      </c>
      <c r="BB16" s="91" t="n">
        <f aca="false">AQ16/AG16</f>
        <v>0.778091138488942</v>
      </c>
      <c r="BC16" s="92" t="n">
        <f aca="false">AR16/AH16</f>
        <v>1.00901713255185</v>
      </c>
      <c r="BD16" s="47"/>
      <c r="BE16" s="107" t="n">
        <f aca="false">ABS(AB16-AL16)+ABS(AC16-AM16)+ABS(AD16-AN16)+ABS(AE16-AO16)</f>
        <v>5.9851999999997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00.0896</v>
      </c>
      <c r="F17" s="97" t="n">
        <f aca="false">Anchor!C358</f>
        <v>36.3959</v>
      </c>
      <c r="G17" s="97" t="n">
        <f aca="false">Anchor!D358</f>
        <v>41.8424</v>
      </c>
      <c r="H17" s="98" t="n">
        <f aca="false">Anchor!E358</f>
        <v>42.5097</v>
      </c>
      <c r="I17" s="83"/>
      <c r="J17" s="96" t="n">
        <f aca="false">Test!B358</f>
        <v>7388.2224</v>
      </c>
      <c r="K17" s="97" t="n">
        <f aca="false">Test!C358</f>
        <v>36.3931</v>
      </c>
      <c r="L17" s="97" t="n">
        <f aca="false">Test!D358</f>
        <v>41.8468</v>
      </c>
      <c r="M17" s="98" t="n">
        <f aca="false">Test!E358</f>
        <v>42.507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63.352</v>
      </c>
      <c r="AC17" s="97" t="n">
        <f aca="false">Anchor!G358</f>
        <v>35.7509</v>
      </c>
      <c r="AD17" s="97" t="n">
        <f aca="false">Anchor!H358</f>
        <v>42.1895</v>
      </c>
      <c r="AE17" s="97" t="n">
        <f aca="false">Anchor!I358</f>
        <v>43.3235</v>
      </c>
      <c r="AF17" s="96" t="n">
        <f aca="false">Anchor!J358</f>
        <v>25431.51</v>
      </c>
      <c r="AG17" s="97" t="n">
        <f aca="false">Anchor!K358</f>
        <v>55.61</v>
      </c>
      <c r="AH17" s="97" t="n">
        <f aca="false">Anchor!L358</f>
        <v>2226</v>
      </c>
      <c r="AI17" s="102" t="n">
        <f aca="false">AF17/3600</f>
        <v>7.06430833333333</v>
      </c>
      <c r="AJ17" s="103" t="n">
        <f aca="false">E17+AB17</f>
        <v>15863.4416</v>
      </c>
      <c r="AK17" s="189"/>
      <c r="AL17" s="96" t="n">
        <f aca="false">Test!F358</f>
        <v>8463.9776</v>
      </c>
      <c r="AM17" s="97" t="n">
        <f aca="false">Test!G358</f>
        <v>35.7519</v>
      </c>
      <c r="AN17" s="97" t="n">
        <f aca="false">Test!H358</f>
        <v>42.1939</v>
      </c>
      <c r="AO17" s="97" t="n">
        <f aca="false">Test!I358</f>
        <v>43.3126</v>
      </c>
      <c r="AP17" s="96" t="n">
        <f aca="false">Test!J358</f>
        <v>18357.37</v>
      </c>
      <c r="AQ17" s="97" t="n">
        <f aca="false">Test!K358</f>
        <v>44.41</v>
      </c>
      <c r="AR17" s="97" t="n">
        <f aca="false">Test!L358</f>
        <v>2236</v>
      </c>
      <c r="AS17" s="102" t="n">
        <f aca="false">AP17/3600</f>
        <v>5.09926944444444</v>
      </c>
      <c r="AT17" s="103" t="n">
        <f aca="false">J17+AL17</f>
        <v>15852.2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0.721835628320929</v>
      </c>
      <c r="BB17" s="105" t="n">
        <f aca="false">AQ17/AG17</f>
        <v>0.798597374572919</v>
      </c>
      <c r="BC17" s="106" t="n">
        <f aca="false">AR17/AH17</f>
        <v>1.00449236298293</v>
      </c>
      <c r="BD17" s="47"/>
      <c r="BE17" s="107" t="n">
        <f aca="false">ABS(AB17-AL17)+ABS(AC17-AM17)+ABS(AD17-AN17)+ABS(AE17-AO17)</f>
        <v>0.64189999999938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28.0048</v>
      </c>
      <c r="F18" s="97" t="n">
        <f aca="false">Anchor!C359</f>
        <v>33.808</v>
      </c>
      <c r="G18" s="97" t="n">
        <f aca="false">Anchor!D359</f>
        <v>40.5691</v>
      </c>
      <c r="H18" s="98" t="n">
        <f aca="false">Anchor!E359</f>
        <v>41.4543</v>
      </c>
      <c r="I18" s="83"/>
      <c r="J18" s="96" t="n">
        <f aca="false">Test!B359</f>
        <v>3921.832</v>
      </c>
      <c r="K18" s="97" t="n">
        <f aca="false">Test!C359</f>
        <v>33.8054</v>
      </c>
      <c r="L18" s="97" t="n">
        <f aca="false">Test!D359</f>
        <v>40.5676</v>
      </c>
      <c r="M18" s="98" t="n">
        <f aca="false">Test!E359</f>
        <v>41.444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9.664</v>
      </c>
      <c r="AC18" s="97" t="n">
        <f aca="false">Anchor!G359</f>
        <v>32.956</v>
      </c>
      <c r="AD18" s="97" t="n">
        <f aca="false">Anchor!H359</f>
        <v>40.8138</v>
      </c>
      <c r="AE18" s="97" t="n">
        <f aca="false">Anchor!I359</f>
        <v>42.0633</v>
      </c>
      <c r="AF18" s="96" t="n">
        <f aca="false">Anchor!J359</f>
        <v>23017.08</v>
      </c>
      <c r="AG18" s="97" t="n">
        <f aca="false">Anchor!K359</f>
        <v>50.8</v>
      </c>
      <c r="AH18" s="97" t="n">
        <f aca="false">Anchor!L359</f>
        <v>2231</v>
      </c>
      <c r="AI18" s="102" t="n">
        <f aca="false">AF18/3600</f>
        <v>6.39363333333333</v>
      </c>
      <c r="AJ18" s="103" t="n">
        <f aca="false">E18+AB18</f>
        <v>9017.6688</v>
      </c>
      <c r="AK18" s="189"/>
      <c r="AL18" s="96" t="n">
        <f aca="false">Test!F359</f>
        <v>5088.6064</v>
      </c>
      <c r="AM18" s="97" t="n">
        <f aca="false">Test!G359</f>
        <v>32.9545</v>
      </c>
      <c r="AN18" s="97" t="n">
        <f aca="false">Test!H359</f>
        <v>40.7962</v>
      </c>
      <c r="AO18" s="97" t="n">
        <f aca="false">Test!I359</f>
        <v>42.0463</v>
      </c>
      <c r="AP18" s="96" t="n">
        <f aca="false">Test!J359</f>
        <v>16071.12</v>
      </c>
      <c r="AQ18" s="97" t="n">
        <f aca="false">Test!K359</f>
        <v>39.06</v>
      </c>
      <c r="AR18" s="97" t="n">
        <f aca="false">Test!L359</f>
        <v>2235</v>
      </c>
      <c r="AS18" s="102" t="n">
        <f aca="false">AP18/3600</f>
        <v>4.4642</v>
      </c>
      <c r="AT18" s="103" t="n">
        <f aca="false">J18+AL18</f>
        <v>9010.4384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0.698225839246334</v>
      </c>
      <c r="BB18" s="105" t="n">
        <f aca="false">AQ18/AG18</f>
        <v>0.768897637795276</v>
      </c>
      <c r="BC18" s="106" t="n">
        <f aca="false">AR18/AH18</f>
        <v>1.001792917974</v>
      </c>
      <c r="BD18" s="47"/>
      <c r="BE18" s="107" t="n">
        <f aca="false">ABS(AB18-AL18)+ABS(AC18-AM18)+ABS(AD18-AN18)+ABS(AE18-AO18)</f>
        <v>1.0937000000000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06.248</v>
      </c>
      <c r="F19" s="111" t="n">
        <f aca="false">Anchor!C360</f>
        <v>31.5023</v>
      </c>
      <c r="G19" s="111" t="n">
        <f aca="false">Anchor!D360</f>
        <v>39.5587</v>
      </c>
      <c r="H19" s="112" t="n">
        <f aca="false">Anchor!E360</f>
        <v>40.5299</v>
      </c>
      <c r="I19" s="83"/>
      <c r="J19" s="110" t="n">
        <f aca="false">Test!B360</f>
        <v>2490.6416</v>
      </c>
      <c r="K19" s="111" t="n">
        <f aca="false">Test!C360</f>
        <v>31.492</v>
      </c>
      <c r="L19" s="111" t="n">
        <f aca="false">Test!D360</f>
        <v>39.5648</v>
      </c>
      <c r="M19" s="112" t="n">
        <f aca="false">Test!E360</f>
        <v>40.53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9.2896</v>
      </c>
      <c r="AC19" s="111" t="n">
        <f aca="false">Anchor!G360</f>
        <v>30.3385</v>
      </c>
      <c r="AD19" s="111" t="n">
        <f aca="false">Anchor!H360</f>
        <v>39.2199</v>
      </c>
      <c r="AE19" s="111" t="n">
        <f aca="false">Anchor!I360</f>
        <v>40.4747</v>
      </c>
      <c r="AF19" s="110" t="n">
        <f aca="false">Anchor!J360</f>
        <v>21916.95</v>
      </c>
      <c r="AG19" s="111" t="n">
        <f aca="false">Anchor!K360</f>
        <v>47.61</v>
      </c>
      <c r="AH19" s="111" t="n">
        <f aca="false">Anchor!L360</f>
        <v>2216</v>
      </c>
      <c r="AI19" s="116" t="n">
        <f aca="false">AF19/3600</f>
        <v>6.08804166666667</v>
      </c>
      <c r="AJ19" s="117" t="n">
        <f aca="false">E19+AB19</f>
        <v>5575.5376</v>
      </c>
      <c r="AK19" s="189"/>
      <c r="AL19" s="110" t="n">
        <f aca="false">Test!F360</f>
        <v>3070.3888</v>
      </c>
      <c r="AM19" s="111" t="n">
        <f aca="false">Test!G360</f>
        <v>30.3377</v>
      </c>
      <c r="AN19" s="111" t="n">
        <f aca="false">Test!H360</f>
        <v>39.2191</v>
      </c>
      <c r="AO19" s="111" t="n">
        <f aca="false">Test!I360</f>
        <v>40.4809</v>
      </c>
      <c r="AP19" s="110" t="n">
        <f aca="false">Test!J360</f>
        <v>15246.54</v>
      </c>
      <c r="AQ19" s="111" t="n">
        <f aca="false">Test!K360</f>
        <v>37.27</v>
      </c>
      <c r="AR19" s="111" t="n">
        <f aca="false">Test!L360</f>
        <v>2215</v>
      </c>
      <c r="AS19" s="116" t="n">
        <f aca="false">AP19/3600</f>
        <v>4.23515</v>
      </c>
      <c r="AT19" s="117" t="n">
        <f aca="false">J19+AL19</f>
        <v>5561.0304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0.695650626569847</v>
      </c>
      <c r="BB19" s="119" t="n">
        <f aca="false">AQ19/AG19</f>
        <v>0.782818735559757</v>
      </c>
      <c r="BC19" s="120" t="n">
        <f aca="false">AR19/AH19</f>
        <v>0.999548736462094</v>
      </c>
      <c r="BD19" s="47"/>
      <c r="BE19" s="107" t="n">
        <f aca="false">ABS(AB19-AL19)+ABS(AC19-AM19)+ABS(AD19-AN19)+ABS(AE19-AO19)</f>
        <v>1.1070000000001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31.7272</v>
      </c>
      <c r="F20" s="81" t="n">
        <f aca="false">Anchor!C361</f>
        <v>41.5946</v>
      </c>
      <c r="G20" s="81" t="n">
        <f aca="false">Anchor!D361</f>
        <v>43.3475</v>
      </c>
      <c r="H20" s="82" t="n">
        <f aca="false">Anchor!E361</f>
        <v>44.983</v>
      </c>
      <c r="I20" s="83"/>
      <c r="J20" s="80" t="n">
        <f aca="false">Test!B361</f>
        <v>3429.5608</v>
      </c>
      <c r="K20" s="81" t="n">
        <f aca="false">Test!C361</f>
        <v>41.595</v>
      </c>
      <c r="L20" s="81" t="n">
        <f aca="false">Test!D361</f>
        <v>43.3467</v>
      </c>
      <c r="M20" s="82" t="n">
        <f aca="false">Test!E361</f>
        <v>44.979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0.9328</v>
      </c>
      <c r="AC20" s="81" t="n">
        <f aca="false">Anchor!G361</f>
        <v>42.0465</v>
      </c>
      <c r="AD20" s="81" t="n">
        <f aca="false">Anchor!H361</f>
        <v>43.6836</v>
      </c>
      <c r="AE20" s="81" t="n">
        <f aca="false">Anchor!I361</f>
        <v>44.7216</v>
      </c>
      <c r="AF20" s="80" t="n">
        <f aca="false">Anchor!J361</f>
        <v>20380.27</v>
      </c>
      <c r="AG20" s="81" t="n">
        <f aca="false">Anchor!K361</f>
        <v>49.36</v>
      </c>
      <c r="AH20" s="81" t="n">
        <f aca="false">Anchor!L361</f>
        <v>1194</v>
      </c>
      <c r="AI20" s="88" t="n">
        <f aca="false">AF20/3600</f>
        <v>5.66118611111111</v>
      </c>
      <c r="AJ20" s="89" t="n">
        <f aca="false">E20+AB20</f>
        <v>5402.66</v>
      </c>
      <c r="AK20" s="189"/>
      <c r="AL20" s="80" t="n">
        <f aca="false">Test!F361</f>
        <v>1971.0032</v>
      </c>
      <c r="AM20" s="81" t="n">
        <f aca="false">Test!G361</f>
        <v>42.0477</v>
      </c>
      <c r="AN20" s="81" t="n">
        <f aca="false">Test!H361</f>
        <v>43.6809</v>
      </c>
      <c r="AO20" s="81" t="n">
        <f aca="false">Test!I361</f>
        <v>44.7149</v>
      </c>
      <c r="AP20" s="80" t="n">
        <f aca="false">Test!J361</f>
        <v>17535.19</v>
      </c>
      <c r="AQ20" s="81" t="n">
        <f aca="false">Test!K361</f>
        <v>39.07</v>
      </c>
      <c r="AR20" s="81" t="n">
        <f aca="false">Test!L361</f>
        <v>1194</v>
      </c>
      <c r="AS20" s="88" t="n">
        <f aca="false">AP20/3600</f>
        <v>4.87088611111111</v>
      </c>
      <c r="AT20" s="89" t="n">
        <f aca="false">J20+AL20</f>
        <v>5400.564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0.860400279289725</v>
      </c>
      <c r="BB20" s="91" t="n">
        <f aca="false">AQ20/AG20</f>
        <v>0.791531604538088</v>
      </c>
      <c r="BC20" s="92" t="n">
        <f aca="false">AR20/AH20</f>
        <v>1</v>
      </c>
      <c r="BD20" s="47"/>
      <c r="BE20" s="93" t="n">
        <f aca="false">ABS(AB20-AL20)+ABS(AC20-AM20)+ABS(AD20-AN20)+ABS(AE20-AO20)</f>
        <v>0.081000000000059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29.616</v>
      </c>
      <c r="F21" s="97" t="n">
        <f aca="false">Anchor!C362</f>
        <v>40.0951</v>
      </c>
      <c r="G21" s="97" t="n">
        <f aca="false">Anchor!D362</f>
        <v>42.1458</v>
      </c>
      <c r="H21" s="98" t="n">
        <f aca="false">Anchor!E362</f>
        <v>43.4108</v>
      </c>
      <c r="I21" s="83"/>
      <c r="J21" s="96" t="n">
        <f aca="false">Test!B362</f>
        <v>1730.176</v>
      </c>
      <c r="K21" s="97" t="n">
        <f aca="false">Test!C362</f>
        <v>40.0948</v>
      </c>
      <c r="L21" s="97" t="n">
        <f aca="false">Test!D362</f>
        <v>42.1494</v>
      </c>
      <c r="M21" s="98" t="n">
        <f aca="false">Test!E362</f>
        <v>43.413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568</v>
      </c>
      <c r="AC21" s="97" t="n">
        <f aca="false">Anchor!G362</f>
        <v>39.4059</v>
      </c>
      <c r="AD21" s="97" t="n">
        <f aca="false">Anchor!H362</f>
        <v>42.0679</v>
      </c>
      <c r="AE21" s="97" t="n">
        <f aca="false">Anchor!I362</f>
        <v>43.1846</v>
      </c>
      <c r="AF21" s="96" t="n">
        <f aca="false">Anchor!J362</f>
        <v>17915.68</v>
      </c>
      <c r="AG21" s="97" t="n">
        <f aca="false">Anchor!K362</f>
        <v>41.53</v>
      </c>
      <c r="AH21" s="97" t="n">
        <f aca="false">Anchor!L362</f>
        <v>1195</v>
      </c>
      <c r="AI21" s="102" t="n">
        <f aca="false">AF21/3600</f>
        <v>4.97657777777778</v>
      </c>
      <c r="AJ21" s="103" t="n">
        <f aca="false">E21+AB21</f>
        <v>2821.9728</v>
      </c>
      <c r="AK21" s="189"/>
      <c r="AL21" s="96" t="n">
        <f aca="false">Test!F362</f>
        <v>1091.3096</v>
      </c>
      <c r="AM21" s="97" t="n">
        <f aca="false">Test!G362</f>
        <v>39.4041</v>
      </c>
      <c r="AN21" s="97" t="n">
        <f aca="false">Test!H362</f>
        <v>42.0676</v>
      </c>
      <c r="AO21" s="97" t="n">
        <f aca="false">Test!I362</f>
        <v>43.1841</v>
      </c>
      <c r="AP21" s="96" t="n">
        <f aca="false">Test!J362</f>
        <v>15178.86</v>
      </c>
      <c r="AQ21" s="97" t="n">
        <f aca="false">Test!K362</f>
        <v>33.42</v>
      </c>
      <c r="AR21" s="97" t="n">
        <f aca="false">Test!L362</f>
        <v>1192</v>
      </c>
      <c r="AS21" s="102" t="n">
        <f aca="false">AP21/3600</f>
        <v>4.21635</v>
      </c>
      <c r="AT21" s="103" t="n">
        <f aca="false">J21+AL21</f>
        <v>2821.4856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0.84723884329258</v>
      </c>
      <c r="BB21" s="105" t="n">
        <f aca="false">AQ21/AG21</f>
        <v>0.804719479894053</v>
      </c>
      <c r="BC21" s="106" t="n">
        <f aca="false">AR21/AH21</f>
        <v>0.997489539748954</v>
      </c>
      <c r="BD21" s="47"/>
      <c r="BE21" s="107" t="n">
        <f aca="false">ABS(AB21-AL21)+ABS(AC21-AM21)+ABS(AD21-AN21)+ABS(AE21-AO21)</f>
        <v>1.0497999999999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0.7504</v>
      </c>
      <c r="F22" s="97" t="n">
        <f aca="false">Anchor!C363</f>
        <v>38.3049</v>
      </c>
      <c r="G22" s="97" t="n">
        <f aca="false">Anchor!D363</f>
        <v>41.238</v>
      </c>
      <c r="H22" s="98" t="n">
        <f aca="false">Anchor!E363</f>
        <v>42.3936</v>
      </c>
      <c r="I22" s="83"/>
      <c r="J22" s="96" t="n">
        <f aca="false">Test!B363</f>
        <v>969.2904</v>
      </c>
      <c r="K22" s="97" t="n">
        <f aca="false">Test!C363</f>
        <v>38.3026</v>
      </c>
      <c r="L22" s="97" t="n">
        <f aca="false">Test!D363</f>
        <v>41.2386</v>
      </c>
      <c r="M22" s="98" t="n">
        <f aca="false">Test!E363</f>
        <v>42.39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1784</v>
      </c>
      <c r="AC22" s="97" t="n">
        <f aca="false">Anchor!G363</f>
        <v>36.8721</v>
      </c>
      <c r="AD22" s="97" t="n">
        <f aca="false">Anchor!H363</f>
        <v>40.9564</v>
      </c>
      <c r="AE22" s="97" t="n">
        <f aca="false">Anchor!I363</f>
        <v>42.2215</v>
      </c>
      <c r="AF22" s="96" t="n">
        <f aca="false">Anchor!J363</f>
        <v>16069.64</v>
      </c>
      <c r="AG22" s="97" t="n">
        <f aca="false">Anchor!K363</f>
        <v>38.84</v>
      </c>
      <c r="AH22" s="97" t="n">
        <f aca="false">Anchor!L363</f>
        <v>1183</v>
      </c>
      <c r="AI22" s="102" t="n">
        <f aca="false">AF22/3600</f>
        <v>4.46378888888889</v>
      </c>
      <c r="AJ22" s="103" t="n">
        <f aca="false">E22+AB22</f>
        <v>1580.9288</v>
      </c>
      <c r="AK22" s="189"/>
      <c r="AL22" s="96" t="n">
        <f aca="false">Test!F363</f>
        <v>610.0864</v>
      </c>
      <c r="AM22" s="97" t="n">
        <f aca="false">Test!G363</f>
        <v>36.8713</v>
      </c>
      <c r="AN22" s="97" t="n">
        <f aca="false">Test!H363</f>
        <v>40.9508</v>
      </c>
      <c r="AO22" s="97" t="n">
        <f aca="false">Test!I363</f>
        <v>42.2287</v>
      </c>
      <c r="AP22" s="96" t="n">
        <f aca="false">Test!J363</f>
        <v>14777.61</v>
      </c>
      <c r="AQ22" s="97" t="n">
        <f aca="false">Test!K363</f>
        <v>34.49</v>
      </c>
      <c r="AR22" s="97" t="n">
        <f aca="false">Test!L363</f>
        <v>1182</v>
      </c>
      <c r="AS22" s="102" t="n">
        <f aca="false">AP22/3600</f>
        <v>4.10489166666667</v>
      </c>
      <c r="AT22" s="103" t="n">
        <f aca="false">J22+AL22</f>
        <v>1579.3768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0.919598074381256</v>
      </c>
      <c r="BB22" s="105" t="n">
        <f aca="false">AQ22/AG22</f>
        <v>0.888002059732235</v>
      </c>
      <c r="BC22" s="106" t="n">
        <f aca="false">AR22/AH22</f>
        <v>0.999154691462384</v>
      </c>
      <c r="BD22" s="47"/>
      <c r="BE22" s="107" t="n">
        <f aca="false">ABS(AB22-AL22)+ABS(AC22-AM22)+ABS(AD22-AN22)+ABS(AE22-AO22)</f>
        <v>0.10559999999999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7.9568</v>
      </c>
      <c r="F23" s="111" t="n">
        <f aca="false">Anchor!C364</f>
        <v>36.3401</v>
      </c>
      <c r="G23" s="111" t="n">
        <f aca="false">Anchor!D364</f>
        <v>40.2177</v>
      </c>
      <c r="H23" s="112" t="n">
        <f aca="false">Anchor!E364</f>
        <v>41.3639</v>
      </c>
      <c r="I23" s="83"/>
      <c r="J23" s="110" t="n">
        <f aca="false">Test!B364</f>
        <v>555.8344</v>
      </c>
      <c r="K23" s="111" t="n">
        <f aca="false">Test!C364</f>
        <v>36.3307</v>
      </c>
      <c r="L23" s="111" t="n">
        <f aca="false">Test!D364</f>
        <v>40.2232</v>
      </c>
      <c r="M23" s="112" t="n">
        <f aca="false">Test!E364</f>
        <v>41.365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4824</v>
      </c>
      <c r="AC23" s="111" t="n">
        <f aca="false">Anchor!G364</f>
        <v>34.4675</v>
      </c>
      <c r="AD23" s="111" t="n">
        <f aca="false">Anchor!H364</f>
        <v>39.6585</v>
      </c>
      <c r="AE23" s="111" t="n">
        <f aca="false">Anchor!I364</f>
        <v>41.1862</v>
      </c>
      <c r="AF23" s="110" t="n">
        <f aca="false">Anchor!J364</f>
        <v>14847.23</v>
      </c>
      <c r="AG23" s="111" t="n">
        <f aca="false">Anchor!K364</f>
        <v>36.02</v>
      </c>
      <c r="AH23" s="111" t="n">
        <f aca="false">Anchor!L364</f>
        <v>1185</v>
      </c>
      <c r="AI23" s="116" t="n">
        <f aca="false">AF23/3600</f>
        <v>4.12423055555556</v>
      </c>
      <c r="AJ23" s="117" t="n">
        <f aca="false">E23+AB23</f>
        <v>890.4392</v>
      </c>
      <c r="AK23" s="189"/>
      <c r="AL23" s="110" t="n">
        <f aca="false">Test!F364</f>
        <v>332.064</v>
      </c>
      <c r="AM23" s="111" t="n">
        <f aca="false">Test!G364</f>
        <v>34.4666</v>
      </c>
      <c r="AN23" s="111" t="n">
        <f aca="false">Test!H364</f>
        <v>39.6589</v>
      </c>
      <c r="AO23" s="111" t="n">
        <f aca="false">Test!I364</f>
        <v>41.1899</v>
      </c>
      <c r="AP23" s="110" t="n">
        <f aca="false">Test!J364</f>
        <v>13535.46</v>
      </c>
      <c r="AQ23" s="111" t="n">
        <f aca="false">Test!K364</f>
        <v>34.2</v>
      </c>
      <c r="AR23" s="111" t="n">
        <f aca="false">Test!L364</f>
        <v>1177</v>
      </c>
      <c r="AS23" s="116" t="n">
        <f aca="false">AP23/3600</f>
        <v>3.75985</v>
      </c>
      <c r="AT23" s="117" t="n">
        <f aca="false">J23+AL23</f>
        <v>887.8984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0.911648839547848</v>
      </c>
      <c r="BB23" s="119" t="n">
        <f aca="false">AQ23/AG23</f>
        <v>0.949472515269295</v>
      </c>
      <c r="BC23" s="120" t="n">
        <f aca="false">AR23/AH23</f>
        <v>0.993248945147679</v>
      </c>
      <c r="BD23" s="47"/>
      <c r="BE23" s="121" t="n">
        <f aca="false">ABS(AB23-AL23)+ABS(AC23-AM23)+ABS(AD23-AN23)+ABS(AE23-AO23)</f>
        <v>0.4233999999999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44.5776</v>
      </c>
      <c r="F24" s="81" t="n">
        <f aca="false">Anchor!C365</f>
        <v>40.7927</v>
      </c>
      <c r="G24" s="81" t="n">
        <f aca="false">Anchor!D365</f>
        <v>42.6816</v>
      </c>
      <c r="H24" s="82" t="n">
        <f aca="false">Anchor!E365</f>
        <v>44.0604</v>
      </c>
      <c r="I24" s="83"/>
      <c r="J24" s="80" t="n">
        <f aca="false">Test!B365</f>
        <v>1744.1296</v>
      </c>
      <c r="K24" s="81" t="n">
        <f aca="false">Test!C365</f>
        <v>40.793</v>
      </c>
      <c r="L24" s="81" t="n">
        <f aca="false">Test!D365</f>
        <v>42.6791</v>
      </c>
      <c r="M24" s="82" t="n">
        <f aca="false">Test!E365</f>
        <v>44.060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0.9328</v>
      </c>
      <c r="AC24" s="81" t="n">
        <f aca="false">Anchor!G365</f>
        <v>42.0465</v>
      </c>
      <c r="AD24" s="81" t="n">
        <f aca="false">Anchor!H365</f>
        <v>43.6836</v>
      </c>
      <c r="AE24" s="81" t="n">
        <f aca="false">Anchor!I365</f>
        <v>44.7216</v>
      </c>
      <c r="AF24" s="80" t="n">
        <f aca="false">Anchor!J365</f>
        <v>18238.33</v>
      </c>
      <c r="AG24" s="81" t="n">
        <f aca="false">Anchor!K365</f>
        <v>47.01</v>
      </c>
      <c r="AH24" s="81" t="n">
        <f aca="false">Anchor!L365</f>
        <v>1180</v>
      </c>
      <c r="AI24" s="88" t="n">
        <f aca="false">AF24/3600</f>
        <v>5.06620277777778</v>
      </c>
      <c r="AJ24" s="89" t="n">
        <f aca="false">E24+AB24</f>
        <v>3715.5104</v>
      </c>
      <c r="AK24" s="189"/>
      <c r="AL24" s="80" t="n">
        <f aca="false">Test!F365</f>
        <v>1971.0032</v>
      </c>
      <c r="AM24" s="81" t="n">
        <f aca="false">Test!G365</f>
        <v>42.0477</v>
      </c>
      <c r="AN24" s="81" t="n">
        <f aca="false">Test!H365</f>
        <v>43.6809</v>
      </c>
      <c r="AO24" s="81" t="n">
        <f aca="false">Test!I365</f>
        <v>44.7149</v>
      </c>
      <c r="AP24" s="80" t="n">
        <f aca="false">Test!J365</f>
        <v>16096.82</v>
      </c>
      <c r="AQ24" s="81" t="n">
        <f aca="false">Test!K365</f>
        <v>35.31</v>
      </c>
      <c r="AR24" s="81" t="n">
        <f aca="false">Test!L365</f>
        <v>1192</v>
      </c>
      <c r="AS24" s="88" t="n">
        <f aca="false">AP24/3600</f>
        <v>4.47133888888889</v>
      </c>
      <c r="AT24" s="89" t="n">
        <f aca="false">J24+AL24</f>
        <v>3715.1328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0.88258190305801</v>
      </c>
      <c r="BB24" s="91" t="n">
        <f aca="false">AQ24/AG24</f>
        <v>0.751116783663051</v>
      </c>
      <c r="BC24" s="92" t="n">
        <f aca="false">AR24/AH24</f>
        <v>1.01016949152542</v>
      </c>
      <c r="BD24" s="47"/>
      <c r="BE24" s="107" t="n">
        <f aca="false">ABS(AB24-AL24)+ABS(AC24-AM24)+ABS(AD24-AN24)+ABS(AE24-AO24)</f>
        <v>0.081000000000059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01.6672</v>
      </c>
      <c r="F25" s="97" t="n">
        <f aca="false">Anchor!C366</f>
        <v>39.082</v>
      </c>
      <c r="G25" s="97" t="n">
        <f aca="false">Anchor!D366</f>
        <v>41.5289</v>
      </c>
      <c r="H25" s="98" t="n">
        <f aca="false">Anchor!E366</f>
        <v>42.6828</v>
      </c>
      <c r="I25" s="83"/>
      <c r="J25" s="96" t="n">
        <f aca="false">Test!B366</f>
        <v>901.9992</v>
      </c>
      <c r="K25" s="97" t="n">
        <f aca="false">Test!C366</f>
        <v>39.0816</v>
      </c>
      <c r="L25" s="97" t="n">
        <f aca="false">Test!D366</f>
        <v>41.5337</v>
      </c>
      <c r="M25" s="98" t="n">
        <f aca="false">Test!E366</f>
        <v>42.686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568</v>
      </c>
      <c r="AC25" s="97" t="n">
        <f aca="false">Anchor!G366</f>
        <v>39.4059</v>
      </c>
      <c r="AD25" s="97" t="n">
        <f aca="false">Anchor!H366</f>
        <v>42.0679</v>
      </c>
      <c r="AE25" s="97" t="n">
        <f aca="false">Anchor!I366</f>
        <v>43.1846</v>
      </c>
      <c r="AF25" s="96" t="n">
        <f aca="false">Anchor!J366</f>
        <v>16434.02</v>
      </c>
      <c r="AG25" s="97" t="n">
        <f aca="false">Anchor!K366</f>
        <v>37.74</v>
      </c>
      <c r="AH25" s="97" t="n">
        <f aca="false">Anchor!L366</f>
        <v>1190</v>
      </c>
      <c r="AI25" s="102" t="n">
        <f aca="false">AF25/3600</f>
        <v>4.56500555555556</v>
      </c>
      <c r="AJ25" s="103" t="n">
        <f aca="false">E25+AB25</f>
        <v>1994.024</v>
      </c>
      <c r="AK25" s="189"/>
      <c r="AL25" s="96" t="n">
        <f aca="false">Test!F366</f>
        <v>1091.3096</v>
      </c>
      <c r="AM25" s="97" t="n">
        <f aca="false">Test!G366</f>
        <v>39.4041</v>
      </c>
      <c r="AN25" s="97" t="n">
        <f aca="false">Test!H366</f>
        <v>42.0676</v>
      </c>
      <c r="AO25" s="97" t="n">
        <f aca="false">Test!I366</f>
        <v>43.1841</v>
      </c>
      <c r="AP25" s="96" t="n">
        <f aca="false">Test!J366</f>
        <v>14806.5</v>
      </c>
      <c r="AQ25" s="97" t="n">
        <f aca="false">Test!K366</f>
        <v>34.45</v>
      </c>
      <c r="AR25" s="97" t="n">
        <f aca="false">Test!L366</f>
        <v>1187</v>
      </c>
      <c r="AS25" s="102" t="n">
        <f aca="false">AP25/3600</f>
        <v>4.11291666666667</v>
      </c>
      <c r="AT25" s="103" t="n">
        <f aca="false">J25+AL25</f>
        <v>1993.3088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.900966409922831</v>
      </c>
      <c r="BB25" s="105" t="n">
        <f aca="false">AQ25/AG25</f>
        <v>0.912824589295178</v>
      </c>
      <c r="BC25" s="106" t="n">
        <f aca="false">AR25/AH25</f>
        <v>0.997478991596639</v>
      </c>
      <c r="BD25" s="47"/>
      <c r="BE25" s="107" t="n">
        <f aca="false">ABS(AB25-AL25)+ABS(AC25-AM25)+ABS(AD25-AN25)+ABS(AE25-AO25)</f>
        <v>1.0497999999999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98.3648</v>
      </c>
      <c r="F26" s="97" t="n">
        <f aca="false">Anchor!C367</f>
        <v>37.1455</v>
      </c>
      <c r="G26" s="97" t="n">
        <f aca="false">Anchor!D367</f>
        <v>40.5809</v>
      </c>
      <c r="H26" s="98" t="n">
        <f aca="false">Anchor!E367</f>
        <v>41.7101</v>
      </c>
      <c r="I26" s="83"/>
      <c r="J26" s="96" t="n">
        <f aca="false">Test!B367</f>
        <v>494.6088</v>
      </c>
      <c r="K26" s="97" t="n">
        <f aca="false">Test!C367</f>
        <v>37.1389</v>
      </c>
      <c r="L26" s="97" t="n">
        <f aca="false">Test!D367</f>
        <v>40.5788</v>
      </c>
      <c r="M26" s="98" t="n">
        <f aca="false">Test!E367</f>
        <v>41.71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1784</v>
      </c>
      <c r="AC26" s="97" t="n">
        <f aca="false">Anchor!G367</f>
        <v>36.8721</v>
      </c>
      <c r="AD26" s="97" t="n">
        <f aca="false">Anchor!H367</f>
        <v>40.9564</v>
      </c>
      <c r="AE26" s="97" t="n">
        <f aca="false">Anchor!I367</f>
        <v>42.2215</v>
      </c>
      <c r="AF26" s="96" t="n">
        <f aca="false">Anchor!J367</f>
        <v>15048.99</v>
      </c>
      <c r="AG26" s="97" t="n">
        <f aca="false">Anchor!K367</f>
        <v>38.46</v>
      </c>
      <c r="AH26" s="97" t="n">
        <f aca="false">Anchor!L367</f>
        <v>1180</v>
      </c>
      <c r="AI26" s="102" t="n">
        <f aca="false">AF26/3600</f>
        <v>4.180275</v>
      </c>
      <c r="AJ26" s="103" t="n">
        <f aca="false">E26+AB26</f>
        <v>1108.5432</v>
      </c>
      <c r="AK26" s="189"/>
      <c r="AL26" s="96" t="n">
        <f aca="false">Test!F367</f>
        <v>610.0864</v>
      </c>
      <c r="AM26" s="97" t="n">
        <f aca="false">Test!G367</f>
        <v>36.8713</v>
      </c>
      <c r="AN26" s="97" t="n">
        <f aca="false">Test!H367</f>
        <v>40.9508</v>
      </c>
      <c r="AO26" s="97" t="n">
        <f aca="false">Test!I367</f>
        <v>42.2287</v>
      </c>
      <c r="AP26" s="96" t="n">
        <f aca="false">Test!J367</f>
        <v>13903.02</v>
      </c>
      <c r="AQ26" s="97" t="n">
        <f aca="false">Test!K367</f>
        <v>33.09</v>
      </c>
      <c r="AR26" s="97" t="n">
        <f aca="false">Test!L367</f>
        <v>1177</v>
      </c>
      <c r="AS26" s="102" t="n">
        <f aca="false">AP26/3600</f>
        <v>3.86195</v>
      </c>
      <c r="AT26" s="103" t="n">
        <f aca="false">J26+AL26</f>
        <v>1104.6952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.923850703602036</v>
      </c>
      <c r="BB26" s="105" t="n">
        <f aca="false">AQ26/AG26</f>
        <v>0.860374414976599</v>
      </c>
      <c r="BC26" s="106" t="n">
        <f aca="false">AR26/AH26</f>
        <v>0.997457627118644</v>
      </c>
      <c r="BD26" s="47"/>
      <c r="BE26" s="107" t="n">
        <f aca="false">ABS(AB26-AL26)+ABS(AC26-AM26)+ABS(AD26-AN26)+ABS(AE26-AO26)</f>
        <v>0.10559999999999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3.8472</v>
      </c>
      <c r="F27" s="111" t="n">
        <f aca="false">Anchor!C368</f>
        <v>35.2556</v>
      </c>
      <c r="G27" s="111" t="n">
        <f aca="false">Anchor!D368</f>
        <v>39.8711</v>
      </c>
      <c r="H27" s="112" t="n">
        <f aca="false">Anchor!E368</f>
        <v>41.0578</v>
      </c>
      <c r="I27" s="83"/>
      <c r="J27" s="110" t="n">
        <f aca="false">Test!B368</f>
        <v>321.8728</v>
      </c>
      <c r="K27" s="111" t="n">
        <f aca="false">Test!C368</f>
        <v>35.2521</v>
      </c>
      <c r="L27" s="111" t="n">
        <f aca="false">Test!D368</f>
        <v>39.864</v>
      </c>
      <c r="M27" s="112" t="n">
        <f aca="false">Test!E368</f>
        <v>41.051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4824</v>
      </c>
      <c r="AC27" s="111" t="n">
        <f aca="false">Anchor!G368</f>
        <v>34.4675</v>
      </c>
      <c r="AD27" s="111" t="n">
        <f aca="false">Anchor!H368</f>
        <v>39.6585</v>
      </c>
      <c r="AE27" s="111" t="n">
        <f aca="false">Anchor!I368</f>
        <v>41.1862</v>
      </c>
      <c r="AF27" s="110" t="n">
        <f aca="false">Anchor!J368</f>
        <v>14290.21</v>
      </c>
      <c r="AG27" s="111" t="n">
        <f aca="false">Anchor!K368</f>
        <v>37.02</v>
      </c>
      <c r="AH27" s="111" t="n">
        <f aca="false">Anchor!L368</f>
        <v>1181</v>
      </c>
      <c r="AI27" s="116" t="n">
        <f aca="false">AF27/3600</f>
        <v>3.96950277777778</v>
      </c>
      <c r="AJ27" s="117" t="n">
        <f aca="false">E27+AB27</f>
        <v>656.3296</v>
      </c>
      <c r="AK27" s="189"/>
      <c r="AL27" s="110" t="n">
        <f aca="false">Test!F368</f>
        <v>332.064</v>
      </c>
      <c r="AM27" s="111" t="n">
        <f aca="false">Test!G368</f>
        <v>34.4666</v>
      </c>
      <c r="AN27" s="111" t="n">
        <f aca="false">Test!H368</f>
        <v>39.6589</v>
      </c>
      <c r="AO27" s="111" t="n">
        <f aca="false">Test!I368</f>
        <v>41.1899</v>
      </c>
      <c r="AP27" s="110" t="n">
        <f aca="false">Test!J368</f>
        <v>13122.69</v>
      </c>
      <c r="AQ27" s="111" t="n">
        <f aca="false">Test!K368</f>
        <v>32.06</v>
      </c>
      <c r="AR27" s="111" t="n">
        <f aca="false">Test!L368</f>
        <v>1192</v>
      </c>
      <c r="AS27" s="116" t="n">
        <f aca="false">AP27/3600</f>
        <v>3.64519166666667</v>
      </c>
      <c r="AT27" s="117" t="n">
        <f aca="false">J27+AL27</f>
        <v>653.9368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0.918299311206763</v>
      </c>
      <c r="BB27" s="119" t="n">
        <f aca="false">AQ27/AG27</f>
        <v>0.866018368449487</v>
      </c>
      <c r="BC27" s="120" t="n">
        <f aca="false">AR27/AH27</f>
        <v>1.00931414055885</v>
      </c>
      <c r="BD27" s="47"/>
      <c r="BE27" s="107" t="n">
        <f aca="false">ABS(AB27-AL27)+ABS(AC27-AM27)+ABS(AD27-AN27)+ABS(AE27-AO27)</f>
        <v>0.4233999999999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88.7152</v>
      </c>
      <c r="F28" s="81" t="n">
        <f aca="false">Anchor!C369</f>
        <v>40.0426</v>
      </c>
      <c r="G28" s="81" t="n">
        <f aca="false">Anchor!D369</f>
        <v>42.3193</v>
      </c>
      <c r="H28" s="82" t="n">
        <f aca="false">Anchor!E369</f>
        <v>43.7098</v>
      </c>
      <c r="I28" s="83"/>
      <c r="J28" s="80" t="n">
        <f aca="false">Test!B369</f>
        <v>6584.5136</v>
      </c>
      <c r="K28" s="81" t="n">
        <f aca="false">Test!C369</f>
        <v>40.0412</v>
      </c>
      <c r="L28" s="81" t="n">
        <f aca="false">Test!D369</f>
        <v>42.318</v>
      </c>
      <c r="M28" s="82" t="n">
        <f aca="false">Test!E369</f>
        <v>43.707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7.1816</v>
      </c>
      <c r="AC28" s="81" t="n">
        <f aca="false">Anchor!G369</f>
        <v>40.4517</v>
      </c>
      <c r="AD28" s="81" t="n">
        <f aca="false">Anchor!H369</f>
        <v>42.6439</v>
      </c>
      <c r="AE28" s="81" t="n">
        <f aca="false">Anchor!I369</f>
        <v>44.0217</v>
      </c>
      <c r="AF28" s="80" t="n">
        <f aca="false">Anchor!J369</f>
        <v>19924.93</v>
      </c>
      <c r="AG28" s="81" t="n">
        <f aca="false">Anchor!K369</f>
        <v>48.97</v>
      </c>
      <c r="AH28" s="81" t="n">
        <f aca="false">Anchor!L369</f>
        <v>1191</v>
      </c>
      <c r="AI28" s="88" t="n">
        <f aca="false">AF28/3600</f>
        <v>5.53470277777778</v>
      </c>
      <c r="AJ28" s="89" t="n">
        <f aca="false">E28+AB28</f>
        <v>8945.8968</v>
      </c>
      <c r="AK28" s="189"/>
      <c r="AL28" s="80" t="n">
        <f aca="false">Test!F369</f>
        <v>2357.7856</v>
      </c>
      <c r="AM28" s="81" t="n">
        <f aca="false">Test!G369</f>
        <v>40.4542</v>
      </c>
      <c r="AN28" s="81" t="n">
        <f aca="false">Test!H369</f>
        <v>42.6409</v>
      </c>
      <c r="AO28" s="81" t="n">
        <f aca="false">Test!I369</f>
        <v>44.0264</v>
      </c>
      <c r="AP28" s="80" t="n">
        <f aca="false">Test!J369</f>
        <v>14225.98</v>
      </c>
      <c r="AQ28" s="81" t="n">
        <f aca="false">Test!K369</f>
        <v>36.1</v>
      </c>
      <c r="AR28" s="81" t="n">
        <f aca="false">Test!L369</f>
        <v>1195</v>
      </c>
      <c r="AS28" s="88" t="n">
        <f aca="false">AP28/3600</f>
        <v>3.95166111111111</v>
      </c>
      <c r="AT28" s="89" t="n">
        <f aca="false">J28+AL28</f>
        <v>8942.2992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0.713978919875754</v>
      </c>
      <c r="BB28" s="91" t="n">
        <f aca="false">AQ28/AG28</f>
        <v>0.737186032264652</v>
      </c>
      <c r="BC28" s="92" t="n">
        <f aca="false">AR28/AH28</f>
        <v>1.00335852225021</v>
      </c>
      <c r="BD28" s="47"/>
      <c r="BE28" s="93" t="n">
        <f aca="false">ABS(AB28-AL28)+ABS(AC28-AM28)+ABS(AD28-AN28)+ABS(AE28-AO28)</f>
        <v>0.61420000000026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40.7232</v>
      </c>
      <c r="F29" s="97" t="n">
        <f aca="false">Anchor!C370</f>
        <v>37.9613</v>
      </c>
      <c r="G29" s="97" t="n">
        <f aca="false">Anchor!D370</f>
        <v>40.7418</v>
      </c>
      <c r="H29" s="98" t="n">
        <f aca="false">Anchor!E370</f>
        <v>41.837</v>
      </c>
      <c r="I29" s="83"/>
      <c r="J29" s="96" t="n">
        <f aca="false">Test!B370</f>
        <v>3137.8088</v>
      </c>
      <c r="K29" s="97" t="n">
        <f aca="false">Test!C370</f>
        <v>37.9599</v>
      </c>
      <c r="L29" s="97" t="n">
        <f aca="false">Test!D370</f>
        <v>40.7431</v>
      </c>
      <c r="M29" s="98" t="n">
        <f aca="false">Test!E370</f>
        <v>41.837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6512</v>
      </c>
      <c r="AC29" s="97" t="n">
        <f aca="false">Anchor!G370</f>
        <v>37.7322</v>
      </c>
      <c r="AD29" s="97" t="n">
        <f aca="false">Anchor!H370</f>
        <v>40.66</v>
      </c>
      <c r="AE29" s="97" t="n">
        <f aca="false">Anchor!I370</f>
        <v>42.263</v>
      </c>
      <c r="AF29" s="96" t="n">
        <f aca="false">Anchor!J370</f>
        <v>16977.03</v>
      </c>
      <c r="AG29" s="97" t="n">
        <f aca="false">Anchor!K370</f>
        <v>45.97</v>
      </c>
      <c r="AH29" s="97" t="n">
        <f aca="false">Anchor!L370</f>
        <v>1194</v>
      </c>
      <c r="AI29" s="102" t="n">
        <f aca="false">AF29/3600</f>
        <v>4.71584166666667</v>
      </c>
      <c r="AJ29" s="103" t="n">
        <f aca="false">E29+AB29</f>
        <v>4445.3744</v>
      </c>
      <c r="AK29" s="189"/>
      <c r="AL29" s="96" t="n">
        <f aca="false">Test!F370</f>
        <v>1304.824</v>
      </c>
      <c r="AM29" s="97" t="n">
        <f aca="false">Test!G370</f>
        <v>37.7302</v>
      </c>
      <c r="AN29" s="97" t="n">
        <f aca="false">Test!H370</f>
        <v>40.6514</v>
      </c>
      <c r="AO29" s="97" t="n">
        <f aca="false">Test!I370</f>
        <v>42.274</v>
      </c>
      <c r="AP29" s="96" t="n">
        <f aca="false">Test!J370</f>
        <v>11953.49</v>
      </c>
      <c r="AQ29" s="97" t="n">
        <f aca="false">Test!K370</f>
        <v>30.52</v>
      </c>
      <c r="AR29" s="97" t="n">
        <f aca="false">Test!L370</f>
        <v>1194</v>
      </c>
      <c r="AS29" s="102" t="n">
        <f aca="false">AP29/3600</f>
        <v>3.32041388888889</v>
      </c>
      <c r="AT29" s="103" t="n">
        <f aca="false">J29+AL29</f>
        <v>4442.6328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0.704097831010489</v>
      </c>
      <c r="BB29" s="105" t="n">
        <f aca="false">AQ29/AG29</f>
        <v>0.663911246465086</v>
      </c>
      <c r="BC29" s="106" t="n">
        <f aca="false">AR29/AH29</f>
        <v>1</v>
      </c>
      <c r="BD29" s="47"/>
      <c r="BE29" s="107" t="n">
        <f aca="false">ABS(AB29-AL29)+ABS(AC29-AM29)+ABS(AD29-AN29)+ABS(AE29-AO29)</f>
        <v>0.19440000000004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32.8944</v>
      </c>
      <c r="F30" s="97" t="n">
        <f aca="false">Anchor!C371</f>
        <v>35.8672</v>
      </c>
      <c r="G30" s="97" t="n">
        <f aca="false">Anchor!D371</f>
        <v>39.5381</v>
      </c>
      <c r="H30" s="98" t="n">
        <f aca="false">Anchor!E371</f>
        <v>40.5818</v>
      </c>
      <c r="I30" s="83"/>
      <c r="J30" s="96" t="n">
        <f aca="false">Test!B371</f>
        <v>1630.8384</v>
      </c>
      <c r="K30" s="97" t="n">
        <f aca="false">Test!C371</f>
        <v>35.8625</v>
      </c>
      <c r="L30" s="97" t="n">
        <f aca="false">Test!D371</f>
        <v>39.5359</v>
      </c>
      <c r="M30" s="98" t="n">
        <f aca="false">Test!E371</f>
        <v>40.584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30.2944</v>
      </c>
      <c r="AC30" s="97" t="n">
        <f aca="false">Anchor!G371</f>
        <v>35.1539</v>
      </c>
      <c r="AD30" s="97" t="n">
        <f aca="false">Anchor!H371</f>
        <v>39.2549</v>
      </c>
      <c r="AE30" s="97" t="n">
        <f aca="false">Anchor!I371</f>
        <v>41.2056</v>
      </c>
      <c r="AF30" s="96" t="n">
        <f aca="false">Anchor!J371</f>
        <v>15072.49</v>
      </c>
      <c r="AG30" s="97" t="n">
        <f aca="false">Anchor!K371</f>
        <v>38.14</v>
      </c>
      <c r="AH30" s="97" t="n">
        <f aca="false">Anchor!L371</f>
        <v>1180</v>
      </c>
      <c r="AI30" s="102" t="n">
        <f aca="false">AF30/3600</f>
        <v>4.18680277777778</v>
      </c>
      <c r="AJ30" s="103" t="n">
        <f aca="false">E30+AB30</f>
        <v>2363.1888</v>
      </c>
      <c r="AK30" s="189"/>
      <c r="AL30" s="96" t="n">
        <f aca="false">Test!F371</f>
        <v>729.5912</v>
      </c>
      <c r="AM30" s="97" t="n">
        <f aca="false">Test!G371</f>
        <v>35.1563</v>
      </c>
      <c r="AN30" s="97" t="n">
        <f aca="false">Test!H371</f>
        <v>39.2504</v>
      </c>
      <c r="AO30" s="97" t="n">
        <f aca="false">Test!I371</f>
        <v>41.2009</v>
      </c>
      <c r="AP30" s="96" t="n">
        <f aca="false">Test!J371</f>
        <v>12995.28</v>
      </c>
      <c r="AQ30" s="97" t="n">
        <f aca="false">Test!K371</f>
        <v>33.41</v>
      </c>
      <c r="AR30" s="97" t="n">
        <f aca="false">Test!L371</f>
        <v>1191</v>
      </c>
      <c r="AS30" s="102" t="n">
        <f aca="false">AP30/3600</f>
        <v>3.6098</v>
      </c>
      <c r="AT30" s="103" t="n">
        <f aca="false">J30+AL30</f>
        <v>2360.4296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0.862185345619735</v>
      </c>
      <c r="BB30" s="105" t="n">
        <f aca="false">AQ30/AG30</f>
        <v>0.875983219716833</v>
      </c>
      <c r="BC30" s="106" t="n">
        <f aca="false">AR30/AH30</f>
        <v>1.00932203389831</v>
      </c>
      <c r="BD30" s="47"/>
      <c r="BE30" s="107" t="n">
        <f aca="false">ABS(AB30-AL30)+ABS(AC30-AM30)+ABS(AD30-AN30)+ABS(AE30-AO30)</f>
        <v>0.71480000000003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57.3104</v>
      </c>
      <c r="F31" s="111" t="n">
        <f aca="false">Anchor!C372</f>
        <v>33.764</v>
      </c>
      <c r="G31" s="111" t="n">
        <f aca="false">Anchor!D372</f>
        <v>38.1041</v>
      </c>
      <c r="H31" s="112" t="n">
        <f aca="false">Anchor!E372</f>
        <v>39.349</v>
      </c>
      <c r="I31" s="83"/>
      <c r="J31" s="110" t="n">
        <f aca="false">Test!B372</f>
        <v>855.7576</v>
      </c>
      <c r="K31" s="111" t="n">
        <f aca="false">Test!C372</f>
        <v>33.7638</v>
      </c>
      <c r="L31" s="111" t="n">
        <f aca="false">Test!D372</f>
        <v>38.1042</v>
      </c>
      <c r="M31" s="112" t="n">
        <f aca="false">Test!E372</f>
        <v>39.345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1.7952</v>
      </c>
      <c r="AC31" s="111" t="n">
        <f aca="false">Anchor!G372</f>
        <v>32.69</v>
      </c>
      <c r="AD31" s="111" t="n">
        <f aca="false">Anchor!H372</f>
        <v>37.632</v>
      </c>
      <c r="AE31" s="111" t="n">
        <f aca="false">Anchor!I372</f>
        <v>40.0542</v>
      </c>
      <c r="AF31" s="110" t="n">
        <f aca="false">Anchor!J372</f>
        <v>14092.36</v>
      </c>
      <c r="AG31" s="111" t="n">
        <f aca="false">Anchor!K372</f>
        <v>37.36</v>
      </c>
      <c r="AH31" s="111" t="n">
        <f aca="false">Anchor!L372</f>
        <v>1180</v>
      </c>
      <c r="AI31" s="116" t="n">
        <f aca="false">AF31/3600</f>
        <v>3.91454444444444</v>
      </c>
      <c r="AJ31" s="117" t="n">
        <f aca="false">E31+AB31</f>
        <v>1249.1056</v>
      </c>
      <c r="AK31" s="189"/>
      <c r="AL31" s="110" t="n">
        <f aca="false">Test!F372</f>
        <v>391.7496</v>
      </c>
      <c r="AM31" s="111" t="n">
        <f aca="false">Test!G372</f>
        <v>32.6833</v>
      </c>
      <c r="AN31" s="111" t="n">
        <f aca="false">Test!H372</f>
        <v>37.6399</v>
      </c>
      <c r="AO31" s="111" t="n">
        <f aca="false">Test!I372</f>
        <v>40.0573</v>
      </c>
      <c r="AP31" s="110" t="n">
        <f aca="false">Test!J372</f>
        <v>9666.13</v>
      </c>
      <c r="AQ31" s="111" t="n">
        <f aca="false">Test!K372</f>
        <v>26.99</v>
      </c>
      <c r="AR31" s="111" t="n">
        <f aca="false">Test!L372</f>
        <v>1193</v>
      </c>
      <c r="AS31" s="116" t="n">
        <f aca="false">AP31/3600</f>
        <v>2.68503611111111</v>
      </c>
      <c r="AT31" s="117" t="n">
        <f aca="false">J31+AL31</f>
        <v>1247.5072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.685912792463434</v>
      </c>
      <c r="BB31" s="119" t="n">
        <f aca="false">AQ31/AG31</f>
        <v>0.722430406852248</v>
      </c>
      <c r="BC31" s="120" t="n">
        <f aca="false">AR31/AH31</f>
        <v>1.01101694915254</v>
      </c>
      <c r="BD31" s="47"/>
      <c r="BE31" s="121" t="n">
        <f aca="false">ABS(AB31-AL31)+ABS(AC31-AM31)+ABS(AD31-AN31)+ABS(AE31-AO31)</f>
        <v>0.063300000000026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3.6848</v>
      </c>
      <c r="F32" s="81" t="n">
        <f aca="false">Anchor!C373</f>
        <v>39.0034</v>
      </c>
      <c r="G32" s="81" t="n">
        <f aca="false">Anchor!D373</f>
        <v>41.5113</v>
      </c>
      <c r="H32" s="82" t="n">
        <f aca="false">Anchor!E373</f>
        <v>42.7156</v>
      </c>
      <c r="I32" s="83"/>
      <c r="J32" s="80" t="n">
        <f aca="false">Test!B373</f>
        <v>4170.2632</v>
      </c>
      <c r="K32" s="81" t="n">
        <f aca="false">Test!C373</f>
        <v>39.0011</v>
      </c>
      <c r="L32" s="81" t="n">
        <f aca="false">Test!D373</f>
        <v>41.5049</v>
      </c>
      <c r="M32" s="82" t="n">
        <f aca="false">Test!E373</f>
        <v>42.71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7.1816</v>
      </c>
      <c r="AC32" s="81" t="n">
        <f aca="false">Anchor!G373</f>
        <v>40.4517</v>
      </c>
      <c r="AD32" s="81" t="n">
        <f aca="false">Anchor!H373</f>
        <v>42.6439</v>
      </c>
      <c r="AE32" s="81" t="n">
        <f aca="false">Anchor!I373</f>
        <v>44.0217</v>
      </c>
      <c r="AF32" s="80" t="n">
        <f aca="false">Anchor!J373</f>
        <v>18256.27</v>
      </c>
      <c r="AG32" s="81" t="n">
        <f aca="false">Anchor!K373</f>
        <v>45.83</v>
      </c>
      <c r="AH32" s="81" t="n">
        <f aca="false">Anchor!L373</f>
        <v>1182</v>
      </c>
      <c r="AI32" s="88" t="n">
        <f aca="false">AF32/3600</f>
        <v>5.07118611111111</v>
      </c>
      <c r="AJ32" s="89" t="n">
        <f aca="false">E32+AB32</f>
        <v>6530.8664</v>
      </c>
      <c r="AK32" s="189"/>
      <c r="AL32" s="80" t="n">
        <f aca="false">Test!F373</f>
        <v>2357.7856</v>
      </c>
      <c r="AM32" s="81" t="n">
        <f aca="false">Test!G373</f>
        <v>40.4542</v>
      </c>
      <c r="AN32" s="81" t="n">
        <f aca="false">Test!H373</f>
        <v>42.6409</v>
      </c>
      <c r="AO32" s="81" t="n">
        <f aca="false">Test!I373</f>
        <v>44.0264</v>
      </c>
      <c r="AP32" s="80" t="n">
        <f aca="false">Test!J373</f>
        <v>12893.24</v>
      </c>
      <c r="AQ32" s="81" t="n">
        <f aca="false">Test!K373</f>
        <v>33.16</v>
      </c>
      <c r="AR32" s="81" t="n">
        <f aca="false">Test!L373</f>
        <v>1191</v>
      </c>
      <c r="AS32" s="88" t="n">
        <f aca="false">AP32/3600</f>
        <v>3.58145555555556</v>
      </c>
      <c r="AT32" s="89" t="n">
        <f aca="false">J32+AL32</f>
        <v>6528.0488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.706236268416276</v>
      </c>
      <c r="BB32" s="91" t="n">
        <f aca="false">AQ32/AG32</f>
        <v>0.723543530438577</v>
      </c>
      <c r="BC32" s="92" t="n">
        <f aca="false">AR32/AH32</f>
        <v>1.00761421319797</v>
      </c>
      <c r="BD32" s="47"/>
      <c r="BE32" s="107" t="n">
        <f aca="false">ABS(AB32-AL32)+ABS(AC32-AM32)+ABS(AD32-AN32)+ABS(AE32-AO32)</f>
        <v>0.61420000000026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5.6872</v>
      </c>
      <c r="F33" s="97" t="n">
        <f aca="false">Anchor!C374</f>
        <v>36.8735</v>
      </c>
      <c r="G33" s="97" t="n">
        <f aca="false">Anchor!D374</f>
        <v>39.9124</v>
      </c>
      <c r="H33" s="98" t="n">
        <f aca="false">Anchor!E374</f>
        <v>40.9551</v>
      </c>
      <c r="I33" s="83"/>
      <c r="J33" s="96" t="n">
        <f aca="false">Test!B374</f>
        <v>1982.4728</v>
      </c>
      <c r="K33" s="97" t="n">
        <f aca="false">Test!C374</f>
        <v>36.8723</v>
      </c>
      <c r="L33" s="97" t="n">
        <f aca="false">Test!D374</f>
        <v>39.913</v>
      </c>
      <c r="M33" s="98" t="n">
        <f aca="false">Test!E374</f>
        <v>40.95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6512</v>
      </c>
      <c r="AC33" s="97" t="n">
        <f aca="false">Anchor!G374</f>
        <v>37.7322</v>
      </c>
      <c r="AD33" s="97" t="n">
        <f aca="false">Anchor!H374</f>
        <v>40.66</v>
      </c>
      <c r="AE33" s="97" t="n">
        <f aca="false">Anchor!I374</f>
        <v>42.263</v>
      </c>
      <c r="AF33" s="96" t="n">
        <f aca="false">Anchor!J374</f>
        <v>15797.05</v>
      </c>
      <c r="AG33" s="97" t="n">
        <f aca="false">Anchor!K374</f>
        <v>43.37</v>
      </c>
      <c r="AH33" s="97" t="n">
        <f aca="false">Anchor!L374</f>
        <v>1180</v>
      </c>
      <c r="AI33" s="102" t="n">
        <f aca="false">AF33/3600</f>
        <v>4.38806944444445</v>
      </c>
      <c r="AJ33" s="103" t="n">
        <f aca="false">E33+AB33</f>
        <v>3290.3384</v>
      </c>
      <c r="AK33" s="189"/>
      <c r="AL33" s="96" t="n">
        <f aca="false">Test!F374</f>
        <v>1304.824</v>
      </c>
      <c r="AM33" s="97" t="n">
        <f aca="false">Test!G374</f>
        <v>37.7302</v>
      </c>
      <c r="AN33" s="97" t="n">
        <f aca="false">Test!H374</f>
        <v>40.6514</v>
      </c>
      <c r="AO33" s="97" t="n">
        <f aca="false">Test!I374</f>
        <v>42.274</v>
      </c>
      <c r="AP33" s="96" t="n">
        <f aca="false">Test!J374</f>
        <v>11226.99</v>
      </c>
      <c r="AQ33" s="97" t="n">
        <f aca="false">Test!K374</f>
        <v>29.06</v>
      </c>
      <c r="AR33" s="97" t="n">
        <f aca="false">Test!L374</f>
        <v>1193</v>
      </c>
      <c r="AS33" s="102" t="n">
        <f aca="false">AP33/3600</f>
        <v>3.11860833333333</v>
      </c>
      <c r="AT33" s="103" t="n">
        <f aca="false">J33+AL33</f>
        <v>3287.2968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0.710701681643092</v>
      </c>
      <c r="BB33" s="105" t="n">
        <f aca="false">AQ33/AG33</f>
        <v>0.670048420567212</v>
      </c>
      <c r="BC33" s="106" t="n">
        <f aca="false">AR33/AH33</f>
        <v>1.01101694915254</v>
      </c>
      <c r="BD33" s="47"/>
      <c r="BE33" s="107" t="n">
        <f aca="false">ABS(AB33-AL33)+ABS(AC33-AM33)+ABS(AD33-AN33)+ABS(AE33-AO33)</f>
        <v>0.19440000000004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85.8384</v>
      </c>
      <c r="F34" s="97" t="n">
        <f aca="false">Anchor!C375</f>
        <v>34.7344</v>
      </c>
      <c r="G34" s="97" t="n">
        <f aca="false">Anchor!D375</f>
        <v>38.6625</v>
      </c>
      <c r="H34" s="98" t="n">
        <f aca="false">Anchor!E375</f>
        <v>39.8193</v>
      </c>
      <c r="I34" s="83"/>
      <c r="J34" s="96" t="n">
        <f aca="false">Test!B375</f>
        <v>983.0088</v>
      </c>
      <c r="K34" s="97" t="n">
        <f aca="false">Test!C375</f>
        <v>34.7298</v>
      </c>
      <c r="L34" s="97" t="n">
        <f aca="false">Test!D375</f>
        <v>38.6588</v>
      </c>
      <c r="M34" s="98" t="n">
        <f aca="false">Test!E375</f>
        <v>39.816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30.2944</v>
      </c>
      <c r="AC34" s="97" t="n">
        <f aca="false">Anchor!G375</f>
        <v>35.1539</v>
      </c>
      <c r="AD34" s="97" t="n">
        <f aca="false">Anchor!H375</f>
        <v>39.2549</v>
      </c>
      <c r="AE34" s="97" t="n">
        <f aca="false">Anchor!I375</f>
        <v>41.2056</v>
      </c>
      <c r="AF34" s="96" t="n">
        <f aca="false">Anchor!J375</f>
        <v>14636.15</v>
      </c>
      <c r="AG34" s="97" t="n">
        <f aca="false">Anchor!K375</f>
        <v>37.47</v>
      </c>
      <c r="AH34" s="97" t="n">
        <f aca="false">Anchor!L375</f>
        <v>1181</v>
      </c>
      <c r="AI34" s="102" t="n">
        <f aca="false">AF34/3600</f>
        <v>4.06559722222222</v>
      </c>
      <c r="AJ34" s="103" t="n">
        <f aca="false">E34+AB34</f>
        <v>1716.1328</v>
      </c>
      <c r="AK34" s="189"/>
      <c r="AL34" s="96" t="n">
        <f aca="false">Test!F375</f>
        <v>729.5912</v>
      </c>
      <c r="AM34" s="97" t="n">
        <f aca="false">Test!G375</f>
        <v>35.1563</v>
      </c>
      <c r="AN34" s="97" t="n">
        <f aca="false">Test!H375</f>
        <v>39.2504</v>
      </c>
      <c r="AO34" s="97" t="n">
        <f aca="false">Test!I375</f>
        <v>41.2009</v>
      </c>
      <c r="AP34" s="96" t="n">
        <f aca="false">Test!J375</f>
        <v>12576.28</v>
      </c>
      <c r="AQ34" s="97" t="n">
        <f aca="false">Test!K375</f>
        <v>34.15</v>
      </c>
      <c r="AR34" s="97" t="n">
        <f aca="false">Test!L375</f>
        <v>1191</v>
      </c>
      <c r="AS34" s="102" t="n">
        <f aca="false">AP34/3600</f>
        <v>3.49341111111111</v>
      </c>
      <c r="AT34" s="103" t="n">
        <f aca="false">J34+AL34</f>
        <v>1712.6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0.85926148611486</v>
      </c>
      <c r="BB34" s="105" t="n">
        <f aca="false">AQ34/AG34</f>
        <v>0.911395783293301</v>
      </c>
      <c r="BC34" s="106" t="n">
        <f aca="false">AR34/AH34</f>
        <v>1.00846740050804</v>
      </c>
      <c r="BD34" s="47"/>
      <c r="BE34" s="107" t="n">
        <f aca="false">ABS(AB34-AL34)+ABS(AC34-AM34)+ABS(AD34-AN34)+ABS(AE34-AO34)</f>
        <v>0.71480000000003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0.1616</v>
      </c>
      <c r="F35" s="111" t="n">
        <f aca="false">Anchor!C376</f>
        <v>32.7034</v>
      </c>
      <c r="G35" s="111" t="n">
        <f aca="false">Anchor!D376</f>
        <v>37.6787</v>
      </c>
      <c r="H35" s="112" t="n">
        <f aca="false">Anchor!E376</f>
        <v>39.062</v>
      </c>
      <c r="I35" s="83"/>
      <c r="J35" s="110" t="n">
        <f aca="false">Test!B376</f>
        <v>528.6544</v>
      </c>
      <c r="K35" s="111" t="n">
        <f aca="false">Test!C376</f>
        <v>32.7028</v>
      </c>
      <c r="L35" s="111" t="n">
        <f aca="false">Test!D376</f>
        <v>37.677</v>
      </c>
      <c r="M35" s="112" t="n">
        <f aca="false">Test!E376</f>
        <v>39.054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1.7952</v>
      </c>
      <c r="AC35" s="111" t="n">
        <f aca="false">Anchor!G376</f>
        <v>32.69</v>
      </c>
      <c r="AD35" s="111" t="n">
        <f aca="false">Anchor!H376</f>
        <v>37.632</v>
      </c>
      <c r="AE35" s="111" t="n">
        <f aca="false">Anchor!I376</f>
        <v>40.0542</v>
      </c>
      <c r="AF35" s="110" t="n">
        <f aca="false">Anchor!J376</f>
        <v>13898.89</v>
      </c>
      <c r="AG35" s="111" t="n">
        <f aca="false">Anchor!K376</f>
        <v>38.03</v>
      </c>
      <c r="AH35" s="111" t="n">
        <f aca="false">Anchor!L376</f>
        <v>1180</v>
      </c>
      <c r="AI35" s="116" t="n">
        <f aca="false">AF35/3600</f>
        <v>3.86080277777778</v>
      </c>
      <c r="AJ35" s="117" t="n">
        <f aca="false">E35+AB35</f>
        <v>921.9568</v>
      </c>
      <c r="AK35" s="189"/>
      <c r="AL35" s="110" t="n">
        <f aca="false">Test!F376</f>
        <v>391.7496</v>
      </c>
      <c r="AM35" s="111" t="n">
        <f aca="false">Test!G376</f>
        <v>32.6833</v>
      </c>
      <c r="AN35" s="111" t="n">
        <f aca="false">Test!H376</f>
        <v>37.6399</v>
      </c>
      <c r="AO35" s="111" t="n">
        <f aca="false">Test!I376</f>
        <v>40.0573</v>
      </c>
      <c r="AP35" s="110" t="n">
        <f aca="false">Test!J376</f>
        <v>9356.16</v>
      </c>
      <c r="AQ35" s="111" t="n">
        <f aca="false">Test!K376</f>
        <v>25.12</v>
      </c>
      <c r="AR35" s="111" t="n">
        <f aca="false">Test!L376</f>
        <v>1192</v>
      </c>
      <c r="AS35" s="116" t="n">
        <f aca="false">AP35/3600</f>
        <v>2.59893333333333</v>
      </c>
      <c r="AT35" s="117" t="n">
        <f aca="false">J35+AL35</f>
        <v>920.404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0.673158791817188</v>
      </c>
      <c r="BB35" s="119" t="n">
        <f aca="false">AQ35/AG35</f>
        <v>0.660531159610834</v>
      </c>
      <c r="BC35" s="120" t="n">
        <f aca="false">AR35/AH35</f>
        <v>1.01016949152542</v>
      </c>
      <c r="BD35" s="47"/>
      <c r="BE35" s="107" t="n">
        <f aca="false">ABS(AB35-AL35)+ABS(AC35-AM35)+ABS(AD35-AN35)+ABS(AE35-AO35)</f>
        <v>0.063300000000026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71.9368</v>
      </c>
      <c r="F36" s="81" t="n">
        <f aca="false">Anchor!C377</f>
        <v>38.4888</v>
      </c>
      <c r="G36" s="81" t="n">
        <f aca="false">Anchor!D377</f>
        <v>40.051</v>
      </c>
      <c r="H36" s="82" t="n">
        <f aca="false">Anchor!E377</f>
        <v>43.4018</v>
      </c>
      <c r="I36" s="83"/>
      <c r="J36" s="80" t="n">
        <f aca="false">Test!B377</f>
        <v>15957.7312</v>
      </c>
      <c r="K36" s="81" t="n">
        <f aca="false">Test!C377</f>
        <v>38.4884</v>
      </c>
      <c r="L36" s="81" t="n">
        <f aca="false">Test!D377</f>
        <v>40.0512</v>
      </c>
      <c r="M36" s="82" t="n">
        <f aca="false">Test!E377</f>
        <v>43.400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6.9104</v>
      </c>
      <c r="AC36" s="81" t="n">
        <f aca="false">Anchor!G377</f>
        <v>40.8966</v>
      </c>
      <c r="AD36" s="81" t="n">
        <f aca="false">Anchor!H377</f>
        <v>42.7181</v>
      </c>
      <c r="AE36" s="81" t="n">
        <f aca="false">Anchor!I377</f>
        <v>44.0875</v>
      </c>
      <c r="AF36" s="80" t="n">
        <f aca="false">Anchor!J377</f>
        <v>45239.97</v>
      </c>
      <c r="AG36" s="81" t="n">
        <f aca="false">Anchor!K377</f>
        <v>104.36</v>
      </c>
      <c r="AH36" s="81" t="n">
        <f aca="false">Anchor!L377</f>
        <v>1190</v>
      </c>
      <c r="AI36" s="88" t="n">
        <f aca="false">AF36/3600</f>
        <v>12.5666583333333</v>
      </c>
      <c r="AJ36" s="89" t="n">
        <f aca="false">E36+AB36</f>
        <v>20228.8472</v>
      </c>
      <c r="AK36" s="189"/>
      <c r="AL36" s="80" t="n">
        <f aca="false">Test!F377</f>
        <v>4259.0088</v>
      </c>
      <c r="AM36" s="81" t="n">
        <f aca="false">Test!G377</f>
        <v>40.8982</v>
      </c>
      <c r="AN36" s="81" t="n">
        <f aca="false">Test!H377</f>
        <v>42.7154</v>
      </c>
      <c r="AO36" s="81" t="n">
        <f aca="false">Test!I377</f>
        <v>44.0908</v>
      </c>
      <c r="AP36" s="80" t="n">
        <f aca="false">Test!J377</f>
        <v>32403.43</v>
      </c>
      <c r="AQ36" s="81" t="n">
        <f aca="false">Test!K377</f>
        <v>86.18</v>
      </c>
      <c r="AR36" s="81" t="n">
        <f aca="false">Test!L377</f>
        <v>1194</v>
      </c>
      <c r="AS36" s="88" t="n">
        <f aca="false">AP36/3600</f>
        <v>9.00095277777778</v>
      </c>
      <c r="AT36" s="89" t="n">
        <f aca="false">J36+AL36</f>
        <v>20216.74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0.716256664184349</v>
      </c>
      <c r="BB36" s="91" t="n">
        <f aca="false">AQ36/AG36</f>
        <v>0.825795323878881</v>
      </c>
      <c r="BC36" s="92" t="n">
        <f aca="false">AR36/AH36</f>
        <v>1.00336134453782</v>
      </c>
      <c r="BD36" s="47"/>
      <c r="BE36" s="93" t="n">
        <f aca="false">ABS(AB36-AL36)+ABS(AC36-AM36)+ABS(AD36-AN36)+ABS(AE36-AO36)</f>
        <v>2.1059999999998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81.7104</v>
      </c>
      <c r="F37" s="97" t="n">
        <f aca="false">Anchor!C378</f>
        <v>37.1389</v>
      </c>
      <c r="G37" s="97" t="n">
        <f aca="false">Anchor!D378</f>
        <v>39.1892</v>
      </c>
      <c r="H37" s="98" t="n">
        <f aca="false">Anchor!E378</f>
        <v>42.031</v>
      </c>
      <c r="I37" s="83"/>
      <c r="J37" s="96" t="n">
        <f aca="false">Test!B378</f>
        <v>5577.4976</v>
      </c>
      <c r="K37" s="97" t="n">
        <f aca="false">Test!C378</f>
        <v>37.1386</v>
      </c>
      <c r="L37" s="97" t="n">
        <f aca="false">Test!D378</f>
        <v>39.1884</v>
      </c>
      <c r="M37" s="98" t="n">
        <f aca="false">Test!E378</f>
        <v>42.029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5.0984</v>
      </c>
      <c r="AC37" s="97" t="n">
        <f aca="false">Anchor!G378</f>
        <v>38.2807</v>
      </c>
      <c r="AD37" s="97" t="n">
        <f aca="false">Anchor!H378</f>
        <v>41.1549</v>
      </c>
      <c r="AE37" s="97" t="n">
        <f aca="false">Anchor!I378</f>
        <v>42.0059</v>
      </c>
      <c r="AF37" s="96" t="n">
        <f aca="false">Anchor!J378</f>
        <v>36908.55</v>
      </c>
      <c r="AG37" s="97" t="n">
        <f aca="false">Anchor!K378</f>
        <v>84.01</v>
      </c>
      <c r="AH37" s="97" t="n">
        <f aca="false">Anchor!L378</f>
        <v>1181</v>
      </c>
      <c r="AI37" s="102" t="n">
        <f aca="false">AF37/3600</f>
        <v>10.252375</v>
      </c>
      <c r="AJ37" s="103" t="n">
        <f aca="false">E37+AB37</f>
        <v>7996.8088</v>
      </c>
      <c r="AK37" s="189"/>
      <c r="AL37" s="96" t="n">
        <f aca="false">Test!F378</f>
        <v>2413.892</v>
      </c>
      <c r="AM37" s="97" t="n">
        <f aca="false">Test!G378</f>
        <v>38.2808</v>
      </c>
      <c r="AN37" s="97" t="n">
        <f aca="false">Test!H378</f>
        <v>41.1602</v>
      </c>
      <c r="AO37" s="97" t="n">
        <f aca="false">Test!I378</f>
        <v>42.0137</v>
      </c>
      <c r="AP37" s="96" t="n">
        <f aca="false">Test!J378</f>
        <v>25702.03</v>
      </c>
      <c r="AQ37" s="97" t="n">
        <f aca="false">Test!K378</f>
        <v>57.87</v>
      </c>
      <c r="AR37" s="97" t="n">
        <f aca="false">Test!L378</f>
        <v>1193</v>
      </c>
      <c r="AS37" s="102" t="n">
        <f aca="false">AP37/3600</f>
        <v>7.13945277777778</v>
      </c>
      <c r="AT37" s="103" t="n">
        <f aca="false">J37+AL37</f>
        <v>7991.3896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0.696370624150773</v>
      </c>
      <c r="BB37" s="105" t="n">
        <f aca="false">AQ37/AG37</f>
        <v>0.688846565885014</v>
      </c>
      <c r="BC37" s="106" t="n">
        <f aca="false">AR37/AH37</f>
        <v>1.01016088060965</v>
      </c>
      <c r="BD37" s="47"/>
      <c r="BE37" s="107" t="n">
        <f aca="false">ABS(AB37-AL37)+ABS(AC37-AM37)+ABS(AD37-AN37)+ABS(AE37-AO37)</f>
        <v>1.2196000000000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7.9568</v>
      </c>
      <c r="F38" s="97" t="n">
        <f aca="false">Anchor!C379</f>
        <v>35.6535</v>
      </c>
      <c r="G38" s="97" t="n">
        <f aca="false">Anchor!D379</f>
        <v>38.5628</v>
      </c>
      <c r="H38" s="98" t="n">
        <f aca="false">Anchor!E379</f>
        <v>40.8879</v>
      </c>
      <c r="I38" s="83"/>
      <c r="J38" s="96" t="n">
        <f aca="false">Test!B379</f>
        <v>2826.2304</v>
      </c>
      <c r="K38" s="97" t="n">
        <f aca="false">Test!C379</f>
        <v>35.6526</v>
      </c>
      <c r="L38" s="97" t="n">
        <f aca="false">Test!D379</f>
        <v>38.5619</v>
      </c>
      <c r="M38" s="98" t="n">
        <f aca="false">Test!E379</f>
        <v>40.88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2.0576</v>
      </c>
      <c r="AC38" s="97" t="n">
        <f aca="false">Anchor!G379</f>
        <v>35.7192</v>
      </c>
      <c r="AD38" s="97" t="n">
        <f aca="false">Anchor!H379</f>
        <v>39.9482</v>
      </c>
      <c r="AE38" s="97" t="n">
        <f aca="false">Anchor!I379</f>
        <v>40.4158</v>
      </c>
      <c r="AF38" s="96" t="n">
        <f aca="false">Anchor!J379</f>
        <v>32656.72</v>
      </c>
      <c r="AG38" s="97" t="n">
        <f aca="false">Anchor!K379</f>
        <v>75.41</v>
      </c>
      <c r="AH38" s="97" t="n">
        <f aca="false">Anchor!L379</f>
        <v>1189</v>
      </c>
      <c r="AI38" s="102" t="n">
        <f aca="false">AF38/3600</f>
        <v>9.07131111111111</v>
      </c>
      <c r="AJ38" s="103" t="n">
        <f aca="false">E38+AB38</f>
        <v>4230.0144</v>
      </c>
      <c r="AK38" s="189"/>
      <c r="AL38" s="96" t="n">
        <f aca="false">Test!F379</f>
        <v>1402.3808</v>
      </c>
      <c r="AM38" s="97" t="n">
        <f aca="false">Test!G379</f>
        <v>35.7183</v>
      </c>
      <c r="AN38" s="97" t="n">
        <f aca="false">Test!H379</f>
        <v>39.9512</v>
      </c>
      <c r="AO38" s="97" t="n">
        <f aca="false">Test!I379</f>
        <v>40.4273</v>
      </c>
      <c r="AP38" s="96" t="n">
        <f aca="false">Test!J379</f>
        <v>22977.24</v>
      </c>
      <c r="AQ38" s="97" t="n">
        <f aca="false">Test!K379</f>
        <v>56.66</v>
      </c>
      <c r="AR38" s="97" t="n">
        <f aca="false">Test!L379</f>
        <v>1194</v>
      </c>
      <c r="AS38" s="102" t="n">
        <f aca="false">AP38/3600</f>
        <v>6.38256666666667</v>
      </c>
      <c r="AT38" s="103" t="n">
        <f aca="false">J38+AL38</f>
        <v>4228.6112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0.703599136716731</v>
      </c>
      <c r="BB38" s="105" t="n">
        <f aca="false">AQ38/AG38</f>
        <v>0.751359236175574</v>
      </c>
      <c r="BC38" s="106" t="n">
        <f aca="false">AR38/AH38</f>
        <v>1.00420521446594</v>
      </c>
      <c r="BD38" s="47"/>
      <c r="BE38" s="107" t="n">
        <f aca="false">ABS(AB38-AL38)+ABS(AC38-AM38)+ABS(AD38-AN38)+ABS(AE38-AO38)</f>
        <v>0.33859999999982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4.4584</v>
      </c>
      <c r="F39" s="111" t="n">
        <f aca="false">Anchor!C380</f>
        <v>33.938</v>
      </c>
      <c r="G39" s="111" t="n">
        <f aca="false">Anchor!D380</f>
        <v>37.768</v>
      </c>
      <c r="H39" s="112" t="n">
        <f aca="false">Anchor!E380</f>
        <v>39.517</v>
      </c>
      <c r="I39" s="83"/>
      <c r="J39" s="110" t="n">
        <f aca="false">Test!B380</f>
        <v>1591.2448</v>
      </c>
      <c r="K39" s="111" t="n">
        <f aca="false">Test!C380</f>
        <v>33.9347</v>
      </c>
      <c r="L39" s="111" t="n">
        <f aca="false">Test!D380</f>
        <v>37.7627</v>
      </c>
      <c r="M39" s="112" t="n">
        <f aca="false">Test!E380</f>
        <v>39.512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0.7744</v>
      </c>
      <c r="AC39" s="111" t="n">
        <f aca="false">Anchor!G380</f>
        <v>33.246</v>
      </c>
      <c r="AD39" s="111" t="n">
        <f aca="false">Anchor!H380</f>
        <v>38.5063</v>
      </c>
      <c r="AE39" s="111" t="n">
        <f aca="false">Anchor!I380</f>
        <v>38.5868</v>
      </c>
      <c r="AF39" s="110" t="n">
        <f aca="false">Anchor!J380</f>
        <v>30488.8</v>
      </c>
      <c r="AG39" s="111" t="n">
        <f aca="false">Anchor!K380</f>
        <v>74.42</v>
      </c>
      <c r="AH39" s="111" t="n">
        <f aca="false">Anchor!L380</f>
        <v>1185</v>
      </c>
      <c r="AI39" s="116" t="n">
        <f aca="false">AF39/3600</f>
        <v>8.46911111111111</v>
      </c>
      <c r="AJ39" s="117" t="n">
        <f aca="false">E39+AB39</f>
        <v>2395.2328</v>
      </c>
      <c r="AK39" s="189"/>
      <c r="AL39" s="110" t="n">
        <f aca="false">Test!F380</f>
        <v>800.2136</v>
      </c>
      <c r="AM39" s="111" t="n">
        <f aca="false">Test!G380</f>
        <v>33.2403</v>
      </c>
      <c r="AN39" s="111" t="n">
        <f aca="false">Test!H380</f>
        <v>38.4946</v>
      </c>
      <c r="AO39" s="111" t="n">
        <f aca="false">Test!I380</f>
        <v>38.588</v>
      </c>
      <c r="AP39" s="110" t="n">
        <f aca="false">Test!J380</f>
        <v>28218.41</v>
      </c>
      <c r="AQ39" s="111" t="n">
        <f aca="false">Test!K380</f>
        <v>74.22</v>
      </c>
      <c r="AR39" s="111" t="n">
        <f aca="false">Test!L380</f>
        <v>1193</v>
      </c>
      <c r="AS39" s="116" t="n">
        <f aca="false">AP39/3600</f>
        <v>7.83844722222222</v>
      </c>
      <c r="AT39" s="117" t="n">
        <f aca="false">J39+AL39</f>
        <v>2391.4584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0.925533638582037</v>
      </c>
      <c r="BB39" s="119" t="n">
        <f aca="false">AQ39/AG39</f>
        <v>0.99731255038968</v>
      </c>
      <c r="BC39" s="120" t="n">
        <f aca="false">AR39/AH39</f>
        <v>1.00675105485232</v>
      </c>
      <c r="BD39" s="47"/>
      <c r="BE39" s="121" t="n">
        <f aca="false">ABS(AB39-AL39)+ABS(AC39-AM39)+ABS(AD39-AN39)+ABS(AE39-AO39)</f>
        <v>0.57939999999998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047.668</v>
      </c>
      <c r="F40" s="81" t="n">
        <f aca="false">Anchor!C381</f>
        <v>37.7874</v>
      </c>
      <c r="G40" s="81" t="n">
        <f aca="false">Anchor!D381</f>
        <v>39.5846</v>
      </c>
      <c r="H40" s="82" t="n">
        <f aca="false">Anchor!E381</f>
        <v>42.6856</v>
      </c>
      <c r="I40" s="83"/>
      <c r="J40" s="80" t="n">
        <f aca="false">Test!B381</f>
        <v>8043.8632</v>
      </c>
      <c r="K40" s="81" t="n">
        <f aca="false">Test!C381</f>
        <v>37.7867</v>
      </c>
      <c r="L40" s="81" t="n">
        <f aca="false">Test!D381</f>
        <v>39.585</v>
      </c>
      <c r="M40" s="82" t="n">
        <f aca="false">Test!E381</f>
        <v>42.685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6.9104</v>
      </c>
      <c r="AC40" s="81" t="n">
        <f aca="false">Anchor!G381</f>
        <v>40.8966</v>
      </c>
      <c r="AD40" s="81" t="n">
        <f aca="false">Anchor!H381</f>
        <v>42.7181</v>
      </c>
      <c r="AE40" s="81" t="n">
        <f aca="false">Anchor!I381</f>
        <v>44.0875</v>
      </c>
      <c r="AF40" s="80" t="n">
        <f aca="false">Anchor!J381</f>
        <v>40140.22</v>
      </c>
      <c r="AG40" s="81" t="n">
        <f aca="false">Anchor!K381</f>
        <v>94.24</v>
      </c>
      <c r="AH40" s="81" t="n">
        <f aca="false">Anchor!L381</f>
        <v>1193</v>
      </c>
      <c r="AI40" s="88" t="n">
        <f aca="false">AF40/3600</f>
        <v>11.1500611111111</v>
      </c>
      <c r="AJ40" s="89" t="n">
        <f aca="false">E40+AB40</f>
        <v>12304.5784</v>
      </c>
      <c r="AK40" s="189"/>
      <c r="AL40" s="80" t="n">
        <f aca="false">Test!F381</f>
        <v>4259.0088</v>
      </c>
      <c r="AM40" s="81" t="n">
        <f aca="false">Test!G381</f>
        <v>40.8982</v>
      </c>
      <c r="AN40" s="81" t="n">
        <f aca="false">Test!H381</f>
        <v>42.7154</v>
      </c>
      <c r="AO40" s="81" t="n">
        <f aca="false">Test!I381</f>
        <v>44.0908</v>
      </c>
      <c r="AP40" s="80" t="n">
        <f aca="false">Test!J381</f>
        <v>28141.9</v>
      </c>
      <c r="AQ40" s="81" t="n">
        <f aca="false">Test!K381</f>
        <v>69.7</v>
      </c>
      <c r="AR40" s="81" t="n">
        <f aca="false">Test!L381</f>
        <v>1191</v>
      </c>
      <c r="AS40" s="88" t="n">
        <f aca="false">AP40/3600</f>
        <v>7.81719444444445</v>
      </c>
      <c r="AT40" s="89" t="n">
        <f aca="false">J40+AL40</f>
        <v>12302.872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.701089829602329</v>
      </c>
      <c r="BB40" s="91" t="n">
        <f aca="false">AQ40/AG40</f>
        <v>0.739601018675722</v>
      </c>
      <c r="BC40" s="92" t="n">
        <f aca="false">AR40/AH40</f>
        <v>0.998323554065381</v>
      </c>
      <c r="BD40" s="47"/>
      <c r="BE40" s="107" t="n">
        <f aca="false">ABS(AB40-AL40)+ABS(AC40-AM40)+ABS(AD40-AN40)+ABS(AE40-AO40)</f>
        <v>2.1059999999998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33.276</v>
      </c>
      <c r="F41" s="97" t="n">
        <f aca="false">Anchor!C382</f>
        <v>36.3764</v>
      </c>
      <c r="G41" s="97" t="n">
        <f aca="false">Anchor!D382</f>
        <v>38.7936</v>
      </c>
      <c r="H41" s="98" t="n">
        <f aca="false">Anchor!E382</f>
        <v>41.2806</v>
      </c>
      <c r="I41" s="83"/>
      <c r="J41" s="96" t="n">
        <f aca="false">Test!B382</f>
        <v>3331.0776</v>
      </c>
      <c r="K41" s="97" t="n">
        <f aca="false">Test!C382</f>
        <v>36.3762</v>
      </c>
      <c r="L41" s="97" t="n">
        <f aca="false">Test!D382</f>
        <v>38.7909</v>
      </c>
      <c r="M41" s="98" t="n">
        <f aca="false">Test!E382</f>
        <v>41.27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5.0984</v>
      </c>
      <c r="AC41" s="97" t="n">
        <f aca="false">Anchor!G382</f>
        <v>38.2807</v>
      </c>
      <c r="AD41" s="97" t="n">
        <f aca="false">Anchor!H382</f>
        <v>41.1549</v>
      </c>
      <c r="AE41" s="97" t="n">
        <f aca="false">Anchor!I382</f>
        <v>42.0059</v>
      </c>
      <c r="AF41" s="96" t="n">
        <f aca="false">Anchor!J382</f>
        <v>34856.35</v>
      </c>
      <c r="AG41" s="97" t="n">
        <f aca="false">Anchor!K382</f>
        <v>73.13</v>
      </c>
      <c r="AH41" s="97" t="n">
        <f aca="false">Anchor!L382</f>
        <v>1193</v>
      </c>
      <c r="AI41" s="102" t="n">
        <f aca="false">AF41/3600</f>
        <v>9.68231944444444</v>
      </c>
      <c r="AJ41" s="103" t="n">
        <f aca="false">E41+AB41</f>
        <v>5748.3744</v>
      </c>
      <c r="AK41" s="189"/>
      <c r="AL41" s="96" t="n">
        <f aca="false">Test!F382</f>
        <v>2413.892</v>
      </c>
      <c r="AM41" s="97" t="n">
        <f aca="false">Test!G382</f>
        <v>38.2808</v>
      </c>
      <c r="AN41" s="97" t="n">
        <f aca="false">Test!H382</f>
        <v>41.1602</v>
      </c>
      <c r="AO41" s="97" t="n">
        <f aca="false">Test!I382</f>
        <v>42.0137</v>
      </c>
      <c r="AP41" s="96" t="n">
        <f aca="false">Test!J382</f>
        <v>24223.93</v>
      </c>
      <c r="AQ41" s="97" t="n">
        <f aca="false">Test!K382</f>
        <v>55.78</v>
      </c>
      <c r="AR41" s="97" t="n">
        <f aca="false">Test!L382</f>
        <v>1194</v>
      </c>
      <c r="AS41" s="102" t="n">
        <f aca="false">AP41/3600</f>
        <v>6.72886944444444</v>
      </c>
      <c r="AT41" s="103" t="n">
        <f aca="false">J41+AL41</f>
        <v>5744.9696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0.694964619072278</v>
      </c>
      <c r="BB41" s="105" t="n">
        <f aca="false">AQ41/AG41</f>
        <v>0.762751264870778</v>
      </c>
      <c r="BC41" s="106" t="n">
        <f aca="false">AR41/AH41</f>
        <v>1.00083822296731</v>
      </c>
      <c r="BD41" s="47"/>
      <c r="BE41" s="107" t="n">
        <f aca="false">ABS(AB41-AL41)+ABS(AC41-AM41)+ABS(AD41-AN41)+ABS(AE41-AO41)</f>
        <v>1.2196000000000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30.3808</v>
      </c>
      <c r="F42" s="97" t="n">
        <f aca="false">Anchor!C383</f>
        <v>34.738</v>
      </c>
      <c r="G42" s="97" t="n">
        <f aca="false">Anchor!D383</f>
        <v>38.0882</v>
      </c>
      <c r="H42" s="98" t="n">
        <f aca="false">Anchor!E383</f>
        <v>40.0495</v>
      </c>
      <c r="I42" s="83"/>
      <c r="J42" s="96" t="n">
        <f aca="false">Test!B383</f>
        <v>1727.1776</v>
      </c>
      <c r="K42" s="97" t="n">
        <f aca="false">Test!C383</f>
        <v>34.7338</v>
      </c>
      <c r="L42" s="97" t="n">
        <f aca="false">Test!D383</f>
        <v>38.0847</v>
      </c>
      <c r="M42" s="98" t="n">
        <f aca="false">Test!E383</f>
        <v>40.049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2.0576</v>
      </c>
      <c r="AC42" s="97" t="n">
        <f aca="false">Anchor!G383</f>
        <v>35.7192</v>
      </c>
      <c r="AD42" s="97" t="n">
        <f aca="false">Anchor!H383</f>
        <v>39.9482</v>
      </c>
      <c r="AE42" s="97" t="n">
        <f aca="false">Anchor!I383</f>
        <v>40.4158</v>
      </c>
      <c r="AF42" s="96" t="n">
        <f aca="false">Anchor!J383</f>
        <v>32200.47</v>
      </c>
      <c r="AG42" s="97" t="n">
        <f aca="false">Anchor!K383</f>
        <v>71.58</v>
      </c>
      <c r="AH42" s="97" t="n">
        <f aca="false">Anchor!L383</f>
        <v>1193</v>
      </c>
      <c r="AI42" s="102" t="n">
        <f aca="false">AF42/3600</f>
        <v>8.944575</v>
      </c>
      <c r="AJ42" s="103" t="n">
        <f aca="false">E42+AB42</f>
        <v>3132.4384</v>
      </c>
      <c r="AK42" s="189"/>
      <c r="AL42" s="96" t="n">
        <f aca="false">Test!F383</f>
        <v>1402.3808</v>
      </c>
      <c r="AM42" s="97" t="n">
        <f aca="false">Test!G383</f>
        <v>35.7183</v>
      </c>
      <c r="AN42" s="97" t="n">
        <f aca="false">Test!H383</f>
        <v>39.9512</v>
      </c>
      <c r="AO42" s="97" t="n">
        <f aca="false">Test!I383</f>
        <v>40.4273</v>
      </c>
      <c r="AP42" s="96" t="n">
        <f aca="false">Test!J383</f>
        <v>28962.74</v>
      </c>
      <c r="AQ42" s="97" t="n">
        <f aca="false">Test!K383</f>
        <v>67.4</v>
      </c>
      <c r="AR42" s="97" t="n">
        <f aca="false">Test!L383</f>
        <v>1192</v>
      </c>
      <c r="AS42" s="102" t="n">
        <f aca="false">AP42/3600</f>
        <v>8.04520555555556</v>
      </c>
      <c r="AT42" s="103" t="n">
        <f aca="false">J42+AL42</f>
        <v>3129.5584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.899450846524911</v>
      </c>
      <c r="BB42" s="105" t="n">
        <f aca="false">AQ42/AG42</f>
        <v>0.941603799944119</v>
      </c>
      <c r="BC42" s="106" t="n">
        <f aca="false">AR42/AH42</f>
        <v>0.999161777032691</v>
      </c>
      <c r="BD42" s="47"/>
      <c r="BE42" s="107" t="n">
        <f aca="false">ABS(AB42-AL42)+ABS(AC42-AM42)+ABS(AD42-AN42)+ABS(AE42-AO42)</f>
        <v>0.33859999999982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30.4664</v>
      </c>
      <c r="F43" s="111" t="n">
        <f aca="false">Anchor!C384</f>
        <v>32.9654</v>
      </c>
      <c r="G43" s="111" t="n">
        <f aca="false">Anchor!D384</f>
        <v>37.4825</v>
      </c>
      <c r="H43" s="112" t="n">
        <f aca="false">Anchor!E384</f>
        <v>39.0413</v>
      </c>
      <c r="I43" s="83"/>
      <c r="J43" s="110" t="n">
        <f aca="false">Test!B384</f>
        <v>1028.2008</v>
      </c>
      <c r="K43" s="111" t="n">
        <f aca="false">Test!C384</f>
        <v>32.9634</v>
      </c>
      <c r="L43" s="111" t="n">
        <f aca="false">Test!D384</f>
        <v>37.4725</v>
      </c>
      <c r="M43" s="112" t="n">
        <f aca="false">Test!E384</f>
        <v>39.042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0.7744</v>
      </c>
      <c r="AC43" s="111" t="n">
        <f aca="false">Anchor!G384</f>
        <v>33.246</v>
      </c>
      <c r="AD43" s="111" t="n">
        <f aca="false">Anchor!H384</f>
        <v>38.5063</v>
      </c>
      <c r="AE43" s="111" t="n">
        <f aca="false">Anchor!I384</f>
        <v>38.5868</v>
      </c>
      <c r="AF43" s="110" t="n">
        <f aca="false">Anchor!J384</f>
        <v>29576.67</v>
      </c>
      <c r="AG43" s="111" t="n">
        <f aca="false">Anchor!K384</f>
        <v>65.74</v>
      </c>
      <c r="AH43" s="111" t="n">
        <f aca="false">Anchor!L384</f>
        <v>1187</v>
      </c>
      <c r="AI43" s="116" t="n">
        <f aca="false">AF43/3600</f>
        <v>8.21574166666667</v>
      </c>
      <c r="AJ43" s="117" t="n">
        <f aca="false">E43+AB43</f>
        <v>1831.2408</v>
      </c>
      <c r="AK43" s="189"/>
      <c r="AL43" s="110" t="n">
        <f aca="false">Test!F384</f>
        <v>800.2136</v>
      </c>
      <c r="AM43" s="111" t="n">
        <f aca="false">Test!G384</f>
        <v>33.2403</v>
      </c>
      <c r="AN43" s="111" t="n">
        <f aca="false">Test!H384</f>
        <v>38.4946</v>
      </c>
      <c r="AO43" s="111" t="n">
        <f aca="false">Test!I384</f>
        <v>38.588</v>
      </c>
      <c r="AP43" s="110" t="n">
        <f aca="false">Test!J384</f>
        <v>26954.43</v>
      </c>
      <c r="AQ43" s="111" t="n">
        <f aca="false">Test!K384</f>
        <v>61.62</v>
      </c>
      <c r="AR43" s="111" t="n">
        <f aca="false">Test!L384</f>
        <v>1181</v>
      </c>
      <c r="AS43" s="116" t="n">
        <f aca="false">AP43/3600</f>
        <v>7.48734166666667</v>
      </c>
      <c r="AT43" s="117" t="n">
        <f aca="false">J43+AL43</f>
        <v>1828.4144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.911340931889898</v>
      </c>
      <c r="BB43" s="119" t="n">
        <f aca="false">AQ43/AG43</f>
        <v>0.937328871311226</v>
      </c>
      <c r="BC43" s="120" t="n">
        <f aca="false">AR43/AH43</f>
        <v>0.994945240101095</v>
      </c>
      <c r="BD43" s="47"/>
      <c r="BE43" s="107" t="n">
        <f aca="false">ABS(AB43-AL43)+ABS(AC43-AM43)+ABS(AD43-AN43)+ABS(AE43-AO43)</f>
        <v>0.57939999999998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861.9736</v>
      </c>
      <c r="F44" s="81" t="n">
        <f aca="false">Anchor!C385</f>
        <v>39.205</v>
      </c>
      <c r="G44" s="81" t="n">
        <f aca="false">Anchor!D385</f>
        <v>43.6296</v>
      </c>
      <c r="H44" s="82" t="n">
        <f aca="false">Anchor!E385</f>
        <v>44.7561</v>
      </c>
      <c r="I44" s="83"/>
      <c r="J44" s="80" t="n">
        <f aca="false">Test!B385</f>
        <v>14859.3992</v>
      </c>
      <c r="K44" s="81" t="n">
        <f aca="false">Test!C385</f>
        <v>39.2045</v>
      </c>
      <c r="L44" s="81" t="n">
        <f aca="false">Test!D385</f>
        <v>43.6286</v>
      </c>
      <c r="M44" s="82" t="n">
        <f aca="false">Test!E385</f>
        <v>44.755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9.5848</v>
      </c>
      <c r="AC44" s="81" t="n">
        <f aca="false">Anchor!G385</f>
        <v>41.6775</v>
      </c>
      <c r="AD44" s="81" t="n">
        <f aca="false">Anchor!H385</f>
        <v>45.3042</v>
      </c>
      <c r="AE44" s="81" t="n">
        <f aca="false">Anchor!I385</f>
        <v>44.8886</v>
      </c>
      <c r="AF44" s="80" t="n">
        <f aca="false">Anchor!J385</f>
        <v>48817.35</v>
      </c>
      <c r="AG44" s="81" t="n">
        <f aca="false">Anchor!K385</f>
        <v>110.22</v>
      </c>
      <c r="AH44" s="81" t="n">
        <f aca="false">Anchor!L385</f>
        <v>1194</v>
      </c>
      <c r="AI44" s="88" t="n">
        <f aca="false">AF44/3600</f>
        <v>13.560375</v>
      </c>
      <c r="AJ44" s="89" t="n">
        <f aca="false">E44+AB44</f>
        <v>19361.5584</v>
      </c>
      <c r="AK44" s="189"/>
      <c r="AL44" s="80" t="n">
        <f aca="false">Test!F385</f>
        <v>4496.6792</v>
      </c>
      <c r="AM44" s="81" t="n">
        <f aca="false">Test!G385</f>
        <v>41.6747</v>
      </c>
      <c r="AN44" s="81" t="n">
        <f aca="false">Test!H385</f>
        <v>45.3094</v>
      </c>
      <c r="AO44" s="81" t="n">
        <f aca="false">Test!I385</f>
        <v>44.8827</v>
      </c>
      <c r="AP44" s="80" t="n">
        <f aca="false">Test!J385</f>
        <v>45471.93</v>
      </c>
      <c r="AQ44" s="81" t="n">
        <f aca="false">Test!K385</f>
        <v>117.09</v>
      </c>
      <c r="AR44" s="81" t="n">
        <f aca="false">Test!L385</f>
        <v>1192</v>
      </c>
      <c r="AS44" s="88" t="n">
        <f aca="false">AP44/3600</f>
        <v>12.6310916666667</v>
      </c>
      <c r="AT44" s="89" t="n">
        <f aca="false">J44+AL44</f>
        <v>19356.0784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931470675896992</v>
      </c>
      <c r="BB44" s="91" t="n">
        <f aca="false">AQ44/AG44</f>
        <v>1.06232988568318</v>
      </c>
      <c r="BC44" s="92" t="n">
        <f aca="false">AR44/AH44</f>
        <v>0.998324958123953</v>
      </c>
      <c r="BD44" s="47"/>
      <c r="BE44" s="93" t="n">
        <f aca="false">ABS(AB44-AL44)+ABS(AC44-AM44)+ABS(AD44-AN44)+ABS(AE44-AO44)</f>
        <v>2.9195000000000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735.5376</v>
      </c>
      <c r="F45" s="97" t="n">
        <f aca="false">Anchor!C386</f>
        <v>37.8039</v>
      </c>
      <c r="G45" s="97" t="n">
        <f aca="false">Anchor!D386</f>
        <v>42.5679</v>
      </c>
      <c r="H45" s="98" t="n">
        <f aca="false">Anchor!E386</f>
        <v>43.1309</v>
      </c>
      <c r="I45" s="83"/>
      <c r="J45" s="96" t="n">
        <f aca="false">Test!B386</f>
        <v>5731.16</v>
      </c>
      <c r="K45" s="97" t="n">
        <f aca="false">Test!C386</f>
        <v>37.8045</v>
      </c>
      <c r="L45" s="97" t="n">
        <f aca="false">Test!D386</f>
        <v>42.5701</v>
      </c>
      <c r="M45" s="98" t="n">
        <f aca="false">Test!E386</f>
        <v>43.129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3.8072</v>
      </c>
      <c r="AC45" s="97" t="n">
        <f aca="false">Anchor!G386</f>
        <v>39.1012</v>
      </c>
      <c r="AD45" s="97" t="n">
        <f aca="false">Anchor!H386</f>
        <v>43.4912</v>
      </c>
      <c r="AE45" s="97" t="n">
        <f aca="false">Anchor!I386</f>
        <v>42.6688</v>
      </c>
      <c r="AF45" s="96" t="n">
        <f aca="false">Anchor!J386</f>
        <v>41806.26</v>
      </c>
      <c r="AG45" s="97" t="n">
        <f aca="false">Anchor!K386</f>
        <v>104.11</v>
      </c>
      <c r="AH45" s="97" t="n">
        <f aca="false">Anchor!L386</f>
        <v>1193</v>
      </c>
      <c r="AI45" s="102" t="n">
        <f aca="false">AF45/3600</f>
        <v>11.61285</v>
      </c>
      <c r="AJ45" s="103" t="n">
        <f aca="false">E45+AB45</f>
        <v>8289.3448</v>
      </c>
      <c r="AK45" s="189"/>
      <c r="AL45" s="96" t="n">
        <f aca="false">Test!F386</f>
        <v>2554.1824</v>
      </c>
      <c r="AM45" s="97" t="n">
        <f aca="false">Test!G386</f>
        <v>39.1054</v>
      </c>
      <c r="AN45" s="97" t="n">
        <f aca="false">Test!H386</f>
        <v>43.4972</v>
      </c>
      <c r="AO45" s="97" t="n">
        <f aca="false">Test!I386</f>
        <v>42.6735</v>
      </c>
      <c r="AP45" s="96" t="n">
        <f aca="false">Test!J386</f>
        <v>28851.45</v>
      </c>
      <c r="AQ45" s="97" t="n">
        <f aca="false">Test!K386</f>
        <v>72.2</v>
      </c>
      <c r="AR45" s="97" t="n">
        <f aca="false">Test!L386</f>
        <v>1192</v>
      </c>
      <c r="AS45" s="102" t="n">
        <f aca="false">AP45/3600</f>
        <v>8.01429166666667</v>
      </c>
      <c r="AT45" s="103" t="n">
        <f aca="false">J45+AL45</f>
        <v>8285.3424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0.690122723247667</v>
      </c>
      <c r="BB45" s="105" t="n">
        <f aca="false">AQ45/AG45</f>
        <v>0.693497262510806</v>
      </c>
      <c r="BC45" s="106" t="n">
        <f aca="false">AR45/AH45</f>
        <v>0.999161777032691</v>
      </c>
      <c r="BD45" s="47"/>
      <c r="BE45" s="107" t="n">
        <f aca="false">ABS(AB45-AL45)+ABS(AC45-AM45)+ABS(AD45-AN45)+ABS(AE45-AO45)</f>
        <v>0.39009999999995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26.9512</v>
      </c>
      <c r="F46" s="97" t="n">
        <f aca="false">Anchor!C387</f>
        <v>36.3735</v>
      </c>
      <c r="G46" s="97" t="n">
        <f aca="false">Anchor!D387</f>
        <v>41.6385</v>
      </c>
      <c r="H46" s="98" t="n">
        <f aca="false">Anchor!E387</f>
        <v>41.7</v>
      </c>
      <c r="I46" s="83"/>
      <c r="J46" s="96" t="n">
        <f aca="false">Test!B387</f>
        <v>2920.5648</v>
      </c>
      <c r="K46" s="97" t="n">
        <f aca="false">Test!C387</f>
        <v>36.3712</v>
      </c>
      <c r="L46" s="97" t="n">
        <f aca="false">Test!D387</f>
        <v>41.6344</v>
      </c>
      <c r="M46" s="98" t="n">
        <f aca="false">Test!E387</f>
        <v>41.699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4112</v>
      </c>
      <c r="AC46" s="97" t="n">
        <f aca="false">Anchor!G387</f>
        <v>36.6104</v>
      </c>
      <c r="AD46" s="97" t="n">
        <f aca="false">Anchor!H387</f>
        <v>42.1446</v>
      </c>
      <c r="AE46" s="97" t="n">
        <f aca="false">Anchor!I387</f>
        <v>40.918</v>
      </c>
      <c r="AF46" s="96" t="n">
        <f aca="false">Anchor!J387</f>
        <v>35579.86</v>
      </c>
      <c r="AG46" s="97" t="n">
        <f aca="false">Anchor!K387</f>
        <v>83.19</v>
      </c>
      <c r="AH46" s="97" t="n">
        <f aca="false">Anchor!L387</f>
        <v>1187</v>
      </c>
      <c r="AI46" s="102" t="n">
        <f aca="false">AF46/3600</f>
        <v>9.88329444444445</v>
      </c>
      <c r="AJ46" s="103" t="n">
        <f aca="false">E46+AB46</f>
        <v>4399.3624</v>
      </c>
      <c r="AK46" s="189"/>
      <c r="AL46" s="96" t="n">
        <f aca="false">Test!F387</f>
        <v>1472.7008</v>
      </c>
      <c r="AM46" s="97" t="n">
        <f aca="false">Test!G387</f>
        <v>36.6118</v>
      </c>
      <c r="AN46" s="97" t="n">
        <f aca="false">Test!H387</f>
        <v>42.1316</v>
      </c>
      <c r="AO46" s="97" t="n">
        <f aca="false">Test!I387</f>
        <v>40.9411</v>
      </c>
      <c r="AP46" s="96" t="n">
        <f aca="false">Test!J387</f>
        <v>25834.78</v>
      </c>
      <c r="AQ46" s="97" t="n">
        <f aca="false">Test!K387</f>
        <v>58.38</v>
      </c>
      <c r="AR46" s="97" t="n">
        <f aca="false">Test!L387</f>
        <v>1194</v>
      </c>
      <c r="AS46" s="102" t="n">
        <f aca="false">AP46/3600</f>
        <v>7.17632777777778</v>
      </c>
      <c r="AT46" s="103" t="n">
        <f aca="false">J46+AL46</f>
        <v>4393.2656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.726106848087654</v>
      </c>
      <c r="BB46" s="105" t="n">
        <f aca="false">AQ46/AG46</f>
        <v>0.701767039307609</v>
      </c>
      <c r="BC46" s="106" t="n">
        <f aca="false">AR46/AH46</f>
        <v>1.00589721988206</v>
      </c>
      <c r="BD46" s="47"/>
      <c r="BE46" s="107" t="n">
        <f aca="false">ABS(AB46-AL46)+ABS(AC46-AM46)+ABS(AD46-AN46)+ABS(AE46-AO46)</f>
        <v>0.327100000000065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46.9376</v>
      </c>
      <c r="F47" s="111" t="n">
        <f aca="false">Anchor!C388</f>
        <v>34.7685</v>
      </c>
      <c r="G47" s="111" t="n">
        <f aca="false">Anchor!D388</f>
        <v>40.6077</v>
      </c>
      <c r="H47" s="112" t="n">
        <f aca="false">Anchor!E388</f>
        <v>40.318</v>
      </c>
      <c r="I47" s="83"/>
      <c r="J47" s="110" t="n">
        <f aca="false">Test!B388</f>
        <v>1643.1336</v>
      </c>
      <c r="K47" s="111" t="n">
        <f aca="false">Test!C388</f>
        <v>34.7648</v>
      </c>
      <c r="L47" s="111" t="n">
        <f aca="false">Test!D388</f>
        <v>40.6025</v>
      </c>
      <c r="M47" s="112" t="n">
        <f aca="false">Test!E388</f>
        <v>40.322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3.492</v>
      </c>
      <c r="AC47" s="111" t="n">
        <f aca="false">Anchor!G388</f>
        <v>34.2504</v>
      </c>
      <c r="AD47" s="111" t="n">
        <f aca="false">Anchor!H388</f>
        <v>40.674</v>
      </c>
      <c r="AE47" s="111" t="n">
        <f aca="false">Anchor!I388</f>
        <v>39.2156</v>
      </c>
      <c r="AF47" s="110" t="n">
        <f aca="false">Anchor!J388</f>
        <v>35330.4</v>
      </c>
      <c r="AG47" s="111" t="n">
        <f aca="false">Anchor!K388</f>
        <v>79.22</v>
      </c>
      <c r="AH47" s="111" t="n">
        <f aca="false">Anchor!L388</f>
        <v>1195</v>
      </c>
      <c r="AI47" s="116" t="n">
        <f aca="false">AF47/3600</f>
        <v>9.814</v>
      </c>
      <c r="AJ47" s="117" t="n">
        <f aca="false">E47+AB47</f>
        <v>2500.4296</v>
      </c>
      <c r="AK47" s="189"/>
      <c r="AL47" s="110" t="n">
        <f aca="false">Test!F388</f>
        <v>852.22</v>
      </c>
      <c r="AM47" s="111" t="n">
        <f aca="false">Test!G388</f>
        <v>34.2481</v>
      </c>
      <c r="AN47" s="111" t="n">
        <f aca="false">Test!H388</f>
        <v>40.6535</v>
      </c>
      <c r="AO47" s="111" t="n">
        <f aca="false">Test!I388</f>
        <v>39.2382</v>
      </c>
      <c r="AP47" s="110" t="n">
        <f aca="false">Test!J388</f>
        <v>23845.74</v>
      </c>
      <c r="AQ47" s="111" t="n">
        <f aca="false">Test!K388</f>
        <v>55.64</v>
      </c>
      <c r="AR47" s="111" t="n">
        <f aca="false">Test!L388</f>
        <v>1192</v>
      </c>
      <c r="AS47" s="116" t="n">
        <f aca="false">AP47/3600</f>
        <v>6.62381666666667</v>
      </c>
      <c r="AT47" s="117" t="n">
        <f aca="false">J47+AL47</f>
        <v>2495.3536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0.674935466340602</v>
      </c>
      <c r="BB47" s="119" t="n">
        <f aca="false">AQ47/AG47</f>
        <v>0.702347891946478</v>
      </c>
      <c r="BC47" s="120" t="n">
        <f aca="false">AR47/AH47</f>
        <v>0.997489539748954</v>
      </c>
      <c r="BD47" s="47"/>
      <c r="BE47" s="121" t="n">
        <f aca="false">ABS(AB47-AL47)+ABS(AC47-AM47)+ABS(AD47-AN47)+ABS(AE47-AO47)</f>
        <v>1.3173999999999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754.512</v>
      </c>
      <c r="F48" s="81" t="n">
        <f aca="false">Anchor!C389</f>
        <v>38.4584</v>
      </c>
      <c r="G48" s="81" t="n">
        <f aca="false">Anchor!D389</f>
        <v>43.0935</v>
      </c>
      <c r="H48" s="82" t="n">
        <f aca="false">Anchor!E389</f>
        <v>43.8911</v>
      </c>
      <c r="I48" s="83"/>
      <c r="J48" s="80" t="n">
        <f aca="false">Test!B389</f>
        <v>7755.4176</v>
      </c>
      <c r="K48" s="81" t="n">
        <f aca="false">Test!C389</f>
        <v>38.4583</v>
      </c>
      <c r="L48" s="81" t="n">
        <f aca="false">Test!D389</f>
        <v>43.0939</v>
      </c>
      <c r="M48" s="82" t="n">
        <f aca="false">Test!E389</f>
        <v>43.890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9.5848</v>
      </c>
      <c r="AC48" s="81" t="n">
        <f aca="false">Anchor!G389</f>
        <v>41.6775</v>
      </c>
      <c r="AD48" s="81" t="n">
        <f aca="false">Anchor!H389</f>
        <v>45.3042</v>
      </c>
      <c r="AE48" s="81" t="n">
        <f aca="false">Anchor!I389</f>
        <v>44.8886</v>
      </c>
      <c r="AF48" s="80" t="n">
        <f aca="false">Anchor!J389</f>
        <v>44246.15</v>
      </c>
      <c r="AG48" s="81" t="n">
        <f aca="false">Anchor!K389</f>
        <v>102.05</v>
      </c>
      <c r="AH48" s="81" t="n">
        <f aca="false">Anchor!L389</f>
        <v>1194</v>
      </c>
      <c r="AI48" s="88" t="n">
        <f aca="false">AF48/3600</f>
        <v>12.2905972222222</v>
      </c>
      <c r="AJ48" s="89" t="n">
        <f aca="false">E48+AB48</f>
        <v>12254.0968</v>
      </c>
      <c r="AK48" s="189"/>
      <c r="AL48" s="80" t="n">
        <f aca="false">Test!F389</f>
        <v>4496.6792</v>
      </c>
      <c r="AM48" s="81" t="n">
        <f aca="false">Test!G389</f>
        <v>41.6747</v>
      </c>
      <c r="AN48" s="81" t="n">
        <f aca="false">Test!H389</f>
        <v>45.3094</v>
      </c>
      <c r="AO48" s="81" t="n">
        <f aca="false">Test!I389</f>
        <v>44.8827</v>
      </c>
      <c r="AP48" s="80" t="n">
        <f aca="false">Test!J389</f>
        <v>40729.03</v>
      </c>
      <c r="AQ48" s="81" t="n">
        <f aca="false">Test!K389</f>
        <v>94.9</v>
      </c>
      <c r="AR48" s="81" t="n">
        <f aca="false">Test!L389</f>
        <v>1194</v>
      </c>
      <c r="AS48" s="88" t="n">
        <f aca="false">AP48/3600</f>
        <v>11.3136194444444</v>
      </c>
      <c r="AT48" s="89" t="n">
        <f aca="false">J48+AL48</f>
        <v>12252.0968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0.920510146080506</v>
      </c>
      <c r="BB48" s="91" t="n">
        <f aca="false">AQ48/AG48</f>
        <v>0.929936305732484</v>
      </c>
      <c r="BC48" s="92" t="n">
        <f aca="false">AR48/AH48</f>
        <v>1</v>
      </c>
      <c r="BD48" s="47"/>
      <c r="BE48" s="107" t="n">
        <f aca="false">ABS(AB48-AL48)+ABS(AC48-AM48)+ABS(AD48-AN48)+ABS(AE48-AO48)</f>
        <v>2.9195000000000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357.0136</v>
      </c>
      <c r="F49" s="97" t="n">
        <f aca="false">Anchor!C390</f>
        <v>37.0592</v>
      </c>
      <c r="G49" s="97" t="n">
        <f aca="false">Anchor!D390</f>
        <v>42.0056</v>
      </c>
      <c r="H49" s="98" t="n">
        <f aca="false">Anchor!E390</f>
        <v>42.2652</v>
      </c>
      <c r="I49" s="83"/>
      <c r="J49" s="96" t="n">
        <f aca="false">Test!B390</f>
        <v>3352.1384</v>
      </c>
      <c r="K49" s="97" t="n">
        <f aca="false">Test!C390</f>
        <v>37.0572</v>
      </c>
      <c r="L49" s="97" t="n">
        <f aca="false">Test!D390</f>
        <v>42.0052</v>
      </c>
      <c r="M49" s="98" t="n">
        <f aca="false">Test!E390</f>
        <v>42.260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3.8072</v>
      </c>
      <c r="AC49" s="97" t="n">
        <f aca="false">Anchor!G390</f>
        <v>39.1012</v>
      </c>
      <c r="AD49" s="97" t="n">
        <f aca="false">Anchor!H390</f>
        <v>43.4912</v>
      </c>
      <c r="AE49" s="97" t="n">
        <f aca="false">Anchor!I390</f>
        <v>42.6688</v>
      </c>
      <c r="AF49" s="96" t="n">
        <f aca="false">Anchor!J390</f>
        <v>37392.35</v>
      </c>
      <c r="AG49" s="97" t="n">
        <f aca="false">Anchor!K390</f>
        <v>88.19</v>
      </c>
      <c r="AH49" s="97" t="n">
        <f aca="false">Anchor!L390</f>
        <v>1183</v>
      </c>
      <c r="AI49" s="102" t="n">
        <f aca="false">AF49/3600</f>
        <v>10.3867638888889</v>
      </c>
      <c r="AJ49" s="103" t="n">
        <f aca="false">E49+AB49</f>
        <v>5910.8208</v>
      </c>
      <c r="AK49" s="189"/>
      <c r="AL49" s="96" t="n">
        <f aca="false">Test!F390</f>
        <v>2554.1824</v>
      </c>
      <c r="AM49" s="97" t="n">
        <f aca="false">Test!G390</f>
        <v>39.1054</v>
      </c>
      <c r="AN49" s="97" t="n">
        <f aca="false">Test!H390</f>
        <v>43.4972</v>
      </c>
      <c r="AO49" s="97" t="n">
        <f aca="false">Test!I390</f>
        <v>42.6735</v>
      </c>
      <c r="AP49" s="96" t="n">
        <f aca="false">Test!J390</f>
        <v>26937.36</v>
      </c>
      <c r="AQ49" s="97" t="n">
        <f aca="false">Test!K390</f>
        <v>64.03</v>
      </c>
      <c r="AR49" s="97" t="n">
        <f aca="false">Test!L390</f>
        <v>1192</v>
      </c>
      <c r="AS49" s="102" t="n">
        <f aca="false">AP49/3600</f>
        <v>7.4826</v>
      </c>
      <c r="AT49" s="103" t="n">
        <f aca="false">J49+AL49</f>
        <v>5906.3208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0.72039762143861</v>
      </c>
      <c r="BB49" s="105" t="n">
        <f aca="false">AQ49/AG49</f>
        <v>0.726046036965642</v>
      </c>
      <c r="BC49" s="106" t="n">
        <f aca="false">AR49/AH49</f>
        <v>1.00760777683855</v>
      </c>
      <c r="BD49" s="47"/>
      <c r="BE49" s="107" t="n">
        <f aca="false">ABS(AB49-AL49)+ABS(AC49-AM49)+ABS(AD49-AN49)+ABS(AE49-AO49)</f>
        <v>0.39009999999995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96.752</v>
      </c>
      <c r="F50" s="97" t="n">
        <f aca="false">Anchor!C391</f>
        <v>35.4852</v>
      </c>
      <c r="G50" s="97" t="n">
        <f aca="false">Anchor!D391</f>
        <v>40.974</v>
      </c>
      <c r="H50" s="98" t="n">
        <f aca="false">Anchor!E391</f>
        <v>40.7576</v>
      </c>
      <c r="I50" s="83"/>
      <c r="J50" s="96" t="n">
        <f aca="false">Test!B391</f>
        <v>1692.7768</v>
      </c>
      <c r="K50" s="97" t="n">
        <f aca="false">Test!C391</f>
        <v>35.4807</v>
      </c>
      <c r="L50" s="97" t="n">
        <f aca="false">Test!D391</f>
        <v>40.9679</v>
      </c>
      <c r="M50" s="98" t="n">
        <f aca="false">Test!E391</f>
        <v>40.761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4112</v>
      </c>
      <c r="AC50" s="97" t="n">
        <f aca="false">Anchor!G391</f>
        <v>36.6104</v>
      </c>
      <c r="AD50" s="97" t="n">
        <f aca="false">Anchor!H391</f>
        <v>42.1446</v>
      </c>
      <c r="AE50" s="97" t="n">
        <f aca="false">Anchor!I391</f>
        <v>40.918</v>
      </c>
      <c r="AF50" s="96" t="n">
        <f aca="false">Anchor!J391</f>
        <v>36022.29</v>
      </c>
      <c r="AG50" s="97" t="n">
        <f aca="false">Anchor!K391</f>
        <v>77.92</v>
      </c>
      <c r="AH50" s="97" t="n">
        <f aca="false">Anchor!L391</f>
        <v>1193</v>
      </c>
      <c r="AI50" s="102" t="n">
        <f aca="false">AF50/3600</f>
        <v>10.0061916666667</v>
      </c>
      <c r="AJ50" s="103" t="n">
        <f aca="false">E50+AB50</f>
        <v>3169.1632</v>
      </c>
      <c r="AK50" s="189"/>
      <c r="AL50" s="96" t="n">
        <f aca="false">Test!F391</f>
        <v>1472.7008</v>
      </c>
      <c r="AM50" s="97" t="n">
        <f aca="false">Test!G391</f>
        <v>36.6118</v>
      </c>
      <c r="AN50" s="97" t="n">
        <f aca="false">Test!H391</f>
        <v>42.1316</v>
      </c>
      <c r="AO50" s="97" t="n">
        <f aca="false">Test!I391</f>
        <v>40.9411</v>
      </c>
      <c r="AP50" s="96" t="n">
        <f aca="false">Test!J391</f>
        <v>30250.37</v>
      </c>
      <c r="AQ50" s="97" t="n">
        <f aca="false">Test!K391</f>
        <v>68.39</v>
      </c>
      <c r="AR50" s="97" t="n">
        <f aca="false">Test!L391</f>
        <v>1185</v>
      </c>
      <c r="AS50" s="102" t="n">
        <f aca="false">AP50/3600</f>
        <v>8.40288055555556</v>
      </c>
      <c r="AT50" s="103" t="n">
        <f aca="false">J50+AL50</f>
        <v>3165.4776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0.839768099140838</v>
      </c>
      <c r="BB50" s="105" t="n">
        <f aca="false">AQ50/AG50</f>
        <v>0.877695071868583</v>
      </c>
      <c r="BC50" s="106" t="n">
        <f aca="false">AR50/AH50</f>
        <v>0.993294216261526</v>
      </c>
      <c r="BD50" s="47"/>
      <c r="BE50" s="107" t="n">
        <f aca="false">ABS(AB50-AL50)+ABS(AC50-AM50)+ABS(AD50-AN50)+ABS(AE50-AO50)</f>
        <v>0.327100000000065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37.8616</v>
      </c>
      <c r="F51" s="111" t="n">
        <f aca="false">Anchor!C392</f>
        <v>33.8867</v>
      </c>
      <c r="G51" s="111" t="n">
        <f aca="false">Anchor!D392</f>
        <v>40.2029</v>
      </c>
      <c r="H51" s="112" t="n">
        <f aca="false">Anchor!E392</f>
        <v>39.7687</v>
      </c>
      <c r="I51" s="83"/>
      <c r="J51" s="110" t="n">
        <f aca="false">Test!B392</f>
        <v>1034.604</v>
      </c>
      <c r="K51" s="111" t="n">
        <f aca="false">Test!C392</f>
        <v>33.8826</v>
      </c>
      <c r="L51" s="111" t="n">
        <f aca="false">Test!D392</f>
        <v>40.1999</v>
      </c>
      <c r="M51" s="112" t="n">
        <f aca="false">Test!E392</f>
        <v>39.76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3.492</v>
      </c>
      <c r="AC51" s="111" t="n">
        <f aca="false">Anchor!G392</f>
        <v>34.2504</v>
      </c>
      <c r="AD51" s="111" t="n">
        <f aca="false">Anchor!H392</f>
        <v>40.674</v>
      </c>
      <c r="AE51" s="111" t="n">
        <f aca="false">Anchor!I392</f>
        <v>39.2156</v>
      </c>
      <c r="AF51" s="110" t="n">
        <f aca="false">Anchor!J392</f>
        <v>32778.48</v>
      </c>
      <c r="AG51" s="111" t="n">
        <f aca="false">Anchor!K392</f>
        <v>76.13</v>
      </c>
      <c r="AH51" s="111" t="n">
        <f aca="false">Anchor!L392</f>
        <v>1189</v>
      </c>
      <c r="AI51" s="116" t="n">
        <f aca="false">AF51/3600</f>
        <v>9.10513333333334</v>
      </c>
      <c r="AJ51" s="117" t="n">
        <f aca="false">E51+AB51</f>
        <v>1891.3536</v>
      </c>
      <c r="AK51" s="189"/>
      <c r="AL51" s="110" t="n">
        <f aca="false">Test!F392</f>
        <v>852.22</v>
      </c>
      <c r="AM51" s="111" t="n">
        <f aca="false">Test!G392</f>
        <v>34.2481</v>
      </c>
      <c r="AN51" s="111" t="n">
        <f aca="false">Test!H392</f>
        <v>40.6535</v>
      </c>
      <c r="AO51" s="111" t="n">
        <f aca="false">Test!I392</f>
        <v>39.2382</v>
      </c>
      <c r="AP51" s="110" t="n">
        <f aca="false">Test!J392</f>
        <v>28423.94</v>
      </c>
      <c r="AQ51" s="111" t="n">
        <f aca="false">Test!K392</f>
        <v>60.08</v>
      </c>
      <c r="AR51" s="111" t="n">
        <f aca="false">Test!L392</f>
        <v>1190</v>
      </c>
      <c r="AS51" s="116" t="n">
        <f aca="false">AP51/3600</f>
        <v>7.89553888888889</v>
      </c>
      <c r="AT51" s="117" t="n">
        <f aca="false">J51+AL51</f>
        <v>1886.824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.867152473208032</v>
      </c>
      <c r="BB51" s="119" t="n">
        <f aca="false">AQ51/AG51</f>
        <v>0.789176408774465</v>
      </c>
      <c r="BC51" s="120" t="n">
        <f aca="false">AR51/AH51</f>
        <v>1.00084104289319</v>
      </c>
      <c r="BD51" s="47"/>
      <c r="BE51" s="107" t="n">
        <f aca="false">ABS(AB51-AL51)+ABS(AC51-AM51)+ABS(AD51-AN51)+ABS(AE51-AO51)</f>
        <v>1.3173999999999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527.8408</v>
      </c>
      <c r="F52" s="81" t="n">
        <f aca="false">Anchor!C393</f>
        <v>37.5263</v>
      </c>
      <c r="G52" s="81" t="n">
        <f aca="false">Anchor!D393</f>
        <v>42.0212</v>
      </c>
      <c r="H52" s="82" t="n">
        <f aca="false">Anchor!E393</f>
        <v>44.1767</v>
      </c>
      <c r="I52" s="83"/>
      <c r="J52" s="80" t="n">
        <f aca="false">Test!B393</f>
        <v>39501.9776</v>
      </c>
      <c r="K52" s="81" t="n">
        <f aca="false">Test!C393</f>
        <v>37.5249</v>
      </c>
      <c r="L52" s="81" t="n">
        <f aca="false">Test!D393</f>
        <v>42.0207</v>
      </c>
      <c r="M52" s="82" t="n">
        <f aca="false">Test!E393</f>
        <v>44.179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3.324</v>
      </c>
      <c r="AC52" s="81" t="n">
        <f aca="false">Anchor!G393</f>
        <v>40.3815</v>
      </c>
      <c r="AD52" s="81" t="n">
        <f aca="false">Anchor!H393</f>
        <v>44.3388</v>
      </c>
      <c r="AE52" s="81" t="n">
        <f aca="false">Anchor!I393</f>
        <v>46.331</v>
      </c>
      <c r="AF52" s="80" t="n">
        <f aca="false">Anchor!J393</f>
        <v>62277.61</v>
      </c>
      <c r="AG52" s="81" t="n">
        <f aca="false">Anchor!K393</f>
        <v>157.21</v>
      </c>
      <c r="AH52" s="81" t="n">
        <f aca="false">Anchor!L393</f>
        <v>1192</v>
      </c>
      <c r="AI52" s="88" t="n">
        <f aca="false">AF52/3600</f>
        <v>17.2993361111111</v>
      </c>
      <c r="AJ52" s="89" t="n">
        <f aca="false">E52+AB52</f>
        <v>42991.1648</v>
      </c>
      <c r="AK52" s="189"/>
      <c r="AL52" s="80" t="n">
        <f aca="false">Test!F393</f>
        <v>3461.868</v>
      </c>
      <c r="AM52" s="81" t="n">
        <f aca="false">Test!G393</f>
        <v>40.3817</v>
      </c>
      <c r="AN52" s="81" t="n">
        <f aca="false">Test!H393</f>
        <v>44.3318</v>
      </c>
      <c r="AO52" s="81" t="n">
        <f aca="false">Test!I393</f>
        <v>46.3278</v>
      </c>
      <c r="AP52" s="80" t="n">
        <f aca="false">Test!J393</f>
        <v>56552.51</v>
      </c>
      <c r="AQ52" s="81" t="n">
        <f aca="false">Test!K393</f>
        <v>141.14</v>
      </c>
      <c r="AR52" s="81" t="n">
        <f aca="false">Test!L393</f>
        <v>1195</v>
      </c>
      <c r="AS52" s="88" t="n">
        <f aca="false">AP52/3600</f>
        <v>15.7090305555556</v>
      </c>
      <c r="AT52" s="89" t="n">
        <f aca="false">J52+AL52</f>
        <v>42963.8456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.90807129560688</v>
      </c>
      <c r="BB52" s="91" t="n">
        <f aca="false">AQ52/AG52</f>
        <v>0.897780039437695</v>
      </c>
      <c r="BC52" s="92" t="n">
        <f aca="false">AR52/AH52</f>
        <v>1.00251677852349</v>
      </c>
      <c r="BD52" s="47"/>
      <c r="BE52" s="93" t="n">
        <f aca="false">ABS(AB52-AL52)+ABS(AC52-AM52)+ABS(AD52-AN52)+ABS(AE52-AO52)</f>
        <v>1.4664000000001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072.9936</v>
      </c>
      <c r="F53" s="97" t="n">
        <f aca="false">Anchor!C394</f>
        <v>35.5801</v>
      </c>
      <c r="G53" s="97" t="n">
        <f aca="false">Anchor!D394</f>
        <v>40.984</v>
      </c>
      <c r="H53" s="98" t="n">
        <f aca="false">Anchor!E394</f>
        <v>43.2526</v>
      </c>
      <c r="I53" s="83"/>
      <c r="J53" s="96" t="n">
        <f aca="false">Test!B394</f>
        <v>9067.4168</v>
      </c>
      <c r="K53" s="97" t="n">
        <f aca="false">Test!C394</f>
        <v>35.5794</v>
      </c>
      <c r="L53" s="97" t="n">
        <f aca="false">Test!D394</f>
        <v>40.9827</v>
      </c>
      <c r="M53" s="98" t="n">
        <f aca="false">Test!E394</f>
        <v>43.25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2.404</v>
      </c>
      <c r="AC53" s="97" t="n">
        <f aca="false">Anchor!G394</f>
        <v>38.1379</v>
      </c>
      <c r="AD53" s="97" t="n">
        <f aca="false">Anchor!H394</f>
        <v>42.5913</v>
      </c>
      <c r="AE53" s="97" t="n">
        <f aca="false">Anchor!I394</f>
        <v>44.7572</v>
      </c>
      <c r="AF53" s="96" t="n">
        <f aca="false">Anchor!J394</f>
        <v>44633.83</v>
      </c>
      <c r="AG53" s="97" t="n">
        <f aca="false">Anchor!K394</f>
        <v>109.72</v>
      </c>
      <c r="AH53" s="97" t="n">
        <f aca="false">Anchor!L394</f>
        <v>1190</v>
      </c>
      <c r="AI53" s="102" t="n">
        <f aca="false">AF53/3600</f>
        <v>12.3982861111111</v>
      </c>
      <c r="AJ53" s="103" t="n">
        <f aca="false">E53+AB53</f>
        <v>10765.3976</v>
      </c>
      <c r="AK53" s="189"/>
      <c r="AL53" s="96" t="n">
        <f aca="false">Test!F394</f>
        <v>1690.6384</v>
      </c>
      <c r="AM53" s="97" t="n">
        <f aca="false">Test!G394</f>
        <v>38.1376</v>
      </c>
      <c r="AN53" s="97" t="n">
        <f aca="false">Test!H394</f>
        <v>42.5858</v>
      </c>
      <c r="AO53" s="97" t="n">
        <f aca="false">Test!I394</f>
        <v>44.7673</v>
      </c>
      <c r="AP53" s="96" t="n">
        <f aca="false">Test!J394</f>
        <v>31127.37</v>
      </c>
      <c r="AQ53" s="97" t="n">
        <f aca="false">Test!K394</f>
        <v>78.96</v>
      </c>
      <c r="AR53" s="97" t="n">
        <f aca="false">Test!L394</f>
        <v>1191</v>
      </c>
      <c r="AS53" s="102" t="n">
        <f aca="false">AP53/3600</f>
        <v>8.64649166666667</v>
      </c>
      <c r="AT53" s="103" t="n">
        <f aca="false">J53+AL53</f>
        <v>10758.0552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0.697394106667521</v>
      </c>
      <c r="BB53" s="105" t="n">
        <f aca="false">AQ53/AG53</f>
        <v>0.719650018228217</v>
      </c>
      <c r="BC53" s="106" t="n">
        <f aca="false">AR53/AH53</f>
        <v>1.00084033613445</v>
      </c>
      <c r="BD53" s="47"/>
      <c r="BE53" s="107" t="n">
        <f aca="false">ABS(AB53-AL53)+ABS(AC53-AM53)+ABS(AD53-AN53)+ABS(AE53-AO53)</f>
        <v>1.7814999999999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07.9392</v>
      </c>
      <c r="F54" s="97" t="n">
        <f aca="false">Anchor!C395</f>
        <v>34.4395</v>
      </c>
      <c r="G54" s="97" t="n">
        <f aca="false">Anchor!D395</f>
        <v>40.1818</v>
      </c>
      <c r="H54" s="98" t="n">
        <f aca="false">Anchor!E395</f>
        <v>42.5813</v>
      </c>
      <c r="I54" s="83"/>
      <c r="J54" s="96" t="n">
        <f aca="false">Test!B395</f>
        <v>3002.5528</v>
      </c>
      <c r="K54" s="97" t="n">
        <f aca="false">Test!C395</f>
        <v>34.4388</v>
      </c>
      <c r="L54" s="97" t="n">
        <f aca="false">Test!D395</f>
        <v>40.1827</v>
      </c>
      <c r="M54" s="98" t="n">
        <f aca="false">Test!E395</f>
        <v>42.577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8232</v>
      </c>
      <c r="AC54" s="97" t="n">
        <f aca="false">Anchor!G395</f>
        <v>35.8509</v>
      </c>
      <c r="AD54" s="97" t="n">
        <f aca="false">Anchor!H395</f>
        <v>41.3575</v>
      </c>
      <c r="AE54" s="97" t="n">
        <f aca="false">Anchor!I395</f>
        <v>43.5863</v>
      </c>
      <c r="AF54" s="96" t="n">
        <f aca="false">Anchor!J395</f>
        <v>38233.14</v>
      </c>
      <c r="AG54" s="97" t="n">
        <f aca="false">Anchor!K395</f>
        <v>91.94</v>
      </c>
      <c r="AH54" s="97" t="n">
        <f aca="false">Anchor!L395</f>
        <v>1180</v>
      </c>
      <c r="AI54" s="102" t="n">
        <f aca="false">AF54/3600</f>
        <v>10.6203166666667</v>
      </c>
      <c r="AJ54" s="103" t="n">
        <f aca="false">E54+AB54</f>
        <v>3916.7624</v>
      </c>
      <c r="AK54" s="189"/>
      <c r="AL54" s="96" t="n">
        <f aca="false">Test!F395</f>
        <v>908.6168</v>
      </c>
      <c r="AM54" s="97" t="n">
        <f aca="false">Test!G395</f>
        <v>35.8478</v>
      </c>
      <c r="AN54" s="97" t="n">
        <f aca="false">Test!H395</f>
        <v>41.3518</v>
      </c>
      <c r="AO54" s="97" t="n">
        <f aca="false">Test!I395</f>
        <v>43.5617</v>
      </c>
      <c r="AP54" s="96" t="n">
        <f aca="false">Test!J395</f>
        <v>26135.55</v>
      </c>
      <c r="AQ54" s="97" t="n">
        <f aca="false">Test!K395</f>
        <v>63.76</v>
      </c>
      <c r="AR54" s="97" t="n">
        <f aca="false">Test!L395</f>
        <v>1190</v>
      </c>
      <c r="AS54" s="102" t="n">
        <f aca="false">AP54/3600</f>
        <v>7.259875</v>
      </c>
      <c r="AT54" s="103" t="n">
        <f aca="false">J54+AL54</f>
        <v>3911.1696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0.683583665898223</v>
      </c>
      <c r="BB54" s="105" t="n">
        <f aca="false">AQ54/AG54</f>
        <v>0.693495758103111</v>
      </c>
      <c r="BC54" s="106" t="n">
        <f aca="false">AR54/AH54</f>
        <v>1.00847457627119</v>
      </c>
      <c r="BD54" s="47"/>
      <c r="BE54" s="107" t="n">
        <f aca="false">ABS(AB54-AL54)+ABS(AC54-AM54)+ABS(AD54-AN54)+ABS(AE54-AO54)</f>
        <v>0.23980000000003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51.9336</v>
      </c>
      <c r="F55" s="111" t="n">
        <f aca="false">Anchor!C396</f>
        <v>33.0478</v>
      </c>
      <c r="G55" s="111" t="n">
        <f aca="false">Anchor!D396</f>
        <v>39.072</v>
      </c>
      <c r="H55" s="112" t="n">
        <f aca="false">Anchor!E396</f>
        <v>41.5958</v>
      </c>
      <c r="I55" s="83"/>
      <c r="J55" s="110" t="n">
        <f aca="false">Test!B396</f>
        <v>1347.8736</v>
      </c>
      <c r="K55" s="111" t="n">
        <f aca="false">Test!C396</f>
        <v>33.0485</v>
      </c>
      <c r="L55" s="111" t="n">
        <f aca="false">Test!D396</f>
        <v>39.0707</v>
      </c>
      <c r="M55" s="112" t="n">
        <f aca="false">Test!E396</f>
        <v>41.597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3.4296</v>
      </c>
      <c r="AC55" s="111" t="n">
        <f aca="false">Anchor!G396</f>
        <v>33.476</v>
      </c>
      <c r="AD55" s="111" t="n">
        <f aca="false">Anchor!H396</f>
        <v>39.7823</v>
      </c>
      <c r="AE55" s="111" t="n">
        <f aca="false">Anchor!I396</f>
        <v>42.1372</v>
      </c>
      <c r="AF55" s="110" t="n">
        <f aca="false">Anchor!J396</f>
        <v>35802.4</v>
      </c>
      <c r="AG55" s="111" t="n">
        <f aca="false">Anchor!K396</f>
        <v>92.6</v>
      </c>
      <c r="AH55" s="111" t="n">
        <f aca="false">Anchor!L396</f>
        <v>1180</v>
      </c>
      <c r="AI55" s="116" t="n">
        <f aca="false">AF55/3600</f>
        <v>9.94511111111111</v>
      </c>
      <c r="AJ55" s="117" t="n">
        <f aca="false">E55+AB55</f>
        <v>1855.3632</v>
      </c>
      <c r="AK55" s="189"/>
      <c r="AL55" s="110" t="n">
        <f aca="false">Test!F396</f>
        <v>502.32</v>
      </c>
      <c r="AM55" s="111" t="n">
        <f aca="false">Test!G396</f>
        <v>33.4723</v>
      </c>
      <c r="AN55" s="111" t="n">
        <f aca="false">Test!H396</f>
        <v>39.7995</v>
      </c>
      <c r="AO55" s="111" t="n">
        <f aca="false">Test!I396</f>
        <v>42.1287</v>
      </c>
      <c r="AP55" s="110" t="n">
        <f aca="false">Test!J396</f>
        <v>24130.05</v>
      </c>
      <c r="AQ55" s="111" t="n">
        <f aca="false">Test!K396</f>
        <v>69.08</v>
      </c>
      <c r="AR55" s="111" t="n">
        <f aca="false">Test!L396</f>
        <v>1192</v>
      </c>
      <c r="AS55" s="116" t="n">
        <f aca="false">AP55/3600</f>
        <v>6.70279166666667</v>
      </c>
      <c r="AT55" s="117" t="n">
        <f aca="false">J55+AL55</f>
        <v>1850.1936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.67397856009653</v>
      </c>
      <c r="BB55" s="119" t="n">
        <f aca="false">AQ55/AG55</f>
        <v>0.746004319654428</v>
      </c>
      <c r="BC55" s="120" t="n">
        <f aca="false">AR55/AH55</f>
        <v>1.01016949152542</v>
      </c>
      <c r="BD55" s="47"/>
      <c r="BE55" s="121" t="n">
        <f aca="false">ABS(AB55-AL55)+ABS(AC55-AM55)+ABS(AD55-AN55)+ABS(AE55-AO55)</f>
        <v>1.13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44.4736</v>
      </c>
      <c r="F56" s="81" t="n">
        <f aca="false">Anchor!C397</f>
        <v>36.3419</v>
      </c>
      <c r="G56" s="81" t="n">
        <f aca="false">Anchor!D397</f>
        <v>41.4676</v>
      </c>
      <c r="H56" s="82" t="n">
        <f aca="false">Anchor!E397</f>
        <v>43.7004</v>
      </c>
      <c r="I56" s="83"/>
      <c r="J56" s="80" t="n">
        <f aca="false">Test!B397</f>
        <v>18123.1384</v>
      </c>
      <c r="K56" s="81" t="n">
        <f aca="false">Test!C397</f>
        <v>36.3404</v>
      </c>
      <c r="L56" s="81" t="n">
        <f aca="false">Test!D397</f>
        <v>41.4685</v>
      </c>
      <c r="M56" s="82" t="n">
        <f aca="false">Test!E397</f>
        <v>43.704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3.324</v>
      </c>
      <c r="AC56" s="81" t="n">
        <f aca="false">Anchor!G397</f>
        <v>40.3815</v>
      </c>
      <c r="AD56" s="81" t="n">
        <f aca="false">Anchor!H397</f>
        <v>44.3388</v>
      </c>
      <c r="AE56" s="81" t="n">
        <f aca="false">Anchor!I397</f>
        <v>46.331</v>
      </c>
      <c r="AF56" s="80" t="n">
        <f aca="false">Anchor!J397</f>
        <v>52246.62</v>
      </c>
      <c r="AG56" s="81" t="n">
        <f aca="false">Anchor!K397</f>
        <v>125.77</v>
      </c>
      <c r="AH56" s="81" t="n">
        <f aca="false">Anchor!L397</f>
        <v>1186</v>
      </c>
      <c r="AI56" s="88" t="n">
        <f aca="false">AF56/3600</f>
        <v>14.51295</v>
      </c>
      <c r="AJ56" s="89" t="n">
        <f aca="false">E56+AB56</f>
        <v>21607.7976</v>
      </c>
      <c r="AK56" s="189"/>
      <c r="AL56" s="80" t="n">
        <f aca="false">Test!F397</f>
        <v>3461.868</v>
      </c>
      <c r="AM56" s="81" t="n">
        <f aca="false">Test!G397</f>
        <v>40.3817</v>
      </c>
      <c r="AN56" s="81" t="n">
        <f aca="false">Test!H397</f>
        <v>44.3318</v>
      </c>
      <c r="AO56" s="81" t="n">
        <f aca="false">Test!I397</f>
        <v>46.3278</v>
      </c>
      <c r="AP56" s="80" t="n">
        <f aca="false">Test!J397</f>
        <v>37405.59</v>
      </c>
      <c r="AQ56" s="81" t="n">
        <f aca="false">Test!K397</f>
        <v>101.79</v>
      </c>
      <c r="AR56" s="81" t="n">
        <f aca="false">Test!L397</f>
        <v>1190</v>
      </c>
      <c r="AS56" s="88" t="n">
        <f aca="false">AP56/3600</f>
        <v>10.3904416666667</v>
      </c>
      <c r="AT56" s="89" t="n">
        <f aca="false">J56+AL56</f>
        <v>21585.0064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0.715942772948757</v>
      </c>
      <c r="BB56" s="91" t="n">
        <f aca="false">AQ56/AG56</f>
        <v>0.809334499483184</v>
      </c>
      <c r="BC56" s="92" t="n">
        <f aca="false">AR56/AH56</f>
        <v>1.00337268128162</v>
      </c>
      <c r="BD56" s="47"/>
      <c r="BE56" s="107" t="n">
        <f aca="false">ABS(AB56-AL56)+ABS(AC56-AM56)+ABS(AD56-AN56)+ABS(AE56-AO56)</f>
        <v>1.4664000000001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784.7416</v>
      </c>
      <c r="F57" s="97" t="n">
        <f aca="false">Anchor!C398</f>
        <v>35.0145</v>
      </c>
      <c r="G57" s="97" t="n">
        <f aca="false">Anchor!D398</f>
        <v>40.4454</v>
      </c>
      <c r="H57" s="98" t="n">
        <f aca="false">Anchor!E398</f>
        <v>42.8064</v>
      </c>
      <c r="I57" s="83"/>
      <c r="J57" s="96" t="n">
        <f aca="false">Test!B398</f>
        <v>4777.5624</v>
      </c>
      <c r="K57" s="97" t="n">
        <f aca="false">Test!C398</f>
        <v>35.0134</v>
      </c>
      <c r="L57" s="97" t="n">
        <f aca="false">Test!D398</f>
        <v>40.448</v>
      </c>
      <c r="M57" s="98" t="n">
        <f aca="false">Test!E398</f>
        <v>42.808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2.404</v>
      </c>
      <c r="AC57" s="97" t="n">
        <f aca="false">Anchor!G398</f>
        <v>38.1379</v>
      </c>
      <c r="AD57" s="97" t="n">
        <f aca="false">Anchor!H398</f>
        <v>42.5913</v>
      </c>
      <c r="AE57" s="97" t="n">
        <f aca="false">Anchor!I398</f>
        <v>44.7572</v>
      </c>
      <c r="AF57" s="96" t="n">
        <f aca="false">Anchor!J398</f>
        <v>41302.34</v>
      </c>
      <c r="AG57" s="97" t="n">
        <f aca="false">Anchor!K398</f>
        <v>104.3</v>
      </c>
      <c r="AH57" s="97" t="n">
        <f aca="false">Anchor!L398</f>
        <v>1184</v>
      </c>
      <c r="AI57" s="102" t="n">
        <f aca="false">AF57/3600</f>
        <v>11.4728722222222</v>
      </c>
      <c r="AJ57" s="103" t="n">
        <f aca="false">E57+AB57</f>
        <v>6477.1456</v>
      </c>
      <c r="AK57" s="189"/>
      <c r="AL57" s="96" t="n">
        <f aca="false">Test!F398</f>
        <v>1690.6384</v>
      </c>
      <c r="AM57" s="97" t="n">
        <f aca="false">Test!G398</f>
        <v>38.1376</v>
      </c>
      <c r="AN57" s="97" t="n">
        <f aca="false">Test!H398</f>
        <v>42.5858</v>
      </c>
      <c r="AO57" s="97" t="n">
        <f aca="false">Test!I398</f>
        <v>44.7673</v>
      </c>
      <c r="AP57" s="96" t="n">
        <f aca="false">Test!J398</f>
        <v>28177.34</v>
      </c>
      <c r="AQ57" s="97" t="n">
        <f aca="false">Test!K398</f>
        <v>70.16</v>
      </c>
      <c r="AR57" s="97" t="n">
        <f aca="false">Test!L398</f>
        <v>1191</v>
      </c>
      <c r="AS57" s="102" t="n">
        <f aca="false">AP57/3600</f>
        <v>7.82703888888889</v>
      </c>
      <c r="AT57" s="103" t="n">
        <f aca="false">J57+AL57</f>
        <v>6468.2008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0.682221394720009</v>
      </c>
      <c r="BB57" s="105" t="n">
        <f aca="false">AQ57/AG57</f>
        <v>0.672674976030681</v>
      </c>
      <c r="BC57" s="106" t="n">
        <f aca="false">AR57/AH57</f>
        <v>1.00591216216216</v>
      </c>
      <c r="BD57" s="47"/>
      <c r="BE57" s="107" t="n">
        <f aca="false">ABS(AB57-AL57)+ABS(AC57-AM57)+ABS(AD57-AN57)+ABS(AE57-AO57)</f>
        <v>1.7814999999999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34.2552</v>
      </c>
      <c r="F58" s="97" t="n">
        <f aca="false">Anchor!C399</f>
        <v>33.7613</v>
      </c>
      <c r="G58" s="97" t="n">
        <f aca="false">Anchor!D399</f>
        <v>39.5209</v>
      </c>
      <c r="H58" s="98" t="n">
        <f aca="false">Anchor!E399</f>
        <v>42.0264</v>
      </c>
      <c r="I58" s="83"/>
      <c r="J58" s="96" t="n">
        <f aca="false">Test!B399</f>
        <v>1830.3584</v>
      </c>
      <c r="K58" s="97" t="n">
        <f aca="false">Test!C399</f>
        <v>33.7596</v>
      </c>
      <c r="L58" s="97" t="n">
        <f aca="false">Test!D399</f>
        <v>39.523</v>
      </c>
      <c r="M58" s="98" t="n">
        <f aca="false">Test!E399</f>
        <v>42.011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8232</v>
      </c>
      <c r="AC58" s="97" t="n">
        <f aca="false">Anchor!G399</f>
        <v>35.8509</v>
      </c>
      <c r="AD58" s="97" t="n">
        <f aca="false">Anchor!H399</f>
        <v>41.3575</v>
      </c>
      <c r="AE58" s="97" t="n">
        <f aca="false">Anchor!I399</f>
        <v>43.5863</v>
      </c>
      <c r="AF58" s="96" t="n">
        <f aca="false">Anchor!J399</f>
        <v>36514.65</v>
      </c>
      <c r="AG58" s="97" t="n">
        <f aca="false">Anchor!K399</f>
        <v>86.44</v>
      </c>
      <c r="AH58" s="97" t="n">
        <f aca="false">Anchor!L399</f>
        <v>1186</v>
      </c>
      <c r="AI58" s="102" t="n">
        <f aca="false">AF58/3600</f>
        <v>10.1429583333333</v>
      </c>
      <c r="AJ58" s="103" t="n">
        <f aca="false">E58+AB58</f>
        <v>2743.0784</v>
      </c>
      <c r="AK58" s="189"/>
      <c r="AL58" s="96" t="n">
        <f aca="false">Test!F399</f>
        <v>908.6168</v>
      </c>
      <c r="AM58" s="97" t="n">
        <f aca="false">Test!G399</f>
        <v>35.8478</v>
      </c>
      <c r="AN58" s="97" t="n">
        <f aca="false">Test!H399</f>
        <v>41.3518</v>
      </c>
      <c r="AO58" s="97" t="n">
        <f aca="false">Test!I399</f>
        <v>43.5617</v>
      </c>
      <c r="AP58" s="96" t="n">
        <f aca="false">Test!J399</f>
        <v>25228.68</v>
      </c>
      <c r="AQ58" s="97" t="n">
        <f aca="false">Test!K399</f>
        <v>60.3</v>
      </c>
      <c r="AR58" s="97" t="n">
        <f aca="false">Test!L399</f>
        <v>1194</v>
      </c>
      <c r="AS58" s="102" t="n">
        <f aca="false">AP58/3600</f>
        <v>7.00796666666667</v>
      </c>
      <c r="AT58" s="103" t="n">
        <f aca="false">J58+AL58</f>
        <v>2738.9752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0.690919398104596</v>
      </c>
      <c r="BB58" s="105" t="n">
        <f aca="false">AQ58/AG58</f>
        <v>0.697593706617307</v>
      </c>
      <c r="BC58" s="106" t="n">
        <f aca="false">AR58/AH58</f>
        <v>1.00674536256324</v>
      </c>
      <c r="BD58" s="47"/>
      <c r="BE58" s="107" t="n">
        <f aca="false">ABS(AB58-AL58)+ABS(AC58-AM58)+ABS(AD58-AN58)+ABS(AE58-AO58)</f>
        <v>0.23980000000003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892.2848</v>
      </c>
      <c r="F59" s="111" t="n">
        <f aca="false">Anchor!C400</f>
        <v>32.2442</v>
      </c>
      <c r="G59" s="111" t="n">
        <f aca="false">Anchor!D400</f>
        <v>38.7523</v>
      </c>
      <c r="H59" s="112" t="n">
        <f aca="false">Anchor!E400</f>
        <v>41.3262</v>
      </c>
      <c r="I59" s="83"/>
      <c r="J59" s="110" t="n">
        <f aca="false">Test!B400</f>
        <v>889.648</v>
      </c>
      <c r="K59" s="111" t="n">
        <f aca="false">Test!C400</f>
        <v>32.2433</v>
      </c>
      <c r="L59" s="111" t="n">
        <f aca="false">Test!D400</f>
        <v>38.7464</v>
      </c>
      <c r="M59" s="112" t="n">
        <f aca="false">Test!E400</f>
        <v>41.32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3.4296</v>
      </c>
      <c r="AC59" s="111" t="n">
        <f aca="false">Anchor!G400</f>
        <v>33.476</v>
      </c>
      <c r="AD59" s="111" t="n">
        <f aca="false">Anchor!H400</f>
        <v>39.7823</v>
      </c>
      <c r="AE59" s="111" t="n">
        <f aca="false">Anchor!I400</f>
        <v>42.1372</v>
      </c>
      <c r="AF59" s="110" t="n">
        <f aca="false">Anchor!J400</f>
        <v>34883.42</v>
      </c>
      <c r="AG59" s="111" t="n">
        <f aca="false">Anchor!K400</f>
        <v>82.54</v>
      </c>
      <c r="AH59" s="111" t="n">
        <f aca="false">Anchor!L400</f>
        <v>1180</v>
      </c>
      <c r="AI59" s="116" t="n">
        <f aca="false">AF59/3600</f>
        <v>9.68983888888889</v>
      </c>
      <c r="AJ59" s="117" t="n">
        <f aca="false">E59+AB59</f>
        <v>1395.7144</v>
      </c>
      <c r="AK59" s="189"/>
      <c r="AL59" s="110" t="n">
        <f aca="false">Test!F400</f>
        <v>502.32</v>
      </c>
      <c r="AM59" s="111" t="n">
        <f aca="false">Test!G400</f>
        <v>33.4723</v>
      </c>
      <c r="AN59" s="111" t="n">
        <f aca="false">Test!H400</f>
        <v>39.7995</v>
      </c>
      <c r="AO59" s="111" t="n">
        <f aca="false">Test!I400</f>
        <v>42.1287</v>
      </c>
      <c r="AP59" s="110" t="n">
        <f aca="false">Test!J400</f>
        <v>23644.21</v>
      </c>
      <c r="AQ59" s="111" t="n">
        <f aca="false">Test!K400</f>
        <v>67.5</v>
      </c>
      <c r="AR59" s="111" t="n">
        <f aca="false">Test!L400</f>
        <v>1193</v>
      </c>
      <c r="AS59" s="116" t="n">
        <f aca="false">AP59/3600</f>
        <v>6.56783611111111</v>
      </c>
      <c r="AT59" s="117" t="n">
        <f aca="false">J59+AL59</f>
        <v>1391.968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0.677806533877699</v>
      </c>
      <c r="BB59" s="119" t="n">
        <f aca="false">AQ59/AG59</f>
        <v>0.817785316210322</v>
      </c>
      <c r="BC59" s="120" t="n">
        <f aca="false">AR59/AH59</f>
        <v>1.01101694915254</v>
      </c>
      <c r="BD59" s="47"/>
      <c r="BE59" s="121" t="n">
        <f aca="false">ABS(AB59-AL59)+ABS(AC59-AM59)+ABS(AD59-AN59)+ABS(AE59-AO59)</f>
        <v>1.13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65231634945649</v>
      </c>
      <c r="BB64" s="130" t="n">
        <f aca="false">GEOMEAN(BB4:BB59)</f>
        <v>0.790125117909865</v>
      </c>
      <c r="BC64" s="131" t="n">
        <f aca="false">GEOMEAN(BC4:BC59)</f>
        <v>1.00411523583842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722.1619702454</v>
      </c>
      <c r="AG80" s="268" t="n">
        <f aca="false">GEOMEAN(AG4:AG59)</f>
        <v>61.6121623836024</v>
      </c>
      <c r="AH80" s="268"/>
      <c r="AI80" s="239" t="n">
        <f aca="false">GEOMEAN(AI4:AI59)</f>
        <v>7.14504499173484</v>
      </c>
      <c r="AK80" s="268"/>
      <c r="AO80" s="268"/>
      <c r="AP80" s="268" t="n">
        <f aca="false">GEOMEAN(AP4:AP59)</f>
        <v>19683.4120588277</v>
      </c>
      <c r="AQ80" s="268" t="n">
        <f aca="false">GEOMEAN(AQ4:AQ59)</f>
        <v>48.6813170680256</v>
      </c>
      <c r="AR80" s="268"/>
      <c r="AS80" s="239" t="n">
        <f aca="false">GEOMEAN(AS4:AS59)</f>
        <v>5.4676144607854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34.462269444444</v>
      </c>
      <c r="AG81" s="238" t="n">
        <f aca="false">SUM(AG4:AG59)/3600</f>
        <v>1.03301666666667</v>
      </c>
      <c r="AI81" s="270" t="n">
        <f aca="false">SUM(AI4:AI59)</f>
        <v>434.462269444445</v>
      </c>
      <c r="AP81" s="238" t="n">
        <f aca="false">SUM(AP4:AP59)/3600</f>
        <v>332.751677777778</v>
      </c>
      <c r="AQ81" s="238" t="n">
        <f aca="false">SUM(AQ4:AQ59)/3600</f>
        <v>0.821455555555556</v>
      </c>
      <c r="AS81" s="270" t="n">
        <f aca="false">SUM(AS4:AS59)</f>
        <v>332.75167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05.8952</v>
      </c>
      <c r="F20" s="81" t="n">
        <f aca="false">Anchor!C305</f>
        <v>41.5472</v>
      </c>
      <c r="G20" s="81" t="n">
        <f aca="false">Anchor!D305</f>
        <v>43.2902</v>
      </c>
      <c r="H20" s="82" t="n">
        <f aca="false">Anchor!E305</f>
        <v>44.8745</v>
      </c>
      <c r="I20" s="83"/>
      <c r="J20" s="80" t="n">
        <f aca="false">Test!B305</f>
        <v>2503.8616</v>
      </c>
      <c r="K20" s="81" t="n">
        <f aca="false">Test!C305</f>
        <v>41.5464</v>
      </c>
      <c r="L20" s="81" t="n">
        <f aca="false">Test!D305</f>
        <v>43.289</v>
      </c>
      <c r="M20" s="82" t="n">
        <f aca="false">Test!E305</f>
        <v>44.874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1272</v>
      </c>
      <c r="AC20" s="81" t="n">
        <f aca="false">Anchor!G305</f>
        <v>42.5139</v>
      </c>
      <c r="AD20" s="81" t="n">
        <f aca="false">Anchor!H305</f>
        <v>43.6949</v>
      </c>
      <c r="AE20" s="81" t="n">
        <f aca="false">Anchor!I305</f>
        <v>44.8296</v>
      </c>
      <c r="AF20" s="80" t="n">
        <f aca="false">Anchor!J305</f>
        <v>21775.48</v>
      </c>
      <c r="AG20" s="81" t="n">
        <f aca="false">Anchor!K305</f>
        <v>54.71</v>
      </c>
      <c r="AH20" s="81" t="n">
        <f aca="false">Anchor!L305</f>
        <v>1337</v>
      </c>
      <c r="AI20" s="88" t="n">
        <f aca="false">AF20/3600</f>
        <v>6.04874444444444</v>
      </c>
      <c r="AJ20" s="89" t="n">
        <f aca="false">E20+AB20</f>
        <v>5243.0224</v>
      </c>
      <c r="AK20" s="189"/>
      <c r="AL20" s="80" t="n">
        <f aca="false">Test!F305</f>
        <v>2735.2936</v>
      </c>
      <c r="AM20" s="81" t="n">
        <f aca="false">Test!G305</f>
        <v>42.5112</v>
      </c>
      <c r="AN20" s="81" t="n">
        <f aca="false">Test!H305</f>
        <v>43.6936</v>
      </c>
      <c r="AO20" s="81" t="n">
        <f aca="false">Test!I305</f>
        <v>44.8296</v>
      </c>
      <c r="AP20" s="80" t="n">
        <f aca="false">Test!J305</f>
        <v>20051.95</v>
      </c>
      <c r="AQ20" s="81" t="n">
        <f aca="false">Test!K305</f>
        <v>47.97</v>
      </c>
      <c r="AR20" s="81" t="n">
        <f aca="false">Test!L305</f>
        <v>1349</v>
      </c>
      <c r="AS20" s="88" t="n">
        <f aca="false">AP20/3600</f>
        <v>5.56998611111111</v>
      </c>
      <c r="AT20" s="89" t="n">
        <f aca="false">J20+AL20</f>
        <v>5239.1552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0.920849965190205</v>
      </c>
      <c r="BB20" s="91" t="n">
        <f aca="false">AQ20/AG20</f>
        <v>0.876804971668799</v>
      </c>
      <c r="BC20" s="92" t="n">
        <f aca="false">AR20/AH20</f>
        <v>1.00897531787584</v>
      </c>
      <c r="BD20" s="47"/>
      <c r="BE20" s="93" t="n">
        <f aca="false">ABS(AB20-AL20)+ABS(AC20-AM20)+ABS(AD20-AN20)+ABS(AE20-AO20)</f>
        <v>1.8375999999999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04.2784</v>
      </c>
      <c r="F21" s="97" t="n">
        <f aca="false">Anchor!C306</f>
        <v>40.0161</v>
      </c>
      <c r="G21" s="97" t="n">
        <f aca="false">Anchor!D306</f>
        <v>42.0868</v>
      </c>
      <c r="H21" s="98" t="n">
        <f aca="false">Anchor!E306</f>
        <v>43.3452</v>
      </c>
      <c r="I21" s="83"/>
      <c r="J21" s="96" t="n">
        <f aca="false">Test!B306</f>
        <v>1200.5192</v>
      </c>
      <c r="K21" s="97" t="n">
        <f aca="false">Test!C306</f>
        <v>40.0145</v>
      </c>
      <c r="L21" s="97" t="n">
        <f aca="false">Test!D306</f>
        <v>42.0851</v>
      </c>
      <c r="M21" s="98" t="n">
        <f aca="false">Test!E306</f>
        <v>43.34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6.4816</v>
      </c>
      <c r="AC21" s="97" t="n">
        <f aca="false">Anchor!G306</f>
        <v>40.1841</v>
      </c>
      <c r="AD21" s="97" t="n">
        <f aca="false">Anchor!H306</f>
        <v>42.2943</v>
      </c>
      <c r="AE21" s="97" t="n">
        <f aca="false">Anchor!I306</f>
        <v>43.3095</v>
      </c>
      <c r="AF21" s="96" t="n">
        <f aca="false">Anchor!J306</f>
        <v>19457.91</v>
      </c>
      <c r="AG21" s="97" t="n">
        <f aca="false">Anchor!K306</f>
        <v>46.96</v>
      </c>
      <c r="AH21" s="97" t="n">
        <f aca="false">Anchor!L306</f>
        <v>1337</v>
      </c>
      <c r="AI21" s="102" t="n">
        <f aca="false">AF21/3600</f>
        <v>5.404975</v>
      </c>
      <c r="AJ21" s="103" t="n">
        <f aca="false">E21+AB21</f>
        <v>2710.76</v>
      </c>
      <c r="AK21" s="189"/>
      <c r="AL21" s="96" t="n">
        <f aca="false">Test!F306</f>
        <v>1507.6056</v>
      </c>
      <c r="AM21" s="97" t="n">
        <f aca="false">Test!G306</f>
        <v>40.1857</v>
      </c>
      <c r="AN21" s="97" t="n">
        <f aca="false">Test!H306</f>
        <v>42.2951</v>
      </c>
      <c r="AO21" s="97" t="n">
        <f aca="false">Test!I306</f>
        <v>43.2985</v>
      </c>
      <c r="AP21" s="96" t="n">
        <f aca="false">Test!J306</f>
        <v>17233.8</v>
      </c>
      <c r="AQ21" s="97" t="n">
        <f aca="false">Test!K306</f>
        <v>45.26</v>
      </c>
      <c r="AR21" s="97" t="n">
        <f aca="false">Test!L306</f>
        <v>1350</v>
      </c>
      <c r="AS21" s="102" t="n">
        <f aca="false">AP21/3600</f>
        <v>4.78716666666667</v>
      </c>
      <c r="AT21" s="103" t="n">
        <f aca="false">J21+AL21</f>
        <v>2708.1248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0.885696356905752</v>
      </c>
      <c r="BB21" s="105" t="n">
        <f aca="false">AQ21/AG21</f>
        <v>0.963798977853492</v>
      </c>
      <c r="BC21" s="106" t="n">
        <f aca="false">AR21/AH21</f>
        <v>1.00972326103216</v>
      </c>
      <c r="BD21" s="47"/>
      <c r="BE21" s="107" t="n">
        <f aca="false">ABS(AB21-AL21)+ABS(AC21-AM21)+ABS(AD21-AN21)+ABS(AE21-AO21)</f>
        <v>1.1374000000000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4.86</v>
      </c>
      <c r="F22" s="97" t="n">
        <f aca="false">Anchor!C307</f>
        <v>38.1807</v>
      </c>
      <c r="G22" s="97" t="n">
        <f aca="false">Anchor!D307</f>
        <v>41.1707</v>
      </c>
      <c r="H22" s="98" t="n">
        <f aca="false">Anchor!E307</f>
        <v>42.3397</v>
      </c>
      <c r="I22" s="83"/>
      <c r="J22" s="96" t="n">
        <f aca="false">Test!B307</f>
        <v>652.9568</v>
      </c>
      <c r="K22" s="97" t="n">
        <f aca="false">Test!C307</f>
        <v>38.1766</v>
      </c>
      <c r="L22" s="97" t="n">
        <f aca="false">Test!D307</f>
        <v>41.1731</v>
      </c>
      <c r="M22" s="98" t="n">
        <f aca="false">Test!E307</f>
        <v>42.343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7416</v>
      </c>
      <c r="AC22" s="97" t="n">
        <f aca="false">Anchor!G307</f>
        <v>37.8372</v>
      </c>
      <c r="AD22" s="97" t="n">
        <f aca="false">Anchor!H307</f>
        <v>41.2778</v>
      </c>
      <c r="AE22" s="97" t="n">
        <f aca="false">Anchor!I307</f>
        <v>42.3438</v>
      </c>
      <c r="AF22" s="96" t="n">
        <f aca="false">Anchor!J307</f>
        <v>17790.58</v>
      </c>
      <c r="AG22" s="97" t="n">
        <f aca="false">Anchor!K307</f>
        <v>43.32</v>
      </c>
      <c r="AH22" s="97" t="n">
        <f aca="false">Anchor!L307</f>
        <v>1343</v>
      </c>
      <c r="AI22" s="102" t="n">
        <f aca="false">AF22/3600</f>
        <v>4.94182777777778</v>
      </c>
      <c r="AJ22" s="103" t="n">
        <f aca="false">E22+AB22</f>
        <v>1504.6016</v>
      </c>
      <c r="AK22" s="189"/>
      <c r="AL22" s="96" t="n">
        <f aca="false">Test!F307</f>
        <v>849.8296</v>
      </c>
      <c r="AM22" s="97" t="n">
        <f aca="false">Test!G307</f>
        <v>37.8328</v>
      </c>
      <c r="AN22" s="97" t="n">
        <f aca="false">Test!H307</f>
        <v>41.2756</v>
      </c>
      <c r="AO22" s="97" t="n">
        <f aca="false">Test!I307</f>
        <v>42.3442</v>
      </c>
      <c r="AP22" s="96" t="n">
        <f aca="false">Test!J307</f>
        <v>15605.04</v>
      </c>
      <c r="AQ22" s="97" t="n">
        <f aca="false">Test!K307</f>
        <v>41.46</v>
      </c>
      <c r="AR22" s="97" t="n">
        <f aca="false">Test!L307</f>
        <v>1336</v>
      </c>
      <c r="AS22" s="102" t="n">
        <f aca="false">AP22/3600</f>
        <v>4.33473333333333</v>
      </c>
      <c r="AT22" s="103" t="n">
        <f aca="false">J22+AL22</f>
        <v>1502.7864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0.877151841030478</v>
      </c>
      <c r="BB22" s="105" t="n">
        <f aca="false">AQ22/AG22</f>
        <v>0.957063711911357</v>
      </c>
      <c r="BC22" s="106" t="n">
        <f aca="false">AR22/AH22</f>
        <v>0.994787788533135</v>
      </c>
      <c r="BD22" s="47"/>
      <c r="BE22" s="107" t="n">
        <f aca="false">ABS(AB22-AL22)+ABS(AC22-AM22)+ABS(AD22-AN22)+ABS(AE22-AO22)</f>
        <v>0.095000000000084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78.2552</v>
      </c>
      <c r="F23" s="111" t="n">
        <f aca="false">Anchor!C308</f>
        <v>36.2073</v>
      </c>
      <c r="G23" s="111" t="n">
        <f aca="false">Anchor!D308</f>
        <v>40.1449</v>
      </c>
      <c r="H23" s="112" t="n">
        <f aca="false">Anchor!E308</f>
        <v>41.2971</v>
      </c>
      <c r="I23" s="83"/>
      <c r="J23" s="110" t="n">
        <f aca="false">Test!B308</f>
        <v>375.1112</v>
      </c>
      <c r="K23" s="111" t="n">
        <f aca="false">Test!C308</f>
        <v>36.2018</v>
      </c>
      <c r="L23" s="111" t="n">
        <f aca="false">Test!D308</f>
        <v>40.1485</v>
      </c>
      <c r="M23" s="112" t="n">
        <f aca="false">Test!E308</f>
        <v>41.308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9712</v>
      </c>
      <c r="AC23" s="111" t="n">
        <f aca="false">Anchor!G308</f>
        <v>35.5139</v>
      </c>
      <c r="AD23" s="111" t="n">
        <f aca="false">Anchor!H308</f>
        <v>40.1103</v>
      </c>
      <c r="AE23" s="111" t="n">
        <f aca="false">Anchor!I308</f>
        <v>41.3343</v>
      </c>
      <c r="AF23" s="110" t="n">
        <f aca="false">Anchor!J308</f>
        <v>17519.91</v>
      </c>
      <c r="AG23" s="111" t="n">
        <f aca="false">Anchor!K308</f>
        <v>45.56</v>
      </c>
      <c r="AH23" s="111" t="n">
        <f aca="false">Anchor!L308</f>
        <v>1344</v>
      </c>
      <c r="AI23" s="116" t="n">
        <f aca="false">AF23/3600</f>
        <v>4.86664166666667</v>
      </c>
      <c r="AJ23" s="117" t="n">
        <f aca="false">E23+AB23</f>
        <v>849.2264</v>
      </c>
      <c r="AK23" s="189"/>
      <c r="AL23" s="110" t="n">
        <f aca="false">Test!F308</f>
        <v>470.4288</v>
      </c>
      <c r="AM23" s="111" t="n">
        <f aca="false">Test!G308</f>
        <v>35.5157</v>
      </c>
      <c r="AN23" s="111" t="n">
        <f aca="false">Test!H308</f>
        <v>40.1067</v>
      </c>
      <c r="AO23" s="111" t="n">
        <f aca="false">Test!I308</f>
        <v>41.3348</v>
      </c>
      <c r="AP23" s="110" t="n">
        <f aca="false">Test!J308</f>
        <v>14487.69</v>
      </c>
      <c r="AQ23" s="111" t="n">
        <f aca="false">Test!K308</f>
        <v>39.47</v>
      </c>
      <c r="AR23" s="111" t="n">
        <f aca="false">Test!L308</f>
        <v>1352</v>
      </c>
      <c r="AS23" s="116" t="n">
        <f aca="false">AP23/3600</f>
        <v>4.02435833333333</v>
      </c>
      <c r="AT23" s="117" t="n">
        <f aca="false">J23+AL23</f>
        <v>845.54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0.826927193119143</v>
      </c>
      <c r="BB23" s="119" t="n">
        <f aca="false">AQ23/AG23</f>
        <v>0.866330114135206</v>
      </c>
      <c r="BC23" s="120" t="n">
        <f aca="false">AR23/AH23</f>
        <v>1.00595238095238</v>
      </c>
      <c r="BD23" s="47"/>
      <c r="BE23" s="121" t="n">
        <f aca="false">ABS(AB23-AL23)+ABS(AC23-AM23)+ABS(AD23-AN23)+ABS(AE23-AO23)</f>
        <v>0.54829999999999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85.0888</v>
      </c>
      <c r="F24" s="81" t="n">
        <f aca="false">Anchor!C309</f>
        <v>40.8083</v>
      </c>
      <c r="G24" s="81" t="n">
        <f aca="false">Anchor!D309</f>
        <v>42.7343</v>
      </c>
      <c r="H24" s="82" t="n">
        <f aca="false">Anchor!E309</f>
        <v>44.1425</v>
      </c>
      <c r="I24" s="83"/>
      <c r="J24" s="80" t="n">
        <f aca="false">Test!B309</f>
        <v>779.6472</v>
      </c>
      <c r="K24" s="81" t="n">
        <f aca="false">Test!C309</f>
        <v>40.8049</v>
      </c>
      <c r="L24" s="81" t="n">
        <f aca="false">Test!D309</f>
        <v>42.7362</v>
      </c>
      <c r="M24" s="82" t="n">
        <f aca="false">Test!E309</f>
        <v>44.142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1272</v>
      </c>
      <c r="AC24" s="81" t="n">
        <f aca="false">Anchor!G309</f>
        <v>42.5139</v>
      </c>
      <c r="AD24" s="81" t="n">
        <f aca="false">Anchor!H309</f>
        <v>43.6949</v>
      </c>
      <c r="AE24" s="81" t="n">
        <f aca="false">Anchor!I309</f>
        <v>44.8296</v>
      </c>
      <c r="AF24" s="80" t="n">
        <f aca="false">Anchor!J309</f>
        <v>19358.41</v>
      </c>
      <c r="AG24" s="81" t="n">
        <f aca="false">Anchor!K309</f>
        <v>46.54</v>
      </c>
      <c r="AH24" s="81" t="n">
        <f aca="false">Anchor!L309</f>
        <v>1345</v>
      </c>
      <c r="AI24" s="88" t="n">
        <f aca="false">AF24/3600</f>
        <v>5.37733611111111</v>
      </c>
      <c r="AJ24" s="89" t="n">
        <f aca="false">E24+AB24</f>
        <v>3522.216</v>
      </c>
      <c r="AK24" s="189"/>
      <c r="AL24" s="80" t="n">
        <f aca="false">Test!F309</f>
        <v>2735.2936</v>
      </c>
      <c r="AM24" s="81" t="n">
        <f aca="false">Test!G309</f>
        <v>42.5112</v>
      </c>
      <c r="AN24" s="81" t="n">
        <f aca="false">Test!H309</f>
        <v>43.6936</v>
      </c>
      <c r="AO24" s="81" t="n">
        <f aca="false">Test!I309</f>
        <v>44.8296</v>
      </c>
      <c r="AP24" s="80" t="n">
        <f aca="false">Test!J309</f>
        <v>17259.3</v>
      </c>
      <c r="AQ24" s="81" t="n">
        <f aca="false">Test!K309</f>
        <v>38.79</v>
      </c>
      <c r="AR24" s="81" t="n">
        <f aca="false">Test!L309</f>
        <v>1349</v>
      </c>
      <c r="AS24" s="88" t="n">
        <f aca="false">AP24/3600</f>
        <v>4.79425</v>
      </c>
      <c r="AT24" s="89" t="n">
        <f aca="false">J24+AL24</f>
        <v>3514.9408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0.891565991215188</v>
      </c>
      <c r="BB24" s="91" t="n">
        <f aca="false">AQ24/AG24</f>
        <v>0.833476579286635</v>
      </c>
      <c r="BC24" s="92" t="n">
        <f aca="false">AR24/AH24</f>
        <v>1.00297397769517</v>
      </c>
      <c r="BD24" s="47"/>
      <c r="BE24" s="107" t="n">
        <f aca="false">ABS(AB24-AL24)+ABS(AC24-AM24)+ABS(AD24-AN24)+ABS(AE24-AO24)</f>
        <v>1.8375999999999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87.8216</v>
      </c>
      <c r="F25" s="97" t="n">
        <f aca="false">Anchor!C310</f>
        <v>39.1399</v>
      </c>
      <c r="G25" s="97" t="n">
        <f aca="false">Anchor!D310</f>
        <v>41.5861</v>
      </c>
      <c r="H25" s="98" t="n">
        <f aca="false">Anchor!E310</f>
        <v>42.7695</v>
      </c>
      <c r="I25" s="83"/>
      <c r="J25" s="96" t="n">
        <f aca="false">Test!B310</f>
        <v>382.2248</v>
      </c>
      <c r="K25" s="97" t="n">
        <f aca="false">Test!C310</f>
        <v>39.1371</v>
      </c>
      <c r="L25" s="97" t="n">
        <f aca="false">Test!D310</f>
        <v>41.5814</v>
      </c>
      <c r="M25" s="98" t="n">
        <f aca="false">Test!E310</f>
        <v>42.759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6.4816</v>
      </c>
      <c r="AC25" s="97" t="n">
        <f aca="false">Anchor!G310</f>
        <v>40.1841</v>
      </c>
      <c r="AD25" s="97" t="n">
        <f aca="false">Anchor!H310</f>
        <v>42.2943</v>
      </c>
      <c r="AE25" s="97" t="n">
        <f aca="false">Anchor!I310</f>
        <v>43.3095</v>
      </c>
      <c r="AF25" s="96" t="n">
        <f aca="false">Anchor!J310</f>
        <v>17762.57</v>
      </c>
      <c r="AG25" s="97" t="n">
        <f aca="false">Anchor!K310</f>
        <v>40.03</v>
      </c>
      <c r="AH25" s="97" t="n">
        <f aca="false">Anchor!L310</f>
        <v>1339</v>
      </c>
      <c r="AI25" s="102" t="n">
        <f aca="false">AF25/3600</f>
        <v>4.93404722222222</v>
      </c>
      <c r="AJ25" s="103" t="n">
        <f aca="false">E25+AB25</f>
        <v>1894.3032</v>
      </c>
      <c r="AK25" s="189"/>
      <c r="AL25" s="96" t="n">
        <f aca="false">Test!F310</f>
        <v>1507.6056</v>
      </c>
      <c r="AM25" s="97" t="n">
        <f aca="false">Test!G310</f>
        <v>40.1857</v>
      </c>
      <c r="AN25" s="97" t="n">
        <f aca="false">Test!H310</f>
        <v>42.2951</v>
      </c>
      <c r="AO25" s="97" t="n">
        <f aca="false">Test!I310</f>
        <v>43.2985</v>
      </c>
      <c r="AP25" s="96" t="n">
        <f aca="false">Test!J310</f>
        <v>15617.49</v>
      </c>
      <c r="AQ25" s="97" t="n">
        <f aca="false">Test!K310</f>
        <v>41.22</v>
      </c>
      <c r="AR25" s="97" t="n">
        <f aca="false">Test!L310</f>
        <v>1334</v>
      </c>
      <c r="AS25" s="102" t="n">
        <f aca="false">AP25/3600</f>
        <v>4.33819166666667</v>
      </c>
      <c r="AT25" s="103" t="n">
        <f aca="false">J25+AL25</f>
        <v>1889.8304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0.879235943897758</v>
      </c>
      <c r="BB25" s="105" t="n">
        <f aca="false">AQ25/AG25</f>
        <v>1.02972770422183</v>
      </c>
      <c r="BC25" s="106" t="n">
        <f aca="false">AR25/AH25</f>
        <v>0.996265870052278</v>
      </c>
      <c r="BD25" s="47"/>
      <c r="BE25" s="107" t="n">
        <f aca="false">ABS(AB25-AL25)+ABS(AC25-AM25)+ABS(AD25-AN25)+ABS(AE25-AO25)</f>
        <v>1.1374000000000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88.7648</v>
      </c>
      <c r="F26" s="97" t="n">
        <f aca="false">Anchor!C311</f>
        <v>37.1936</v>
      </c>
      <c r="G26" s="97" t="n">
        <f aca="false">Anchor!D311</f>
        <v>40.6757</v>
      </c>
      <c r="H26" s="98" t="n">
        <f aca="false">Anchor!E311</f>
        <v>41.82</v>
      </c>
      <c r="I26" s="83"/>
      <c r="J26" s="96" t="n">
        <f aca="false">Test!B311</f>
        <v>186.6944</v>
      </c>
      <c r="K26" s="97" t="n">
        <f aca="false">Test!C311</f>
        <v>37.187</v>
      </c>
      <c r="L26" s="97" t="n">
        <f aca="false">Test!D311</f>
        <v>40.6777</v>
      </c>
      <c r="M26" s="98" t="n">
        <f aca="false">Test!E311</f>
        <v>41.818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7416</v>
      </c>
      <c r="AC26" s="97" t="n">
        <f aca="false">Anchor!G311</f>
        <v>37.8372</v>
      </c>
      <c r="AD26" s="97" t="n">
        <f aca="false">Anchor!H311</f>
        <v>41.2778</v>
      </c>
      <c r="AE26" s="97" t="n">
        <f aca="false">Anchor!I311</f>
        <v>42.3438</v>
      </c>
      <c r="AF26" s="96" t="n">
        <f aca="false">Anchor!J311</f>
        <v>16743.5</v>
      </c>
      <c r="AG26" s="97" t="n">
        <f aca="false">Anchor!K311</f>
        <v>38.91</v>
      </c>
      <c r="AH26" s="97" t="n">
        <f aca="false">Anchor!L311</f>
        <v>1339</v>
      </c>
      <c r="AI26" s="102" t="n">
        <f aca="false">AF26/3600</f>
        <v>4.65097222222222</v>
      </c>
      <c r="AJ26" s="103" t="n">
        <f aca="false">E26+AB26</f>
        <v>1038.5064</v>
      </c>
      <c r="AK26" s="189"/>
      <c r="AL26" s="96" t="n">
        <f aca="false">Test!F311</f>
        <v>849.8296</v>
      </c>
      <c r="AM26" s="97" t="n">
        <f aca="false">Test!G311</f>
        <v>37.8328</v>
      </c>
      <c r="AN26" s="97" t="n">
        <f aca="false">Test!H311</f>
        <v>41.2756</v>
      </c>
      <c r="AO26" s="97" t="n">
        <f aca="false">Test!I311</f>
        <v>42.3442</v>
      </c>
      <c r="AP26" s="96" t="n">
        <f aca="false">Test!J311</f>
        <v>14455.39</v>
      </c>
      <c r="AQ26" s="97" t="n">
        <f aca="false">Test!K311</f>
        <v>33.02</v>
      </c>
      <c r="AR26" s="97" t="n">
        <f aca="false">Test!L311</f>
        <v>1343</v>
      </c>
      <c r="AS26" s="102" t="n">
        <f aca="false">AP26/3600</f>
        <v>4.01538611111111</v>
      </c>
      <c r="AT26" s="103" t="n">
        <f aca="false">J26+AL26</f>
        <v>1036.524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0.863343386985995</v>
      </c>
      <c r="BB26" s="105" t="n">
        <f aca="false">AQ26/AG26</f>
        <v>0.848625032125418</v>
      </c>
      <c r="BC26" s="106" t="n">
        <f aca="false">AR26/AH26</f>
        <v>1.00298730395818</v>
      </c>
      <c r="BD26" s="47"/>
      <c r="BE26" s="107" t="n">
        <f aca="false">ABS(AB26-AL26)+ABS(AC26-AM26)+ABS(AD26-AN26)+ABS(AE26-AO26)</f>
        <v>0.095000000000084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4.028</v>
      </c>
      <c r="F27" s="111" t="n">
        <f aca="false">Anchor!C312</f>
        <v>35.2394</v>
      </c>
      <c r="G27" s="111" t="n">
        <f aca="false">Anchor!D312</f>
        <v>39.8355</v>
      </c>
      <c r="H27" s="112" t="n">
        <f aca="false">Anchor!E312</f>
        <v>41.0322</v>
      </c>
      <c r="I27" s="83"/>
      <c r="J27" s="110" t="n">
        <f aca="false">Test!B312</f>
        <v>131.56</v>
      </c>
      <c r="K27" s="111" t="n">
        <f aca="false">Test!C312</f>
        <v>35.2384</v>
      </c>
      <c r="L27" s="111" t="n">
        <f aca="false">Test!D312</f>
        <v>39.8314</v>
      </c>
      <c r="M27" s="112" t="n">
        <f aca="false">Test!E312</f>
        <v>41.028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9712</v>
      </c>
      <c r="AC27" s="111" t="n">
        <f aca="false">Anchor!G312</f>
        <v>35.5139</v>
      </c>
      <c r="AD27" s="111" t="n">
        <f aca="false">Anchor!H312</f>
        <v>40.1103</v>
      </c>
      <c r="AE27" s="111" t="n">
        <f aca="false">Anchor!I312</f>
        <v>41.3343</v>
      </c>
      <c r="AF27" s="110" t="n">
        <f aca="false">Anchor!J312</f>
        <v>16983.72</v>
      </c>
      <c r="AG27" s="111" t="n">
        <f aca="false">Anchor!K312</f>
        <v>40.32</v>
      </c>
      <c r="AH27" s="111" t="n">
        <f aca="false">Anchor!L312</f>
        <v>1353</v>
      </c>
      <c r="AI27" s="116" t="n">
        <f aca="false">AF27/3600</f>
        <v>4.7177</v>
      </c>
      <c r="AJ27" s="117" t="n">
        <f aca="false">E27+AB27</f>
        <v>604.9992</v>
      </c>
      <c r="AK27" s="189"/>
      <c r="AL27" s="110" t="n">
        <f aca="false">Test!F312</f>
        <v>470.4288</v>
      </c>
      <c r="AM27" s="111" t="n">
        <f aca="false">Test!G312</f>
        <v>35.5157</v>
      </c>
      <c r="AN27" s="111" t="n">
        <f aca="false">Test!H312</f>
        <v>40.1067</v>
      </c>
      <c r="AO27" s="111" t="n">
        <f aca="false">Test!I312</f>
        <v>41.3348</v>
      </c>
      <c r="AP27" s="110" t="n">
        <f aca="false">Test!J312</f>
        <v>13802.69</v>
      </c>
      <c r="AQ27" s="111" t="n">
        <f aca="false">Test!K312</f>
        <v>34.44</v>
      </c>
      <c r="AR27" s="111" t="n">
        <f aca="false">Test!L312</f>
        <v>1349</v>
      </c>
      <c r="AS27" s="116" t="n">
        <f aca="false">AP27/3600</f>
        <v>3.83408055555556</v>
      </c>
      <c r="AT27" s="117" t="n">
        <f aca="false">J27+AL27</f>
        <v>601.9888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0.812701222111528</v>
      </c>
      <c r="BB27" s="119" t="n">
        <f aca="false">AQ27/AG27</f>
        <v>0.854166666666667</v>
      </c>
      <c r="BC27" s="120" t="n">
        <f aca="false">AR27/AH27</f>
        <v>0.997043606799704</v>
      </c>
      <c r="BD27" s="47"/>
      <c r="BE27" s="107" t="n">
        <f aca="false">ABS(AB27-AL27)+ABS(AC27-AM27)+ABS(AD27-AN27)+ABS(AE27-AO27)</f>
        <v>0.54829999999999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27.7008</v>
      </c>
      <c r="F28" s="81" t="n">
        <f aca="false">Anchor!C313</f>
        <v>40.04</v>
      </c>
      <c r="G28" s="81" t="n">
        <f aca="false">Anchor!D313</f>
        <v>42.2534</v>
      </c>
      <c r="H28" s="82" t="n">
        <f aca="false">Anchor!E313</f>
        <v>43.5902</v>
      </c>
      <c r="I28" s="83"/>
      <c r="J28" s="80" t="n">
        <f aca="false">Test!B313</f>
        <v>5428.4104</v>
      </c>
      <c r="K28" s="81" t="n">
        <f aca="false">Test!C313</f>
        <v>40.0401</v>
      </c>
      <c r="L28" s="81" t="n">
        <f aca="false">Test!D313</f>
        <v>42.2527</v>
      </c>
      <c r="M28" s="82" t="n">
        <f aca="false">Test!E313</f>
        <v>43.593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2.868</v>
      </c>
      <c r="AC28" s="81" t="n">
        <f aca="false">Anchor!G313</f>
        <v>40.6064</v>
      </c>
      <c r="AD28" s="81" t="n">
        <f aca="false">Anchor!H313</f>
        <v>42.4877</v>
      </c>
      <c r="AE28" s="81" t="n">
        <f aca="false">Anchor!I313</f>
        <v>43.7394</v>
      </c>
      <c r="AF28" s="80" t="n">
        <f aca="false">Anchor!J313</f>
        <v>23236.04</v>
      </c>
      <c r="AG28" s="81" t="n">
        <f aca="false">Anchor!K313</f>
        <v>60.02</v>
      </c>
      <c r="AH28" s="81" t="n">
        <f aca="false">Anchor!L313</f>
        <v>1354</v>
      </c>
      <c r="AI28" s="88" t="n">
        <f aca="false">AF28/3600</f>
        <v>6.45445555555556</v>
      </c>
      <c r="AJ28" s="89" t="n">
        <f aca="false">E28+AB28</f>
        <v>9170.5688</v>
      </c>
      <c r="AK28" s="189"/>
      <c r="AL28" s="80" t="n">
        <f aca="false">Test!F313</f>
        <v>3740.916</v>
      </c>
      <c r="AM28" s="81" t="n">
        <f aca="false">Test!G313</f>
        <v>40.6043</v>
      </c>
      <c r="AN28" s="81" t="n">
        <f aca="false">Test!H313</f>
        <v>42.4882</v>
      </c>
      <c r="AO28" s="81" t="n">
        <f aca="false">Test!I313</f>
        <v>43.7357</v>
      </c>
      <c r="AP28" s="80" t="n">
        <f aca="false">Test!J313</f>
        <v>15969.16</v>
      </c>
      <c r="AQ28" s="81" t="n">
        <f aca="false">Test!K313</f>
        <v>41.98</v>
      </c>
      <c r="AR28" s="81" t="n">
        <f aca="false">Test!L313</f>
        <v>1347</v>
      </c>
      <c r="AS28" s="88" t="n">
        <f aca="false">AP28/3600</f>
        <v>4.43587777777778</v>
      </c>
      <c r="AT28" s="89" t="n">
        <f aca="false">J28+AL28</f>
        <v>9169.3264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.687258241937955</v>
      </c>
      <c r="BB28" s="91" t="n">
        <f aca="false">AQ28/AG28</f>
        <v>0.69943352215928</v>
      </c>
      <c r="BC28" s="92" t="n">
        <f aca="false">AR28/AH28</f>
        <v>0.994830132939439</v>
      </c>
      <c r="BD28" s="47"/>
      <c r="BE28" s="93" t="n">
        <f aca="false">ABS(AB28-AL28)+ABS(AC28-AM28)+ABS(AD28-AN28)+ABS(AE28-AO28)</f>
        <v>1.9582999999997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21.4632</v>
      </c>
      <c r="F29" s="97" t="n">
        <f aca="false">Anchor!C314</f>
        <v>37.916</v>
      </c>
      <c r="G29" s="97" t="n">
        <f aca="false">Anchor!D314</f>
        <v>40.6427</v>
      </c>
      <c r="H29" s="98" t="n">
        <f aca="false">Anchor!E314</f>
        <v>41.7172</v>
      </c>
      <c r="I29" s="83"/>
      <c r="J29" s="96" t="n">
        <f aca="false">Test!B314</f>
        <v>2419.1752</v>
      </c>
      <c r="K29" s="97" t="n">
        <f aca="false">Test!C314</f>
        <v>37.9153</v>
      </c>
      <c r="L29" s="97" t="n">
        <f aca="false">Test!D314</f>
        <v>40.6481</v>
      </c>
      <c r="M29" s="98" t="n">
        <f aca="false">Test!E314</f>
        <v>41.72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2.1872</v>
      </c>
      <c r="AC29" s="97" t="n">
        <f aca="false">Anchor!G314</f>
        <v>38.0444</v>
      </c>
      <c r="AD29" s="97" t="n">
        <f aca="false">Anchor!H314</f>
        <v>40.6656</v>
      </c>
      <c r="AE29" s="97" t="n">
        <f aca="false">Anchor!I314</f>
        <v>41.9148</v>
      </c>
      <c r="AF29" s="96" t="n">
        <f aca="false">Anchor!J314</f>
        <v>19279.76</v>
      </c>
      <c r="AG29" s="97" t="n">
        <f aca="false">Anchor!K314</f>
        <v>48.76</v>
      </c>
      <c r="AH29" s="97" t="n">
        <f aca="false">Anchor!L314</f>
        <v>1346</v>
      </c>
      <c r="AI29" s="102" t="n">
        <f aca="false">AF29/3600</f>
        <v>5.35548888888889</v>
      </c>
      <c r="AJ29" s="103" t="n">
        <f aca="false">E29+AB29</f>
        <v>4453.6504</v>
      </c>
      <c r="AK29" s="189"/>
      <c r="AL29" s="96" t="n">
        <f aca="false">Test!F314</f>
        <v>2032.9408</v>
      </c>
      <c r="AM29" s="97" t="n">
        <f aca="false">Test!G314</f>
        <v>38.045</v>
      </c>
      <c r="AN29" s="97" t="n">
        <f aca="false">Test!H314</f>
        <v>40.6673</v>
      </c>
      <c r="AO29" s="97" t="n">
        <f aca="false">Test!I314</f>
        <v>41.915</v>
      </c>
      <c r="AP29" s="96" t="n">
        <f aca="false">Test!J314</f>
        <v>13306.29</v>
      </c>
      <c r="AQ29" s="97" t="n">
        <f aca="false">Test!K314</f>
        <v>35.42</v>
      </c>
      <c r="AR29" s="97" t="n">
        <f aca="false">Test!L314</f>
        <v>1350</v>
      </c>
      <c r="AS29" s="102" t="n">
        <f aca="false">AP29/3600</f>
        <v>3.69619166666667</v>
      </c>
      <c r="AT29" s="103" t="n">
        <f aca="false">J29+AL29</f>
        <v>4452.116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0.690168861023166</v>
      </c>
      <c r="BB29" s="105" t="n">
        <f aca="false">AQ29/AG29</f>
        <v>0.726415094339623</v>
      </c>
      <c r="BC29" s="106" t="n">
        <f aca="false">AR29/AH29</f>
        <v>1.00297176820208</v>
      </c>
      <c r="BD29" s="47"/>
      <c r="BE29" s="107" t="n">
        <f aca="false">ABS(AB29-AL29)+ABS(AC29-AM29)+ABS(AD29-AN29)+ABS(AE29-AO29)</f>
        <v>0.75610000000000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9.1912</v>
      </c>
      <c r="F30" s="97" t="n">
        <f aca="false">Anchor!C315</f>
        <v>35.7929</v>
      </c>
      <c r="G30" s="97" t="n">
        <f aca="false">Anchor!D315</f>
        <v>39.4403</v>
      </c>
      <c r="H30" s="98" t="n">
        <f aca="false">Anchor!E315</f>
        <v>40.5085</v>
      </c>
      <c r="I30" s="83"/>
      <c r="J30" s="96" t="n">
        <f aca="false">Test!B315</f>
        <v>1207.9664</v>
      </c>
      <c r="K30" s="97" t="n">
        <f aca="false">Test!C315</f>
        <v>35.7924</v>
      </c>
      <c r="L30" s="97" t="n">
        <f aca="false">Test!D315</f>
        <v>39.4432</v>
      </c>
      <c r="M30" s="98" t="n">
        <f aca="false">Test!E315</f>
        <v>40.501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7.1464</v>
      </c>
      <c r="AC30" s="97" t="n">
        <f aca="false">Anchor!G315</f>
        <v>35.5892</v>
      </c>
      <c r="AD30" s="97" t="n">
        <f aca="false">Anchor!H315</f>
        <v>39.3429</v>
      </c>
      <c r="AE30" s="97" t="n">
        <f aca="false">Anchor!I315</f>
        <v>40.8278</v>
      </c>
      <c r="AF30" s="96" t="n">
        <f aca="false">Anchor!J315</f>
        <v>17810.07</v>
      </c>
      <c r="AG30" s="97" t="n">
        <f aca="false">Anchor!K315</f>
        <v>47.29</v>
      </c>
      <c r="AH30" s="97" t="n">
        <f aca="false">Anchor!L315</f>
        <v>1347</v>
      </c>
      <c r="AI30" s="102" t="n">
        <f aca="false">AF30/3600</f>
        <v>4.94724166666667</v>
      </c>
      <c r="AJ30" s="103" t="n">
        <f aca="false">E30+AB30</f>
        <v>2336.3376</v>
      </c>
      <c r="AK30" s="189"/>
      <c r="AL30" s="96" t="n">
        <f aca="false">Test!F315</f>
        <v>1126.5984</v>
      </c>
      <c r="AM30" s="97" t="n">
        <f aca="false">Test!G315</f>
        <v>35.5906</v>
      </c>
      <c r="AN30" s="97" t="n">
        <f aca="false">Test!H315</f>
        <v>39.3445</v>
      </c>
      <c r="AO30" s="97" t="n">
        <f aca="false">Test!I315</f>
        <v>40.8226</v>
      </c>
      <c r="AP30" s="96" t="n">
        <f aca="false">Test!J315</f>
        <v>15656.47</v>
      </c>
      <c r="AQ30" s="97" t="n">
        <f aca="false">Test!K315</f>
        <v>41.02</v>
      </c>
      <c r="AR30" s="97" t="n">
        <f aca="false">Test!L315</f>
        <v>1345</v>
      </c>
      <c r="AS30" s="102" t="n">
        <f aca="false">AP30/3600</f>
        <v>4.34901944444444</v>
      </c>
      <c r="AT30" s="103" t="n">
        <f aca="false">J30+AL30</f>
        <v>2334.5648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.879079644268664</v>
      </c>
      <c r="BB30" s="105" t="n">
        <f aca="false">AQ30/AG30</f>
        <v>0.867413829562275</v>
      </c>
      <c r="BC30" s="106" t="n">
        <f aca="false">AR30/AH30</f>
        <v>0.998515219005197</v>
      </c>
      <c r="BD30" s="47"/>
      <c r="BE30" s="107" t="n">
        <f aca="false">ABS(AB30-AL30)+ABS(AC30-AM30)+ABS(AD30-AN30)+ABS(AE30-AO30)</f>
        <v>0.55620000000000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4.6912</v>
      </c>
      <c r="F31" s="111" t="n">
        <f aca="false">Anchor!C316</f>
        <v>33.684</v>
      </c>
      <c r="G31" s="111" t="n">
        <f aca="false">Anchor!D316</f>
        <v>38.0288</v>
      </c>
      <c r="H31" s="112" t="n">
        <f aca="false">Anchor!E316</f>
        <v>39.3079</v>
      </c>
      <c r="I31" s="83"/>
      <c r="J31" s="110" t="n">
        <f aca="false">Test!B316</f>
        <v>622.3392</v>
      </c>
      <c r="K31" s="111" t="n">
        <f aca="false">Test!C316</f>
        <v>33.6753</v>
      </c>
      <c r="L31" s="111" t="n">
        <f aca="false">Test!D316</f>
        <v>38.0288</v>
      </c>
      <c r="M31" s="112" t="n">
        <f aca="false">Test!E316</f>
        <v>39.309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8176</v>
      </c>
      <c r="AC31" s="111" t="n">
        <f aca="false">Anchor!G316</f>
        <v>33.2298</v>
      </c>
      <c r="AD31" s="111" t="n">
        <f aca="false">Anchor!H316</f>
        <v>37.7999</v>
      </c>
      <c r="AE31" s="111" t="n">
        <f aca="false">Anchor!I316</f>
        <v>39.721</v>
      </c>
      <c r="AF31" s="110" t="n">
        <f aca="false">Anchor!J316</f>
        <v>16641.54</v>
      </c>
      <c r="AG31" s="111" t="n">
        <f aca="false">Anchor!K316</f>
        <v>45.05</v>
      </c>
      <c r="AH31" s="111" t="n">
        <f aca="false">Anchor!L316</f>
        <v>1335</v>
      </c>
      <c r="AI31" s="116" t="n">
        <f aca="false">AF31/3600</f>
        <v>4.62265</v>
      </c>
      <c r="AJ31" s="117" t="n">
        <f aca="false">E31+AB31</f>
        <v>1227.5088</v>
      </c>
      <c r="AK31" s="189"/>
      <c r="AL31" s="110" t="n">
        <f aca="false">Test!F316</f>
        <v>603.2936</v>
      </c>
      <c r="AM31" s="111" t="n">
        <f aca="false">Test!G316</f>
        <v>33.2289</v>
      </c>
      <c r="AN31" s="111" t="n">
        <f aca="false">Test!H316</f>
        <v>37.801</v>
      </c>
      <c r="AO31" s="111" t="n">
        <f aca="false">Test!I316</f>
        <v>39.7254</v>
      </c>
      <c r="AP31" s="110" t="n">
        <f aca="false">Test!J316</f>
        <v>10999.59</v>
      </c>
      <c r="AQ31" s="111" t="n">
        <f aca="false">Test!K316</f>
        <v>28.75</v>
      </c>
      <c r="AR31" s="111" t="n">
        <f aca="false">Test!L316</f>
        <v>1349</v>
      </c>
      <c r="AS31" s="116" t="n">
        <f aca="false">AP31/3600</f>
        <v>3.05544166666667</v>
      </c>
      <c r="AT31" s="117" t="n">
        <f aca="false">J31+AL31</f>
        <v>1225.6328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0.660971881208109</v>
      </c>
      <c r="BB31" s="119" t="n">
        <f aca="false">AQ31/AG31</f>
        <v>0.638179800221976</v>
      </c>
      <c r="BC31" s="120" t="n">
        <f aca="false">AR31/AH31</f>
        <v>1.01048689138577</v>
      </c>
      <c r="BD31" s="47"/>
      <c r="BE31" s="121" t="n">
        <f aca="false">ABS(AB31-AL31)+ABS(AC31-AM31)+ABS(AD31-AN31)+ABS(AE31-AO31)</f>
        <v>0.48239999999999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25.8576</v>
      </c>
      <c r="F32" s="81" t="n">
        <f aca="false">Anchor!C317</f>
        <v>38.9584</v>
      </c>
      <c r="G32" s="81" t="n">
        <f aca="false">Anchor!D317</f>
        <v>41.4301</v>
      </c>
      <c r="H32" s="82" t="n">
        <f aca="false">Anchor!E317</f>
        <v>42.6143</v>
      </c>
      <c r="I32" s="83"/>
      <c r="J32" s="80" t="n">
        <f aca="false">Test!B317</f>
        <v>2723.6008</v>
      </c>
      <c r="K32" s="81" t="n">
        <f aca="false">Test!C317</f>
        <v>38.9562</v>
      </c>
      <c r="L32" s="81" t="n">
        <f aca="false">Test!D317</f>
        <v>41.4324</v>
      </c>
      <c r="M32" s="82" t="n">
        <f aca="false">Test!E317</f>
        <v>42.612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2.868</v>
      </c>
      <c r="AC32" s="81" t="n">
        <f aca="false">Anchor!G317</f>
        <v>40.6064</v>
      </c>
      <c r="AD32" s="81" t="n">
        <f aca="false">Anchor!H317</f>
        <v>42.4877</v>
      </c>
      <c r="AE32" s="81" t="n">
        <f aca="false">Anchor!I317</f>
        <v>43.7394</v>
      </c>
      <c r="AF32" s="80" t="n">
        <f aca="false">Anchor!J317</f>
        <v>19977.52</v>
      </c>
      <c r="AG32" s="81" t="n">
        <f aca="false">Anchor!K317</f>
        <v>52</v>
      </c>
      <c r="AH32" s="81" t="n">
        <f aca="false">Anchor!L317</f>
        <v>1341</v>
      </c>
      <c r="AI32" s="88" t="n">
        <f aca="false">AF32/3600</f>
        <v>5.54931111111111</v>
      </c>
      <c r="AJ32" s="89" t="n">
        <f aca="false">E32+AB32</f>
        <v>6468.7256</v>
      </c>
      <c r="AK32" s="189"/>
      <c r="AL32" s="80" t="n">
        <f aca="false">Test!F317</f>
        <v>3740.916</v>
      </c>
      <c r="AM32" s="81" t="n">
        <f aca="false">Test!G317</f>
        <v>40.6043</v>
      </c>
      <c r="AN32" s="81" t="n">
        <f aca="false">Test!H317</f>
        <v>42.4882</v>
      </c>
      <c r="AO32" s="81" t="n">
        <f aca="false">Test!I317</f>
        <v>43.7357</v>
      </c>
      <c r="AP32" s="80" t="n">
        <f aca="false">Test!J317</f>
        <v>14375.12</v>
      </c>
      <c r="AQ32" s="81" t="n">
        <f aca="false">Test!K317</f>
        <v>42.36</v>
      </c>
      <c r="AR32" s="81" t="n">
        <f aca="false">Test!L317</f>
        <v>1353</v>
      </c>
      <c r="AS32" s="88" t="n">
        <f aca="false">AP32/3600</f>
        <v>3.99308888888889</v>
      </c>
      <c r="AT32" s="89" t="n">
        <f aca="false">J32+AL32</f>
        <v>6464.5168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.719564790824887</v>
      </c>
      <c r="BB32" s="91" t="n">
        <f aca="false">AQ32/AG32</f>
        <v>0.814615384615385</v>
      </c>
      <c r="BC32" s="92" t="n">
        <f aca="false">AR32/AH32</f>
        <v>1.0089485458613</v>
      </c>
      <c r="BD32" s="47"/>
      <c r="BE32" s="107" t="n">
        <f aca="false">ABS(AB32-AL32)+ABS(AC32-AM32)+ABS(AD32-AN32)+ABS(AE32-AO32)</f>
        <v>1.9582999999997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32.9432</v>
      </c>
      <c r="F33" s="97" t="n">
        <f aca="false">Anchor!C318</f>
        <v>36.8164</v>
      </c>
      <c r="G33" s="97" t="n">
        <f aca="false">Anchor!D318</f>
        <v>39.8505</v>
      </c>
      <c r="H33" s="98" t="n">
        <f aca="false">Anchor!E318</f>
        <v>40.9063</v>
      </c>
      <c r="I33" s="83"/>
      <c r="J33" s="96" t="n">
        <f aca="false">Test!B318</f>
        <v>1127.5312</v>
      </c>
      <c r="K33" s="97" t="n">
        <f aca="false">Test!C318</f>
        <v>36.8123</v>
      </c>
      <c r="L33" s="97" t="n">
        <f aca="false">Test!D318</f>
        <v>39.8528</v>
      </c>
      <c r="M33" s="98" t="n">
        <f aca="false">Test!E318</f>
        <v>40.908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2.1872</v>
      </c>
      <c r="AC33" s="97" t="n">
        <f aca="false">Anchor!G318</f>
        <v>38.0444</v>
      </c>
      <c r="AD33" s="97" t="n">
        <f aca="false">Anchor!H318</f>
        <v>40.6656</v>
      </c>
      <c r="AE33" s="97" t="n">
        <f aca="false">Anchor!I318</f>
        <v>41.9148</v>
      </c>
      <c r="AF33" s="96" t="n">
        <f aca="false">Anchor!J318</f>
        <v>17836.04</v>
      </c>
      <c r="AG33" s="97" t="n">
        <f aca="false">Anchor!K318</f>
        <v>45.06</v>
      </c>
      <c r="AH33" s="97" t="n">
        <f aca="false">Anchor!L318</f>
        <v>1340</v>
      </c>
      <c r="AI33" s="102" t="n">
        <f aca="false">AF33/3600</f>
        <v>4.95445555555556</v>
      </c>
      <c r="AJ33" s="103" t="n">
        <f aca="false">E33+AB33</f>
        <v>3165.1304</v>
      </c>
      <c r="AK33" s="189"/>
      <c r="AL33" s="96" t="n">
        <f aca="false">Test!F318</f>
        <v>2032.9408</v>
      </c>
      <c r="AM33" s="97" t="n">
        <f aca="false">Test!G318</f>
        <v>38.045</v>
      </c>
      <c r="AN33" s="97" t="n">
        <f aca="false">Test!H318</f>
        <v>40.6673</v>
      </c>
      <c r="AO33" s="97" t="n">
        <f aca="false">Test!I318</f>
        <v>41.915</v>
      </c>
      <c r="AP33" s="96" t="n">
        <f aca="false">Test!J318</f>
        <v>12342.17</v>
      </c>
      <c r="AQ33" s="97" t="n">
        <f aca="false">Test!K318</f>
        <v>33.2</v>
      </c>
      <c r="AR33" s="97" t="n">
        <f aca="false">Test!L318</f>
        <v>1348</v>
      </c>
      <c r="AS33" s="102" t="n">
        <f aca="false">AP33/3600</f>
        <v>3.42838055555556</v>
      </c>
      <c r="AT33" s="103" t="n">
        <f aca="false">J33+AL33</f>
        <v>3160.472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0.691979273426164</v>
      </c>
      <c r="BB33" s="105" t="n">
        <f aca="false">AQ33/AG33</f>
        <v>0.736795383932534</v>
      </c>
      <c r="BC33" s="106" t="n">
        <f aca="false">AR33/AH33</f>
        <v>1.00597014925373</v>
      </c>
      <c r="BD33" s="47"/>
      <c r="BE33" s="107" t="n">
        <f aca="false">ABS(AB33-AL33)+ABS(AC33-AM33)+ABS(AD33-AN33)+ABS(AE33-AO33)</f>
        <v>0.75610000000000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2.5144</v>
      </c>
      <c r="F34" s="97" t="n">
        <f aca="false">Anchor!C319</f>
        <v>34.6911</v>
      </c>
      <c r="G34" s="97" t="n">
        <f aca="false">Anchor!D319</f>
        <v>38.6514</v>
      </c>
      <c r="H34" s="98" t="n">
        <f aca="false">Anchor!E319</f>
        <v>39.8217</v>
      </c>
      <c r="I34" s="83"/>
      <c r="J34" s="96" t="n">
        <f aca="false">Test!B319</f>
        <v>500.3104</v>
      </c>
      <c r="K34" s="97" t="n">
        <f aca="false">Test!C319</f>
        <v>34.6883</v>
      </c>
      <c r="L34" s="97" t="n">
        <f aca="false">Test!D319</f>
        <v>38.651</v>
      </c>
      <c r="M34" s="98" t="n">
        <f aca="false">Test!E319</f>
        <v>39.821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7.1464</v>
      </c>
      <c r="AC34" s="97" t="n">
        <f aca="false">Anchor!G319</f>
        <v>35.5892</v>
      </c>
      <c r="AD34" s="97" t="n">
        <f aca="false">Anchor!H319</f>
        <v>39.3429</v>
      </c>
      <c r="AE34" s="97" t="n">
        <f aca="false">Anchor!I319</f>
        <v>40.8278</v>
      </c>
      <c r="AF34" s="96" t="n">
        <f aca="false">Anchor!J319</f>
        <v>16872.78</v>
      </c>
      <c r="AG34" s="97" t="n">
        <f aca="false">Anchor!K319</f>
        <v>48.67</v>
      </c>
      <c r="AH34" s="97" t="n">
        <f aca="false">Anchor!L319</f>
        <v>1353</v>
      </c>
      <c r="AI34" s="102" t="n">
        <f aca="false">AF34/3600</f>
        <v>4.68688333333333</v>
      </c>
      <c r="AJ34" s="103" t="n">
        <f aca="false">E34+AB34</f>
        <v>1629.6608</v>
      </c>
      <c r="AK34" s="189"/>
      <c r="AL34" s="96" t="n">
        <f aca="false">Test!F319</f>
        <v>1126.5984</v>
      </c>
      <c r="AM34" s="97" t="n">
        <f aca="false">Test!G319</f>
        <v>35.5906</v>
      </c>
      <c r="AN34" s="97" t="n">
        <f aca="false">Test!H319</f>
        <v>39.3445</v>
      </c>
      <c r="AO34" s="97" t="n">
        <f aca="false">Test!I319</f>
        <v>40.8226</v>
      </c>
      <c r="AP34" s="96" t="n">
        <f aca="false">Test!J319</f>
        <v>11302.56</v>
      </c>
      <c r="AQ34" s="97" t="n">
        <f aca="false">Test!K319</f>
        <v>29.41</v>
      </c>
      <c r="AR34" s="97" t="n">
        <f aca="false">Test!L319</f>
        <v>1350</v>
      </c>
      <c r="AS34" s="102" t="n">
        <f aca="false">AP34/3600</f>
        <v>3.1396</v>
      </c>
      <c r="AT34" s="103" t="n">
        <f aca="false">J34+AL34</f>
        <v>1626.9088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0.669869458382081</v>
      </c>
      <c r="BB34" s="105" t="n">
        <f aca="false">AQ34/AG34</f>
        <v>0.604273679884939</v>
      </c>
      <c r="BC34" s="106" t="n">
        <f aca="false">AR34/AH34</f>
        <v>0.997782705099778</v>
      </c>
      <c r="BD34" s="47"/>
      <c r="BE34" s="107" t="n">
        <f aca="false">ABS(AB34-AL34)+ABS(AC34-AM34)+ABS(AD34-AN34)+ABS(AE34-AO34)</f>
        <v>0.55620000000000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69.9104</v>
      </c>
      <c r="F35" s="111" t="n">
        <f aca="false">Anchor!C320</f>
        <v>32.6687</v>
      </c>
      <c r="G35" s="111" t="n">
        <f aca="false">Anchor!D320</f>
        <v>37.628</v>
      </c>
      <c r="H35" s="112" t="n">
        <f aca="false">Anchor!E320</f>
        <v>39.0388</v>
      </c>
      <c r="I35" s="83"/>
      <c r="J35" s="110" t="n">
        <f aca="false">Test!B320</f>
        <v>267.816</v>
      </c>
      <c r="K35" s="111" t="n">
        <f aca="false">Test!C320</f>
        <v>32.6644</v>
      </c>
      <c r="L35" s="111" t="n">
        <f aca="false">Test!D320</f>
        <v>37.6232</v>
      </c>
      <c r="M35" s="112" t="n">
        <f aca="false">Test!E320</f>
        <v>39.041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8176</v>
      </c>
      <c r="AC35" s="111" t="n">
        <f aca="false">Anchor!G320</f>
        <v>33.2298</v>
      </c>
      <c r="AD35" s="111" t="n">
        <f aca="false">Anchor!H320</f>
        <v>37.7999</v>
      </c>
      <c r="AE35" s="111" t="n">
        <f aca="false">Anchor!I320</f>
        <v>39.721</v>
      </c>
      <c r="AF35" s="110" t="n">
        <f aca="false">Anchor!J320</f>
        <v>16117.09</v>
      </c>
      <c r="AG35" s="111" t="n">
        <f aca="false">Anchor!K320</f>
        <v>40.82</v>
      </c>
      <c r="AH35" s="111" t="n">
        <f aca="false">Anchor!L320</f>
        <v>1349</v>
      </c>
      <c r="AI35" s="116" t="n">
        <f aca="false">AF35/3600</f>
        <v>4.47696944444444</v>
      </c>
      <c r="AJ35" s="117" t="n">
        <f aca="false">E35+AB35</f>
        <v>872.728</v>
      </c>
      <c r="AK35" s="189"/>
      <c r="AL35" s="110" t="n">
        <f aca="false">Test!F320</f>
        <v>603.2936</v>
      </c>
      <c r="AM35" s="111" t="n">
        <f aca="false">Test!G320</f>
        <v>33.2289</v>
      </c>
      <c r="AN35" s="111" t="n">
        <f aca="false">Test!H320</f>
        <v>37.801</v>
      </c>
      <c r="AO35" s="111" t="n">
        <f aca="false">Test!I320</f>
        <v>39.7254</v>
      </c>
      <c r="AP35" s="110" t="n">
        <f aca="false">Test!J320</f>
        <v>10611.08</v>
      </c>
      <c r="AQ35" s="111" t="n">
        <f aca="false">Test!K320</f>
        <v>28.06</v>
      </c>
      <c r="AR35" s="111" t="n">
        <f aca="false">Test!L320</f>
        <v>1349</v>
      </c>
      <c r="AS35" s="116" t="n">
        <f aca="false">AP35/3600</f>
        <v>2.94752222222222</v>
      </c>
      <c r="AT35" s="117" t="n">
        <f aca="false">J35+AL35</f>
        <v>871.1096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0.658374433598125</v>
      </c>
      <c r="BB35" s="119" t="n">
        <f aca="false">AQ35/AG35</f>
        <v>0.687408133268006</v>
      </c>
      <c r="BC35" s="120" t="n">
        <f aca="false">AR35/AH35</f>
        <v>1</v>
      </c>
      <c r="BD35" s="47"/>
      <c r="BE35" s="107" t="n">
        <f aca="false">ABS(AB35-AL35)+ABS(AC35-AM35)+ABS(AD35-AN35)+ABS(AE35-AO35)</f>
        <v>0.48239999999999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876.696</v>
      </c>
      <c r="F36" s="81" t="n">
        <f aca="false">Anchor!C321</f>
        <v>38.5027</v>
      </c>
      <c r="G36" s="81" t="n">
        <f aca="false">Anchor!D321</f>
        <v>40.0528</v>
      </c>
      <c r="H36" s="82" t="n">
        <f aca="false">Anchor!E321</f>
        <v>43.3154</v>
      </c>
      <c r="I36" s="83"/>
      <c r="J36" s="80" t="n">
        <f aca="false">Test!B321</f>
        <v>13872.2736</v>
      </c>
      <c r="K36" s="81" t="n">
        <f aca="false">Test!C321</f>
        <v>38.5025</v>
      </c>
      <c r="L36" s="81" t="n">
        <f aca="false">Test!D321</f>
        <v>40.0526</v>
      </c>
      <c r="M36" s="82" t="n">
        <f aca="false">Test!E321</f>
        <v>43.312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2.0184</v>
      </c>
      <c r="AC36" s="81" t="n">
        <f aca="false">Anchor!G321</f>
        <v>40.5953</v>
      </c>
      <c r="AD36" s="81" t="n">
        <f aca="false">Anchor!H321</f>
        <v>42.073</v>
      </c>
      <c r="AE36" s="81" t="n">
        <f aca="false">Anchor!I321</f>
        <v>44.2864</v>
      </c>
      <c r="AF36" s="80" t="n">
        <f aca="false">Anchor!J321</f>
        <v>51911.95</v>
      </c>
      <c r="AG36" s="81" t="n">
        <f aca="false">Anchor!K321</f>
        <v>122.66</v>
      </c>
      <c r="AH36" s="81" t="n">
        <f aca="false">Anchor!L321</f>
        <v>1354</v>
      </c>
      <c r="AI36" s="88" t="n">
        <f aca="false">AF36/3600</f>
        <v>14.4199861111111</v>
      </c>
      <c r="AJ36" s="89" t="n">
        <f aca="false">E36+AB36</f>
        <v>20468.7144</v>
      </c>
      <c r="AK36" s="189"/>
      <c r="AL36" s="80" t="n">
        <f aca="false">Test!F321</f>
        <v>6588.7568</v>
      </c>
      <c r="AM36" s="81" t="n">
        <f aca="false">Test!G321</f>
        <v>40.5942</v>
      </c>
      <c r="AN36" s="81" t="n">
        <f aca="false">Test!H321</f>
        <v>42.0726</v>
      </c>
      <c r="AO36" s="81" t="n">
        <f aca="false">Test!I321</f>
        <v>44.2833</v>
      </c>
      <c r="AP36" s="80" t="n">
        <f aca="false">Test!J321</f>
        <v>44658.47</v>
      </c>
      <c r="AQ36" s="81" t="n">
        <f aca="false">Test!K321</f>
        <v>105.47</v>
      </c>
      <c r="AR36" s="81" t="n">
        <f aca="false">Test!L321</f>
        <v>1352</v>
      </c>
      <c r="AS36" s="88" t="n">
        <f aca="false">AP36/3600</f>
        <v>12.4051305555556</v>
      </c>
      <c r="AT36" s="89" t="n">
        <f aca="false">J36+AL36</f>
        <v>20461.0304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.860273405256401</v>
      </c>
      <c r="BB36" s="91" t="n">
        <f aca="false">AQ36/AG36</f>
        <v>0.859856513940975</v>
      </c>
      <c r="BC36" s="92" t="n">
        <f aca="false">AR36/AH36</f>
        <v>0.998522895125554</v>
      </c>
      <c r="BD36" s="47"/>
      <c r="BE36" s="93" t="n">
        <f aca="false">ABS(AB36-AL36)+ABS(AC36-AM36)+ABS(AD36-AN36)+ABS(AE36-AO36)</f>
        <v>3.2661999999998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365.6904</v>
      </c>
      <c r="F37" s="97" t="n">
        <f aca="false">Anchor!C322</f>
        <v>37.1094</v>
      </c>
      <c r="G37" s="97" t="n">
        <f aca="false">Anchor!D322</f>
        <v>39.1663</v>
      </c>
      <c r="H37" s="98" t="n">
        <f aca="false">Anchor!E322</f>
        <v>41.9611</v>
      </c>
      <c r="I37" s="83"/>
      <c r="J37" s="96" t="n">
        <f aca="false">Test!B322</f>
        <v>4362.728</v>
      </c>
      <c r="K37" s="97" t="n">
        <f aca="false">Test!C322</f>
        <v>37.1078</v>
      </c>
      <c r="L37" s="97" t="n">
        <f aca="false">Test!D322</f>
        <v>39.1635</v>
      </c>
      <c r="M37" s="98" t="n">
        <f aca="false">Test!E322</f>
        <v>41.96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73.4744</v>
      </c>
      <c r="AC37" s="97" t="n">
        <f aca="false">Anchor!G322</f>
        <v>38.3993</v>
      </c>
      <c r="AD37" s="97" t="n">
        <f aca="false">Anchor!H322</f>
        <v>40.8781</v>
      </c>
      <c r="AE37" s="97" t="n">
        <f aca="false">Anchor!I322</f>
        <v>42.4411</v>
      </c>
      <c r="AF37" s="96" t="n">
        <f aca="false">Anchor!J322</f>
        <v>40640.74</v>
      </c>
      <c r="AG37" s="97" t="n">
        <f aca="false">Anchor!K322</f>
        <v>87.3</v>
      </c>
      <c r="AH37" s="97" t="n">
        <f aca="false">Anchor!L322</f>
        <v>1353</v>
      </c>
      <c r="AI37" s="102" t="n">
        <f aca="false">AF37/3600</f>
        <v>11.2890944444444</v>
      </c>
      <c r="AJ37" s="103" t="n">
        <f aca="false">E37+AB37</f>
        <v>7939.1648</v>
      </c>
      <c r="AK37" s="189"/>
      <c r="AL37" s="96" t="n">
        <f aca="false">Test!F322</f>
        <v>3571.3184</v>
      </c>
      <c r="AM37" s="97" t="n">
        <f aca="false">Test!G322</f>
        <v>38.3983</v>
      </c>
      <c r="AN37" s="97" t="n">
        <f aca="false">Test!H322</f>
        <v>40.876</v>
      </c>
      <c r="AO37" s="97" t="n">
        <f aca="false">Test!I322</f>
        <v>42.4356</v>
      </c>
      <c r="AP37" s="96" t="n">
        <f aca="false">Test!J322</f>
        <v>35874.44</v>
      </c>
      <c r="AQ37" s="97" t="n">
        <f aca="false">Test!K322</f>
        <v>88.16</v>
      </c>
      <c r="AR37" s="97" t="n">
        <f aca="false">Test!L322</f>
        <v>1344</v>
      </c>
      <c r="AS37" s="102" t="n">
        <f aca="false">AP37/3600</f>
        <v>9.96512222222222</v>
      </c>
      <c r="AT37" s="103" t="n">
        <f aca="false">J37+AL37</f>
        <v>7934.0464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882721131554199</v>
      </c>
      <c r="BB37" s="105" t="n">
        <f aca="false">AQ37/AG37</f>
        <v>1.0098510882016</v>
      </c>
      <c r="BC37" s="106" t="n">
        <f aca="false">AR37/AH37</f>
        <v>0.993348115299335</v>
      </c>
      <c r="BD37" s="47"/>
      <c r="BE37" s="107" t="n">
        <f aca="false">ABS(AB37-AL37)+ABS(AC37-AM37)+ABS(AD37-AN37)+ABS(AE37-AO37)</f>
        <v>2.1645999999999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81.92</v>
      </c>
      <c r="F38" s="97" t="n">
        <f aca="false">Anchor!C323</f>
        <v>35.5845</v>
      </c>
      <c r="G38" s="97" t="n">
        <f aca="false">Anchor!D323</f>
        <v>38.5285</v>
      </c>
      <c r="H38" s="98" t="n">
        <f aca="false">Anchor!E323</f>
        <v>40.8131</v>
      </c>
      <c r="I38" s="83"/>
      <c r="J38" s="96" t="n">
        <f aca="false">Test!B323</f>
        <v>2079.4784</v>
      </c>
      <c r="K38" s="97" t="n">
        <f aca="false">Test!C323</f>
        <v>35.5835</v>
      </c>
      <c r="L38" s="97" t="n">
        <f aca="false">Test!D323</f>
        <v>38.5281</v>
      </c>
      <c r="M38" s="98" t="n">
        <f aca="false">Test!E323</f>
        <v>40.815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5.4448</v>
      </c>
      <c r="AC38" s="97" t="n">
        <f aca="false">Anchor!G323</f>
        <v>36.1392</v>
      </c>
      <c r="AD38" s="97" t="n">
        <f aca="false">Anchor!H323</f>
        <v>39.8937</v>
      </c>
      <c r="AE38" s="97" t="n">
        <f aca="false">Anchor!I323</f>
        <v>41.0128</v>
      </c>
      <c r="AF38" s="96" t="n">
        <f aca="false">Anchor!J323</f>
        <v>36753.21</v>
      </c>
      <c r="AG38" s="97" t="n">
        <f aca="false">Anchor!K323</f>
        <v>89.03</v>
      </c>
      <c r="AH38" s="97" t="n">
        <f aca="false">Anchor!L323</f>
        <v>1354</v>
      </c>
      <c r="AI38" s="102" t="n">
        <f aca="false">AF38/3600</f>
        <v>10.209225</v>
      </c>
      <c r="AJ38" s="103" t="n">
        <f aca="false">E38+AB38</f>
        <v>4137.3648</v>
      </c>
      <c r="AK38" s="189"/>
      <c r="AL38" s="96" t="n">
        <f aca="false">Test!F323</f>
        <v>2055.7104</v>
      </c>
      <c r="AM38" s="97" t="n">
        <f aca="false">Test!G323</f>
        <v>36.1363</v>
      </c>
      <c r="AN38" s="97" t="n">
        <f aca="false">Test!H323</f>
        <v>39.8994</v>
      </c>
      <c r="AO38" s="97" t="n">
        <f aca="false">Test!I323</f>
        <v>41.0212</v>
      </c>
      <c r="AP38" s="96" t="n">
        <f aca="false">Test!J323</f>
        <v>32396.3</v>
      </c>
      <c r="AQ38" s="97" t="n">
        <f aca="false">Test!K323</f>
        <v>79.43</v>
      </c>
      <c r="AR38" s="97" t="n">
        <f aca="false">Test!L323</f>
        <v>1349</v>
      </c>
      <c r="AS38" s="102" t="n">
        <f aca="false">AP38/3600</f>
        <v>8.99897222222222</v>
      </c>
      <c r="AT38" s="103" t="n">
        <f aca="false">J38+AL38</f>
        <v>4135.1888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88145498039491</v>
      </c>
      <c r="BB38" s="105" t="n">
        <f aca="false">AQ38/AG38</f>
        <v>0.892171178254521</v>
      </c>
      <c r="BC38" s="106" t="n">
        <f aca="false">AR38/AH38</f>
        <v>0.996307237813885</v>
      </c>
      <c r="BD38" s="47"/>
      <c r="BE38" s="107" t="n">
        <f aca="false">ABS(AB38-AL38)+ABS(AC38-AM38)+ABS(AD38-AN38)+ABS(AE38-AO38)</f>
        <v>0.282599999999725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7.2288</v>
      </c>
      <c r="F39" s="111" t="n">
        <f aca="false">Anchor!C324</f>
        <v>33.8335</v>
      </c>
      <c r="G39" s="111" t="n">
        <f aca="false">Anchor!D324</f>
        <v>37.7113</v>
      </c>
      <c r="H39" s="112" t="n">
        <f aca="false">Anchor!E324</f>
        <v>39.4247</v>
      </c>
      <c r="I39" s="83"/>
      <c r="J39" s="110" t="n">
        <f aca="false">Test!B324</f>
        <v>1146.0056</v>
      </c>
      <c r="K39" s="111" t="n">
        <f aca="false">Test!C324</f>
        <v>33.83</v>
      </c>
      <c r="L39" s="111" t="n">
        <f aca="false">Test!D324</f>
        <v>37.7138</v>
      </c>
      <c r="M39" s="112" t="n">
        <f aca="false">Test!E324</f>
        <v>39.429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5.3064</v>
      </c>
      <c r="AC39" s="111" t="n">
        <f aca="false">Anchor!G324</f>
        <v>33.8123</v>
      </c>
      <c r="AD39" s="111" t="n">
        <f aca="false">Anchor!H324</f>
        <v>38.6775</v>
      </c>
      <c r="AE39" s="111" t="n">
        <f aca="false">Anchor!I324</f>
        <v>39.3378</v>
      </c>
      <c r="AF39" s="110" t="n">
        <f aca="false">Anchor!J324</f>
        <v>35979.36</v>
      </c>
      <c r="AG39" s="111" t="n">
        <f aca="false">Anchor!K324</f>
        <v>91.03</v>
      </c>
      <c r="AH39" s="111" t="n">
        <f aca="false">Anchor!L324</f>
        <v>1354</v>
      </c>
      <c r="AI39" s="116" t="n">
        <f aca="false">AF39/3600</f>
        <v>9.99426666666667</v>
      </c>
      <c r="AJ39" s="117" t="n">
        <f aca="false">E39+AB39</f>
        <v>2322.5352</v>
      </c>
      <c r="AK39" s="189"/>
      <c r="AL39" s="110" t="n">
        <f aca="false">Test!F324</f>
        <v>1173.7456</v>
      </c>
      <c r="AM39" s="111" t="n">
        <f aca="false">Test!G324</f>
        <v>33.8053</v>
      </c>
      <c r="AN39" s="111" t="n">
        <f aca="false">Test!H324</f>
        <v>38.6789</v>
      </c>
      <c r="AO39" s="111" t="n">
        <f aca="false">Test!I324</f>
        <v>39.3418</v>
      </c>
      <c r="AP39" s="110" t="n">
        <f aca="false">Test!J324</f>
        <v>30251.27</v>
      </c>
      <c r="AQ39" s="111" t="n">
        <f aca="false">Test!K324</f>
        <v>75.26</v>
      </c>
      <c r="AR39" s="111" t="n">
        <f aca="false">Test!L324</f>
        <v>1351</v>
      </c>
      <c r="AS39" s="116" t="n">
        <f aca="false">AP39/3600</f>
        <v>8.40313055555556</v>
      </c>
      <c r="AT39" s="117" t="n">
        <f aca="false">J39+AL39</f>
        <v>2319.7512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.840795111419436</v>
      </c>
      <c r="BB39" s="119" t="n">
        <f aca="false">AQ39/AG39</f>
        <v>0.826760408656487</v>
      </c>
      <c r="BC39" s="120" t="n">
        <f aca="false">AR39/AH39</f>
        <v>0.997784342688331</v>
      </c>
      <c r="BD39" s="47"/>
      <c r="BE39" s="121" t="n">
        <f aca="false">ABS(AB39-AL39)+ABS(AC39-AM39)+ABS(AD39-AN39)+ABS(AE39-AO39)</f>
        <v>1.5731999999999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567.2488</v>
      </c>
      <c r="F40" s="81" t="n">
        <f aca="false">Anchor!C325</f>
        <v>37.7808</v>
      </c>
      <c r="G40" s="81" t="n">
        <f aca="false">Anchor!D325</f>
        <v>39.5988</v>
      </c>
      <c r="H40" s="82" t="n">
        <f aca="false">Anchor!E325</f>
        <v>42.7028</v>
      </c>
      <c r="I40" s="83"/>
      <c r="J40" s="80" t="n">
        <f aca="false">Test!B325</f>
        <v>5558.6888</v>
      </c>
      <c r="K40" s="81" t="n">
        <f aca="false">Test!C325</f>
        <v>37.7791</v>
      </c>
      <c r="L40" s="81" t="n">
        <f aca="false">Test!D325</f>
        <v>39.6002</v>
      </c>
      <c r="M40" s="82" t="n">
        <f aca="false">Test!E325</f>
        <v>42.699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2.0184</v>
      </c>
      <c r="AC40" s="81" t="n">
        <f aca="false">Anchor!G325</f>
        <v>40.5953</v>
      </c>
      <c r="AD40" s="81" t="n">
        <f aca="false">Anchor!H325</f>
        <v>42.073</v>
      </c>
      <c r="AE40" s="81" t="n">
        <f aca="false">Anchor!I325</f>
        <v>44.2864</v>
      </c>
      <c r="AF40" s="80" t="n">
        <f aca="false">Anchor!J325</f>
        <v>43444.79</v>
      </c>
      <c r="AG40" s="81" t="n">
        <f aca="false">Anchor!K325</f>
        <v>94.6</v>
      </c>
      <c r="AH40" s="81" t="n">
        <f aca="false">Anchor!L325</f>
        <v>1352</v>
      </c>
      <c r="AI40" s="88" t="n">
        <f aca="false">AF40/3600</f>
        <v>12.0679972222222</v>
      </c>
      <c r="AJ40" s="89" t="n">
        <f aca="false">E40+AB40</f>
        <v>12159.2672</v>
      </c>
      <c r="AK40" s="189"/>
      <c r="AL40" s="80" t="n">
        <f aca="false">Test!F325</f>
        <v>6588.7568</v>
      </c>
      <c r="AM40" s="81" t="n">
        <f aca="false">Test!G325</f>
        <v>40.5942</v>
      </c>
      <c r="AN40" s="81" t="n">
        <f aca="false">Test!H325</f>
        <v>42.0726</v>
      </c>
      <c r="AO40" s="81" t="n">
        <f aca="false">Test!I325</f>
        <v>44.2833</v>
      </c>
      <c r="AP40" s="80" t="n">
        <f aca="false">Test!J325</f>
        <v>38550.15</v>
      </c>
      <c r="AQ40" s="81" t="n">
        <f aca="false">Test!K325</f>
        <v>90.92</v>
      </c>
      <c r="AR40" s="81" t="n">
        <f aca="false">Test!L325</f>
        <v>1347</v>
      </c>
      <c r="AS40" s="88" t="n">
        <f aca="false">AP40/3600</f>
        <v>10.708375</v>
      </c>
      <c r="AT40" s="89" t="n">
        <f aca="false">J40+AL40</f>
        <v>12147.4456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887336548294974</v>
      </c>
      <c r="BB40" s="91" t="n">
        <f aca="false">AQ40/AG40</f>
        <v>0.961099365750529</v>
      </c>
      <c r="BC40" s="92" t="n">
        <f aca="false">AR40/AH40</f>
        <v>0.996301775147929</v>
      </c>
      <c r="BD40" s="47"/>
      <c r="BE40" s="107" t="n">
        <f aca="false">ABS(AB40-AL40)+ABS(AC40-AM40)+ABS(AD40-AN40)+ABS(AE40-AO40)</f>
        <v>3.2661999999998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21.6328</v>
      </c>
      <c r="F41" s="97" t="n">
        <f aca="false">Anchor!C326</f>
        <v>36.3549</v>
      </c>
      <c r="G41" s="97" t="n">
        <f aca="false">Anchor!D326</f>
        <v>38.807</v>
      </c>
      <c r="H41" s="98" t="n">
        <f aca="false">Anchor!E326</f>
        <v>41.3143</v>
      </c>
      <c r="I41" s="83"/>
      <c r="J41" s="96" t="n">
        <f aca="false">Test!B326</f>
        <v>1917.1104</v>
      </c>
      <c r="K41" s="97" t="n">
        <f aca="false">Test!C326</f>
        <v>36.3532</v>
      </c>
      <c r="L41" s="97" t="n">
        <f aca="false">Test!D326</f>
        <v>38.8048</v>
      </c>
      <c r="M41" s="98" t="n">
        <f aca="false">Test!E326</f>
        <v>41.314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73.4744</v>
      </c>
      <c r="AC41" s="97" t="n">
        <f aca="false">Anchor!G326</f>
        <v>38.3993</v>
      </c>
      <c r="AD41" s="97" t="n">
        <f aca="false">Anchor!H326</f>
        <v>40.8781</v>
      </c>
      <c r="AE41" s="97" t="n">
        <f aca="false">Anchor!I326</f>
        <v>42.4411</v>
      </c>
      <c r="AF41" s="96" t="n">
        <f aca="false">Anchor!J326</f>
        <v>37600.59</v>
      </c>
      <c r="AG41" s="97" t="n">
        <f aca="false">Anchor!K326</f>
        <v>82.47</v>
      </c>
      <c r="AH41" s="97" t="n">
        <f aca="false">Anchor!L326</f>
        <v>1351</v>
      </c>
      <c r="AI41" s="102" t="n">
        <f aca="false">AF41/3600</f>
        <v>10.4446083333333</v>
      </c>
      <c r="AJ41" s="103" t="n">
        <f aca="false">E41+AB41</f>
        <v>5495.1072</v>
      </c>
      <c r="AK41" s="189"/>
      <c r="AL41" s="96" t="n">
        <f aca="false">Test!F326</f>
        <v>3571.3184</v>
      </c>
      <c r="AM41" s="97" t="n">
        <f aca="false">Test!G326</f>
        <v>38.3983</v>
      </c>
      <c r="AN41" s="97" t="n">
        <f aca="false">Test!H326</f>
        <v>40.876</v>
      </c>
      <c r="AO41" s="97" t="n">
        <f aca="false">Test!I326</f>
        <v>42.4356</v>
      </c>
      <c r="AP41" s="96" t="n">
        <f aca="false">Test!J326</f>
        <v>32849.92</v>
      </c>
      <c r="AQ41" s="97" t="n">
        <f aca="false">Test!K326</f>
        <v>82.42</v>
      </c>
      <c r="AR41" s="97" t="n">
        <f aca="false">Test!L326</f>
        <v>1343</v>
      </c>
      <c r="AS41" s="102" t="n">
        <f aca="false">AP41/3600</f>
        <v>9.12497777777778</v>
      </c>
      <c r="AT41" s="103" t="n">
        <f aca="false">J41+AL41</f>
        <v>5488.4288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.873654376168034</v>
      </c>
      <c r="BB41" s="105" t="n">
        <f aca="false">AQ41/AG41</f>
        <v>0.999393718928095</v>
      </c>
      <c r="BC41" s="106" t="n">
        <f aca="false">AR41/AH41</f>
        <v>0.994078460399704</v>
      </c>
      <c r="BD41" s="47"/>
      <c r="BE41" s="107" t="n">
        <f aca="false">ABS(AB41-AL41)+ABS(AC41-AM41)+ABS(AD41-AN41)+ABS(AE41-AO41)</f>
        <v>2.1645999999999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90.9416</v>
      </c>
      <c r="F42" s="97" t="n">
        <f aca="false">Anchor!C327</f>
        <v>34.7079</v>
      </c>
      <c r="G42" s="97" t="n">
        <f aca="false">Anchor!D327</f>
        <v>38.1238</v>
      </c>
      <c r="H42" s="98" t="n">
        <f aca="false">Anchor!E327</f>
        <v>40.108</v>
      </c>
      <c r="I42" s="83"/>
      <c r="J42" s="96" t="n">
        <f aca="false">Test!B327</f>
        <v>884.8664</v>
      </c>
      <c r="K42" s="97" t="n">
        <f aca="false">Test!C327</f>
        <v>34.7039</v>
      </c>
      <c r="L42" s="97" t="n">
        <f aca="false">Test!D327</f>
        <v>38.1244</v>
      </c>
      <c r="M42" s="98" t="n">
        <f aca="false">Test!E327</f>
        <v>40.111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5.4448</v>
      </c>
      <c r="AC42" s="97" t="n">
        <f aca="false">Anchor!G327</f>
        <v>36.1392</v>
      </c>
      <c r="AD42" s="97" t="n">
        <f aca="false">Anchor!H327</f>
        <v>39.8937</v>
      </c>
      <c r="AE42" s="97" t="n">
        <f aca="false">Anchor!I327</f>
        <v>41.0128</v>
      </c>
      <c r="AF42" s="96" t="n">
        <f aca="false">Anchor!J327</f>
        <v>34798.71</v>
      </c>
      <c r="AG42" s="97" t="n">
        <f aca="false">Anchor!K327</f>
        <v>77.97</v>
      </c>
      <c r="AH42" s="97" t="n">
        <f aca="false">Anchor!L327</f>
        <v>1344</v>
      </c>
      <c r="AI42" s="102" t="n">
        <f aca="false">AF42/3600</f>
        <v>9.66630833333333</v>
      </c>
      <c r="AJ42" s="103" t="n">
        <f aca="false">E42+AB42</f>
        <v>2946.3864</v>
      </c>
      <c r="AK42" s="189"/>
      <c r="AL42" s="96" t="n">
        <f aca="false">Test!F327</f>
        <v>2055.7104</v>
      </c>
      <c r="AM42" s="97" t="n">
        <f aca="false">Test!G327</f>
        <v>36.1363</v>
      </c>
      <c r="AN42" s="97" t="n">
        <f aca="false">Test!H327</f>
        <v>39.8994</v>
      </c>
      <c r="AO42" s="97" t="n">
        <f aca="false">Test!I327</f>
        <v>41.0212</v>
      </c>
      <c r="AP42" s="96" t="n">
        <f aca="false">Test!J327</f>
        <v>30351.81</v>
      </c>
      <c r="AQ42" s="97" t="n">
        <f aca="false">Test!K327</f>
        <v>78.35</v>
      </c>
      <c r="AR42" s="97" t="n">
        <f aca="false">Test!L327</f>
        <v>1344</v>
      </c>
      <c r="AS42" s="102" t="n">
        <f aca="false">AP42/3600</f>
        <v>8.43105833333333</v>
      </c>
      <c r="AT42" s="103" t="n">
        <f aca="false">J42+AL42</f>
        <v>2940.5768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0.872210780227198</v>
      </c>
      <c r="BB42" s="105" t="n">
        <f aca="false">AQ42/AG42</f>
        <v>1.00487366936001</v>
      </c>
      <c r="BC42" s="106" t="n">
        <f aca="false">AR42/AH42</f>
        <v>1</v>
      </c>
      <c r="BD42" s="47"/>
      <c r="BE42" s="107" t="n">
        <f aca="false">ABS(AB42-AL42)+ABS(AC42-AM42)+ABS(AD42-AN42)+ABS(AE42-AO42)</f>
        <v>0.282599999999725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3.944</v>
      </c>
      <c r="F43" s="111" t="n">
        <f aca="false">Anchor!C328</f>
        <v>32.9088</v>
      </c>
      <c r="G43" s="111" t="n">
        <f aca="false">Anchor!D328</f>
        <v>37.444</v>
      </c>
      <c r="H43" s="112" t="n">
        <f aca="false">Anchor!E328</f>
        <v>38.9862</v>
      </c>
      <c r="I43" s="83"/>
      <c r="J43" s="110" t="n">
        <f aca="false">Test!B328</f>
        <v>519.5392</v>
      </c>
      <c r="K43" s="111" t="n">
        <f aca="false">Test!C328</f>
        <v>32.9021</v>
      </c>
      <c r="L43" s="111" t="n">
        <f aca="false">Test!D328</f>
        <v>37.4443</v>
      </c>
      <c r="M43" s="112" t="n">
        <f aca="false">Test!E328</f>
        <v>38.9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5.3064</v>
      </c>
      <c r="AC43" s="111" t="n">
        <f aca="false">Anchor!G328</f>
        <v>33.8123</v>
      </c>
      <c r="AD43" s="111" t="n">
        <f aca="false">Anchor!H328</f>
        <v>38.6775</v>
      </c>
      <c r="AE43" s="111" t="n">
        <f aca="false">Anchor!I328</f>
        <v>39.3378</v>
      </c>
      <c r="AF43" s="110" t="n">
        <f aca="false">Anchor!J328</f>
        <v>34615.13</v>
      </c>
      <c r="AG43" s="111" t="n">
        <f aca="false">Anchor!K328</f>
        <v>75.62</v>
      </c>
      <c r="AH43" s="111" t="n">
        <f aca="false">Anchor!L328</f>
        <v>1346</v>
      </c>
      <c r="AI43" s="116" t="n">
        <f aca="false">AF43/3600</f>
        <v>9.61531388888889</v>
      </c>
      <c r="AJ43" s="117" t="n">
        <f aca="false">E43+AB43</f>
        <v>1699.2504</v>
      </c>
      <c r="AK43" s="189"/>
      <c r="AL43" s="110" t="n">
        <f aca="false">Test!F328</f>
        <v>1173.7456</v>
      </c>
      <c r="AM43" s="111" t="n">
        <f aca="false">Test!G328</f>
        <v>33.8053</v>
      </c>
      <c r="AN43" s="111" t="n">
        <f aca="false">Test!H328</f>
        <v>38.6789</v>
      </c>
      <c r="AO43" s="111" t="n">
        <f aca="false">Test!I328</f>
        <v>39.3418</v>
      </c>
      <c r="AP43" s="110" t="n">
        <f aca="false">Test!J328</f>
        <v>25939.97</v>
      </c>
      <c r="AQ43" s="111" t="n">
        <f aca="false">Test!K328</f>
        <v>55.85</v>
      </c>
      <c r="AR43" s="111" t="n">
        <f aca="false">Test!L328</f>
        <v>1347</v>
      </c>
      <c r="AS43" s="116" t="n">
        <f aca="false">AP43/3600</f>
        <v>7.20554722222222</v>
      </c>
      <c r="AT43" s="117" t="n">
        <f aca="false">J43+AL43</f>
        <v>1693.2848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.749382423235158</v>
      </c>
      <c r="BB43" s="119" t="n">
        <f aca="false">AQ43/AG43</f>
        <v>0.738561227188574</v>
      </c>
      <c r="BC43" s="120" t="n">
        <f aca="false">AR43/AH43</f>
        <v>1.00074294205052</v>
      </c>
      <c r="BD43" s="47"/>
      <c r="BE43" s="107" t="n">
        <f aca="false">ABS(AB43-AL43)+ABS(AC43-AM43)+ABS(AD43-AN43)+ABS(AE43-AO43)</f>
        <v>1.5731999999999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796.2904</v>
      </c>
      <c r="F44" s="81" t="n">
        <f aca="false">Anchor!C329</f>
        <v>39.2242</v>
      </c>
      <c r="G44" s="81" t="n">
        <f aca="false">Anchor!D329</f>
        <v>43.5979</v>
      </c>
      <c r="H44" s="82" t="n">
        <f aca="false">Anchor!E329</f>
        <v>44.7003</v>
      </c>
      <c r="I44" s="83"/>
      <c r="J44" s="80" t="n">
        <f aca="false">Test!B329</f>
        <v>12788.3424</v>
      </c>
      <c r="K44" s="81" t="n">
        <f aca="false">Test!C329</f>
        <v>39.2242</v>
      </c>
      <c r="L44" s="81" t="n">
        <f aca="false">Test!D329</f>
        <v>43.5983</v>
      </c>
      <c r="M44" s="82" t="n">
        <f aca="false">Test!E329</f>
        <v>44.702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0184</v>
      </c>
      <c r="AC44" s="81" t="n">
        <f aca="false">Anchor!G329</f>
        <v>41.4247</v>
      </c>
      <c r="AD44" s="81" t="n">
        <f aca="false">Anchor!H329</f>
        <v>45.2817</v>
      </c>
      <c r="AE44" s="81" t="n">
        <f aca="false">Anchor!I329</f>
        <v>45.2843</v>
      </c>
      <c r="AF44" s="80" t="n">
        <f aca="false">Anchor!J329</f>
        <v>56935.98</v>
      </c>
      <c r="AG44" s="81" t="n">
        <f aca="false">Anchor!K329</f>
        <v>128.29</v>
      </c>
      <c r="AH44" s="81" t="n">
        <f aca="false">Anchor!L329</f>
        <v>1353</v>
      </c>
      <c r="AI44" s="88" t="n">
        <f aca="false">AF44/3600</f>
        <v>15.81555</v>
      </c>
      <c r="AJ44" s="89" t="n">
        <f aca="false">E44+AB44</f>
        <v>19483.3088</v>
      </c>
      <c r="AK44" s="189"/>
      <c r="AL44" s="80" t="n">
        <f aca="false">Test!F329</f>
        <v>6686.4512</v>
      </c>
      <c r="AM44" s="81" t="n">
        <f aca="false">Test!G329</f>
        <v>41.4255</v>
      </c>
      <c r="AN44" s="81" t="n">
        <f aca="false">Test!H329</f>
        <v>45.2858</v>
      </c>
      <c r="AO44" s="81" t="n">
        <f aca="false">Test!I329</f>
        <v>45.2847</v>
      </c>
      <c r="AP44" s="80" t="n">
        <f aca="false">Test!J329</f>
        <v>38927.69</v>
      </c>
      <c r="AQ44" s="81" t="n">
        <f aca="false">Test!K329</f>
        <v>97.15</v>
      </c>
      <c r="AR44" s="81" t="n">
        <f aca="false">Test!L329</f>
        <v>1351</v>
      </c>
      <c r="AS44" s="88" t="n">
        <f aca="false">AP44/3600</f>
        <v>10.8132472222222</v>
      </c>
      <c r="AT44" s="89" t="n">
        <f aca="false">J44+AL44</f>
        <v>19474.7936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0.683709843933485</v>
      </c>
      <c r="BB44" s="91" t="n">
        <f aca="false">AQ44/AG44</f>
        <v>0.757268688128459</v>
      </c>
      <c r="BC44" s="92" t="n">
        <f aca="false">AR44/AH44</f>
        <v>0.998521803399852</v>
      </c>
      <c r="BD44" s="47"/>
      <c r="BE44" s="93" t="n">
        <f aca="false">ABS(AB44-AL44)+ABS(AC44-AM44)+ABS(AD44-AN44)+ABS(AE44-AO44)</f>
        <v>0.57249999999950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448.2904</v>
      </c>
      <c r="F45" s="97" t="n">
        <f aca="false">Anchor!C330</f>
        <v>37.7852</v>
      </c>
      <c r="G45" s="97" t="n">
        <f aca="false">Anchor!D330</f>
        <v>42.5286</v>
      </c>
      <c r="H45" s="98" t="n">
        <f aca="false">Anchor!E330</f>
        <v>43.0484</v>
      </c>
      <c r="I45" s="83"/>
      <c r="J45" s="96" t="n">
        <f aca="false">Test!B330</f>
        <v>4438.9888</v>
      </c>
      <c r="K45" s="97" t="n">
        <f aca="false">Test!C330</f>
        <v>37.7837</v>
      </c>
      <c r="L45" s="97" t="n">
        <f aca="false">Test!D330</f>
        <v>42.5301</v>
      </c>
      <c r="M45" s="98" t="n">
        <f aca="false">Test!E330</f>
        <v>43.04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3312</v>
      </c>
      <c r="AC45" s="97" t="n">
        <f aca="false">Anchor!G330</f>
        <v>39.2855</v>
      </c>
      <c r="AD45" s="97" t="n">
        <f aca="false">Anchor!H330</f>
        <v>43.7276</v>
      </c>
      <c r="AE45" s="97" t="n">
        <f aca="false">Anchor!I330</f>
        <v>43.2431</v>
      </c>
      <c r="AF45" s="96" t="n">
        <f aca="false">Anchor!J330</f>
        <v>46392.33</v>
      </c>
      <c r="AG45" s="97" t="n">
        <f aca="false">Anchor!K330</f>
        <v>103.88</v>
      </c>
      <c r="AH45" s="97" t="n">
        <f aca="false">Anchor!L330</f>
        <v>1347</v>
      </c>
      <c r="AI45" s="102" t="n">
        <f aca="false">AF45/3600</f>
        <v>12.8867583333333</v>
      </c>
      <c r="AJ45" s="103" t="n">
        <f aca="false">E45+AB45</f>
        <v>8149.6216</v>
      </c>
      <c r="AK45" s="189"/>
      <c r="AL45" s="96" t="n">
        <f aca="false">Test!F330</f>
        <v>3701.2776</v>
      </c>
      <c r="AM45" s="97" t="n">
        <f aca="false">Test!G330</f>
        <v>39.2842</v>
      </c>
      <c r="AN45" s="97" t="n">
        <f aca="false">Test!H330</f>
        <v>43.7286</v>
      </c>
      <c r="AO45" s="97" t="n">
        <f aca="false">Test!I330</f>
        <v>43.2456</v>
      </c>
      <c r="AP45" s="96" t="n">
        <f aca="false">Test!J330</f>
        <v>32681.86</v>
      </c>
      <c r="AQ45" s="97" t="n">
        <f aca="false">Test!K330</f>
        <v>80.99</v>
      </c>
      <c r="AR45" s="97" t="n">
        <f aca="false">Test!L330</f>
        <v>1349</v>
      </c>
      <c r="AS45" s="102" t="n">
        <f aca="false">AP45/3600</f>
        <v>9.07829444444445</v>
      </c>
      <c r="AT45" s="103" t="n">
        <f aca="false">J45+AL45</f>
        <v>8140.2664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.704466880624448</v>
      </c>
      <c r="BB45" s="105" t="n">
        <f aca="false">AQ45/AG45</f>
        <v>0.779649595687332</v>
      </c>
      <c r="BC45" s="106" t="n">
        <f aca="false">AR45/AH45</f>
        <v>1.0014847809948</v>
      </c>
      <c r="BD45" s="47"/>
      <c r="BE45" s="107" t="n">
        <f aca="false">ABS(AB45-AL45)+ABS(AC45-AM45)+ABS(AD45-AN45)+ABS(AE45-AO45)</f>
        <v>0.058400000000190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04.5144</v>
      </c>
      <c r="F46" s="97" t="n">
        <f aca="false">Anchor!C331</f>
        <v>36.3084</v>
      </c>
      <c r="G46" s="97" t="n">
        <f aca="false">Anchor!D331</f>
        <v>41.5965</v>
      </c>
      <c r="H46" s="98" t="n">
        <f aca="false">Anchor!E331</f>
        <v>41.6088</v>
      </c>
      <c r="I46" s="83"/>
      <c r="J46" s="96" t="n">
        <f aca="false">Test!B331</f>
        <v>2100.8144</v>
      </c>
      <c r="K46" s="97" t="n">
        <f aca="false">Test!C331</f>
        <v>36.307</v>
      </c>
      <c r="L46" s="97" t="n">
        <f aca="false">Test!D331</f>
        <v>41.6012</v>
      </c>
      <c r="M46" s="98" t="n">
        <f aca="false">Test!E331</f>
        <v>41.614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0.58</v>
      </c>
      <c r="AC46" s="97" t="n">
        <f aca="false">Anchor!G331</f>
        <v>37.0798</v>
      </c>
      <c r="AD46" s="97" t="n">
        <f aca="false">Anchor!H331</f>
        <v>42.5002</v>
      </c>
      <c r="AE46" s="97" t="n">
        <f aca="false">Anchor!I331</f>
        <v>41.611</v>
      </c>
      <c r="AF46" s="96" t="n">
        <f aca="false">Anchor!J331</f>
        <v>42066.86</v>
      </c>
      <c r="AG46" s="97" t="n">
        <f aca="false">Anchor!K331</f>
        <v>92.34</v>
      </c>
      <c r="AH46" s="97" t="n">
        <f aca="false">Anchor!L331</f>
        <v>1337</v>
      </c>
      <c r="AI46" s="102" t="n">
        <f aca="false">AF46/3600</f>
        <v>11.6852388888889</v>
      </c>
      <c r="AJ46" s="103" t="n">
        <f aca="false">E46+AB46</f>
        <v>4225.0944</v>
      </c>
      <c r="AK46" s="189"/>
      <c r="AL46" s="96" t="n">
        <f aca="false">Test!F331</f>
        <v>2120.476</v>
      </c>
      <c r="AM46" s="97" t="n">
        <f aca="false">Test!G331</f>
        <v>37.0794</v>
      </c>
      <c r="AN46" s="97" t="n">
        <f aca="false">Test!H331</f>
        <v>42.4953</v>
      </c>
      <c r="AO46" s="97" t="n">
        <f aca="false">Test!I331</f>
        <v>41.6122</v>
      </c>
      <c r="AP46" s="96" t="n">
        <f aca="false">Test!J331</f>
        <v>28957.89</v>
      </c>
      <c r="AQ46" s="97" t="n">
        <f aca="false">Test!K331</f>
        <v>67.97</v>
      </c>
      <c r="AR46" s="97" t="n">
        <f aca="false">Test!L331</f>
        <v>1338</v>
      </c>
      <c r="AS46" s="102" t="n">
        <f aca="false">AP46/3600</f>
        <v>8.04385833333333</v>
      </c>
      <c r="AT46" s="103" t="n">
        <f aca="false">J46+AL46</f>
        <v>4221.2904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0.68837773962687</v>
      </c>
      <c r="BB46" s="105" t="n">
        <f aca="false">AQ46/AG46</f>
        <v>0.736084037253628</v>
      </c>
      <c r="BC46" s="106" t="n">
        <f aca="false">AR46/AH46</f>
        <v>1.00074794315632</v>
      </c>
      <c r="BD46" s="47"/>
      <c r="BE46" s="107" t="n">
        <f aca="false">ABS(AB46-AL46)+ABS(AC46-AM46)+ABS(AD46-AN46)+ABS(AE46-AO46)</f>
        <v>0.11049999999981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49.9448</v>
      </c>
      <c r="F47" s="111" t="n">
        <f aca="false">Anchor!C332</f>
        <v>34.6828</v>
      </c>
      <c r="G47" s="111" t="n">
        <f aca="false">Anchor!D332</f>
        <v>40.5601</v>
      </c>
      <c r="H47" s="112" t="n">
        <f aca="false">Anchor!E332</f>
        <v>40.2284</v>
      </c>
      <c r="I47" s="83"/>
      <c r="J47" s="110" t="n">
        <f aca="false">Test!B332</f>
        <v>1147.4992</v>
      </c>
      <c r="K47" s="111" t="n">
        <f aca="false">Test!C332</f>
        <v>34.6778</v>
      </c>
      <c r="L47" s="111" t="n">
        <f aca="false">Test!D332</f>
        <v>40.5682</v>
      </c>
      <c r="M47" s="112" t="n">
        <f aca="false">Test!E332</f>
        <v>40.231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0232</v>
      </c>
      <c r="AC47" s="111" t="n">
        <f aca="false">Anchor!G332</f>
        <v>34.895</v>
      </c>
      <c r="AD47" s="111" t="n">
        <f aca="false">Anchor!H332</f>
        <v>41.1501</v>
      </c>
      <c r="AE47" s="111" t="n">
        <f aca="false">Anchor!I332</f>
        <v>40.0167</v>
      </c>
      <c r="AF47" s="110" t="n">
        <f aca="false">Anchor!J332</f>
        <v>38871.92</v>
      </c>
      <c r="AG47" s="111" t="n">
        <f aca="false">Anchor!K332</f>
        <v>90.84</v>
      </c>
      <c r="AH47" s="111" t="n">
        <f aca="false">Anchor!L332</f>
        <v>1346</v>
      </c>
      <c r="AI47" s="116" t="n">
        <f aca="false">AF47/3600</f>
        <v>10.7977555555556</v>
      </c>
      <c r="AJ47" s="117" t="n">
        <f aca="false">E47+AB47</f>
        <v>2381.968</v>
      </c>
      <c r="AK47" s="189"/>
      <c r="AL47" s="110" t="n">
        <f aca="false">Test!F332</f>
        <v>1231.64</v>
      </c>
      <c r="AM47" s="111" t="n">
        <f aca="false">Test!G332</f>
        <v>34.8882</v>
      </c>
      <c r="AN47" s="111" t="n">
        <f aca="false">Test!H332</f>
        <v>41.1521</v>
      </c>
      <c r="AO47" s="111" t="n">
        <f aca="false">Test!I332</f>
        <v>40.0223</v>
      </c>
      <c r="AP47" s="110" t="n">
        <f aca="false">Test!J332</f>
        <v>33436.65</v>
      </c>
      <c r="AQ47" s="111" t="n">
        <f aca="false">Test!K332</f>
        <v>80.43</v>
      </c>
      <c r="AR47" s="111" t="n">
        <f aca="false">Test!L332</f>
        <v>1351</v>
      </c>
      <c r="AS47" s="116" t="n">
        <f aca="false">AP47/3600</f>
        <v>9.28795833333333</v>
      </c>
      <c r="AT47" s="117" t="n">
        <f aca="false">J47+AL47</f>
        <v>2379.1392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0.860174902603216</v>
      </c>
      <c r="BB47" s="119" t="n">
        <f aca="false">AQ47/AG47</f>
        <v>0.885402906208719</v>
      </c>
      <c r="BC47" s="120" t="n">
        <f aca="false">AR47/AH47</f>
        <v>1.0037147102526</v>
      </c>
      <c r="BD47" s="47"/>
      <c r="BE47" s="121" t="n">
        <f aca="false">ABS(AB47-AL47)+ABS(AC47-AM47)+ABS(AD47-AN47)+ABS(AE47-AO47)</f>
        <v>0.3975999999999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423.4128</v>
      </c>
      <c r="F48" s="81" t="n">
        <f aca="false">Anchor!C333</f>
        <v>38.4777</v>
      </c>
      <c r="G48" s="81" t="n">
        <f aca="false">Anchor!D333</f>
        <v>43.1519</v>
      </c>
      <c r="H48" s="82" t="n">
        <f aca="false">Anchor!E333</f>
        <v>43.9572</v>
      </c>
      <c r="I48" s="83"/>
      <c r="J48" s="80" t="n">
        <f aca="false">Test!B333</f>
        <v>5417.0864</v>
      </c>
      <c r="K48" s="81" t="n">
        <f aca="false">Test!C333</f>
        <v>38.4769</v>
      </c>
      <c r="L48" s="81" t="n">
        <f aca="false">Test!D333</f>
        <v>43.1536</v>
      </c>
      <c r="M48" s="82" t="n">
        <f aca="false">Test!E333</f>
        <v>43.959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0184</v>
      </c>
      <c r="AC48" s="81" t="n">
        <f aca="false">Anchor!G333</f>
        <v>41.4247</v>
      </c>
      <c r="AD48" s="81" t="n">
        <f aca="false">Anchor!H333</f>
        <v>45.2817</v>
      </c>
      <c r="AE48" s="81" t="n">
        <f aca="false">Anchor!I333</f>
        <v>45.2843</v>
      </c>
      <c r="AF48" s="80" t="n">
        <f aca="false">Anchor!J333</f>
        <v>49263.27</v>
      </c>
      <c r="AG48" s="81" t="n">
        <f aca="false">Anchor!K333</f>
        <v>107.51</v>
      </c>
      <c r="AH48" s="81" t="n">
        <f aca="false">Anchor!L333</f>
        <v>1338</v>
      </c>
      <c r="AI48" s="88" t="n">
        <f aca="false">AF48/3600</f>
        <v>13.6842416666667</v>
      </c>
      <c r="AJ48" s="89" t="n">
        <f aca="false">E48+AB48</f>
        <v>12110.4312</v>
      </c>
      <c r="AK48" s="189"/>
      <c r="AL48" s="80" t="n">
        <f aca="false">Test!F333</f>
        <v>6686.4512</v>
      </c>
      <c r="AM48" s="81" t="n">
        <f aca="false">Test!G333</f>
        <v>41.4255</v>
      </c>
      <c r="AN48" s="81" t="n">
        <f aca="false">Test!H333</f>
        <v>45.2858</v>
      </c>
      <c r="AO48" s="81" t="n">
        <f aca="false">Test!I333</f>
        <v>45.2847</v>
      </c>
      <c r="AP48" s="80" t="n">
        <f aca="false">Test!J333</f>
        <v>34573.91</v>
      </c>
      <c r="AQ48" s="81" t="n">
        <f aca="false">Test!K333</f>
        <v>83.58</v>
      </c>
      <c r="AR48" s="81" t="n">
        <f aca="false">Test!L333</f>
        <v>1353</v>
      </c>
      <c r="AS48" s="88" t="n">
        <f aca="false">AP48/3600</f>
        <v>9.60386388888889</v>
      </c>
      <c r="AT48" s="89" t="n">
        <f aca="false">J48+AL48</f>
        <v>12103.5376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0.70181922556095</v>
      </c>
      <c r="BB48" s="91" t="n">
        <f aca="false">AQ48/AG48</f>
        <v>0.777416054320528</v>
      </c>
      <c r="BC48" s="92" t="n">
        <f aca="false">AR48/AH48</f>
        <v>1.01121076233184</v>
      </c>
      <c r="BD48" s="47"/>
      <c r="BE48" s="107" t="n">
        <f aca="false">ABS(AB48-AL48)+ABS(AC48-AM48)+ABS(AD48-AN48)+ABS(AE48-AO48)</f>
        <v>0.57249999999950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07.4488</v>
      </c>
      <c r="F49" s="97" t="n">
        <f aca="false">Anchor!C334</f>
        <v>37.082</v>
      </c>
      <c r="G49" s="97" t="n">
        <f aca="false">Anchor!D334</f>
        <v>42.0635</v>
      </c>
      <c r="H49" s="98" t="n">
        <f aca="false">Anchor!E334</f>
        <v>42.3107</v>
      </c>
      <c r="I49" s="83"/>
      <c r="J49" s="96" t="n">
        <f aca="false">Test!B334</f>
        <v>2000.348</v>
      </c>
      <c r="K49" s="97" t="n">
        <f aca="false">Test!C334</f>
        <v>37.0807</v>
      </c>
      <c r="L49" s="97" t="n">
        <f aca="false">Test!D334</f>
        <v>42.0656</v>
      </c>
      <c r="M49" s="98" t="n">
        <f aca="false">Test!E334</f>
        <v>42.30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3312</v>
      </c>
      <c r="AC49" s="97" t="n">
        <f aca="false">Anchor!G334</f>
        <v>39.2855</v>
      </c>
      <c r="AD49" s="97" t="n">
        <f aca="false">Anchor!H334</f>
        <v>43.7276</v>
      </c>
      <c r="AE49" s="97" t="n">
        <f aca="false">Anchor!I334</f>
        <v>43.2431</v>
      </c>
      <c r="AF49" s="96" t="n">
        <f aca="false">Anchor!J334</f>
        <v>42947.55</v>
      </c>
      <c r="AG49" s="97" t="n">
        <f aca="false">Anchor!K334</f>
        <v>105.06</v>
      </c>
      <c r="AH49" s="97" t="n">
        <f aca="false">Anchor!L334</f>
        <v>1346</v>
      </c>
      <c r="AI49" s="102" t="n">
        <f aca="false">AF49/3600</f>
        <v>11.929875</v>
      </c>
      <c r="AJ49" s="103" t="n">
        <f aca="false">E49+AB49</f>
        <v>5708.78</v>
      </c>
      <c r="AK49" s="189"/>
      <c r="AL49" s="96" t="n">
        <f aca="false">Test!F334</f>
        <v>3701.2776</v>
      </c>
      <c r="AM49" s="97" t="n">
        <f aca="false">Test!G334</f>
        <v>39.2842</v>
      </c>
      <c r="AN49" s="97" t="n">
        <f aca="false">Test!H334</f>
        <v>43.7286</v>
      </c>
      <c r="AO49" s="97" t="n">
        <f aca="false">Test!I334</f>
        <v>43.2456</v>
      </c>
      <c r="AP49" s="96" t="n">
        <f aca="false">Test!J334</f>
        <v>30294.19</v>
      </c>
      <c r="AQ49" s="97" t="n">
        <f aca="false">Test!K334</f>
        <v>72.96</v>
      </c>
      <c r="AR49" s="97" t="n">
        <f aca="false">Test!L334</f>
        <v>1351</v>
      </c>
      <c r="AS49" s="102" t="n">
        <f aca="false">AP49/3600</f>
        <v>8.41505277777778</v>
      </c>
      <c r="AT49" s="103" t="n">
        <f aca="false">J49+AL49</f>
        <v>5701.6256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0.705376441729505</v>
      </c>
      <c r="BB49" s="105" t="n">
        <f aca="false">AQ49/AG49</f>
        <v>0.694460308395203</v>
      </c>
      <c r="BC49" s="106" t="n">
        <f aca="false">AR49/AH49</f>
        <v>1.0037147102526</v>
      </c>
      <c r="BD49" s="47"/>
      <c r="BE49" s="107" t="n">
        <f aca="false">ABS(AB49-AL49)+ABS(AC49-AM49)+ABS(AD49-AN49)+ABS(AE49-AO49)</f>
        <v>0.058400000000190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94.0632</v>
      </c>
      <c r="F50" s="97" t="n">
        <f aca="false">Anchor!C335</f>
        <v>35.5128</v>
      </c>
      <c r="G50" s="97" t="n">
        <f aca="false">Anchor!D335</f>
        <v>41.0972</v>
      </c>
      <c r="H50" s="98" t="n">
        <f aca="false">Anchor!E335</f>
        <v>40.8756</v>
      </c>
      <c r="I50" s="83"/>
      <c r="J50" s="96" t="n">
        <f aca="false">Test!B335</f>
        <v>889.3448</v>
      </c>
      <c r="K50" s="97" t="n">
        <f aca="false">Test!C335</f>
        <v>35.5095</v>
      </c>
      <c r="L50" s="97" t="n">
        <f aca="false">Test!D335</f>
        <v>41.0949</v>
      </c>
      <c r="M50" s="98" t="n">
        <f aca="false">Test!E335</f>
        <v>40.879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0.58</v>
      </c>
      <c r="AC50" s="97" t="n">
        <f aca="false">Anchor!G335</f>
        <v>37.0798</v>
      </c>
      <c r="AD50" s="97" t="n">
        <f aca="false">Anchor!H335</f>
        <v>42.5002</v>
      </c>
      <c r="AE50" s="97" t="n">
        <f aca="false">Anchor!I335</f>
        <v>41.611</v>
      </c>
      <c r="AF50" s="96" t="n">
        <f aca="false">Anchor!J335</f>
        <v>39247.99</v>
      </c>
      <c r="AG50" s="97" t="n">
        <f aca="false">Anchor!K335</f>
        <v>90.06</v>
      </c>
      <c r="AH50" s="97" t="n">
        <f aca="false">Anchor!L335</f>
        <v>1350</v>
      </c>
      <c r="AI50" s="102" t="n">
        <f aca="false">AF50/3600</f>
        <v>10.9022194444444</v>
      </c>
      <c r="AJ50" s="103" t="n">
        <f aca="false">E50+AB50</f>
        <v>3014.6432</v>
      </c>
      <c r="AK50" s="189"/>
      <c r="AL50" s="96" t="n">
        <f aca="false">Test!F335</f>
        <v>2120.476</v>
      </c>
      <c r="AM50" s="97" t="n">
        <f aca="false">Test!G335</f>
        <v>37.0794</v>
      </c>
      <c r="AN50" s="97" t="n">
        <f aca="false">Test!H335</f>
        <v>42.4953</v>
      </c>
      <c r="AO50" s="97" t="n">
        <f aca="false">Test!I335</f>
        <v>41.6122</v>
      </c>
      <c r="AP50" s="96" t="n">
        <f aca="false">Test!J335</f>
        <v>27309.4</v>
      </c>
      <c r="AQ50" s="97" t="n">
        <f aca="false">Test!K335</f>
        <v>69.39</v>
      </c>
      <c r="AR50" s="97" t="n">
        <f aca="false">Test!L335</f>
        <v>1346</v>
      </c>
      <c r="AS50" s="102" t="n">
        <f aca="false">AP50/3600</f>
        <v>7.58594444444445</v>
      </c>
      <c r="AT50" s="103" t="n">
        <f aca="false">J50+AL50</f>
        <v>3009.8208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0.69581652461693</v>
      </c>
      <c r="BB50" s="105" t="n">
        <f aca="false">AQ50/AG50</f>
        <v>0.770486342438374</v>
      </c>
      <c r="BC50" s="106" t="n">
        <f aca="false">AR50/AH50</f>
        <v>0.997037037037037</v>
      </c>
      <c r="BD50" s="47"/>
      <c r="BE50" s="107" t="n">
        <f aca="false">ABS(AB50-AL50)+ABS(AC50-AM50)+ABS(AD50-AN50)+ABS(AE50-AO50)</f>
        <v>0.11049999999981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28.0984</v>
      </c>
      <c r="F51" s="111" t="n">
        <f aca="false">Anchor!C336</f>
        <v>33.8862</v>
      </c>
      <c r="G51" s="111" t="n">
        <f aca="false">Anchor!D336</f>
        <v>40.2177</v>
      </c>
      <c r="H51" s="112" t="n">
        <f aca="false">Anchor!E336</f>
        <v>39.7263</v>
      </c>
      <c r="I51" s="83"/>
      <c r="J51" s="110" t="n">
        <f aca="false">Test!B336</f>
        <v>523.6584</v>
      </c>
      <c r="K51" s="111" t="n">
        <f aca="false">Test!C336</f>
        <v>33.8808</v>
      </c>
      <c r="L51" s="111" t="n">
        <f aca="false">Test!D336</f>
        <v>40.2201</v>
      </c>
      <c r="M51" s="112" t="n">
        <f aca="false">Test!E336</f>
        <v>39.726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0232</v>
      </c>
      <c r="AC51" s="111" t="n">
        <f aca="false">Anchor!G336</f>
        <v>34.895</v>
      </c>
      <c r="AD51" s="111" t="n">
        <f aca="false">Anchor!H336</f>
        <v>41.1501</v>
      </c>
      <c r="AE51" s="111" t="n">
        <f aca="false">Anchor!I336</f>
        <v>40.0167</v>
      </c>
      <c r="AF51" s="110" t="n">
        <f aca="false">Anchor!J336</f>
        <v>37350.66</v>
      </c>
      <c r="AG51" s="111" t="n">
        <f aca="false">Anchor!K336</f>
        <v>91.98</v>
      </c>
      <c r="AH51" s="111" t="n">
        <f aca="false">Anchor!L336</f>
        <v>1350</v>
      </c>
      <c r="AI51" s="116" t="n">
        <f aca="false">AF51/3600</f>
        <v>10.3751833333333</v>
      </c>
      <c r="AJ51" s="117" t="n">
        <f aca="false">E51+AB51</f>
        <v>1760.1216</v>
      </c>
      <c r="AK51" s="189"/>
      <c r="AL51" s="110" t="n">
        <f aca="false">Test!F336</f>
        <v>1231.64</v>
      </c>
      <c r="AM51" s="111" t="n">
        <f aca="false">Test!G336</f>
        <v>34.8882</v>
      </c>
      <c r="AN51" s="111" t="n">
        <f aca="false">Test!H336</f>
        <v>41.1521</v>
      </c>
      <c r="AO51" s="111" t="n">
        <f aca="false">Test!I336</f>
        <v>40.0223</v>
      </c>
      <c r="AP51" s="110" t="n">
        <f aca="false">Test!J336</f>
        <v>31574.32</v>
      </c>
      <c r="AQ51" s="111" t="n">
        <f aca="false">Test!K336</f>
        <v>72.35</v>
      </c>
      <c r="AR51" s="111" t="n">
        <f aca="false">Test!L336</f>
        <v>1349</v>
      </c>
      <c r="AS51" s="116" t="n">
        <f aca="false">AP51/3600</f>
        <v>8.77064444444445</v>
      </c>
      <c r="AT51" s="117" t="n">
        <f aca="false">J51+AL51</f>
        <v>1755.2984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0.845348382063396</v>
      </c>
      <c r="BB51" s="119" t="n">
        <f aca="false">AQ51/AG51</f>
        <v>0.786584040008697</v>
      </c>
      <c r="BC51" s="120" t="n">
        <f aca="false">AR51/AH51</f>
        <v>0.999259259259259</v>
      </c>
      <c r="BD51" s="47"/>
      <c r="BE51" s="107" t="n">
        <f aca="false">ABS(AB51-AL51)+ABS(AC51-AM51)+ABS(AD51-AN51)+ABS(AE51-AO51)</f>
        <v>0.3975999999999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019.7856</v>
      </c>
      <c r="F52" s="81" t="n">
        <f aca="false">Anchor!C337</f>
        <v>37.6454</v>
      </c>
      <c r="G52" s="81" t="n">
        <f aca="false">Anchor!D337</f>
        <v>41.8923</v>
      </c>
      <c r="H52" s="82" t="n">
        <f aca="false">Anchor!E337</f>
        <v>44.0539</v>
      </c>
      <c r="I52" s="83"/>
      <c r="J52" s="80" t="n">
        <f aca="false">Test!B337</f>
        <v>39008.792</v>
      </c>
      <c r="K52" s="81" t="n">
        <f aca="false">Test!C337</f>
        <v>37.6451</v>
      </c>
      <c r="L52" s="81" t="n">
        <f aca="false">Test!D337</f>
        <v>41.8927</v>
      </c>
      <c r="M52" s="82" t="n">
        <f aca="false">Test!E337</f>
        <v>44.05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4896</v>
      </c>
      <c r="AC52" s="81" t="n">
        <f aca="false">Anchor!G337</f>
        <v>39.5762</v>
      </c>
      <c r="AD52" s="81" t="n">
        <f aca="false">Anchor!H337</f>
        <v>43.9052</v>
      </c>
      <c r="AE52" s="81" t="n">
        <f aca="false">Anchor!I337</f>
        <v>45.9272</v>
      </c>
      <c r="AF52" s="80" t="n">
        <f aca="false">Anchor!J337</f>
        <v>69555.87</v>
      </c>
      <c r="AG52" s="81" t="n">
        <f aca="false">Anchor!K337</f>
        <v>164.22</v>
      </c>
      <c r="AH52" s="81" t="n">
        <f aca="false">Anchor!L337</f>
        <v>1344</v>
      </c>
      <c r="AI52" s="88" t="n">
        <f aca="false">AF52/3600</f>
        <v>19.321075</v>
      </c>
      <c r="AJ52" s="89" t="n">
        <f aca="false">E52+AB52</f>
        <v>45651.2752</v>
      </c>
      <c r="AK52" s="189"/>
      <c r="AL52" s="80" t="n">
        <f aca="false">Test!F337</f>
        <v>6628.62</v>
      </c>
      <c r="AM52" s="81" t="n">
        <f aca="false">Test!G337</f>
        <v>39.5759</v>
      </c>
      <c r="AN52" s="81" t="n">
        <f aca="false">Test!H337</f>
        <v>43.9098</v>
      </c>
      <c r="AO52" s="81" t="n">
        <f aca="false">Test!I337</f>
        <v>45.9293</v>
      </c>
      <c r="AP52" s="80" t="n">
        <f aca="false">Test!J337</f>
        <v>65678.62</v>
      </c>
      <c r="AQ52" s="81" t="n">
        <f aca="false">Test!K337</f>
        <v>163.2</v>
      </c>
      <c r="AR52" s="81" t="n">
        <f aca="false">Test!L337</f>
        <v>1349</v>
      </c>
      <c r="AS52" s="88" t="n">
        <f aca="false">AP52/3600</f>
        <v>18.2440611111111</v>
      </c>
      <c r="AT52" s="89" t="n">
        <f aca="false">J52+AL52</f>
        <v>45637.412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.944257041138296</v>
      </c>
      <c r="BB52" s="91" t="n">
        <f aca="false">AQ52/AG52</f>
        <v>0.993788819875776</v>
      </c>
      <c r="BC52" s="92" t="n">
        <f aca="false">AR52/AH52</f>
        <v>1.00372023809524</v>
      </c>
      <c r="BD52" s="47"/>
      <c r="BE52" s="93" t="n">
        <f aca="false">ABS(AB52-AL52)+ABS(AC52-AM52)+ABS(AD52-AN52)+ABS(AE52-AO52)</f>
        <v>2.8765999999999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288.1712</v>
      </c>
      <c r="F53" s="97" t="n">
        <f aca="false">Anchor!C338</f>
        <v>35.5929</v>
      </c>
      <c r="G53" s="97" t="n">
        <f aca="false">Anchor!D338</f>
        <v>40.8984</v>
      </c>
      <c r="H53" s="98" t="n">
        <f aca="false">Anchor!E338</f>
        <v>43.181</v>
      </c>
      <c r="I53" s="83"/>
      <c r="J53" s="96" t="n">
        <f aca="false">Test!B338</f>
        <v>8278.3912</v>
      </c>
      <c r="K53" s="97" t="n">
        <f aca="false">Test!C338</f>
        <v>35.5923</v>
      </c>
      <c r="L53" s="97" t="n">
        <f aca="false">Test!D338</f>
        <v>40.9004</v>
      </c>
      <c r="M53" s="98" t="n">
        <f aca="false">Test!E338</f>
        <v>43.180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7.2816</v>
      </c>
      <c r="AC53" s="97" t="n">
        <f aca="false">Anchor!G338</f>
        <v>37.801</v>
      </c>
      <c r="AD53" s="97" t="n">
        <f aca="false">Anchor!H338</f>
        <v>42.397</v>
      </c>
      <c r="AE53" s="97" t="n">
        <f aca="false">Anchor!I338</f>
        <v>44.6087</v>
      </c>
      <c r="AF53" s="96" t="n">
        <f aca="false">Anchor!J338</f>
        <v>50196.31</v>
      </c>
      <c r="AG53" s="97" t="n">
        <f aca="false">Anchor!K338</f>
        <v>124.97</v>
      </c>
      <c r="AH53" s="97" t="n">
        <f aca="false">Anchor!L338</f>
        <v>1344</v>
      </c>
      <c r="AI53" s="102" t="n">
        <f aca="false">AF53/3600</f>
        <v>13.9434194444444</v>
      </c>
      <c r="AJ53" s="103" t="n">
        <f aca="false">E53+AB53</f>
        <v>11095.4528</v>
      </c>
      <c r="AK53" s="189"/>
      <c r="AL53" s="96" t="n">
        <f aca="false">Test!F338</f>
        <v>2803.8328</v>
      </c>
      <c r="AM53" s="97" t="n">
        <f aca="false">Test!G338</f>
        <v>37.7985</v>
      </c>
      <c r="AN53" s="97" t="n">
        <f aca="false">Test!H338</f>
        <v>42.4085</v>
      </c>
      <c r="AO53" s="97" t="n">
        <f aca="false">Test!I338</f>
        <v>44.6159</v>
      </c>
      <c r="AP53" s="96" t="n">
        <f aca="false">Test!J338</f>
        <v>45990.49</v>
      </c>
      <c r="AQ53" s="97" t="n">
        <f aca="false">Test!K338</f>
        <v>124.31</v>
      </c>
      <c r="AR53" s="97" t="n">
        <f aca="false">Test!L338</f>
        <v>1350</v>
      </c>
      <c r="AS53" s="102" t="n">
        <f aca="false">AP53/3600</f>
        <v>12.7751361111111</v>
      </c>
      <c r="AT53" s="103" t="n">
        <f aca="false">J53+AL53</f>
        <v>11082.224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.916212566222497</v>
      </c>
      <c r="BB53" s="105" t="n">
        <f aca="false">AQ53/AG53</f>
        <v>0.994718732495799</v>
      </c>
      <c r="BC53" s="106" t="n">
        <f aca="false">AR53/AH53</f>
        <v>1.00446428571429</v>
      </c>
      <c r="BD53" s="47"/>
      <c r="BE53" s="107" t="n">
        <f aca="false">ABS(AB53-AL53)+ABS(AC53-AM53)+ABS(AD53-AN53)+ABS(AE53-AO53)</f>
        <v>3.4699999999996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557.9144</v>
      </c>
      <c r="F54" s="97" t="n">
        <f aca="false">Anchor!C339</f>
        <v>34.4259</v>
      </c>
      <c r="G54" s="97" t="n">
        <f aca="false">Anchor!D339</f>
        <v>40.1065</v>
      </c>
      <c r="H54" s="98" t="n">
        <f aca="false">Anchor!E339</f>
        <v>42.5134</v>
      </c>
      <c r="I54" s="83"/>
      <c r="J54" s="96" t="n">
        <f aca="false">Test!B339</f>
        <v>2558.9728</v>
      </c>
      <c r="K54" s="97" t="n">
        <f aca="false">Test!C339</f>
        <v>34.4264</v>
      </c>
      <c r="L54" s="97" t="n">
        <f aca="false">Test!D339</f>
        <v>40.1082</v>
      </c>
      <c r="M54" s="98" t="n">
        <f aca="false">Test!E339</f>
        <v>42.522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20.252</v>
      </c>
      <c r="AC54" s="97" t="n">
        <f aca="false">Anchor!G339</f>
        <v>35.8689</v>
      </c>
      <c r="AD54" s="97" t="n">
        <f aca="false">Anchor!H339</f>
        <v>41.2654</v>
      </c>
      <c r="AE54" s="97" t="n">
        <f aca="false">Anchor!I339</f>
        <v>43.5791</v>
      </c>
      <c r="AF54" s="96" t="n">
        <f aca="false">Anchor!J339</f>
        <v>43295.23</v>
      </c>
      <c r="AG54" s="97" t="n">
        <f aca="false">Anchor!K339</f>
        <v>110.99</v>
      </c>
      <c r="AH54" s="97" t="n">
        <f aca="false">Anchor!L339</f>
        <v>1345</v>
      </c>
      <c r="AI54" s="102" t="n">
        <f aca="false">AF54/3600</f>
        <v>12.0264527777778</v>
      </c>
      <c r="AJ54" s="103" t="n">
        <f aca="false">E54+AB54</f>
        <v>3978.1664</v>
      </c>
      <c r="AK54" s="189"/>
      <c r="AL54" s="96" t="n">
        <f aca="false">Test!F339</f>
        <v>1417.4976</v>
      </c>
      <c r="AM54" s="97" t="n">
        <f aca="false">Test!G339</f>
        <v>35.8647</v>
      </c>
      <c r="AN54" s="97" t="n">
        <f aca="false">Test!H339</f>
        <v>41.2543</v>
      </c>
      <c r="AO54" s="97" t="n">
        <f aca="false">Test!I339</f>
        <v>43.5983</v>
      </c>
      <c r="AP54" s="96" t="n">
        <f aca="false">Test!J339</f>
        <v>30104.29</v>
      </c>
      <c r="AQ54" s="97" t="n">
        <f aca="false">Test!K339</f>
        <v>83.51</v>
      </c>
      <c r="AR54" s="97" t="n">
        <f aca="false">Test!L339</f>
        <v>1353</v>
      </c>
      <c r="AS54" s="102" t="n">
        <f aca="false">AP54/3600</f>
        <v>8.36230277777778</v>
      </c>
      <c r="AT54" s="103" t="n">
        <f aca="false">J54+AL54</f>
        <v>3976.4704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0.695325789931131</v>
      </c>
      <c r="BB54" s="105" t="n">
        <f aca="false">AQ54/AG54</f>
        <v>0.752410127038472</v>
      </c>
      <c r="BC54" s="106" t="n">
        <f aca="false">AR54/AH54</f>
        <v>1.00594795539033</v>
      </c>
      <c r="BD54" s="47"/>
      <c r="BE54" s="107" t="n">
        <f aca="false">ABS(AB54-AL54)+ABS(AC54-AM54)+ABS(AD54-AN54)+ABS(AE54-AO54)</f>
        <v>2.7889000000000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083.7632</v>
      </c>
      <c r="F55" s="111" t="n">
        <f aca="false">Anchor!C340</f>
        <v>33.0059</v>
      </c>
      <c r="G55" s="111" t="n">
        <f aca="false">Anchor!D340</f>
        <v>39.0102</v>
      </c>
      <c r="H55" s="112" t="n">
        <f aca="false">Anchor!E340</f>
        <v>41.5458</v>
      </c>
      <c r="I55" s="83"/>
      <c r="J55" s="110" t="n">
        <f aca="false">Test!B340</f>
        <v>1083.5768</v>
      </c>
      <c r="K55" s="111" t="n">
        <f aca="false">Test!C340</f>
        <v>33.0067</v>
      </c>
      <c r="L55" s="111" t="n">
        <f aca="false">Test!D340</f>
        <v>39.0193</v>
      </c>
      <c r="M55" s="112" t="n">
        <f aca="false">Test!E340</f>
        <v>41.55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7776</v>
      </c>
      <c r="AC55" s="111" t="n">
        <f aca="false">Anchor!G340</f>
        <v>33.7569</v>
      </c>
      <c r="AD55" s="111" t="n">
        <f aca="false">Anchor!H340</f>
        <v>39.8785</v>
      </c>
      <c r="AE55" s="111" t="n">
        <f aca="false">Anchor!I340</f>
        <v>42.2492</v>
      </c>
      <c r="AF55" s="110" t="n">
        <f aca="false">Anchor!J340</f>
        <v>42126.79</v>
      </c>
      <c r="AG55" s="111" t="n">
        <f aca="false">Anchor!K340</f>
        <v>103.74</v>
      </c>
      <c r="AH55" s="111" t="n">
        <f aca="false">Anchor!L340</f>
        <v>1346</v>
      </c>
      <c r="AI55" s="116" t="n">
        <f aca="false">AF55/3600</f>
        <v>11.7018861111111</v>
      </c>
      <c r="AJ55" s="117" t="n">
        <f aca="false">E55+AB55</f>
        <v>1852.5408</v>
      </c>
      <c r="AK55" s="189"/>
      <c r="AL55" s="110" t="n">
        <f aca="false">Test!F340</f>
        <v>765.7488</v>
      </c>
      <c r="AM55" s="111" t="n">
        <f aca="false">Test!G340</f>
        <v>33.7524</v>
      </c>
      <c r="AN55" s="111" t="n">
        <f aca="false">Test!H340</f>
        <v>39.8705</v>
      </c>
      <c r="AO55" s="111" t="n">
        <f aca="false">Test!I340</f>
        <v>42.2729</v>
      </c>
      <c r="AP55" s="110" t="n">
        <f aca="false">Test!J340</f>
        <v>27835.97</v>
      </c>
      <c r="AQ55" s="111" t="n">
        <f aca="false">Test!K340</f>
        <v>71.1</v>
      </c>
      <c r="AR55" s="111" t="n">
        <f aca="false">Test!L340</f>
        <v>1351</v>
      </c>
      <c r="AS55" s="116" t="n">
        <f aca="false">AP55/3600</f>
        <v>7.73221388888889</v>
      </c>
      <c r="AT55" s="117" t="n">
        <f aca="false">J55+AL55</f>
        <v>1849.3256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0.660766462386524</v>
      </c>
      <c r="BB55" s="119" t="n">
        <f aca="false">AQ55/AG55</f>
        <v>0.685367264314633</v>
      </c>
      <c r="BC55" s="120" t="n">
        <f aca="false">AR55/AH55</f>
        <v>1.0037147102526</v>
      </c>
      <c r="BD55" s="47"/>
      <c r="BE55" s="121" t="n">
        <f aca="false">ABS(AB55-AL55)+ABS(AC55-AM55)+ABS(AD55-AN55)+ABS(AE55-AO55)</f>
        <v>3.0650000000000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315.8224</v>
      </c>
      <c r="F56" s="81" t="n">
        <f aca="false">Anchor!C341</f>
        <v>36.3837</v>
      </c>
      <c r="G56" s="81" t="n">
        <f aca="false">Anchor!D341</f>
        <v>41.4069</v>
      </c>
      <c r="H56" s="82" t="n">
        <f aca="false">Anchor!E341</f>
        <v>43.6783</v>
      </c>
      <c r="I56" s="83"/>
      <c r="J56" s="80" t="n">
        <f aca="false">Test!B341</f>
        <v>16295.784</v>
      </c>
      <c r="K56" s="81" t="n">
        <f aca="false">Test!C341</f>
        <v>36.3821</v>
      </c>
      <c r="L56" s="81" t="n">
        <f aca="false">Test!D341</f>
        <v>41.4064</v>
      </c>
      <c r="M56" s="82" t="n">
        <f aca="false">Test!E341</f>
        <v>43.678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4896</v>
      </c>
      <c r="AC56" s="81" t="n">
        <f aca="false">Anchor!G341</f>
        <v>39.5762</v>
      </c>
      <c r="AD56" s="81" t="n">
        <f aca="false">Anchor!H341</f>
        <v>43.9052</v>
      </c>
      <c r="AE56" s="81" t="n">
        <f aca="false">Anchor!I341</f>
        <v>45.9272</v>
      </c>
      <c r="AF56" s="80" t="n">
        <f aca="false">Anchor!J341</f>
        <v>58797.36</v>
      </c>
      <c r="AG56" s="81" t="n">
        <f aca="false">Anchor!K341</f>
        <v>139.14</v>
      </c>
      <c r="AH56" s="81" t="n">
        <f aca="false">Anchor!L341</f>
        <v>1342</v>
      </c>
      <c r="AI56" s="88" t="n">
        <f aca="false">AF56/3600</f>
        <v>16.3326</v>
      </c>
      <c r="AJ56" s="89" t="n">
        <f aca="false">E56+AB56</f>
        <v>22947.312</v>
      </c>
      <c r="AK56" s="189"/>
      <c r="AL56" s="80" t="n">
        <f aca="false">Test!F341</f>
        <v>6628.62</v>
      </c>
      <c r="AM56" s="81" t="n">
        <f aca="false">Test!G341</f>
        <v>39.5759</v>
      </c>
      <c r="AN56" s="81" t="n">
        <f aca="false">Test!H341</f>
        <v>43.9098</v>
      </c>
      <c r="AO56" s="81" t="n">
        <f aca="false">Test!I341</f>
        <v>45.9293</v>
      </c>
      <c r="AP56" s="80" t="n">
        <f aca="false">Test!J341</f>
        <v>54372.4</v>
      </c>
      <c r="AQ56" s="81" t="n">
        <f aca="false">Test!K341</f>
        <v>150.82</v>
      </c>
      <c r="AR56" s="81" t="n">
        <f aca="false">Test!L341</f>
        <v>1350</v>
      </c>
      <c r="AS56" s="88" t="n">
        <f aca="false">AP56/3600</f>
        <v>15.1034444444444</v>
      </c>
      <c r="AT56" s="89" t="n">
        <f aca="false">J56+AL56</f>
        <v>22924.404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.924742199309629</v>
      </c>
      <c r="BB56" s="91" t="n">
        <f aca="false">AQ56/AG56</f>
        <v>1.08394422883427</v>
      </c>
      <c r="BC56" s="92" t="n">
        <f aca="false">AR56/AH56</f>
        <v>1.00596125186289</v>
      </c>
      <c r="BD56" s="47"/>
      <c r="BE56" s="107" t="n">
        <f aca="false">ABS(AB56-AL56)+ABS(AC56-AM56)+ABS(AD56-AN56)+ABS(AE56-AO56)</f>
        <v>2.8765999999999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15.2488</v>
      </c>
      <c r="F57" s="97" t="n">
        <f aca="false">Anchor!C342</f>
        <v>35.0126</v>
      </c>
      <c r="G57" s="97" t="n">
        <f aca="false">Anchor!D342</f>
        <v>40.4098</v>
      </c>
      <c r="H57" s="98" t="n">
        <f aca="false">Anchor!E342</f>
        <v>42.8101</v>
      </c>
      <c r="I57" s="83"/>
      <c r="J57" s="96" t="n">
        <f aca="false">Test!B342</f>
        <v>3808.612</v>
      </c>
      <c r="K57" s="97" t="n">
        <f aca="false">Test!C342</f>
        <v>35.0117</v>
      </c>
      <c r="L57" s="97" t="n">
        <f aca="false">Test!D342</f>
        <v>40.407</v>
      </c>
      <c r="M57" s="98" t="n">
        <f aca="false">Test!E342</f>
        <v>42.80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7.2816</v>
      </c>
      <c r="AC57" s="97" t="n">
        <f aca="false">Anchor!G342</f>
        <v>37.801</v>
      </c>
      <c r="AD57" s="97" t="n">
        <f aca="false">Anchor!H342</f>
        <v>42.397</v>
      </c>
      <c r="AE57" s="97" t="n">
        <f aca="false">Anchor!I342</f>
        <v>44.6087</v>
      </c>
      <c r="AF57" s="96" t="n">
        <f aca="false">Anchor!J342</f>
        <v>45939.96</v>
      </c>
      <c r="AG57" s="97" t="n">
        <f aca="false">Anchor!K342</f>
        <v>114.03</v>
      </c>
      <c r="AH57" s="97" t="n">
        <f aca="false">Anchor!L342</f>
        <v>1353</v>
      </c>
      <c r="AI57" s="102" t="n">
        <f aca="false">AF57/3600</f>
        <v>12.7611</v>
      </c>
      <c r="AJ57" s="103" t="n">
        <f aca="false">E57+AB57</f>
        <v>6622.5304</v>
      </c>
      <c r="AK57" s="189"/>
      <c r="AL57" s="96" t="n">
        <f aca="false">Test!F342</f>
        <v>2803.8328</v>
      </c>
      <c r="AM57" s="97" t="n">
        <f aca="false">Test!G342</f>
        <v>37.7985</v>
      </c>
      <c r="AN57" s="97" t="n">
        <f aca="false">Test!H342</f>
        <v>42.4085</v>
      </c>
      <c r="AO57" s="97" t="n">
        <f aca="false">Test!I342</f>
        <v>44.6159</v>
      </c>
      <c r="AP57" s="96" t="n">
        <f aca="false">Test!J342</f>
        <v>32159.16</v>
      </c>
      <c r="AQ57" s="97" t="n">
        <f aca="false">Test!K342</f>
        <v>91.49</v>
      </c>
      <c r="AR57" s="97" t="n">
        <f aca="false">Test!L342</f>
        <v>1351</v>
      </c>
      <c r="AS57" s="102" t="n">
        <f aca="false">AP57/3600</f>
        <v>8.9331</v>
      </c>
      <c r="AT57" s="103" t="n">
        <f aca="false">J57+AL57</f>
        <v>6612.4448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0.700025859839669</v>
      </c>
      <c r="BB57" s="105" t="n">
        <f aca="false">AQ57/AG57</f>
        <v>0.802332719459791</v>
      </c>
      <c r="BC57" s="106" t="n">
        <f aca="false">AR57/AH57</f>
        <v>0.998521803399852</v>
      </c>
      <c r="BD57" s="47"/>
      <c r="BE57" s="107" t="n">
        <f aca="false">ABS(AB57-AL57)+ABS(AC57-AM57)+ABS(AD57-AN57)+ABS(AE57-AO57)</f>
        <v>3.4699999999996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290.0488</v>
      </c>
      <c r="F58" s="97" t="n">
        <f aca="false">Anchor!C343</f>
        <v>33.7409</v>
      </c>
      <c r="G58" s="97" t="n">
        <f aca="false">Anchor!D343</f>
        <v>39.5139</v>
      </c>
      <c r="H58" s="98" t="n">
        <f aca="false">Anchor!E343</f>
        <v>42.0628</v>
      </c>
      <c r="I58" s="83"/>
      <c r="J58" s="96" t="n">
        <f aca="false">Test!B343</f>
        <v>1285.8824</v>
      </c>
      <c r="K58" s="97" t="n">
        <f aca="false">Test!C343</f>
        <v>33.7384</v>
      </c>
      <c r="L58" s="97" t="n">
        <f aca="false">Test!D343</f>
        <v>39.5146</v>
      </c>
      <c r="M58" s="98" t="n">
        <f aca="false">Test!E343</f>
        <v>42.0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20.252</v>
      </c>
      <c r="AC58" s="97" t="n">
        <f aca="false">Anchor!G343</f>
        <v>35.8689</v>
      </c>
      <c r="AD58" s="97" t="n">
        <f aca="false">Anchor!H343</f>
        <v>41.2654</v>
      </c>
      <c r="AE58" s="97" t="n">
        <f aca="false">Anchor!I343</f>
        <v>43.5791</v>
      </c>
      <c r="AF58" s="96" t="n">
        <f aca="false">Anchor!J343</f>
        <v>43515.01</v>
      </c>
      <c r="AG58" s="97" t="n">
        <f aca="false">Anchor!K343</f>
        <v>116.28</v>
      </c>
      <c r="AH58" s="97" t="n">
        <f aca="false">Anchor!L343</f>
        <v>1341</v>
      </c>
      <c r="AI58" s="102" t="n">
        <f aca="false">AF58/3600</f>
        <v>12.0875027777778</v>
      </c>
      <c r="AJ58" s="103" t="n">
        <f aca="false">E58+AB58</f>
        <v>2710.3008</v>
      </c>
      <c r="AK58" s="189"/>
      <c r="AL58" s="96" t="n">
        <f aca="false">Test!F343</f>
        <v>1417.4976</v>
      </c>
      <c r="AM58" s="97" t="n">
        <f aca="false">Test!G343</f>
        <v>35.8647</v>
      </c>
      <c r="AN58" s="97" t="n">
        <f aca="false">Test!H343</f>
        <v>41.2543</v>
      </c>
      <c r="AO58" s="97" t="n">
        <f aca="false">Test!I343</f>
        <v>43.5983</v>
      </c>
      <c r="AP58" s="96" t="n">
        <f aca="false">Test!J343</f>
        <v>28775.66</v>
      </c>
      <c r="AQ58" s="97" t="n">
        <f aca="false">Test!K343</f>
        <v>74</v>
      </c>
      <c r="AR58" s="97" t="n">
        <f aca="false">Test!L343</f>
        <v>1351</v>
      </c>
      <c r="AS58" s="102" t="n">
        <f aca="false">AP58/3600</f>
        <v>7.99323888888889</v>
      </c>
      <c r="AT58" s="103" t="n">
        <f aca="false">J58+AL58</f>
        <v>2703.38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0.661281245253075</v>
      </c>
      <c r="BB58" s="105" t="n">
        <f aca="false">AQ58/AG58</f>
        <v>0.636394908840729</v>
      </c>
      <c r="BC58" s="106" t="n">
        <f aca="false">AR58/AH58</f>
        <v>1.00745712155108</v>
      </c>
      <c r="BD58" s="47"/>
      <c r="BE58" s="107" t="n">
        <f aca="false">ABS(AB58-AL58)+ABS(AC58-AM58)+ABS(AD58-AN58)+ABS(AE58-AO58)</f>
        <v>2.7889000000000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68.476</v>
      </c>
      <c r="F59" s="111" t="n">
        <f aca="false">Anchor!C344</f>
        <v>32.2</v>
      </c>
      <c r="G59" s="111" t="n">
        <f aca="false">Anchor!D344</f>
        <v>38.7049</v>
      </c>
      <c r="H59" s="112" t="n">
        <f aca="false">Anchor!E344</f>
        <v>41.3003</v>
      </c>
      <c r="I59" s="83"/>
      <c r="J59" s="110" t="n">
        <f aca="false">Test!B344</f>
        <v>565.7992</v>
      </c>
      <c r="K59" s="111" t="n">
        <f aca="false">Test!C344</f>
        <v>32.1944</v>
      </c>
      <c r="L59" s="111" t="n">
        <f aca="false">Test!D344</f>
        <v>38.7058</v>
      </c>
      <c r="M59" s="112" t="n">
        <f aca="false">Test!E344</f>
        <v>41.31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7776</v>
      </c>
      <c r="AC59" s="111" t="n">
        <f aca="false">Anchor!G344</f>
        <v>33.7569</v>
      </c>
      <c r="AD59" s="111" t="n">
        <f aca="false">Anchor!H344</f>
        <v>39.8785</v>
      </c>
      <c r="AE59" s="111" t="n">
        <f aca="false">Anchor!I344</f>
        <v>42.2492</v>
      </c>
      <c r="AF59" s="110" t="n">
        <f aca="false">Anchor!J344</f>
        <v>41220.99</v>
      </c>
      <c r="AG59" s="111" t="n">
        <f aca="false">Anchor!K344</f>
        <v>112.92</v>
      </c>
      <c r="AH59" s="111" t="n">
        <f aca="false">Anchor!L344</f>
        <v>1350</v>
      </c>
      <c r="AI59" s="116" t="n">
        <f aca="false">AF59/3600</f>
        <v>11.450275</v>
      </c>
      <c r="AJ59" s="117" t="n">
        <f aca="false">E59+AB59</f>
        <v>1337.2536</v>
      </c>
      <c r="AK59" s="189"/>
      <c r="AL59" s="110" t="n">
        <f aca="false">Test!F344</f>
        <v>765.7488</v>
      </c>
      <c r="AM59" s="111" t="n">
        <f aca="false">Test!G344</f>
        <v>33.7524</v>
      </c>
      <c r="AN59" s="111" t="n">
        <f aca="false">Test!H344</f>
        <v>39.8705</v>
      </c>
      <c r="AO59" s="111" t="n">
        <f aca="false">Test!I344</f>
        <v>42.2729</v>
      </c>
      <c r="AP59" s="110" t="n">
        <f aca="false">Test!J344</f>
        <v>27250.91</v>
      </c>
      <c r="AQ59" s="111" t="n">
        <f aca="false">Test!K344</f>
        <v>74.01</v>
      </c>
      <c r="AR59" s="111" t="n">
        <f aca="false">Test!L344</f>
        <v>1350</v>
      </c>
      <c r="AS59" s="116" t="n">
        <f aca="false">AP59/3600</f>
        <v>7.56969722222222</v>
      </c>
      <c r="AT59" s="117" t="n">
        <f aca="false">J59+AL59</f>
        <v>1331.548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0.661093049924323</v>
      </c>
      <c r="BB59" s="119" t="n">
        <f aca="false">AQ59/AG59</f>
        <v>0.655419766206164</v>
      </c>
      <c r="BC59" s="120" t="n">
        <f aca="false">AR59/AH59</f>
        <v>1</v>
      </c>
      <c r="BD59" s="47"/>
      <c r="BE59" s="121" t="n">
        <f aca="false">ABS(AB59-AL59)+ABS(AC59-AM59)+ABS(AD59-AN59)+ABS(AE59-AO59)</f>
        <v>3.0650000000000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81620344502465</v>
      </c>
      <c r="BB64" s="130" t="n">
        <f aca="false">GEOMEAN(BB4:BB59)</f>
        <v>0.818076630489614</v>
      </c>
      <c r="BC64" s="131" t="n">
        <f aca="false">GEOMEAN(BC4:BC59)</f>
        <v>1.00150810047869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860.8442432691</v>
      </c>
      <c r="AG80" s="268" t="n">
        <f aca="false">GEOMEAN(AG4:AG59)</f>
        <v>74.7588956850579</v>
      </c>
      <c r="AH80" s="268"/>
      <c r="AI80" s="239" t="n">
        <f aca="false">GEOMEAN(AI4:AI59)</f>
        <v>8.57245673424143</v>
      </c>
      <c r="AK80" s="268"/>
      <c r="AO80" s="268"/>
      <c r="AP80" s="268" t="n">
        <f aca="false">GEOMEAN(AP4:AP59)</f>
        <v>24121.463709061</v>
      </c>
      <c r="AQ80" s="268" t="n">
        <f aca="false">GEOMEAN(AQ4:AQ59)</f>
        <v>61.1585054811567</v>
      </c>
      <c r="AR80" s="268"/>
      <c r="AS80" s="239" t="n">
        <f aca="false">GEOMEAN(AS4:AS59)</f>
        <v>6.7004065858502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77.397633333333</v>
      </c>
      <c r="AG81" s="238" t="n">
        <f aca="false">SUM(AG4:AG59)/3600</f>
        <v>0.905819444444444</v>
      </c>
      <c r="AI81" s="270" t="n">
        <f aca="false">SUM(AI4:AI59)</f>
        <v>377.397633333333</v>
      </c>
      <c r="AP81" s="238" t="n">
        <f aca="false">SUM(AP4:AP59)/3600</f>
        <v>298.297647222222</v>
      </c>
      <c r="AQ81" s="238" t="n">
        <f aca="false">SUM(AQ4:AQ59)/3600</f>
        <v>0.754152777777778</v>
      </c>
      <c r="AS81" s="270" t="n">
        <f aca="false">SUM(AS4:AS59)</f>
        <v>298.29764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705.2448</v>
      </c>
      <c r="F4" s="81" t="n">
        <f aca="false">Anchor!C249</f>
        <v>42.7544</v>
      </c>
      <c r="G4" s="81" t="n">
        <f aca="false">Anchor!D249</f>
        <v>42.3797</v>
      </c>
      <c r="H4" s="82" t="n">
        <f aca="false">Anchor!E249</f>
        <v>44.9203</v>
      </c>
      <c r="I4" s="83"/>
      <c r="J4" s="80" t="n">
        <f aca="false">Test!B249</f>
        <v>16699.7392</v>
      </c>
      <c r="K4" s="81" t="n">
        <f aca="false">Test!C249</f>
        <v>42.7537</v>
      </c>
      <c r="L4" s="81" t="n">
        <f aca="false">Test!D249</f>
        <v>42.3801</v>
      </c>
      <c r="M4" s="82" t="n">
        <f aca="false">Test!E249</f>
        <v>44.919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3.048</v>
      </c>
      <c r="AC4" s="81" t="n">
        <f aca="false">Anchor!G249</f>
        <v>39.6334</v>
      </c>
      <c r="AD4" s="81" t="n">
        <f aca="false">Anchor!H249</f>
        <v>40.1347</v>
      </c>
      <c r="AE4" s="81" t="n">
        <f aca="false">Anchor!I249</f>
        <v>42.6567</v>
      </c>
      <c r="AF4" s="80" t="n">
        <f aca="false">Anchor!J249</f>
        <v>37220.04</v>
      </c>
      <c r="AG4" s="81" t="n">
        <f aca="false">Anchor!K249</f>
        <v>74.47</v>
      </c>
      <c r="AH4" s="81" t="n">
        <f aca="false">Anchor!L249</f>
        <v>3120</v>
      </c>
      <c r="AI4" s="88" t="n">
        <f aca="false">AF4/3600</f>
        <v>10.3389</v>
      </c>
      <c r="AJ4" s="89" t="n">
        <f aca="false">E4+AB4</f>
        <v>22958.2928</v>
      </c>
      <c r="AK4" s="189"/>
      <c r="AL4" s="80" t="n">
        <f aca="false">Test!F249</f>
        <v>6248.9664</v>
      </c>
      <c r="AM4" s="81" t="n">
        <f aca="false">Test!G249</f>
        <v>39.6329</v>
      </c>
      <c r="AN4" s="81" t="n">
        <f aca="false">Test!H249</f>
        <v>40.1372</v>
      </c>
      <c r="AO4" s="81" t="n">
        <f aca="false">Test!I249</f>
        <v>42.6561</v>
      </c>
      <c r="AP4" s="80" t="n">
        <f aca="false">Test!J249</f>
        <v>25925.2</v>
      </c>
      <c r="AQ4" s="81" t="n">
        <f aca="false">Test!K249</f>
        <v>49.57</v>
      </c>
      <c r="AR4" s="81" t="n">
        <f aca="false">Test!L249</f>
        <v>3147</v>
      </c>
      <c r="AS4" s="88" t="n">
        <f aca="false">AP4/3600</f>
        <v>7.20144444444444</v>
      </c>
      <c r="AT4" s="89" t="n">
        <f aca="false">J4+AL4</f>
        <v>22948.7056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0.696538746331277</v>
      </c>
      <c r="BB4" s="91" t="n">
        <f aca="false">AQ4/AG4</f>
        <v>0.665637169329932</v>
      </c>
      <c r="BC4" s="92" t="n">
        <f aca="false">AR4/AH4</f>
        <v>1.00865384615385</v>
      </c>
      <c r="BD4" s="47"/>
      <c r="BE4" s="93" t="n">
        <f aca="false">ABS(AB4-AL4)+ABS(AC4-AM4)+ABS(AD4-AN4)+ABS(AE4-AO4)</f>
        <v>4.0851999999995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14.0672</v>
      </c>
      <c r="F5" s="97" t="n">
        <f aca="false">Anchor!C250</f>
        <v>40.6118</v>
      </c>
      <c r="G5" s="97" t="n">
        <f aca="false">Anchor!D250</f>
        <v>40.8004</v>
      </c>
      <c r="H5" s="98" t="n">
        <f aca="false">Anchor!E250</f>
        <v>43.3111</v>
      </c>
      <c r="I5" s="83"/>
      <c r="J5" s="96" t="n">
        <f aca="false">Test!B250</f>
        <v>6906.6464</v>
      </c>
      <c r="K5" s="97" t="n">
        <f aca="false">Test!C250</f>
        <v>40.6091</v>
      </c>
      <c r="L5" s="97" t="n">
        <f aca="false">Test!D250</f>
        <v>40.8041</v>
      </c>
      <c r="M5" s="98" t="n">
        <f aca="false">Test!E250</f>
        <v>43.3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4.0912</v>
      </c>
      <c r="AC5" s="97" t="n">
        <f aca="false">Anchor!G250</f>
        <v>37.6484</v>
      </c>
      <c r="AD5" s="97" t="n">
        <f aca="false">Anchor!H250</f>
        <v>39.1304</v>
      </c>
      <c r="AE5" s="97" t="n">
        <f aca="false">Anchor!I250</f>
        <v>41.5562</v>
      </c>
      <c r="AF5" s="96" t="n">
        <f aca="false">Anchor!J250</f>
        <v>31080.15</v>
      </c>
      <c r="AG5" s="97" t="n">
        <f aca="false">Anchor!K250</f>
        <v>60.62</v>
      </c>
      <c r="AH5" s="97" t="n">
        <f aca="false">Anchor!L250</f>
        <v>3126</v>
      </c>
      <c r="AI5" s="102" t="n">
        <f aca="false">AF5/3600</f>
        <v>8.633375</v>
      </c>
      <c r="AJ5" s="103" t="n">
        <f aca="false">E5+AB5</f>
        <v>10338.1584</v>
      </c>
      <c r="AK5" s="189"/>
      <c r="AL5" s="96" t="n">
        <f aca="false">Test!F250</f>
        <v>3419.5488</v>
      </c>
      <c r="AM5" s="97" t="n">
        <f aca="false">Test!G250</f>
        <v>37.6462</v>
      </c>
      <c r="AN5" s="97" t="n">
        <f aca="false">Test!H250</f>
        <v>39.1352</v>
      </c>
      <c r="AO5" s="97" t="n">
        <f aca="false">Test!I250</f>
        <v>41.555</v>
      </c>
      <c r="AP5" s="96" t="n">
        <f aca="false">Test!J250</f>
        <v>21555.29</v>
      </c>
      <c r="AQ5" s="97" t="n">
        <f aca="false">Test!K250</f>
        <v>39.87</v>
      </c>
      <c r="AR5" s="97" t="n">
        <f aca="false">Test!L250</f>
        <v>3146</v>
      </c>
      <c r="AS5" s="102" t="n">
        <f aca="false">AP5/3600</f>
        <v>5.98758055555556</v>
      </c>
      <c r="AT5" s="103" t="n">
        <f aca="false">J5+AL5</f>
        <v>10326.1952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0.693538802097159</v>
      </c>
      <c r="BB5" s="105" t="n">
        <f aca="false">AQ5/AG5</f>
        <v>0.657703728142527</v>
      </c>
      <c r="BC5" s="106" t="n">
        <f aca="false">AR5/AH5</f>
        <v>1.00639795265515</v>
      </c>
      <c r="BD5" s="47"/>
      <c r="BE5" s="107" t="n">
        <f aca="false">ABS(AB5-AL5)+ABS(AC5-AM5)+ABS(AD5-AN5)+ABS(AE5-AO5)</f>
        <v>4.5505999999998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35.1856</v>
      </c>
      <c r="F6" s="97" t="n">
        <f aca="false">Anchor!C251</f>
        <v>38.5324</v>
      </c>
      <c r="G6" s="97" t="n">
        <f aca="false">Anchor!D251</f>
        <v>39.396</v>
      </c>
      <c r="H6" s="98" t="n">
        <f aca="false">Anchor!E251</f>
        <v>41.8059</v>
      </c>
      <c r="I6" s="83"/>
      <c r="J6" s="96" t="n">
        <f aca="false">Test!B251</f>
        <v>3333.8496</v>
      </c>
      <c r="K6" s="97" t="n">
        <f aca="false">Test!C251</f>
        <v>38.5357</v>
      </c>
      <c r="L6" s="97" t="n">
        <f aca="false">Test!D251</f>
        <v>39.4018</v>
      </c>
      <c r="M6" s="98" t="n">
        <f aca="false">Test!E251</f>
        <v>41.803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5.2592</v>
      </c>
      <c r="AC6" s="97" t="n">
        <f aca="false">Anchor!G251</f>
        <v>35.5322</v>
      </c>
      <c r="AD6" s="97" t="n">
        <f aca="false">Anchor!H251</f>
        <v>37.8657</v>
      </c>
      <c r="AE6" s="97" t="n">
        <f aca="false">Anchor!I251</f>
        <v>40.1984</v>
      </c>
      <c r="AF6" s="96" t="n">
        <f aca="false">Anchor!J251</f>
        <v>28550.16</v>
      </c>
      <c r="AG6" s="97" t="n">
        <f aca="false">Anchor!K251</f>
        <v>51.38</v>
      </c>
      <c r="AH6" s="97" t="n">
        <f aca="false">Anchor!L251</f>
        <v>3123</v>
      </c>
      <c r="AI6" s="102" t="n">
        <f aca="false">AF6/3600</f>
        <v>7.9306</v>
      </c>
      <c r="AJ6" s="103" t="n">
        <f aca="false">E6+AB6</f>
        <v>5280.4448</v>
      </c>
      <c r="AK6" s="189"/>
      <c r="AL6" s="96" t="n">
        <f aca="false">Test!F251</f>
        <v>1943.2832</v>
      </c>
      <c r="AM6" s="97" t="n">
        <f aca="false">Test!G251</f>
        <v>35.5278</v>
      </c>
      <c r="AN6" s="97" t="n">
        <f aca="false">Test!H251</f>
        <v>37.8729</v>
      </c>
      <c r="AO6" s="97" t="n">
        <f aca="false">Test!I251</f>
        <v>40.1962</v>
      </c>
      <c r="AP6" s="96" t="n">
        <f aca="false">Test!J251</f>
        <v>23880.35</v>
      </c>
      <c r="AQ6" s="97" t="n">
        <f aca="false">Test!K251</f>
        <v>43.13</v>
      </c>
      <c r="AR6" s="97" t="n">
        <f aca="false">Test!L251</f>
        <v>3132</v>
      </c>
      <c r="AS6" s="102" t="n">
        <f aca="false">AP6/3600</f>
        <v>6.63343055555556</v>
      </c>
      <c r="AT6" s="103" t="n">
        <f aca="false">J6+AL6</f>
        <v>5277.1328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0.836434892133704</v>
      </c>
      <c r="BB6" s="105" t="n">
        <f aca="false">AQ6/AG6</f>
        <v>0.839431685480732</v>
      </c>
      <c r="BC6" s="106" t="n">
        <f aca="false">AR6/AH6</f>
        <v>1.0028818443804</v>
      </c>
      <c r="BD6" s="47"/>
      <c r="BE6" s="107" t="n">
        <f aca="false">ABS(AB6-AL6)+ABS(AC6-AM6)+ABS(AD6-AN6)+ABS(AE6-AO6)</f>
        <v>1.9897999999999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06.9392</v>
      </c>
      <c r="F7" s="111" t="n">
        <f aca="false">Anchor!C252</f>
        <v>36.4114</v>
      </c>
      <c r="G7" s="111" t="n">
        <f aca="false">Anchor!D252</f>
        <v>38.32</v>
      </c>
      <c r="H7" s="112" t="n">
        <f aca="false">Anchor!E252</f>
        <v>40.674</v>
      </c>
      <c r="I7" s="83"/>
      <c r="J7" s="110" t="n">
        <f aca="false">Test!B252</f>
        <v>1805.3424</v>
      </c>
      <c r="K7" s="111" t="n">
        <f aca="false">Test!C252</f>
        <v>36.4112</v>
      </c>
      <c r="L7" s="111" t="n">
        <f aca="false">Test!D252</f>
        <v>38.3258</v>
      </c>
      <c r="M7" s="112" t="n">
        <f aca="false">Test!E252</f>
        <v>40.668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1.6</v>
      </c>
      <c r="AC7" s="111" t="n">
        <f aca="false">Anchor!G252</f>
        <v>33.3775</v>
      </c>
      <c r="AD7" s="111" t="n">
        <f aca="false">Anchor!H252</f>
        <v>37.1548</v>
      </c>
      <c r="AE7" s="111" t="n">
        <f aca="false">Anchor!I252</f>
        <v>39.4884</v>
      </c>
      <c r="AF7" s="110" t="n">
        <f aca="false">Anchor!J252</f>
        <v>27085.48</v>
      </c>
      <c r="AG7" s="111" t="n">
        <f aca="false">Anchor!K252</f>
        <v>49.63</v>
      </c>
      <c r="AH7" s="111" t="n">
        <f aca="false">Anchor!L252</f>
        <v>3120</v>
      </c>
      <c r="AI7" s="116" t="n">
        <f aca="false">AF7/3600</f>
        <v>7.52374444444445</v>
      </c>
      <c r="AJ7" s="117" t="n">
        <f aca="false">E7+AB7</f>
        <v>2968.5392</v>
      </c>
      <c r="AK7" s="189"/>
      <c r="AL7" s="110" t="n">
        <f aca="false">Test!F252</f>
        <v>1158.2352</v>
      </c>
      <c r="AM7" s="111" t="n">
        <f aca="false">Test!G252</f>
        <v>33.3732</v>
      </c>
      <c r="AN7" s="111" t="n">
        <f aca="false">Test!H252</f>
        <v>37.1506</v>
      </c>
      <c r="AO7" s="111" t="n">
        <f aca="false">Test!I252</f>
        <v>39.4819</v>
      </c>
      <c r="AP7" s="110" t="n">
        <f aca="false">Test!J252</f>
        <v>22812.82</v>
      </c>
      <c r="AQ7" s="111" t="n">
        <f aca="false">Test!K252</f>
        <v>38.14</v>
      </c>
      <c r="AR7" s="111" t="n">
        <f aca="false">Test!L252</f>
        <v>3144</v>
      </c>
      <c r="AS7" s="116" t="n">
        <f aca="false">AP7/3600</f>
        <v>6.33689444444444</v>
      </c>
      <c r="AT7" s="117" t="n">
        <f aca="false">J7+AL7</f>
        <v>2963.5776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0.842252749443613</v>
      </c>
      <c r="BB7" s="119" t="n">
        <f aca="false">AQ7/AG7</f>
        <v>0.768486802337296</v>
      </c>
      <c r="BC7" s="120" t="n">
        <f aca="false">AR7/AH7</f>
        <v>1.00769230769231</v>
      </c>
      <c r="BD7" s="47"/>
      <c r="BE7" s="121" t="n">
        <f aca="false">ABS(AB7-AL7)+ABS(AC7-AM7)+ABS(AD7-AN7)+ABS(AE7-AO7)</f>
        <v>3.3797999999998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370.1584</v>
      </c>
      <c r="F8" s="81" t="n">
        <f aca="false">Anchor!C253</f>
        <v>41.671</v>
      </c>
      <c r="G8" s="81" t="n">
        <f aca="false">Anchor!D253</f>
        <v>41.5617</v>
      </c>
      <c r="H8" s="82" t="n">
        <f aca="false">Anchor!E253</f>
        <v>44.0692</v>
      </c>
      <c r="I8" s="83"/>
      <c r="J8" s="80" t="n">
        <f aca="false">Test!B253</f>
        <v>9363.896</v>
      </c>
      <c r="K8" s="81" t="n">
        <f aca="false">Test!C253</f>
        <v>41.671</v>
      </c>
      <c r="L8" s="81" t="n">
        <f aca="false">Test!D253</f>
        <v>41.5618</v>
      </c>
      <c r="M8" s="82" t="n">
        <f aca="false">Test!E253</f>
        <v>44.063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3.048</v>
      </c>
      <c r="AC8" s="81" t="n">
        <f aca="false">Anchor!G253</f>
        <v>39.6334</v>
      </c>
      <c r="AD8" s="81" t="n">
        <f aca="false">Anchor!H253</f>
        <v>40.1347</v>
      </c>
      <c r="AE8" s="81" t="n">
        <f aca="false">Anchor!I253</f>
        <v>42.6567</v>
      </c>
      <c r="AF8" s="80" t="n">
        <f aca="false">Anchor!J253</f>
        <v>33961.74</v>
      </c>
      <c r="AG8" s="81" t="n">
        <f aca="false">Anchor!K253</f>
        <v>69.91</v>
      </c>
      <c r="AH8" s="81" t="n">
        <f aca="false">Anchor!L253</f>
        <v>3121</v>
      </c>
      <c r="AI8" s="88" t="n">
        <f aca="false">AF8/3600</f>
        <v>9.43381666666667</v>
      </c>
      <c r="AJ8" s="89" t="n">
        <f aca="false">E8+AB8</f>
        <v>15623.2064</v>
      </c>
      <c r="AK8" s="189"/>
      <c r="AL8" s="80" t="n">
        <f aca="false">Test!F253</f>
        <v>6248.9664</v>
      </c>
      <c r="AM8" s="81" t="n">
        <f aca="false">Test!G253</f>
        <v>39.6329</v>
      </c>
      <c r="AN8" s="81" t="n">
        <f aca="false">Test!H253</f>
        <v>40.1372</v>
      </c>
      <c r="AO8" s="81" t="n">
        <f aca="false">Test!I253</f>
        <v>42.6561</v>
      </c>
      <c r="AP8" s="80" t="n">
        <f aca="false">Test!J253</f>
        <v>23814.01</v>
      </c>
      <c r="AQ8" s="81" t="n">
        <f aca="false">Test!K253</f>
        <v>45.56</v>
      </c>
      <c r="AR8" s="81" t="n">
        <f aca="false">Test!L253</f>
        <v>3146</v>
      </c>
      <c r="AS8" s="88" t="n">
        <f aca="false">AP8/3600</f>
        <v>6.61500277777778</v>
      </c>
      <c r="AT8" s="89" t="n">
        <f aca="false">J8+AL8</f>
        <v>15612.8624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0.701201116315006</v>
      </c>
      <c r="BB8" s="91" t="n">
        <f aca="false">AQ8/AG8</f>
        <v>0.651695036475469</v>
      </c>
      <c r="BC8" s="92" t="n">
        <f aca="false">AR8/AH8</f>
        <v>1.008010253124</v>
      </c>
      <c r="BD8" s="47"/>
      <c r="BE8" s="107" t="n">
        <f aca="false">ABS(AB8-AL8)+ABS(AC8-AM8)+ABS(AD8-AN8)+ABS(AE8-AO8)</f>
        <v>4.0851999999995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03.888</v>
      </c>
      <c r="F9" s="97" t="n">
        <f aca="false">Anchor!C254</f>
        <v>39.5082</v>
      </c>
      <c r="G9" s="97" t="n">
        <f aca="false">Anchor!D254</f>
        <v>40.0449</v>
      </c>
      <c r="H9" s="98" t="n">
        <f aca="false">Anchor!E254</f>
        <v>42.4745</v>
      </c>
      <c r="I9" s="83"/>
      <c r="J9" s="96" t="n">
        <f aca="false">Test!B254</f>
        <v>3796.7168</v>
      </c>
      <c r="K9" s="97" t="n">
        <f aca="false">Test!C254</f>
        <v>39.5061</v>
      </c>
      <c r="L9" s="97" t="n">
        <f aca="false">Test!D254</f>
        <v>40.0474</v>
      </c>
      <c r="M9" s="98" t="n">
        <f aca="false">Test!E254</f>
        <v>42.473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4.0912</v>
      </c>
      <c r="AC9" s="97" t="n">
        <f aca="false">Anchor!G254</f>
        <v>37.6484</v>
      </c>
      <c r="AD9" s="97" t="n">
        <f aca="false">Anchor!H254</f>
        <v>39.1304</v>
      </c>
      <c r="AE9" s="97" t="n">
        <f aca="false">Anchor!I254</f>
        <v>41.5562</v>
      </c>
      <c r="AF9" s="96" t="n">
        <f aca="false">Anchor!J254</f>
        <v>30077.61</v>
      </c>
      <c r="AG9" s="97" t="n">
        <f aca="false">Anchor!K254</f>
        <v>57.53</v>
      </c>
      <c r="AH9" s="97" t="n">
        <f aca="false">Anchor!L254</f>
        <v>3144</v>
      </c>
      <c r="AI9" s="102" t="n">
        <f aca="false">AF9/3600</f>
        <v>8.35489166666667</v>
      </c>
      <c r="AJ9" s="103" t="n">
        <f aca="false">E9+AB9</f>
        <v>7227.9792</v>
      </c>
      <c r="AK9" s="189"/>
      <c r="AL9" s="96" t="n">
        <f aca="false">Test!F254</f>
        <v>3419.5488</v>
      </c>
      <c r="AM9" s="97" t="n">
        <f aca="false">Test!G254</f>
        <v>37.6462</v>
      </c>
      <c r="AN9" s="97" t="n">
        <f aca="false">Test!H254</f>
        <v>39.1352</v>
      </c>
      <c r="AO9" s="97" t="n">
        <f aca="false">Test!I254</f>
        <v>41.555</v>
      </c>
      <c r="AP9" s="96" t="n">
        <f aca="false">Test!J254</f>
        <v>25356.74</v>
      </c>
      <c r="AQ9" s="97" t="n">
        <f aca="false">Test!K254</f>
        <v>48.83</v>
      </c>
      <c r="AR9" s="97" t="n">
        <f aca="false">Test!L254</f>
        <v>3144</v>
      </c>
      <c r="AS9" s="102" t="n">
        <f aca="false">AP9/3600</f>
        <v>7.04353888888889</v>
      </c>
      <c r="AT9" s="103" t="n">
        <f aca="false">J9+AL9</f>
        <v>7216.2656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0.843043712582217</v>
      </c>
      <c r="BB9" s="105" t="n">
        <f aca="false">AQ9/AG9</f>
        <v>0.84877455240744</v>
      </c>
      <c r="BC9" s="106" t="n">
        <f aca="false">AR9/AH9</f>
        <v>1</v>
      </c>
      <c r="BD9" s="47"/>
      <c r="BE9" s="107" t="n">
        <f aca="false">ABS(AB9-AL9)+ABS(AC9-AM9)+ABS(AD9-AN9)+ABS(AE9-AO9)</f>
        <v>4.5505999999998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19.0976</v>
      </c>
      <c r="F10" s="97" t="n">
        <f aca="false">Anchor!C255</f>
        <v>37.4199</v>
      </c>
      <c r="G10" s="97" t="n">
        <f aca="false">Anchor!D255</f>
        <v>38.9908</v>
      </c>
      <c r="H10" s="98" t="n">
        <f aca="false">Anchor!E255</f>
        <v>41.36</v>
      </c>
      <c r="I10" s="83"/>
      <c r="J10" s="96" t="n">
        <f aca="false">Test!B255</f>
        <v>2014.2224</v>
      </c>
      <c r="K10" s="97" t="n">
        <f aca="false">Test!C255</f>
        <v>37.4189</v>
      </c>
      <c r="L10" s="97" t="n">
        <f aca="false">Test!D255</f>
        <v>38.9901</v>
      </c>
      <c r="M10" s="98" t="n">
        <f aca="false">Test!E255</f>
        <v>41.362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5.2592</v>
      </c>
      <c r="AC10" s="97" t="n">
        <f aca="false">Anchor!G255</f>
        <v>35.5322</v>
      </c>
      <c r="AD10" s="97" t="n">
        <f aca="false">Anchor!H255</f>
        <v>37.8657</v>
      </c>
      <c r="AE10" s="97" t="n">
        <f aca="false">Anchor!I255</f>
        <v>40.1984</v>
      </c>
      <c r="AF10" s="96" t="n">
        <f aca="false">Anchor!J255</f>
        <v>28394.86</v>
      </c>
      <c r="AG10" s="97" t="n">
        <f aca="false">Anchor!K255</f>
        <v>50.32</v>
      </c>
      <c r="AH10" s="97" t="n">
        <f aca="false">Anchor!L255</f>
        <v>3125</v>
      </c>
      <c r="AI10" s="102" t="n">
        <f aca="false">AF10/3600</f>
        <v>7.88746111111111</v>
      </c>
      <c r="AJ10" s="103" t="n">
        <f aca="false">E10+AB10</f>
        <v>3964.3568</v>
      </c>
      <c r="AK10" s="189"/>
      <c r="AL10" s="96" t="n">
        <f aca="false">Test!F255</f>
        <v>1943.2832</v>
      </c>
      <c r="AM10" s="97" t="n">
        <f aca="false">Test!G255</f>
        <v>35.5278</v>
      </c>
      <c r="AN10" s="97" t="n">
        <f aca="false">Test!H255</f>
        <v>37.8729</v>
      </c>
      <c r="AO10" s="97" t="n">
        <f aca="false">Test!I255</f>
        <v>40.1962</v>
      </c>
      <c r="AP10" s="96" t="n">
        <f aca="false">Test!J255</f>
        <v>23049.46</v>
      </c>
      <c r="AQ10" s="97" t="n">
        <f aca="false">Test!K255</f>
        <v>42.51</v>
      </c>
      <c r="AR10" s="97" t="n">
        <f aca="false">Test!L255</f>
        <v>3133</v>
      </c>
      <c r="AS10" s="102" t="n">
        <f aca="false">AP10/3600</f>
        <v>6.40262777777778</v>
      </c>
      <c r="AT10" s="103" t="n">
        <f aca="false">J10+AL10</f>
        <v>3957.5056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0.811747619111346</v>
      </c>
      <c r="BB10" s="105" t="n">
        <f aca="false">AQ10/AG10</f>
        <v>0.844793322734499</v>
      </c>
      <c r="BC10" s="106" t="n">
        <f aca="false">AR10/AH10</f>
        <v>1.00256</v>
      </c>
      <c r="BD10" s="47"/>
      <c r="BE10" s="107" t="n">
        <f aca="false">ABS(AB10-AL10)+ABS(AC10-AM10)+ABS(AD10-AN10)+ABS(AE10-AO10)</f>
        <v>1.9897999999999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1.104</v>
      </c>
      <c r="F11" s="111" t="n">
        <f aca="false">Anchor!C256</f>
        <v>35.2336</v>
      </c>
      <c r="G11" s="111" t="n">
        <f aca="false">Anchor!D256</f>
        <v>37.7409</v>
      </c>
      <c r="H11" s="112" t="n">
        <f aca="false">Anchor!E256</f>
        <v>40.0613</v>
      </c>
      <c r="I11" s="83"/>
      <c r="J11" s="110" t="n">
        <f aca="false">Test!B256</f>
        <v>1066.2208</v>
      </c>
      <c r="K11" s="111" t="n">
        <f aca="false">Test!C256</f>
        <v>35.23</v>
      </c>
      <c r="L11" s="111" t="n">
        <f aca="false">Test!D256</f>
        <v>37.7356</v>
      </c>
      <c r="M11" s="112" t="n">
        <f aca="false">Test!E256</f>
        <v>40.062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1.6</v>
      </c>
      <c r="AC11" s="111" t="n">
        <f aca="false">Anchor!G256</f>
        <v>33.3775</v>
      </c>
      <c r="AD11" s="111" t="n">
        <f aca="false">Anchor!H256</f>
        <v>37.1548</v>
      </c>
      <c r="AE11" s="111" t="n">
        <f aca="false">Anchor!I256</f>
        <v>39.4884</v>
      </c>
      <c r="AF11" s="110" t="n">
        <f aca="false">Anchor!J256</f>
        <v>25974.11</v>
      </c>
      <c r="AG11" s="111" t="n">
        <f aca="false">Anchor!K256</f>
        <v>45.3</v>
      </c>
      <c r="AH11" s="111" t="n">
        <f aca="false">Anchor!L256</f>
        <v>3120</v>
      </c>
      <c r="AI11" s="116" t="n">
        <f aca="false">AF11/3600</f>
        <v>7.21503055555556</v>
      </c>
      <c r="AJ11" s="117" t="n">
        <f aca="false">E11+AB11</f>
        <v>2232.704</v>
      </c>
      <c r="AK11" s="189"/>
      <c r="AL11" s="110" t="n">
        <f aca="false">Test!F256</f>
        <v>1158.2352</v>
      </c>
      <c r="AM11" s="111" t="n">
        <f aca="false">Test!G256</f>
        <v>33.3732</v>
      </c>
      <c r="AN11" s="111" t="n">
        <f aca="false">Test!H256</f>
        <v>37.1506</v>
      </c>
      <c r="AO11" s="111" t="n">
        <f aca="false">Test!I256</f>
        <v>39.4819</v>
      </c>
      <c r="AP11" s="110" t="n">
        <f aca="false">Test!J256</f>
        <v>18000.83</v>
      </c>
      <c r="AQ11" s="111" t="n">
        <f aca="false">Test!K256</f>
        <v>32.32</v>
      </c>
      <c r="AR11" s="111" t="n">
        <f aca="false">Test!L256</f>
        <v>3125</v>
      </c>
      <c r="AS11" s="116" t="n">
        <f aca="false">AP11/3600</f>
        <v>5.00023055555556</v>
      </c>
      <c r="AT11" s="117" t="n">
        <f aca="false">J11+AL11</f>
        <v>2224.456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0.693029713048878</v>
      </c>
      <c r="BB11" s="119" t="n">
        <f aca="false">AQ11/AG11</f>
        <v>0.713465783664459</v>
      </c>
      <c r="BC11" s="120" t="n">
        <f aca="false">AR11/AH11</f>
        <v>1.00160256410256</v>
      </c>
      <c r="BD11" s="47"/>
      <c r="BE11" s="107" t="n">
        <f aca="false">ABS(AB11-AL11)+ABS(AC11-AM11)+ABS(AD11-AN11)+ABS(AE11-AO11)</f>
        <v>3.3797999999998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574.7104</v>
      </c>
      <c r="F12" s="81" t="n">
        <f aca="false">Anchor!C257</f>
        <v>41.7799</v>
      </c>
      <c r="G12" s="81" t="n">
        <f aca="false">Anchor!D257</f>
        <v>45.0174</v>
      </c>
      <c r="H12" s="82" t="n">
        <f aca="false">Anchor!E257</f>
        <v>44.837</v>
      </c>
      <c r="I12" s="83"/>
      <c r="J12" s="80" t="n">
        <f aca="false">Test!B257</f>
        <v>34564.1584</v>
      </c>
      <c r="K12" s="81" t="n">
        <f aca="false">Test!C257</f>
        <v>41.7789</v>
      </c>
      <c r="L12" s="81" t="n">
        <f aca="false">Test!D257</f>
        <v>45.0211</v>
      </c>
      <c r="M12" s="82" t="n">
        <f aca="false">Test!E257</f>
        <v>44.836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26.44</v>
      </c>
      <c r="AC12" s="81" t="n">
        <f aca="false">Anchor!G257</f>
        <v>37.7427</v>
      </c>
      <c r="AD12" s="81" t="n">
        <f aca="false">Anchor!H257</f>
        <v>43.2976</v>
      </c>
      <c r="AE12" s="81" t="n">
        <f aca="false">Anchor!I257</f>
        <v>43.5492</v>
      </c>
      <c r="AF12" s="80" t="n">
        <f aca="false">Anchor!J257</f>
        <v>50816.42</v>
      </c>
      <c r="AG12" s="81" t="n">
        <f aca="false">Anchor!K257</f>
        <v>94.82</v>
      </c>
      <c r="AH12" s="81" t="n">
        <f aca="false">Anchor!L257</f>
        <v>3149</v>
      </c>
      <c r="AI12" s="88" t="n">
        <f aca="false">AF12/3600</f>
        <v>14.1156722222222</v>
      </c>
      <c r="AJ12" s="89" t="n">
        <f aca="false">E12+AB12</f>
        <v>52601.1504</v>
      </c>
      <c r="AK12" s="189"/>
      <c r="AL12" s="80" t="n">
        <f aca="false">Test!F257</f>
        <v>18029.1104</v>
      </c>
      <c r="AM12" s="81" t="n">
        <f aca="false">Test!G257</f>
        <v>37.744</v>
      </c>
      <c r="AN12" s="81" t="n">
        <f aca="false">Test!H257</f>
        <v>43.2981</v>
      </c>
      <c r="AO12" s="81" t="n">
        <f aca="false">Test!I257</f>
        <v>43.545</v>
      </c>
      <c r="AP12" s="80" t="n">
        <f aca="false">Test!J257</f>
        <v>45523.74</v>
      </c>
      <c r="AQ12" s="81" t="n">
        <f aca="false">Test!K257</f>
        <v>99.5</v>
      </c>
      <c r="AR12" s="81" t="n">
        <f aca="false">Test!L257</f>
        <v>3138</v>
      </c>
      <c r="AS12" s="88" t="n">
        <f aca="false">AP12/3600</f>
        <v>12.6454833333333</v>
      </c>
      <c r="AT12" s="89" t="n">
        <f aca="false">J12+AL12</f>
        <v>52593.2688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0.895847051012252</v>
      </c>
      <c r="BB12" s="91" t="n">
        <f aca="false">AQ12/AG12</f>
        <v>1.04935667580679</v>
      </c>
      <c r="BC12" s="92" t="n">
        <f aca="false">AR12/AH12</f>
        <v>0.996506827564306</v>
      </c>
      <c r="BD12" s="47"/>
      <c r="BE12" s="93" t="n">
        <f aca="false">ABS(AB12-AL12)+ABS(AC12-AM12)+ABS(AD12-AN12)+ABS(AE12-AO12)</f>
        <v>2.6764000000026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01.1056</v>
      </c>
      <c r="F13" s="97" t="n">
        <f aca="false">Anchor!C258</f>
        <v>39.1106</v>
      </c>
      <c r="G13" s="97" t="n">
        <f aca="false">Anchor!D258</f>
        <v>43.4571</v>
      </c>
      <c r="H13" s="98" t="n">
        <f aca="false">Anchor!E258</f>
        <v>43.6758</v>
      </c>
      <c r="I13" s="83"/>
      <c r="J13" s="96" t="n">
        <f aca="false">Test!B258</f>
        <v>17390.2496</v>
      </c>
      <c r="K13" s="97" t="n">
        <f aca="false">Test!C258</f>
        <v>39.1095</v>
      </c>
      <c r="L13" s="97" t="n">
        <f aca="false">Test!D258</f>
        <v>43.4621</v>
      </c>
      <c r="M13" s="98" t="n">
        <f aca="false">Test!E258</f>
        <v>43.681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58.2784</v>
      </c>
      <c r="AC13" s="97" t="n">
        <f aca="false">Anchor!G258</f>
        <v>35.3971</v>
      </c>
      <c r="AD13" s="97" t="n">
        <f aca="false">Anchor!H258</f>
        <v>42.0998</v>
      </c>
      <c r="AE13" s="97" t="n">
        <f aca="false">Anchor!I258</f>
        <v>42.6108</v>
      </c>
      <c r="AF13" s="96" t="n">
        <f aca="false">Anchor!J258</f>
        <v>45173.83</v>
      </c>
      <c r="AG13" s="97" t="n">
        <f aca="false">Anchor!K258</f>
        <v>88.45</v>
      </c>
      <c r="AH13" s="97" t="n">
        <f aca="false">Anchor!L258</f>
        <v>3147</v>
      </c>
      <c r="AI13" s="102" t="n">
        <f aca="false">AF13/3600</f>
        <v>12.5482861111111</v>
      </c>
      <c r="AJ13" s="103" t="n">
        <f aca="false">E13+AB13</f>
        <v>28059.384</v>
      </c>
      <c r="AK13" s="189"/>
      <c r="AL13" s="96" t="n">
        <f aca="false">Test!F258</f>
        <v>10660.0448</v>
      </c>
      <c r="AM13" s="97" t="n">
        <f aca="false">Test!G258</f>
        <v>35.3973</v>
      </c>
      <c r="AN13" s="97" t="n">
        <f aca="false">Test!H258</f>
        <v>42.1004</v>
      </c>
      <c r="AO13" s="97" t="n">
        <f aca="false">Test!I258</f>
        <v>42.6171</v>
      </c>
      <c r="AP13" s="96" t="n">
        <f aca="false">Test!J258</f>
        <v>30812.62</v>
      </c>
      <c r="AQ13" s="97" t="n">
        <f aca="false">Test!K258</f>
        <v>61.52</v>
      </c>
      <c r="AR13" s="97" t="n">
        <f aca="false">Test!L258</f>
        <v>3135</v>
      </c>
      <c r="AS13" s="102" t="n">
        <f aca="false">AP13/3600</f>
        <v>8.55906111111111</v>
      </c>
      <c r="AT13" s="103" t="n">
        <f aca="false">J13+AL13</f>
        <v>28050.2944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0.682090050810392</v>
      </c>
      <c r="BB13" s="105" t="n">
        <f aca="false">AQ13/AG13</f>
        <v>0.695534200113058</v>
      </c>
      <c r="BC13" s="106" t="n">
        <f aca="false">AR13/AH13</f>
        <v>0.996186844613918</v>
      </c>
      <c r="BD13" s="47"/>
      <c r="BE13" s="107" t="n">
        <f aca="false">ABS(AB13-AL13)+ABS(AC13-AM13)+ABS(AD13-AN13)+ABS(AE13-AO13)</f>
        <v>1.77350000000043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16.976</v>
      </c>
      <c r="F14" s="97" t="n">
        <f aca="false">Anchor!C259</f>
        <v>36.6123</v>
      </c>
      <c r="G14" s="97" t="n">
        <f aca="false">Anchor!D259</f>
        <v>41.9859</v>
      </c>
      <c r="H14" s="98" t="n">
        <f aca="false">Anchor!E259</f>
        <v>42.5358</v>
      </c>
      <c r="I14" s="83"/>
      <c r="J14" s="96" t="n">
        <f aca="false">Test!B259</f>
        <v>9715.7216</v>
      </c>
      <c r="K14" s="97" t="n">
        <f aca="false">Test!C259</f>
        <v>36.613</v>
      </c>
      <c r="L14" s="97" t="n">
        <f aca="false">Test!D259</f>
        <v>41.9843</v>
      </c>
      <c r="M14" s="98" t="n">
        <f aca="false">Test!E259</f>
        <v>42.527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502.3392</v>
      </c>
      <c r="AC14" s="97" t="n">
        <f aca="false">Anchor!G259</f>
        <v>33.0562</v>
      </c>
      <c r="AD14" s="97" t="n">
        <f aca="false">Anchor!H259</f>
        <v>40.6955</v>
      </c>
      <c r="AE14" s="97" t="n">
        <f aca="false">Anchor!I259</f>
        <v>41.4261</v>
      </c>
      <c r="AF14" s="96" t="n">
        <f aca="false">Anchor!J259</f>
        <v>39012.74</v>
      </c>
      <c r="AG14" s="97" t="n">
        <f aca="false">Anchor!K259</f>
        <v>73</v>
      </c>
      <c r="AH14" s="97" t="n">
        <f aca="false">Anchor!L259</f>
        <v>3121</v>
      </c>
      <c r="AI14" s="102" t="n">
        <f aca="false">AF14/3600</f>
        <v>10.8368722222222</v>
      </c>
      <c r="AJ14" s="103" t="n">
        <f aca="false">E14+AB14</f>
        <v>16219.3152</v>
      </c>
      <c r="AK14" s="189"/>
      <c r="AL14" s="96" t="n">
        <f aca="false">Test!F259</f>
        <v>6500.7824</v>
      </c>
      <c r="AM14" s="97" t="n">
        <f aca="false">Test!G259</f>
        <v>33.0575</v>
      </c>
      <c r="AN14" s="97" t="n">
        <f aca="false">Test!H259</f>
        <v>40.6997</v>
      </c>
      <c r="AO14" s="97" t="n">
        <f aca="false">Test!I259</f>
        <v>41.4076</v>
      </c>
      <c r="AP14" s="96" t="n">
        <f aca="false">Test!J259</f>
        <v>27148.49</v>
      </c>
      <c r="AQ14" s="97" t="n">
        <f aca="false">Test!K259</f>
        <v>58.01</v>
      </c>
      <c r="AR14" s="97" t="n">
        <f aca="false">Test!L259</f>
        <v>3143</v>
      </c>
      <c r="AS14" s="102" t="n">
        <f aca="false">AP14/3600</f>
        <v>7.54124722222222</v>
      </c>
      <c r="AT14" s="103" t="n">
        <f aca="false">J14+AL14</f>
        <v>16216.504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0.695887804855542</v>
      </c>
      <c r="BB14" s="105" t="n">
        <f aca="false">AQ14/AG14</f>
        <v>0.794657534246575</v>
      </c>
      <c r="BC14" s="106" t="n">
        <f aca="false">AR14/AH14</f>
        <v>1.00704902274912</v>
      </c>
      <c r="BD14" s="47"/>
      <c r="BE14" s="107" t="n">
        <f aca="false">ABS(AB14-AL14)+ABS(AC14-AM14)+ABS(AD14-AN14)+ABS(AE14-AO14)</f>
        <v>1.5808000000002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31.2576</v>
      </c>
      <c r="F15" s="111" t="n">
        <f aca="false">Anchor!C260</f>
        <v>34.1063</v>
      </c>
      <c r="G15" s="111" t="n">
        <f aca="false">Anchor!D260</f>
        <v>40.7977</v>
      </c>
      <c r="H15" s="112" t="n">
        <f aca="false">Anchor!E260</f>
        <v>41.5234</v>
      </c>
      <c r="I15" s="83"/>
      <c r="J15" s="110" t="n">
        <f aca="false">Test!B260</f>
        <v>5515.8928</v>
      </c>
      <c r="K15" s="111" t="n">
        <f aca="false">Test!C260</f>
        <v>34.1022</v>
      </c>
      <c r="L15" s="111" t="n">
        <f aca="false">Test!D260</f>
        <v>40.7919</v>
      </c>
      <c r="M15" s="112" t="n">
        <f aca="false">Test!E260</f>
        <v>41.533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5.28</v>
      </c>
      <c r="AC15" s="111" t="n">
        <f aca="false">Anchor!G260</f>
        <v>30.8858</v>
      </c>
      <c r="AD15" s="111" t="n">
        <f aca="false">Anchor!H260</f>
        <v>39.8958</v>
      </c>
      <c r="AE15" s="111" t="n">
        <f aca="false">Anchor!I260</f>
        <v>40.7064</v>
      </c>
      <c r="AF15" s="110" t="n">
        <f aca="false">Anchor!J260</f>
        <v>35612.44</v>
      </c>
      <c r="AG15" s="111" t="n">
        <f aca="false">Anchor!K260</f>
        <v>65.91</v>
      </c>
      <c r="AH15" s="111" t="n">
        <f aca="false">Anchor!L260</f>
        <v>3140</v>
      </c>
      <c r="AI15" s="116" t="n">
        <f aca="false">AF15/3600</f>
        <v>9.89234444444445</v>
      </c>
      <c r="AJ15" s="117" t="n">
        <f aca="false">E15+AB15</f>
        <v>9656.5376</v>
      </c>
      <c r="AK15" s="189"/>
      <c r="AL15" s="110" t="n">
        <f aca="false">Test!F260</f>
        <v>4127.5648</v>
      </c>
      <c r="AM15" s="111" t="n">
        <f aca="false">Test!G260</f>
        <v>30.8901</v>
      </c>
      <c r="AN15" s="111" t="n">
        <f aca="false">Test!H260</f>
        <v>39.8903</v>
      </c>
      <c r="AO15" s="111" t="n">
        <f aca="false">Test!I260</f>
        <v>40.7171</v>
      </c>
      <c r="AP15" s="110" t="n">
        <f aca="false">Test!J260</f>
        <v>24769.91</v>
      </c>
      <c r="AQ15" s="111" t="n">
        <f aca="false">Test!K260</f>
        <v>46.26</v>
      </c>
      <c r="AR15" s="111" t="n">
        <f aca="false">Test!L260</f>
        <v>3143</v>
      </c>
      <c r="AS15" s="116" t="n">
        <f aca="false">AP15/3600</f>
        <v>6.88053055555556</v>
      </c>
      <c r="AT15" s="117" t="n">
        <f aca="false">J15+AL15</f>
        <v>9643.4576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0.695540940188316</v>
      </c>
      <c r="BB15" s="119" t="n">
        <f aca="false">AQ15/AG15</f>
        <v>0.701866181156122</v>
      </c>
      <c r="BC15" s="120" t="n">
        <f aca="false">AR15/AH15</f>
        <v>1.00095541401274</v>
      </c>
      <c r="BD15" s="47"/>
      <c r="BE15" s="121" t="n">
        <f aca="false">ABS(AB15-AL15)+ABS(AC15-AM15)+ABS(AD15-AN15)+ABS(AE15-AO15)</f>
        <v>2.3053000000003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761.352</v>
      </c>
      <c r="F16" s="81" t="n">
        <f aca="false">Anchor!C261</f>
        <v>40.411</v>
      </c>
      <c r="G16" s="81" t="n">
        <f aca="false">Anchor!D261</f>
        <v>44.2142</v>
      </c>
      <c r="H16" s="82" t="n">
        <f aca="false">Anchor!E261</f>
        <v>44.2465</v>
      </c>
      <c r="I16" s="83"/>
      <c r="J16" s="80" t="n">
        <f aca="false">Test!B261</f>
        <v>19745.888</v>
      </c>
      <c r="K16" s="81" t="n">
        <f aca="false">Test!C261</f>
        <v>40.41</v>
      </c>
      <c r="L16" s="81" t="n">
        <f aca="false">Test!D261</f>
        <v>44.217</v>
      </c>
      <c r="M16" s="82" t="n">
        <f aca="false">Test!E261</f>
        <v>44.244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26.44</v>
      </c>
      <c r="AC16" s="81" t="n">
        <f aca="false">Anchor!G261</f>
        <v>37.7427</v>
      </c>
      <c r="AD16" s="81" t="n">
        <f aca="false">Anchor!H261</f>
        <v>43.2976</v>
      </c>
      <c r="AE16" s="81" t="n">
        <f aca="false">Anchor!I261</f>
        <v>43.5492</v>
      </c>
      <c r="AF16" s="80" t="n">
        <f aca="false">Anchor!J261</f>
        <v>49627.28</v>
      </c>
      <c r="AG16" s="81" t="n">
        <f aca="false">Anchor!K261</f>
        <v>94.09</v>
      </c>
      <c r="AH16" s="81" t="n">
        <f aca="false">Anchor!L261</f>
        <v>3148</v>
      </c>
      <c r="AI16" s="88" t="n">
        <f aca="false">AF16/3600</f>
        <v>13.7853555555556</v>
      </c>
      <c r="AJ16" s="89" t="n">
        <f aca="false">E16+AB16</f>
        <v>37787.792</v>
      </c>
      <c r="AK16" s="189"/>
      <c r="AL16" s="80" t="n">
        <f aca="false">Test!F261</f>
        <v>18029.1104</v>
      </c>
      <c r="AM16" s="81" t="n">
        <f aca="false">Test!G261</f>
        <v>37.744</v>
      </c>
      <c r="AN16" s="81" t="n">
        <f aca="false">Test!H261</f>
        <v>43.2981</v>
      </c>
      <c r="AO16" s="81" t="n">
        <f aca="false">Test!I261</f>
        <v>43.545</v>
      </c>
      <c r="AP16" s="80" t="n">
        <f aca="false">Test!J261</f>
        <v>42509.32</v>
      </c>
      <c r="AQ16" s="81" t="n">
        <f aca="false">Test!K261</f>
        <v>81.68</v>
      </c>
      <c r="AR16" s="81" t="n">
        <f aca="false">Test!L261</f>
        <v>3145</v>
      </c>
      <c r="AS16" s="88" t="n">
        <f aca="false">AP16/3600</f>
        <v>11.8081444444444</v>
      </c>
      <c r="AT16" s="89" t="n">
        <f aca="false">J16+AL16</f>
        <v>37774.9984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0.856571627540337</v>
      </c>
      <c r="BB16" s="91" t="n">
        <f aca="false">AQ16/AG16</f>
        <v>0.868105005845467</v>
      </c>
      <c r="BC16" s="92" t="n">
        <f aca="false">AR16/AH16</f>
        <v>0.999047013977128</v>
      </c>
      <c r="BD16" s="47"/>
      <c r="BE16" s="107" t="n">
        <f aca="false">ABS(AB16-AL16)+ABS(AC16-AM16)+ABS(AD16-AN16)+ABS(AE16-AO16)</f>
        <v>2.6764000000026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781.3712</v>
      </c>
      <c r="F17" s="97" t="n">
        <f aca="false">Anchor!C262</f>
        <v>37.7914</v>
      </c>
      <c r="G17" s="97" t="n">
        <f aca="false">Anchor!D262</f>
        <v>42.6947</v>
      </c>
      <c r="H17" s="98" t="n">
        <f aca="false">Anchor!E262</f>
        <v>43.0961</v>
      </c>
      <c r="I17" s="83"/>
      <c r="J17" s="96" t="n">
        <f aca="false">Test!B262</f>
        <v>9768.9264</v>
      </c>
      <c r="K17" s="97" t="n">
        <f aca="false">Test!C262</f>
        <v>37.7909</v>
      </c>
      <c r="L17" s="97" t="n">
        <f aca="false">Test!D262</f>
        <v>42.7007</v>
      </c>
      <c r="M17" s="98" t="n">
        <f aca="false">Test!E262</f>
        <v>43.100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58.2784</v>
      </c>
      <c r="AC17" s="97" t="n">
        <f aca="false">Anchor!G262</f>
        <v>35.3971</v>
      </c>
      <c r="AD17" s="97" t="n">
        <f aca="false">Anchor!H262</f>
        <v>42.0998</v>
      </c>
      <c r="AE17" s="97" t="n">
        <f aca="false">Anchor!I262</f>
        <v>42.6108</v>
      </c>
      <c r="AF17" s="96" t="n">
        <f aca="false">Anchor!J262</f>
        <v>42782.56</v>
      </c>
      <c r="AG17" s="97" t="n">
        <f aca="false">Anchor!K262</f>
        <v>78.69</v>
      </c>
      <c r="AH17" s="97" t="n">
        <f aca="false">Anchor!L262</f>
        <v>3140</v>
      </c>
      <c r="AI17" s="102" t="n">
        <f aca="false">AF17/3600</f>
        <v>11.8840444444444</v>
      </c>
      <c r="AJ17" s="103" t="n">
        <f aca="false">E17+AB17</f>
        <v>20439.6496</v>
      </c>
      <c r="AK17" s="189"/>
      <c r="AL17" s="96" t="n">
        <f aca="false">Test!F262</f>
        <v>10660.0448</v>
      </c>
      <c r="AM17" s="97" t="n">
        <f aca="false">Test!G262</f>
        <v>35.3973</v>
      </c>
      <c r="AN17" s="97" t="n">
        <f aca="false">Test!H262</f>
        <v>42.1004</v>
      </c>
      <c r="AO17" s="97" t="n">
        <f aca="false">Test!I262</f>
        <v>42.6171</v>
      </c>
      <c r="AP17" s="96" t="n">
        <f aca="false">Test!J262</f>
        <v>29008.43</v>
      </c>
      <c r="AQ17" s="97" t="n">
        <f aca="false">Test!K262</f>
        <v>57.44</v>
      </c>
      <c r="AR17" s="97" t="n">
        <f aca="false">Test!L262</f>
        <v>3141</v>
      </c>
      <c r="AS17" s="102" t="n">
        <f aca="false">AP17/3600</f>
        <v>8.05789722222222</v>
      </c>
      <c r="AT17" s="103" t="n">
        <f aca="false">J17+AL17</f>
        <v>20428.9712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0.678043342894862</v>
      </c>
      <c r="BB17" s="105" t="n">
        <f aca="false">AQ17/AG17</f>
        <v>0.729952980048291</v>
      </c>
      <c r="BC17" s="106" t="n">
        <f aca="false">AR17/AH17</f>
        <v>1.00031847133758</v>
      </c>
      <c r="BD17" s="47"/>
      <c r="BE17" s="107" t="n">
        <f aca="false">ABS(AB17-AL17)+ABS(AC17-AM17)+ABS(AD17-AN17)+ABS(AE17-AO17)</f>
        <v>1.77350000000043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55.2112</v>
      </c>
      <c r="F18" s="97" t="n">
        <f aca="false">Anchor!C263</f>
        <v>35.2502</v>
      </c>
      <c r="G18" s="97" t="n">
        <f aca="false">Anchor!D263</f>
        <v>41.4077</v>
      </c>
      <c r="H18" s="98" t="n">
        <f aca="false">Anchor!E263</f>
        <v>42.0662</v>
      </c>
      <c r="I18" s="83"/>
      <c r="J18" s="96" t="n">
        <f aca="false">Test!B263</f>
        <v>5443.0544</v>
      </c>
      <c r="K18" s="97" t="n">
        <f aca="false">Test!C263</f>
        <v>35.2494</v>
      </c>
      <c r="L18" s="97" t="n">
        <f aca="false">Test!D263</f>
        <v>41.412</v>
      </c>
      <c r="M18" s="98" t="n">
        <f aca="false">Test!E263</f>
        <v>42.05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502.3392</v>
      </c>
      <c r="AC18" s="97" t="n">
        <f aca="false">Anchor!G263</f>
        <v>33.0562</v>
      </c>
      <c r="AD18" s="97" t="n">
        <f aca="false">Anchor!H263</f>
        <v>40.6955</v>
      </c>
      <c r="AE18" s="97" t="n">
        <f aca="false">Anchor!I263</f>
        <v>41.4261</v>
      </c>
      <c r="AF18" s="96" t="n">
        <f aca="false">Anchor!J263</f>
        <v>37250.11</v>
      </c>
      <c r="AG18" s="97" t="n">
        <f aca="false">Anchor!K263</f>
        <v>65.3</v>
      </c>
      <c r="AH18" s="97" t="n">
        <f aca="false">Anchor!L263</f>
        <v>3126</v>
      </c>
      <c r="AI18" s="102" t="n">
        <f aca="false">AF18/3600</f>
        <v>10.3472527777778</v>
      </c>
      <c r="AJ18" s="103" t="n">
        <f aca="false">E18+AB18</f>
        <v>11957.5504</v>
      </c>
      <c r="AK18" s="189"/>
      <c r="AL18" s="96" t="n">
        <f aca="false">Test!F263</f>
        <v>6500.7824</v>
      </c>
      <c r="AM18" s="97" t="n">
        <f aca="false">Test!G263</f>
        <v>33.0575</v>
      </c>
      <c r="AN18" s="97" t="n">
        <f aca="false">Test!H263</f>
        <v>40.6997</v>
      </c>
      <c r="AO18" s="97" t="n">
        <f aca="false">Test!I263</f>
        <v>41.4076</v>
      </c>
      <c r="AP18" s="96" t="n">
        <f aca="false">Test!J263</f>
        <v>25719.61</v>
      </c>
      <c r="AQ18" s="97" t="n">
        <f aca="false">Test!K263</f>
        <v>50.14</v>
      </c>
      <c r="AR18" s="97" t="n">
        <f aca="false">Test!L263</f>
        <v>3141</v>
      </c>
      <c r="AS18" s="102" t="n">
        <f aca="false">AP18/3600</f>
        <v>7.14433611111111</v>
      </c>
      <c r="AT18" s="103" t="n">
        <f aca="false">J18+AL18</f>
        <v>11943.8368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0.690457289924781</v>
      </c>
      <c r="BB18" s="105" t="n">
        <f aca="false">AQ18/AG18</f>
        <v>0.767840735068913</v>
      </c>
      <c r="BC18" s="106" t="n">
        <f aca="false">AR18/AH18</f>
        <v>1.00479846449136</v>
      </c>
      <c r="BD18" s="47"/>
      <c r="BE18" s="107" t="n">
        <f aca="false">ABS(AB18-AL18)+ABS(AC18-AM18)+ABS(AD18-AN18)+ABS(AE18-AO18)</f>
        <v>1.5808000000002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71.2688</v>
      </c>
      <c r="F19" s="111" t="n">
        <f aca="false">Anchor!C264</f>
        <v>32.7481</v>
      </c>
      <c r="G19" s="111" t="n">
        <f aca="false">Anchor!D264</f>
        <v>40.2903</v>
      </c>
      <c r="H19" s="112" t="n">
        <f aca="false">Anchor!E264</f>
        <v>41.0791</v>
      </c>
      <c r="I19" s="83"/>
      <c r="J19" s="110" t="n">
        <f aca="false">Test!B264</f>
        <v>2954.4416</v>
      </c>
      <c r="K19" s="111" t="n">
        <f aca="false">Test!C264</f>
        <v>32.7462</v>
      </c>
      <c r="L19" s="111" t="n">
        <f aca="false">Test!D264</f>
        <v>40.285</v>
      </c>
      <c r="M19" s="112" t="n">
        <f aca="false">Test!E264</f>
        <v>41.088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5.28</v>
      </c>
      <c r="AC19" s="111" t="n">
        <f aca="false">Anchor!G264</f>
        <v>30.8858</v>
      </c>
      <c r="AD19" s="111" t="n">
        <f aca="false">Anchor!H264</f>
        <v>39.8958</v>
      </c>
      <c r="AE19" s="111" t="n">
        <f aca="false">Anchor!I264</f>
        <v>40.7064</v>
      </c>
      <c r="AF19" s="110" t="n">
        <f aca="false">Anchor!J264</f>
        <v>34446.9</v>
      </c>
      <c r="AG19" s="111" t="n">
        <f aca="false">Anchor!K264</f>
        <v>53.96</v>
      </c>
      <c r="AH19" s="111" t="n">
        <f aca="false">Anchor!L264</f>
        <v>3122</v>
      </c>
      <c r="AI19" s="116" t="n">
        <f aca="false">AF19/3600</f>
        <v>9.56858333333334</v>
      </c>
      <c r="AJ19" s="117" t="n">
        <f aca="false">E19+AB19</f>
        <v>7096.5488</v>
      </c>
      <c r="AK19" s="189"/>
      <c r="AL19" s="110" t="n">
        <f aca="false">Test!F264</f>
        <v>4127.5648</v>
      </c>
      <c r="AM19" s="111" t="n">
        <f aca="false">Test!G264</f>
        <v>30.8901</v>
      </c>
      <c r="AN19" s="111" t="n">
        <f aca="false">Test!H264</f>
        <v>39.8903</v>
      </c>
      <c r="AO19" s="111" t="n">
        <f aca="false">Test!I264</f>
        <v>40.7171</v>
      </c>
      <c r="AP19" s="110" t="n">
        <f aca="false">Test!J264</f>
        <v>23405.67</v>
      </c>
      <c r="AQ19" s="111" t="n">
        <f aca="false">Test!K264</f>
        <v>49.8</v>
      </c>
      <c r="AR19" s="111" t="n">
        <f aca="false">Test!L264</f>
        <v>3141</v>
      </c>
      <c r="AS19" s="116" t="n">
        <f aca="false">AP19/3600</f>
        <v>6.501575</v>
      </c>
      <c r="AT19" s="117" t="n">
        <f aca="false">J19+AL19</f>
        <v>7082.0064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0.67947101190528</v>
      </c>
      <c r="BB19" s="119" t="n">
        <f aca="false">AQ19/AG19</f>
        <v>0.92290585618977</v>
      </c>
      <c r="BC19" s="120" t="n">
        <f aca="false">AR19/AH19</f>
        <v>1.00608584240871</v>
      </c>
      <c r="BD19" s="47"/>
      <c r="BE19" s="107" t="n">
        <f aca="false">ABS(AB19-AL19)+ABS(AC19-AM19)+ABS(AD19-AN19)+ABS(AE19-AO19)</f>
        <v>2.3053000000003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24.0496</v>
      </c>
      <c r="F20" s="81" t="n">
        <f aca="false">Anchor!C265</f>
        <v>42.243</v>
      </c>
      <c r="G20" s="81" t="n">
        <f aca="false">Anchor!D265</f>
        <v>43.9329</v>
      </c>
      <c r="H20" s="82" t="n">
        <f aca="false">Anchor!E265</f>
        <v>45.7943</v>
      </c>
      <c r="I20" s="83"/>
      <c r="J20" s="80" t="n">
        <f aca="false">Test!B265</f>
        <v>5324.9264</v>
      </c>
      <c r="K20" s="81" t="n">
        <f aca="false">Test!C265</f>
        <v>42.243</v>
      </c>
      <c r="L20" s="81" t="n">
        <f aca="false">Test!D265</f>
        <v>43.9335</v>
      </c>
      <c r="M20" s="82" t="n">
        <f aca="false">Test!E265</f>
        <v>45.798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5.4752</v>
      </c>
      <c r="AC20" s="81" t="n">
        <f aca="false">Anchor!G265</f>
        <v>40.1518</v>
      </c>
      <c r="AD20" s="81" t="n">
        <f aca="false">Anchor!H265</f>
        <v>42.3613</v>
      </c>
      <c r="AE20" s="81" t="n">
        <f aca="false">Anchor!I265</f>
        <v>43.7473</v>
      </c>
      <c r="AF20" s="80" t="n">
        <f aca="false">Anchor!J265</f>
        <v>31814.98</v>
      </c>
      <c r="AG20" s="81" t="n">
        <f aca="false">Anchor!K265</f>
        <v>67.36</v>
      </c>
      <c r="AH20" s="81" t="n">
        <f aca="false">Anchor!L265</f>
        <v>1643</v>
      </c>
      <c r="AI20" s="88" t="n">
        <f aca="false">AF20/3600</f>
        <v>8.83749444444445</v>
      </c>
      <c r="AJ20" s="89" t="n">
        <f aca="false">E20+AB20</f>
        <v>7849.5248</v>
      </c>
      <c r="AK20" s="189"/>
      <c r="AL20" s="80" t="n">
        <f aca="false">Test!F265</f>
        <v>2522.94</v>
      </c>
      <c r="AM20" s="81" t="n">
        <f aca="false">Test!G265</f>
        <v>40.1508</v>
      </c>
      <c r="AN20" s="81" t="n">
        <f aca="false">Test!H265</f>
        <v>42.3599</v>
      </c>
      <c r="AO20" s="81" t="n">
        <f aca="false">Test!I265</f>
        <v>43.7412</v>
      </c>
      <c r="AP20" s="80" t="n">
        <f aca="false">Test!J265</f>
        <v>27713</v>
      </c>
      <c r="AQ20" s="81" t="n">
        <f aca="false">Test!K265</f>
        <v>56.41</v>
      </c>
      <c r="AR20" s="81" t="n">
        <f aca="false">Test!L265</f>
        <v>1657</v>
      </c>
      <c r="AS20" s="88" t="n">
        <f aca="false">AP20/3600</f>
        <v>7.69805555555556</v>
      </c>
      <c r="AT20" s="89" t="n">
        <f aca="false">J20+AL20</f>
        <v>7847.8664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0.871067654293669</v>
      </c>
      <c r="BB20" s="91" t="n">
        <f aca="false">AQ20/AG20</f>
        <v>0.837440617577197</v>
      </c>
      <c r="BC20" s="92" t="n">
        <f aca="false">AR20/AH20</f>
        <v>1.00852099817407</v>
      </c>
      <c r="BD20" s="47"/>
      <c r="BE20" s="93" t="n">
        <f aca="false">ABS(AB20-AL20)+ABS(AC20-AM20)+ABS(AD20-AN20)+ABS(AE20-AO20)</f>
        <v>2.5436999999998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04.1344</v>
      </c>
      <c r="F21" s="97" t="n">
        <f aca="false">Anchor!C266</f>
        <v>40.9787</v>
      </c>
      <c r="G21" s="97" t="n">
        <f aca="false">Anchor!D266</f>
        <v>42.7924</v>
      </c>
      <c r="H21" s="98" t="n">
        <f aca="false">Anchor!E266</f>
        <v>44.2577</v>
      </c>
      <c r="I21" s="83"/>
      <c r="J21" s="96" t="n">
        <f aca="false">Test!B266</f>
        <v>2503.2152</v>
      </c>
      <c r="K21" s="97" t="n">
        <f aca="false">Test!C266</f>
        <v>40.978</v>
      </c>
      <c r="L21" s="97" t="n">
        <f aca="false">Test!D266</f>
        <v>42.792</v>
      </c>
      <c r="M21" s="98" t="n">
        <f aca="false">Test!E266</f>
        <v>44.254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3.7552</v>
      </c>
      <c r="AC21" s="97" t="n">
        <f aca="false">Anchor!G266</f>
        <v>38.4165</v>
      </c>
      <c r="AD21" s="97" t="n">
        <f aca="false">Anchor!H266</f>
        <v>41.4798</v>
      </c>
      <c r="AE21" s="97" t="n">
        <f aca="false">Anchor!I266</f>
        <v>42.6995</v>
      </c>
      <c r="AF21" s="96" t="n">
        <f aca="false">Anchor!J266</f>
        <v>29063.55</v>
      </c>
      <c r="AG21" s="97" t="n">
        <f aca="false">Anchor!K266</f>
        <v>54.74</v>
      </c>
      <c r="AH21" s="97" t="n">
        <f aca="false">Anchor!L266</f>
        <v>1652</v>
      </c>
      <c r="AI21" s="102" t="n">
        <f aca="false">AF21/3600</f>
        <v>8.07320833333333</v>
      </c>
      <c r="AJ21" s="103" t="n">
        <f aca="false">E21+AB21</f>
        <v>3937.8896</v>
      </c>
      <c r="AK21" s="189"/>
      <c r="AL21" s="96" t="n">
        <f aca="false">Test!F266</f>
        <v>1432.1</v>
      </c>
      <c r="AM21" s="97" t="n">
        <f aca="false">Test!G266</f>
        <v>38.4132</v>
      </c>
      <c r="AN21" s="97" t="n">
        <f aca="false">Test!H266</f>
        <v>41.4838</v>
      </c>
      <c r="AO21" s="97" t="n">
        <f aca="false">Test!I266</f>
        <v>42.6976</v>
      </c>
      <c r="AP21" s="96" t="n">
        <f aca="false">Test!J266</f>
        <v>24062.15</v>
      </c>
      <c r="AQ21" s="97" t="n">
        <f aca="false">Test!K266</f>
        <v>48.36</v>
      </c>
      <c r="AR21" s="97" t="n">
        <f aca="false">Test!L266</f>
        <v>1656</v>
      </c>
      <c r="AS21" s="102" t="n">
        <f aca="false">AP21/3600</f>
        <v>6.68393055555556</v>
      </c>
      <c r="AT21" s="103" t="n">
        <f aca="false">J21+AL21</f>
        <v>3935.3152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0.827915034467572</v>
      </c>
      <c r="BB21" s="105" t="n">
        <f aca="false">AQ21/AG21</f>
        <v>0.883449031786628</v>
      </c>
      <c r="BC21" s="106" t="n">
        <f aca="false">AR21/AH21</f>
        <v>1.00242130750605</v>
      </c>
      <c r="BD21" s="47"/>
      <c r="BE21" s="107" t="n">
        <f aca="false">ABS(AB21-AL21)+ABS(AC21-AM21)+ABS(AD21-AN21)+ABS(AE21-AO21)</f>
        <v>1.6644000000001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69.76</v>
      </c>
      <c r="F22" s="97" t="n">
        <f aca="false">Anchor!C267</f>
        <v>39.3379</v>
      </c>
      <c r="G22" s="97" t="n">
        <f aca="false">Anchor!D267</f>
        <v>41.6548</v>
      </c>
      <c r="H22" s="98" t="n">
        <f aca="false">Anchor!E267</f>
        <v>42.8513</v>
      </c>
      <c r="I22" s="83"/>
      <c r="J22" s="96" t="n">
        <f aca="false">Test!B267</f>
        <v>1367.8224</v>
      </c>
      <c r="K22" s="97" t="n">
        <f aca="false">Test!C267</f>
        <v>39.336</v>
      </c>
      <c r="L22" s="97" t="n">
        <f aca="false">Test!D267</f>
        <v>41.6565</v>
      </c>
      <c r="M22" s="98" t="n">
        <f aca="false">Test!E267</f>
        <v>42.854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0.3992</v>
      </c>
      <c r="AC22" s="97" t="n">
        <f aca="false">Anchor!G267</f>
        <v>36.4842</v>
      </c>
      <c r="AD22" s="97" t="n">
        <f aca="false">Anchor!H267</f>
        <v>40.4521</v>
      </c>
      <c r="AE22" s="97" t="n">
        <f aca="false">Anchor!I267</f>
        <v>41.6024</v>
      </c>
      <c r="AF22" s="96" t="n">
        <f aca="false">Anchor!J267</f>
        <v>25762.79</v>
      </c>
      <c r="AG22" s="97" t="n">
        <f aca="false">Anchor!K267</f>
        <v>50.51</v>
      </c>
      <c r="AH22" s="97" t="n">
        <f aca="false">Anchor!L267</f>
        <v>1645</v>
      </c>
      <c r="AI22" s="102" t="n">
        <f aca="false">AF22/3600</f>
        <v>7.15633055555556</v>
      </c>
      <c r="AJ22" s="103" t="n">
        <f aca="false">E22+AB22</f>
        <v>2180.1592</v>
      </c>
      <c r="AK22" s="189"/>
      <c r="AL22" s="96" t="n">
        <f aca="false">Test!F267</f>
        <v>809.2176</v>
      </c>
      <c r="AM22" s="97" t="n">
        <f aca="false">Test!G267</f>
        <v>36.4814</v>
      </c>
      <c r="AN22" s="97" t="n">
        <f aca="false">Test!H267</f>
        <v>40.4513</v>
      </c>
      <c r="AO22" s="97" t="n">
        <f aca="false">Test!I267</f>
        <v>41.5978</v>
      </c>
      <c r="AP22" s="96" t="n">
        <f aca="false">Test!J267</f>
        <v>21683.78</v>
      </c>
      <c r="AQ22" s="97" t="n">
        <f aca="false">Test!K267</f>
        <v>38.26</v>
      </c>
      <c r="AR22" s="97" t="n">
        <f aca="false">Test!L267</f>
        <v>1659</v>
      </c>
      <c r="AS22" s="102" t="n">
        <f aca="false">AP22/3600</f>
        <v>6.02327222222222</v>
      </c>
      <c r="AT22" s="103" t="n">
        <f aca="false">J22+AL22</f>
        <v>2177.04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.841670486775695</v>
      </c>
      <c r="BB22" s="105" t="n">
        <f aca="false">AQ22/AG22</f>
        <v>0.757473767570778</v>
      </c>
      <c r="BC22" s="106" t="n">
        <f aca="false">AR22/AH22</f>
        <v>1.00851063829787</v>
      </c>
      <c r="BD22" s="47"/>
      <c r="BE22" s="107" t="n">
        <f aca="false">ABS(AB22-AL22)+ABS(AC22-AM22)+ABS(AD22-AN22)+ABS(AE22-AO22)</f>
        <v>1.1898000000000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48.1376</v>
      </c>
      <c r="F23" s="111" t="n">
        <f aca="false">Anchor!C268</f>
        <v>37.3878</v>
      </c>
      <c r="G23" s="111" t="n">
        <f aca="false">Anchor!D268</f>
        <v>40.6948</v>
      </c>
      <c r="H23" s="112" t="n">
        <f aca="false">Anchor!E268</f>
        <v>41.8447</v>
      </c>
      <c r="I23" s="83"/>
      <c r="J23" s="110" t="n">
        <f aca="false">Test!B268</f>
        <v>746.188</v>
      </c>
      <c r="K23" s="111" t="n">
        <f aca="false">Test!C268</f>
        <v>37.382</v>
      </c>
      <c r="L23" s="111" t="n">
        <f aca="false">Test!D268</f>
        <v>40.6972</v>
      </c>
      <c r="M23" s="112" t="n">
        <f aca="false">Test!E268</f>
        <v>41.858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3.0952</v>
      </c>
      <c r="AC23" s="111" t="n">
        <f aca="false">Anchor!G268</f>
        <v>34.5769</v>
      </c>
      <c r="AD23" s="111" t="n">
        <f aca="false">Anchor!H268</f>
        <v>39.8795</v>
      </c>
      <c r="AE23" s="111" t="n">
        <f aca="false">Anchor!I268</f>
        <v>41.0984</v>
      </c>
      <c r="AF23" s="110" t="n">
        <f aca="false">Anchor!J268</f>
        <v>23573.63</v>
      </c>
      <c r="AG23" s="111" t="n">
        <f aca="false">Anchor!K268</f>
        <v>47.04</v>
      </c>
      <c r="AH23" s="111" t="n">
        <f aca="false">Anchor!L268</f>
        <v>1639</v>
      </c>
      <c r="AI23" s="116" t="n">
        <f aca="false">AF23/3600</f>
        <v>6.54823055555556</v>
      </c>
      <c r="AJ23" s="117" t="n">
        <f aca="false">E23+AB23</f>
        <v>1221.2328</v>
      </c>
      <c r="AK23" s="189"/>
      <c r="AL23" s="110" t="n">
        <f aca="false">Test!F268</f>
        <v>471.7168</v>
      </c>
      <c r="AM23" s="111" t="n">
        <f aca="false">Test!G268</f>
        <v>34.5717</v>
      </c>
      <c r="AN23" s="111" t="n">
        <f aca="false">Test!H268</f>
        <v>39.8797</v>
      </c>
      <c r="AO23" s="111" t="n">
        <f aca="false">Test!I268</f>
        <v>41.0983</v>
      </c>
      <c r="AP23" s="110" t="n">
        <f aca="false">Test!J268</f>
        <v>19827.76</v>
      </c>
      <c r="AQ23" s="111" t="n">
        <f aca="false">Test!K268</f>
        <v>36.5</v>
      </c>
      <c r="AR23" s="111" t="n">
        <f aca="false">Test!L268</f>
        <v>1653</v>
      </c>
      <c r="AS23" s="116" t="n">
        <f aca="false">AP23/3600</f>
        <v>5.50771111111111</v>
      </c>
      <c r="AT23" s="117" t="n">
        <f aca="false">J23+AL23</f>
        <v>1217.9048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0.841099143407273</v>
      </c>
      <c r="BB23" s="119" t="n">
        <f aca="false">AQ23/AG23</f>
        <v>0.77593537414966</v>
      </c>
      <c r="BC23" s="120" t="n">
        <f aca="false">AR23/AH23</f>
        <v>1.00854179377669</v>
      </c>
      <c r="BD23" s="47"/>
      <c r="BE23" s="121" t="n">
        <f aca="false">ABS(AB23-AL23)+ABS(AC23-AM23)+ABS(AD23-AN23)+ABS(AE23-AO23)</f>
        <v>1.383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893.4568</v>
      </c>
      <c r="F24" s="81" t="n">
        <f aca="false">Anchor!C269</f>
        <v>41.6263</v>
      </c>
      <c r="G24" s="81" t="n">
        <f aca="false">Anchor!D269</f>
        <v>43.328</v>
      </c>
      <c r="H24" s="82" t="n">
        <f aca="false">Anchor!E269</f>
        <v>44.9403</v>
      </c>
      <c r="I24" s="83"/>
      <c r="J24" s="80" t="n">
        <f aca="false">Test!B269</f>
        <v>2896.0848</v>
      </c>
      <c r="K24" s="81" t="n">
        <f aca="false">Test!C269</f>
        <v>41.6269</v>
      </c>
      <c r="L24" s="81" t="n">
        <f aca="false">Test!D269</f>
        <v>43.3336</v>
      </c>
      <c r="M24" s="82" t="n">
        <f aca="false">Test!E269</f>
        <v>44.94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5.4752</v>
      </c>
      <c r="AC24" s="81" t="n">
        <f aca="false">Anchor!G269</f>
        <v>40.1518</v>
      </c>
      <c r="AD24" s="81" t="n">
        <f aca="false">Anchor!H269</f>
        <v>42.3613</v>
      </c>
      <c r="AE24" s="81" t="n">
        <f aca="false">Anchor!I269</f>
        <v>43.7473</v>
      </c>
      <c r="AF24" s="80" t="n">
        <f aca="false">Anchor!J269</f>
        <v>29769.37</v>
      </c>
      <c r="AG24" s="81" t="n">
        <f aca="false">Anchor!K269</f>
        <v>58.15</v>
      </c>
      <c r="AH24" s="81" t="n">
        <f aca="false">Anchor!L269</f>
        <v>1650</v>
      </c>
      <c r="AI24" s="88" t="n">
        <f aca="false">AF24/3600</f>
        <v>8.26926944444444</v>
      </c>
      <c r="AJ24" s="89" t="n">
        <f aca="false">E24+AB24</f>
        <v>5418.932</v>
      </c>
      <c r="AK24" s="189"/>
      <c r="AL24" s="80" t="n">
        <f aca="false">Test!F269</f>
        <v>2522.94</v>
      </c>
      <c r="AM24" s="81" t="n">
        <f aca="false">Test!G269</f>
        <v>40.1508</v>
      </c>
      <c r="AN24" s="81" t="n">
        <f aca="false">Test!H269</f>
        <v>42.3599</v>
      </c>
      <c r="AO24" s="81" t="n">
        <f aca="false">Test!I269</f>
        <v>43.7412</v>
      </c>
      <c r="AP24" s="80" t="n">
        <f aca="false">Test!J269</f>
        <v>25631.47</v>
      </c>
      <c r="AQ24" s="81" t="n">
        <f aca="false">Test!K269</f>
        <v>55.66</v>
      </c>
      <c r="AR24" s="81" t="n">
        <f aca="false">Test!L269</f>
        <v>1658</v>
      </c>
      <c r="AS24" s="88" t="n">
        <f aca="false">AP24/3600</f>
        <v>7.11985277777778</v>
      </c>
      <c r="AT24" s="89" t="n">
        <f aca="false">J24+AL24</f>
        <v>5419.0248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0.861001425290492</v>
      </c>
      <c r="BB24" s="91" t="n">
        <f aca="false">AQ24/AG24</f>
        <v>0.957179707652623</v>
      </c>
      <c r="BC24" s="92" t="n">
        <f aca="false">AR24/AH24</f>
        <v>1.00484848484848</v>
      </c>
      <c r="BD24" s="47"/>
      <c r="BE24" s="107" t="n">
        <f aca="false">ABS(AB24-AL24)+ABS(AC24-AM24)+ABS(AD24-AN24)+ABS(AE24-AO24)</f>
        <v>2.5436999999998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97.864</v>
      </c>
      <c r="F25" s="97" t="n">
        <f aca="false">Anchor!C270</f>
        <v>40.1219</v>
      </c>
      <c r="G25" s="97" t="n">
        <f aca="false">Anchor!D270</f>
        <v>42.1307</v>
      </c>
      <c r="H25" s="98" t="n">
        <f aca="false">Anchor!E270</f>
        <v>43.4279</v>
      </c>
      <c r="I25" s="83"/>
      <c r="J25" s="96" t="n">
        <f aca="false">Test!B270</f>
        <v>1397.9064</v>
      </c>
      <c r="K25" s="97" t="n">
        <f aca="false">Test!C270</f>
        <v>40.119</v>
      </c>
      <c r="L25" s="97" t="n">
        <f aca="false">Test!D270</f>
        <v>42.1372</v>
      </c>
      <c r="M25" s="98" t="n">
        <f aca="false">Test!E270</f>
        <v>43.429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3.7552</v>
      </c>
      <c r="AC25" s="97" t="n">
        <f aca="false">Anchor!G270</f>
        <v>38.4165</v>
      </c>
      <c r="AD25" s="97" t="n">
        <f aca="false">Anchor!H270</f>
        <v>41.4798</v>
      </c>
      <c r="AE25" s="97" t="n">
        <f aca="false">Anchor!I270</f>
        <v>42.6995</v>
      </c>
      <c r="AF25" s="96" t="n">
        <f aca="false">Anchor!J270</f>
        <v>26986.27</v>
      </c>
      <c r="AG25" s="97" t="n">
        <f aca="false">Anchor!K270</f>
        <v>53.42</v>
      </c>
      <c r="AH25" s="97" t="n">
        <f aca="false">Anchor!L270</f>
        <v>1655</v>
      </c>
      <c r="AI25" s="102" t="n">
        <f aca="false">AF25/3600</f>
        <v>7.49618611111111</v>
      </c>
      <c r="AJ25" s="103" t="n">
        <f aca="false">E25+AB25</f>
        <v>2831.6192</v>
      </c>
      <c r="AK25" s="189"/>
      <c r="AL25" s="96" t="n">
        <f aca="false">Test!F270</f>
        <v>1432.1</v>
      </c>
      <c r="AM25" s="97" t="n">
        <f aca="false">Test!G270</f>
        <v>38.4132</v>
      </c>
      <c r="AN25" s="97" t="n">
        <f aca="false">Test!H270</f>
        <v>41.4838</v>
      </c>
      <c r="AO25" s="97" t="n">
        <f aca="false">Test!I270</f>
        <v>42.6976</v>
      </c>
      <c r="AP25" s="96" t="n">
        <f aca="false">Test!J270</f>
        <v>22763.21</v>
      </c>
      <c r="AQ25" s="97" t="n">
        <f aca="false">Test!K270</f>
        <v>43.08</v>
      </c>
      <c r="AR25" s="97" t="n">
        <f aca="false">Test!L270</f>
        <v>1652</v>
      </c>
      <c r="AS25" s="102" t="n">
        <f aca="false">AP25/3600</f>
        <v>6.32311388888889</v>
      </c>
      <c r="AT25" s="103" t="n">
        <f aca="false">J25+AL25</f>
        <v>2830.0064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.843510792710515</v>
      </c>
      <c r="BB25" s="105" t="n">
        <f aca="false">AQ25/AG25</f>
        <v>0.806439535754399</v>
      </c>
      <c r="BC25" s="106" t="n">
        <f aca="false">AR25/AH25</f>
        <v>0.998187311178248</v>
      </c>
      <c r="BD25" s="47"/>
      <c r="BE25" s="107" t="n">
        <f aca="false">ABS(AB25-AL25)+ABS(AC25-AM25)+ABS(AD25-AN25)+ABS(AE25-AO25)</f>
        <v>1.6644000000001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1.8096</v>
      </c>
      <c r="F26" s="97" t="n">
        <f aca="false">Anchor!C271</f>
        <v>38.2881</v>
      </c>
      <c r="G26" s="97" t="n">
        <f aca="false">Anchor!D271</f>
        <v>41.2056</v>
      </c>
      <c r="H26" s="98" t="n">
        <f aca="false">Anchor!E271</f>
        <v>42.3926</v>
      </c>
      <c r="I26" s="83"/>
      <c r="J26" s="96" t="n">
        <f aca="false">Test!B271</f>
        <v>791.2448</v>
      </c>
      <c r="K26" s="97" t="n">
        <f aca="false">Test!C271</f>
        <v>38.2896</v>
      </c>
      <c r="L26" s="97" t="n">
        <f aca="false">Test!D271</f>
        <v>41.2014</v>
      </c>
      <c r="M26" s="98" t="n">
        <f aca="false">Test!E271</f>
        <v>42.386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0.3992</v>
      </c>
      <c r="AC26" s="97" t="n">
        <f aca="false">Anchor!G271</f>
        <v>36.4842</v>
      </c>
      <c r="AD26" s="97" t="n">
        <f aca="false">Anchor!H271</f>
        <v>40.4521</v>
      </c>
      <c r="AE26" s="97" t="n">
        <f aca="false">Anchor!I271</f>
        <v>41.6024</v>
      </c>
      <c r="AF26" s="96" t="n">
        <f aca="false">Anchor!J271</f>
        <v>24153.22</v>
      </c>
      <c r="AG26" s="97" t="n">
        <f aca="false">Anchor!K271</f>
        <v>50.48</v>
      </c>
      <c r="AH26" s="97" t="n">
        <f aca="false">Anchor!L271</f>
        <v>1648</v>
      </c>
      <c r="AI26" s="102" t="n">
        <f aca="false">AF26/3600</f>
        <v>6.70922777777778</v>
      </c>
      <c r="AJ26" s="103" t="n">
        <f aca="false">E26+AB26</f>
        <v>1602.2088</v>
      </c>
      <c r="AK26" s="189"/>
      <c r="AL26" s="96" t="n">
        <f aca="false">Test!F271</f>
        <v>809.2176</v>
      </c>
      <c r="AM26" s="97" t="n">
        <f aca="false">Test!G271</f>
        <v>36.4814</v>
      </c>
      <c r="AN26" s="97" t="n">
        <f aca="false">Test!H271</f>
        <v>40.4513</v>
      </c>
      <c r="AO26" s="97" t="n">
        <f aca="false">Test!I271</f>
        <v>41.5978</v>
      </c>
      <c r="AP26" s="96" t="n">
        <f aca="false">Test!J271</f>
        <v>20949.16</v>
      </c>
      <c r="AQ26" s="97" t="n">
        <f aca="false">Test!K271</f>
        <v>36.24</v>
      </c>
      <c r="AR26" s="97" t="n">
        <f aca="false">Test!L271</f>
        <v>1657</v>
      </c>
      <c r="AS26" s="102" t="n">
        <f aca="false">AP26/3600</f>
        <v>5.81921111111111</v>
      </c>
      <c r="AT26" s="103" t="n">
        <f aca="false">J26+AL26</f>
        <v>1600.4624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0.867344395488469</v>
      </c>
      <c r="BB26" s="105" t="n">
        <f aca="false">AQ26/AG26</f>
        <v>0.717908082408875</v>
      </c>
      <c r="BC26" s="106" t="n">
        <f aca="false">AR26/AH26</f>
        <v>1.00546116504854</v>
      </c>
      <c r="BD26" s="47"/>
      <c r="BE26" s="107" t="n">
        <f aca="false">ABS(AB26-AL26)+ABS(AC26-AM26)+ABS(AD26-AN26)+ABS(AE26-AO26)</f>
        <v>1.1898000000000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6.588</v>
      </c>
      <c r="F27" s="111" t="n">
        <f aca="false">Anchor!C272</f>
        <v>36.2468</v>
      </c>
      <c r="G27" s="111" t="n">
        <f aca="false">Anchor!D272</f>
        <v>40.2249</v>
      </c>
      <c r="H27" s="112" t="n">
        <f aca="false">Anchor!E272</f>
        <v>41.3974</v>
      </c>
      <c r="I27" s="83"/>
      <c r="J27" s="110" t="n">
        <f aca="false">Test!B272</f>
        <v>413.8544</v>
      </c>
      <c r="K27" s="111" t="n">
        <f aca="false">Test!C272</f>
        <v>36.2408</v>
      </c>
      <c r="L27" s="111" t="n">
        <f aca="false">Test!D272</f>
        <v>40.2321</v>
      </c>
      <c r="M27" s="112" t="n">
        <f aca="false">Test!E272</f>
        <v>41.399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3.0952</v>
      </c>
      <c r="AC27" s="111" t="n">
        <f aca="false">Anchor!G272</f>
        <v>34.5769</v>
      </c>
      <c r="AD27" s="111" t="n">
        <f aca="false">Anchor!H272</f>
        <v>39.8795</v>
      </c>
      <c r="AE27" s="111" t="n">
        <f aca="false">Anchor!I272</f>
        <v>41.0984</v>
      </c>
      <c r="AF27" s="110" t="n">
        <f aca="false">Anchor!J272</f>
        <v>22848.59</v>
      </c>
      <c r="AG27" s="111" t="n">
        <f aca="false">Anchor!K272</f>
        <v>43.33</v>
      </c>
      <c r="AH27" s="111" t="n">
        <f aca="false">Anchor!L272</f>
        <v>1640</v>
      </c>
      <c r="AI27" s="116" t="n">
        <f aca="false">AF27/3600</f>
        <v>6.34683055555556</v>
      </c>
      <c r="AJ27" s="117" t="n">
        <f aca="false">E27+AB27</f>
        <v>889.6832</v>
      </c>
      <c r="AK27" s="189"/>
      <c r="AL27" s="110" t="n">
        <f aca="false">Test!F272</f>
        <v>471.7168</v>
      </c>
      <c r="AM27" s="111" t="n">
        <f aca="false">Test!G272</f>
        <v>34.5717</v>
      </c>
      <c r="AN27" s="111" t="n">
        <f aca="false">Test!H272</f>
        <v>39.8797</v>
      </c>
      <c r="AO27" s="111" t="n">
        <f aca="false">Test!I272</f>
        <v>41.0983</v>
      </c>
      <c r="AP27" s="110" t="n">
        <f aca="false">Test!J272</f>
        <v>19361.69</v>
      </c>
      <c r="AQ27" s="111" t="n">
        <f aca="false">Test!K272</f>
        <v>38.56</v>
      </c>
      <c r="AR27" s="111" t="n">
        <f aca="false">Test!L272</f>
        <v>1651</v>
      </c>
      <c r="AS27" s="116" t="n">
        <f aca="false">AP27/3600</f>
        <v>5.37824722222222</v>
      </c>
      <c r="AT27" s="117" t="n">
        <f aca="false">J27+AL27</f>
        <v>885.5712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0.847391020627531</v>
      </c>
      <c r="BB27" s="119" t="n">
        <f aca="false">AQ27/AG27</f>
        <v>0.889914608816063</v>
      </c>
      <c r="BC27" s="120" t="n">
        <f aca="false">AR27/AH27</f>
        <v>1.00670731707317</v>
      </c>
      <c r="BD27" s="47"/>
      <c r="BE27" s="107" t="n">
        <f aca="false">ABS(AB27-AL27)+ABS(AC27-AM27)+ABS(AD27-AN27)+ABS(AE27-AO27)</f>
        <v>1.383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745.448</v>
      </c>
      <c r="F28" s="81" t="n">
        <f aca="false">Anchor!C273</f>
        <v>41.0443</v>
      </c>
      <c r="G28" s="81" t="n">
        <f aca="false">Anchor!D273</f>
        <v>43.0206</v>
      </c>
      <c r="H28" s="82" t="n">
        <f aca="false">Anchor!E273</f>
        <v>44.5761</v>
      </c>
      <c r="I28" s="83"/>
      <c r="J28" s="80" t="n">
        <f aca="false">Test!B273</f>
        <v>8741.308</v>
      </c>
      <c r="K28" s="81" t="n">
        <f aca="false">Test!C273</f>
        <v>41.0434</v>
      </c>
      <c r="L28" s="81" t="n">
        <f aca="false">Test!D273</f>
        <v>43.0179</v>
      </c>
      <c r="M28" s="82" t="n">
        <f aca="false">Test!E273</f>
        <v>44.574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6.4208</v>
      </c>
      <c r="AC28" s="81" t="n">
        <f aca="false">Anchor!G273</f>
        <v>38.0461</v>
      </c>
      <c r="AD28" s="81" t="n">
        <f aca="false">Anchor!H273</f>
        <v>40.8623</v>
      </c>
      <c r="AE28" s="81" t="n">
        <f aca="false">Anchor!I273</f>
        <v>41.9487</v>
      </c>
      <c r="AF28" s="80" t="n">
        <f aca="false">Anchor!J273</f>
        <v>31124.35</v>
      </c>
      <c r="AG28" s="81" t="n">
        <f aca="false">Anchor!K273</f>
        <v>67.78</v>
      </c>
      <c r="AH28" s="81" t="n">
        <f aca="false">Anchor!L273</f>
        <v>1652</v>
      </c>
      <c r="AI28" s="88" t="n">
        <f aca="false">AF28/3600</f>
        <v>8.64565277777778</v>
      </c>
      <c r="AJ28" s="89" t="n">
        <f aca="false">E28+AB28</f>
        <v>12641.8688</v>
      </c>
      <c r="AK28" s="189"/>
      <c r="AL28" s="80" t="n">
        <f aca="false">Test!F273</f>
        <v>3896.2832</v>
      </c>
      <c r="AM28" s="81" t="n">
        <f aca="false">Test!G273</f>
        <v>38.046</v>
      </c>
      <c r="AN28" s="81" t="n">
        <f aca="false">Test!H273</f>
        <v>40.8617</v>
      </c>
      <c r="AO28" s="81" t="n">
        <f aca="false">Test!I273</f>
        <v>41.9431</v>
      </c>
      <c r="AP28" s="80" t="n">
        <f aca="false">Test!J273</f>
        <v>26981.61</v>
      </c>
      <c r="AQ28" s="81" t="n">
        <f aca="false">Test!K273</f>
        <v>56.64</v>
      </c>
      <c r="AR28" s="81" t="n">
        <f aca="false">Test!L273</f>
        <v>1649</v>
      </c>
      <c r="AS28" s="88" t="n">
        <f aca="false">AP28/3600</f>
        <v>7.49489166666667</v>
      </c>
      <c r="AT28" s="89" t="n">
        <f aca="false">J28+AL28</f>
        <v>12637.5912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0.866897140020595</v>
      </c>
      <c r="BB28" s="91" t="n">
        <f aca="false">AQ28/AG28</f>
        <v>0.835644732959575</v>
      </c>
      <c r="BC28" s="92" t="n">
        <f aca="false">AR28/AH28</f>
        <v>0.99818401937046</v>
      </c>
      <c r="BD28" s="47"/>
      <c r="BE28" s="93" t="n">
        <f aca="false">ABS(AB28-AL28)+ABS(AC28-AM28)+ABS(AD28-AN28)+ABS(AE28-AO28)</f>
        <v>0.143900000000023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057.0424</v>
      </c>
      <c r="F29" s="97" t="n">
        <f aca="false">Anchor!C274</f>
        <v>39.0584</v>
      </c>
      <c r="G29" s="97" t="n">
        <f aca="false">Anchor!D274</f>
        <v>41.5429</v>
      </c>
      <c r="H29" s="98" t="n">
        <f aca="false">Anchor!E274</f>
        <v>42.7399</v>
      </c>
      <c r="I29" s="83"/>
      <c r="J29" s="96" t="n">
        <f aca="false">Test!B274</f>
        <v>4056.2376</v>
      </c>
      <c r="K29" s="97" t="n">
        <f aca="false">Test!C274</f>
        <v>39.0603</v>
      </c>
      <c r="L29" s="97" t="n">
        <f aca="false">Test!D274</f>
        <v>41.5459</v>
      </c>
      <c r="M29" s="98" t="n">
        <f aca="false">Test!E274</f>
        <v>42.741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7032</v>
      </c>
      <c r="AC29" s="97" t="n">
        <f aca="false">Anchor!G274</f>
        <v>35.9984</v>
      </c>
      <c r="AD29" s="97" t="n">
        <f aca="false">Anchor!H274</f>
        <v>39.6888</v>
      </c>
      <c r="AE29" s="97" t="n">
        <f aca="false">Anchor!I274</f>
        <v>40.7141</v>
      </c>
      <c r="AF29" s="96" t="n">
        <f aca="false">Anchor!J274</f>
        <v>26792.83</v>
      </c>
      <c r="AG29" s="97" t="n">
        <f aca="false">Anchor!K274</f>
        <v>55.89</v>
      </c>
      <c r="AH29" s="97" t="n">
        <f aca="false">Anchor!L274</f>
        <v>1662</v>
      </c>
      <c r="AI29" s="102" t="n">
        <f aca="false">AF29/3600</f>
        <v>7.44245277777778</v>
      </c>
      <c r="AJ29" s="103" t="n">
        <f aca="false">E29+AB29</f>
        <v>6172.7456</v>
      </c>
      <c r="AK29" s="189"/>
      <c r="AL29" s="96" t="n">
        <f aca="false">Test!F274</f>
        <v>2113.8608</v>
      </c>
      <c r="AM29" s="97" t="n">
        <f aca="false">Test!G274</f>
        <v>35.9964</v>
      </c>
      <c r="AN29" s="97" t="n">
        <f aca="false">Test!H274</f>
        <v>39.6879</v>
      </c>
      <c r="AO29" s="97" t="n">
        <f aca="false">Test!I274</f>
        <v>40.7198</v>
      </c>
      <c r="AP29" s="96" t="n">
        <f aca="false">Test!J274</f>
        <v>22306.15</v>
      </c>
      <c r="AQ29" s="97" t="n">
        <f aca="false">Test!K274</f>
        <v>40.09</v>
      </c>
      <c r="AR29" s="97" t="n">
        <f aca="false">Test!L274</f>
        <v>1648</v>
      </c>
      <c r="AS29" s="102" t="n">
        <f aca="false">AP29/3600</f>
        <v>6.19615277777778</v>
      </c>
      <c r="AT29" s="103" t="n">
        <f aca="false">J29+AL29</f>
        <v>6170.0984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0.832541765838099</v>
      </c>
      <c r="BB29" s="105" t="n">
        <f aca="false">AQ29/AG29</f>
        <v>0.717301842905708</v>
      </c>
      <c r="BC29" s="106" t="n">
        <f aca="false">AR29/AH29</f>
        <v>0.991576413959086</v>
      </c>
      <c r="BD29" s="47"/>
      <c r="BE29" s="107" t="n">
        <f aca="false">ABS(AB29-AL29)+ABS(AC29-AM29)+ABS(AD29-AN29)+ABS(AE29-AO29)</f>
        <v>1.8509999999999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81.0528</v>
      </c>
      <c r="F30" s="97" t="n">
        <f aca="false">Anchor!C275</f>
        <v>36.9452</v>
      </c>
      <c r="G30" s="97" t="n">
        <f aca="false">Anchor!D275</f>
        <v>39.9795</v>
      </c>
      <c r="H30" s="98" t="n">
        <f aca="false">Anchor!E275</f>
        <v>41.0131</v>
      </c>
      <c r="I30" s="83"/>
      <c r="J30" s="96" t="n">
        <f aca="false">Test!B275</f>
        <v>2078.3304</v>
      </c>
      <c r="K30" s="97" t="n">
        <f aca="false">Test!C275</f>
        <v>36.9438</v>
      </c>
      <c r="L30" s="97" t="n">
        <f aca="false">Test!D275</f>
        <v>39.9813</v>
      </c>
      <c r="M30" s="98" t="n">
        <f aca="false">Test!E275</f>
        <v>41.01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6096</v>
      </c>
      <c r="AC30" s="97" t="n">
        <f aca="false">Anchor!G275</f>
        <v>33.9171</v>
      </c>
      <c r="AD30" s="97" t="n">
        <f aca="false">Anchor!H275</f>
        <v>38.2213</v>
      </c>
      <c r="AE30" s="97" t="n">
        <f aca="false">Anchor!I275</f>
        <v>39.4445</v>
      </c>
      <c r="AF30" s="96" t="n">
        <f aca="false">Anchor!J275</f>
        <v>24753.8</v>
      </c>
      <c r="AG30" s="97" t="n">
        <f aca="false">Anchor!K275</f>
        <v>51.41</v>
      </c>
      <c r="AH30" s="97" t="n">
        <f aca="false">Anchor!L275</f>
        <v>1647</v>
      </c>
      <c r="AI30" s="102" t="n">
        <f aca="false">AF30/3600</f>
        <v>6.87605555555556</v>
      </c>
      <c r="AJ30" s="103" t="n">
        <f aca="false">E30+AB30</f>
        <v>3211.6624</v>
      </c>
      <c r="AK30" s="189"/>
      <c r="AL30" s="96" t="n">
        <f aca="false">Test!F275</f>
        <v>1129.0528</v>
      </c>
      <c r="AM30" s="97" t="n">
        <f aca="false">Test!G275</f>
        <v>33.9161</v>
      </c>
      <c r="AN30" s="97" t="n">
        <f aca="false">Test!H275</f>
        <v>38.22</v>
      </c>
      <c r="AO30" s="97" t="n">
        <f aca="false">Test!I275</f>
        <v>39.447</v>
      </c>
      <c r="AP30" s="96" t="n">
        <f aca="false">Test!J275</f>
        <v>19980.5</v>
      </c>
      <c r="AQ30" s="97" t="n">
        <f aca="false">Test!K275</f>
        <v>40.68</v>
      </c>
      <c r="AR30" s="97" t="n">
        <f aca="false">Test!L275</f>
        <v>1658</v>
      </c>
      <c r="AS30" s="102" t="n">
        <f aca="false">AP30/3600</f>
        <v>5.55013888888889</v>
      </c>
      <c r="AT30" s="103" t="n">
        <f aca="false">J30+AL30</f>
        <v>3207.3832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.807169000315103</v>
      </c>
      <c r="BB30" s="105" t="n">
        <f aca="false">AQ30/AG30</f>
        <v>0.791285742073527</v>
      </c>
      <c r="BC30" s="106" t="n">
        <f aca="false">AR30/AH30</f>
        <v>1.0066788099575</v>
      </c>
      <c r="BD30" s="47"/>
      <c r="BE30" s="107" t="n">
        <f aca="false">ABS(AB30-AL30)+ABS(AC30-AM30)+ABS(AD30-AN30)+ABS(AE30-AO30)</f>
        <v>1.5616000000000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3.56</v>
      </c>
      <c r="F31" s="111" t="n">
        <f aca="false">Anchor!C276</f>
        <v>34.8122</v>
      </c>
      <c r="G31" s="111" t="n">
        <f aca="false">Anchor!D276</f>
        <v>38.7231</v>
      </c>
      <c r="H31" s="112" t="n">
        <f aca="false">Anchor!E276</f>
        <v>39.858</v>
      </c>
      <c r="I31" s="83"/>
      <c r="J31" s="110" t="n">
        <f aca="false">Test!B276</f>
        <v>1100.4136</v>
      </c>
      <c r="K31" s="111" t="n">
        <f aca="false">Test!C276</f>
        <v>34.8072</v>
      </c>
      <c r="L31" s="111" t="n">
        <f aca="false">Test!D276</f>
        <v>38.7168</v>
      </c>
      <c r="M31" s="112" t="n">
        <f aca="false">Test!E276</f>
        <v>39.85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2.9648</v>
      </c>
      <c r="AC31" s="111" t="n">
        <f aca="false">Anchor!G276</f>
        <v>31.9372</v>
      </c>
      <c r="AD31" s="111" t="n">
        <f aca="false">Anchor!H276</f>
        <v>37.4511</v>
      </c>
      <c r="AE31" s="111" t="n">
        <f aca="false">Anchor!I276</f>
        <v>38.9079</v>
      </c>
      <c r="AF31" s="110" t="n">
        <f aca="false">Anchor!J276</f>
        <v>22209.33</v>
      </c>
      <c r="AG31" s="111" t="n">
        <f aca="false">Anchor!K276</f>
        <v>42.4</v>
      </c>
      <c r="AH31" s="111" t="n">
        <f aca="false">Anchor!L276</f>
        <v>1657</v>
      </c>
      <c r="AI31" s="116" t="n">
        <f aca="false">AF31/3600</f>
        <v>6.16925833333333</v>
      </c>
      <c r="AJ31" s="117" t="n">
        <f aca="false">E31+AB31</f>
        <v>1716.5248</v>
      </c>
      <c r="AK31" s="189"/>
      <c r="AL31" s="110" t="n">
        <f aca="false">Test!F276</f>
        <v>611.7312</v>
      </c>
      <c r="AM31" s="111" t="n">
        <f aca="false">Test!G276</f>
        <v>31.9332</v>
      </c>
      <c r="AN31" s="111" t="n">
        <f aca="false">Test!H276</f>
        <v>37.4479</v>
      </c>
      <c r="AO31" s="111" t="n">
        <f aca="false">Test!I276</f>
        <v>38.9095</v>
      </c>
      <c r="AP31" s="110" t="n">
        <f aca="false">Test!J276</f>
        <v>18672.76</v>
      </c>
      <c r="AQ31" s="111" t="n">
        <f aca="false">Test!K276</f>
        <v>33.45</v>
      </c>
      <c r="AR31" s="111" t="n">
        <f aca="false">Test!L276</f>
        <v>1657</v>
      </c>
      <c r="AS31" s="116" t="n">
        <f aca="false">AP31/3600</f>
        <v>5.18687777777778</v>
      </c>
      <c r="AT31" s="117" t="n">
        <f aca="false">J31+AL31</f>
        <v>1712.1448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0.840761968055767</v>
      </c>
      <c r="BB31" s="119" t="n">
        <f aca="false">AQ31/AG31</f>
        <v>0.788915094339623</v>
      </c>
      <c r="BC31" s="120" t="n">
        <f aca="false">AR31/AH31</f>
        <v>1</v>
      </c>
      <c r="BD31" s="47"/>
      <c r="BE31" s="121" t="n">
        <f aca="false">ABS(AB31-AL31)+ABS(AC31-AM31)+ABS(AD31-AN31)+ABS(AE31-AO31)</f>
        <v>1.2424000000000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02.9968</v>
      </c>
      <c r="F32" s="81" t="n">
        <f aca="false">Anchor!C277</f>
        <v>40.0758</v>
      </c>
      <c r="G32" s="81" t="n">
        <f aca="false">Anchor!D277</f>
        <v>42.2595</v>
      </c>
      <c r="H32" s="82" t="n">
        <f aca="false">Anchor!E277</f>
        <v>43.5788</v>
      </c>
      <c r="I32" s="83"/>
      <c r="J32" s="80" t="n">
        <f aca="false">Test!B277</f>
        <v>4996.4536</v>
      </c>
      <c r="K32" s="81" t="n">
        <f aca="false">Test!C277</f>
        <v>40.0754</v>
      </c>
      <c r="L32" s="81" t="n">
        <f aca="false">Test!D277</f>
        <v>42.2558</v>
      </c>
      <c r="M32" s="82" t="n">
        <f aca="false">Test!E277</f>
        <v>43.572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6.4208</v>
      </c>
      <c r="AC32" s="81" t="n">
        <f aca="false">Anchor!G277</f>
        <v>38.0461</v>
      </c>
      <c r="AD32" s="81" t="n">
        <f aca="false">Anchor!H277</f>
        <v>40.8623</v>
      </c>
      <c r="AE32" s="81" t="n">
        <f aca="false">Anchor!I277</f>
        <v>41.9487</v>
      </c>
      <c r="AF32" s="80" t="n">
        <f aca="false">Anchor!J277</f>
        <v>29375.57</v>
      </c>
      <c r="AG32" s="81" t="n">
        <f aca="false">Anchor!K277</f>
        <v>59.86</v>
      </c>
      <c r="AH32" s="81" t="n">
        <f aca="false">Anchor!L277</f>
        <v>1660</v>
      </c>
      <c r="AI32" s="88" t="n">
        <f aca="false">AF32/3600</f>
        <v>8.15988055555556</v>
      </c>
      <c r="AJ32" s="89" t="n">
        <f aca="false">E32+AB32</f>
        <v>8899.4176</v>
      </c>
      <c r="AK32" s="189"/>
      <c r="AL32" s="80" t="n">
        <f aca="false">Test!F277</f>
        <v>3896.2832</v>
      </c>
      <c r="AM32" s="81" t="n">
        <f aca="false">Test!G277</f>
        <v>38.046</v>
      </c>
      <c r="AN32" s="81" t="n">
        <f aca="false">Test!H277</f>
        <v>40.8617</v>
      </c>
      <c r="AO32" s="81" t="n">
        <f aca="false">Test!I277</f>
        <v>41.9431</v>
      </c>
      <c r="AP32" s="80" t="n">
        <f aca="false">Test!J277</f>
        <v>25053.89</v>
      </c>
      <c r="AQ32" s="81" t="n">
        <f aca="false">Test!K277</f>
        <v>49.84</v>
      </c>
      <c r="AR32" s="81" t="n">
        <f aca="false">Test!L277</f>
        <v>1646</v>
      </c>
      <c r="AS32" s="88" t="n">
        <f aca="false">AP32/3600</f>
        <v>6.95941388888889</v>
      </c>
      <c r="AT32" s="89" t="n">
        <f aca="false">J32+AL32</f>
        <v>8892.7368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0.85288183344187</v>
      </c>
      <c r="BB32" s="91" t="n">
        <f aca="false">AQ32/AG32</f>
        <v>0.832609421984631</v>
      </c>
      <c r="BC32" s="92" t="n">
        <f aca="false">AR32/AH32</f>
        <v>0.991566265060241</v>
      </c>
      <c r="BD32" s="47"/>
      <c r="BE32" s="107" t="n">
        <f aca="false">ABS(AB32-AL32)+ABS(AC32-AM32)+ABS(AD32-AN32)+ABS(AE32-AO32)</f>
        <v>0.143900000000023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285.9368</v>
      </c>
      <c r="F33" s="97" t="n">
        <f aca="false">Anchor!C278</f>
        <v>37.9515</v>
      </c>
      <c r="G33" s="97" t="n">
        <f aca="false">Anchor!D278</f>
        <v>40.6652</v>
      </c>
      <c r="H33" s="98" t="n">
        <f aca="false">Anchor!E278</f>
        <v>41.7276</v>
      </c>
      <c r="I33" s="83"/>
      <c r="J33" s="96" t="n">
        <f aca="false">Test!B278</f>
        <v>2282.6528</v>
      </c>
      <c r="K33" s="97" t="n">
        <f aca="false">Test!C278</f>
        <v>37.9503</v>
      </c>
      <c r="L33" s="97" t="n">
        <f aca="false">Test!D278</f>
        <v>40.6631</v>
      </c>
      <c r="M33" s="98" t="n">
        <f aca="false">Test!E278</f>
        <v>41.725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7032</v>
      </c>
      <c r="AC33" s="97" t="n">
        <f aca="false">Anchor!G278</f>
        <v>35.9984</v>
      </c>
      <c r="AD33" s="97" t="n">
        <f aca="false">Anchor!H278</f>
        <v>39.6888</v>
      </c>
      <c r="AE33" s="97" t="n">
        <f aca="false">Anchor!I278</f>
        <v>40.7141</v>
      </c>
      <c r="AF33" s="96" t="n">
        <f aca="false">Anchor!J278</f>
        <v>24895.68</v>
      </c>
      <c r="AG33" s="97" t="n">
        <f aca="false">Anchor!K278</f>
        <v>50.21</v>
      </c>
      <c r="AH33" s="97" t="n">
        <f aca="false">Anchor!L278</f>
        <v>1638</v>
      </c>
      <c r="AI33" s="102" t="n">
        <f aca="false">AF33/3600</f>
        <v>6.91546666666667</v>
      </c>
      <c r="AJ33" s="103" t="n">
        <f aca="false">E33+AB33</f>
        <v>4401.64</v>
      </c>
      <c r="AK33" s="189"/>
      <c r="AL33" s="96" t="n">
        <f aca="false">Test!F278</f>
        <v>2113.8608</v>
      </c>
      <c r="AM33" s="97" t="n">
        <f aca="false">Test!G278</f>
        <v>35.9964</v>
      </c>
      <c r="AN33" s="97" t="n">
        <f aca="false">Test!H278</f>
        <v>39.6879</v>
      </c>
      <c r="AO33" s="97" t="n">
        <f aca="false">Test!I278</f>
        <v>40.7198</v>
      </c>
      <c r="AP33" s="96" t="n">
        <f aca="false">Test!J278</f>
        <v>21257.13</v>
      </c>
      <c r="AQ33" s="97" t="n">
        <f aca="false">Test!K278</f>
        <v>41.24</v>
      </c>
      <c r="AR33" s="97" t="n">
        <f aca="false">Test!L278</f>
        <v>1647</v>
      </c>
      <c r="AS33" s="102" t="n">
        <f aca="false">AP33/3600</f>
        <v>5.90475833333333</v>
      </c>
      <c r="AT33" s="103" t="n">
        <f aca="false">J33+AL33</f>
        <v>4396.5136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0.853848137508194</v>
      </c>
      <c r="BB33" s="105" t="n">
        <f aca="false">AQ33/AG33</f>
        <v>0.821350328619797</v>
      </c>
      <c r="BC33" s="106" t="n">
        <f aca="false">AR33/AH33</f>
        <v>1.00549450549451</v>
      </c>
      <c r="BD33" s="47"/>
      <c r="BE33" s="107" t="n">
        <f aca="false">ABS(AB33-AL33)+ABS(AC33-AM33)+ABS(AD33-AN33)+ABS(AE33-AO33)</f>
        <v>1.8509999999999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32.9736</v>
      </c>
      <c r="F34" s="97" t="n">
        <f aca="false">Anchor!C279</f>
        <v>35.8244</v>
      </c>
      <c r="G34" s="97" t="n">
        <f aca="false">Anchor!D279</f>
        <v>39.4651</v>
      </c>
      <c r="H34" s="98" t="n">
        <f aca="false">Anchor!E279</f>
        <v>40.5266</v>
      </c>
      <c r="I34" s="83"/>
      <c r="J34" s="96" t="n">
        <f aca="false">Test!B279</f>
        <v>1231.1024</v>
      </c>
      <c r="K34" s="97" t="n">
        <f aca="false">Test!C279</f>
        <v>35.823</v>
      </c>
      <c r="L34" s="97" t="n">
        <f aca="false">Test!D279</f>
        <v>39.4683</v>
      </c>
      <c r="M34" s="98" t="n">
        <f aca="false">Test!E279</f>
        <v>40.532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6096</v>
      </c>
      <c r="AC34" s="97" t="n">
        <f aca="false">Anchor!G279</f>
        <v>33.9171</v>
      </c>
      <c r="AD34" s="97" t="n">
        <f aca="false">Anchor!H279</f>
        <v>38.2213</v>
      </c>
      <c r="AE34" s="97" t="n">
        <f aca="false">Anchor!I279</f>
        <v>39.4445</v>
      </c>
      <c r="AF34" s="96" t="n">
        <f aca="false">Anchor!J279</f>
        <v>23740.64</v>
      </c>
      <c r="AG34" s="97" t="n">
        <f aca="false">Anchor!K279</f>
        <v>46.92</v>
      </c>
      <c r="AH34" s="97" t="n">
        <f aca="false">Anchor!L279</f>
        <v>1638</v>
      </c>
      <c r="AI34" s="102" t="n">
        <f aca="false">AF34/3600</f>
        <v>6.59462222222222</v>
      </c>
      <c r="AJ34" s="103" t="n">
        <f aca="false">E34+AB34</f>
        <v>2363.5832</v>
      </c>
      <c r="AK34" s="189"/>
      <c r="AL34" s="96" t="n">
        <f aca="false">Test!F279</f>
        <v>1129.0528</v>
      </c>
      <c r="AM34" s="97" t="n">
        <f aca="false">Test!G279</f>
        <v>33.9161</v>
      </c>
      <c r="AN34" s="97" t="n">
        <f aca="false">Test!H279</f>
        <v>38.22</v>
      </c>
      <c r="AO34" s="97" t="n">
        <f aca="false">Test!I279</f>
        <v>39.447</v>
      </c>
      <c r="AP34" s="96" t="n">
        <f aca="false">Test!J279</f>
        <v>19342.03</v>
      </c>
      <c r="AQ34" s="97" t="n">
        <f aca="false">Test!K279</f>
        <v>34.96</v>
      </c>
      <c r="AR34" s="97" t="n">
        <f aca="false">Test!L279</f>
        <v>1658</v>
      </c>
      <c r="AS34" s="102" t="n">
        <f aca="false">AP34/3600</f>
        <v>5.37278611111111</v>
      </c>
      <c r="AT34" s="103" t="n">
        <f aca="false">J34+AL34</f>
        <v>2360.1552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.814722349523855</v>
      </c>
      <c r="BB34" s="105" t="n">
        <f aca="false">AQ34/AG34</f>
        <v>0.745098039215686</v>
      </c>
      <c r="BC34" s="106" t="n">
        <f aca="false">AR34/AH34</f>
        <v>1.01221001221001</v>
      </c>
      <c r="BD34" s="47"/>
      <c r="BE34" s="107" t="n">
        <f aca="false">ABS(AB34-AL34)+ABS(AC34-AM34)+ABS(AD34-AN34)+ABS(AE34-AO34)</f>
        <v>1.5616000000000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31.3736</v>
      </c>
      <c r="F35" s="111" t="n">
        <f aca="false">Anchor!C280</f>
        <v>33.6985</v>
      </c>
      <c r="G35" s="111" t="n">
        <f aca="false">Anchor!D280</f>
        <v>38.0458</v>
      </c>
      <c r="H35" s="112" t="n">
        <f aca="false">Anchor!E280</f>
        <v>39.3191</v>
      </c>
      <c r="I35" s="83"/>
      <c r="J35" s="110" t="n">
        <f aca="false">Test!B280</f>
        <v>629.6352</v>
      </c>
      <c r="K35" s="111" t="n">
        <f aca="false">Test!C280</f>
        <v>33.6968</v>
      </c>
      <c r="L35" s="111" t="n">
        <f aca="false">Test!D280</f>
        <v>38.0449</v>
      </c>
      <c r="M35" s="112" t="n">
        <f aca="false">Test!E280</f>
        <v>39.325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2.9648</v>
      </c>
      <c r="AC35" s="111" t="n">
        <f aca="false">Anchor!G280</f>
        <v>31.9372</v>
      </c>
      <c r="AD35" s="111" t="n">
        <f aca="false">Anchor!H280</f>
        <v>37.4511</v>
      </c>
      <c r="AE35" s="111" t="n">
        <f aca="false">Anchor!I280</f>
        <v>38.9079</v>
      </c>
      <c r="AF35" s="110" t="n">
        <f aca="false">Anchor!J280</f>
        <v>21911.9</v>
      </c>
      <c r="AG35" s="111" t="n">
        <f aca="false">Anchor!K280</f>
        <v>43.36</v>
      </c>
      <c r="AH35" s="111" t="n">
        <f aca="false">Anchor!L280</f>
        <v>1657</v>
      </c>
      <c r="AI35" s="116" t="n">
        <f aca="false">AF35/3600</f>
        <v>6.08663888888889</v>
      </c>
      <c r="AJ35" s="117" t="n">
        <f aca="false">E35+AB35</f>
        <v>1244.3384</v>
      </c>
      <c r="AK35" s="189"/>
      <c r="AL35" s="110" t="n">
        <f aca="false">Test!F280</f>
        <v>611.7312</v>
      </c>
      <c r="AM35" s="111" t="n">
        <f aca="false">Test!G280</f>
        <v>31.9332</v>
      </c>
      <c r="AN35" s="111" t="n">
        <f aca="false">Test!H280</f>
        <v>37.4479</v>
      </c>
      <c r="AO35" s="111" t="n">
        <f aca="false">Test!I280</f>
        <v>38.9095</v>
      </c>
      <c r="AP35" s="110" t="n">
        <f aca="false">Test!J280</f>
        <v>17857.43</v>
      </c>
      <c r="AQ35" s="111" t="n">
        <f aca="false">Test!K280</f>
        <v>32.89</v>
      </c>
      <c r="AR35" s="111" t="n">
        <f aca="false">Test!L280</f>
        <v>1657</v>
      </c>
      <c r="AS35" s="116" t="n">
        <f aca="false">AP35/3600</f>
        <v>4.96039722222222</v>
      </c>
      <c r="AT35" s="117" t="n">
        <f aca="false">J35+AL35</f>
        <v>1241.3664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0.814964927733332</v>
      </c>
      <c r="BB35" s="119" t="n">
        <f aca="false">AQ35/AG35</f>
        <v>0.758533210332103</v>
      </c>
      <c r="BC35" s="120" t="n">
        <f aca="false">AR35/AH35</f>
        <v>1</v>
      </c>
      <c r="BD35" s="47"/>
      <c r="BE35" s="107" t="n">
        <f aca="false">ABS(AB35-AL35)+ABS(AC35-AM35)+ABS(AD35-AN35)+ABS(AE35-AO35)</f>
        <v>1.2424000000000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9871.3608</v>
      </c>
      <c r="F36" s="81" t="n">
        <f aca="false">Anchor!C281</f>
        <v>39.4299</v>
      </c>
      <c r="G36" s="81" t="n">
        <f aca="false">Anchor!D281</f>
        <v>40.7886</v>
      </c>
      <c r="H36" s="82" t="n">
        <f aca="false">Anchor!E281</f>
        <v>43.9168</v>
      </c>
      <c r="I36" s="83"/>
      <c r="J36" s="80" t="n">
        <f aca="false">Test!B281</f>
        <v>29867.9608</v>
      </c>
      <c r="K36" s="81" t="n">
        <f aca="false">Test!C281</f>
        <v>39.4295</v>
      </c>
      <c r="L36" s="81" t="n">
        <f aca="false">Test!D281</f>
        <v>40.7911</v>
      </c>
      <c r="M36" s="82" t="n">
        <f aca="false">Test!E281</f>
        <v>43.917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72.7488</v>
      </c>
      <c r="AC36" s="81" t="n">
        <f aca="false">Anchor!G281</f>
        <v>37.1874</v>
      </c>
      <c r="AD36" s="81" t="n">
        <f aca="false">Anchor!H281</f>
        <v>39.2426</v>
      </c>
      <c r="AE36" s="81" t="n">
        <f aca="false">Anchor!I281</f>
        <v>42.2127</v>
      </c>
      <c r="AF36" s="80" t="n">
        <f aca="false">Anchor!J281</f>
        <v>72809.85</v>
      </c>
      <c r="AG36" s="81" t="n">
        <f aca="false">Anchor!K281</f>
        <v>145.31</v>
      </c>
      <c r="AH36" s="81" t="n">
        <f aca="false">Anchor!L281</f>
        <v>1644</v>
      </c>
      <c r="AI36" s="88" t="n">
        <f aca="false">AF36/3600</f>
        <v>20.2249583333333</v>
      </c>
      <c r="AJ36" s="89" t="n">
        <f aca="false">E36+AB36</f>
        <v>36744.1096</v>
      </c>
      <c r="AK36" s="189"/>
      <c r="AL36" s="80" t="n">
        <f aca="false">Test!F281</f>
        <v>6871.8024</v>
      </c>
      <c r="AM36" s="81" t="n">
        <f aca="false">Test!G281</f>
        <v>37.1858</v>
      </c>
      <c r="AN36" s="81" t="n">
        <f aca="false">Test!H281</f>
        <v>39.2423</v>
      </c>
      <c r="AO36" s="81" t="n">
        <f aca="false">Test!I281</f>
        <v>42.215</v>
      </c>
      <c r="AP36" s="80" t="n">
        <f aca="false">Test!J281</f>
        <v>52249.03</v>
      </c>
      <c r="AQ36" s="81" t="n">
        <f aca="false">Test!K281</f>
        <v>102.09</v>
      </c>
      <c r="AR36" s="81" t="n">
        <f aca="false">Test!L281</f>
        <v>1658</v>
      </c>
      <c r="AS36" s="88" t="n">
        <f aca="false">AP36/3600</f>
        <v>14.5136194444444</v>
      </c>
      <c r="AT36" s="89" t="n">
        <f aca="false">J36+AL36</f>
        <v>36739.7632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0.717609361920125</v>
      </c>
      <c r="BB36" s="91" t="n">
        <f aca="false">AQ36/AG36</f>
        <v>0.702566925882596</v>
      </c>
      <c r="BC36" s="92" t="n">
        <f aca="false">AR36/AH36</f>
        <v>1.00851581508516</v>
      </c>
      <c r="BD36" s="47"/>
      <c r="BE36" s="93" t="n">
        <f aca="false">ABS(AB36-AL36)+ABS(AC36-AM36)+ABS(AD36-AN36)+ABS(AE36-AO36)</f>
        <v>0.95060000000072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212.0648</v>
      </c>
      <c r="F37" s="97" t="n">
        <f aca="false">Anchor!C282</f>
        <v>37.828</v>
      </c>
      <c r="G37" s="97" t="n">
        <f aca="false">Anchor!D282</f>
        <v>39.5864</v>
      </c>
      <c r="H37" s="98" t="n">
        <f aca="false">Anchor!E282</f>
        <v>42.7115</v>
      </c>
      <c r="I37" s="83"/>
      <c r="J37" s="96" t="n">
        <f aca="false">Test!B282</f>
        <v>8203.4544</v>
      </c>
      <c r="K37" s="97" t="n">
        <f aca="false">Test!C282</f>
        <v>37.8273</v>
      </c>
      <c r="L37" s="97" t="n">
        <f aca="false">Test!D282</f>
        <v>39.5837</v>
      </c>
      <c r="M37" s="98" t="n">
        <f aca="false">Test!E282</f>
        <v>42.710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3904</v>
      </c>
      <c r="AC37" s="97" t="n">
        <f aca="false">Anchor!G282</f>
        <v>35.7615</v>
      </c>
      <c r="AD37" s="97" t="n">
        <f aca="false">Anchor!H282</f>
        <v>38.6596</v>
      </c>
      <c r="AE37" s="97" t="n">
        <f aca="false">Anchor!I282</f>
        <v>41.0915</v>
      </c>
      <c r="AF37" s="96" t="n">
        <f aca="false">Anchor!J282</f>
        <v>57563.62</v>
      </c>
      <c r="AG37" s="97" t="n">
        <f aca="false">Anchor!K282</f>
        <v>98.43</v>
      </c>
      <c r="AH37" s="97" t="n">
        <f aca="false">Anchor!L282</f>
        <v>1658</v>
      </c>
      <c r="AI37" s="102" t="n">
        <f aca="false">AF37/3600</f>
        <v>15.9898944444444</v>
      </c>
      <c r="AJ37" s="103" t="n">
        <f aca="false">E37+AB37</f>
        <v>11803.4552</v>
      </c>
      <c r="AK37" s="189"/>
      <c r="AL37" s="96" t="n">
        <f aca="false">Test!F282</f>
        <v>3591.608</v>
      </c>
      <c r="AM37" s="97" t="n">
        <f aca="false">Test!G282</f>
        <v>35.7604</v>
      </c>
      <c r="AN37" s="97" t="n">
        <f aca="false">Test!H282</f>
        <v>38.6582</v>
      </c>
      <c r="AO37" s="97" t="n">
        <f aca="false">Test!I282</f>
        <v>41.0819</v>
      </c>
      <c r="AP37" s="96" t="n">
        <f aca="false">Test!J282</f>
        <v>40435.18</v>
      </c>
      <c r="AQ37" s="97" t="n">
        <f aca="false">Test!K282</f>
        <v>84.6</v>
      </c>
      <c r="AR37" s="97" t="n">
        <f aca="false">Test!L282</f>
        <v>1658</v>
      </c>
      <c r="AS37" s="102" t="n">
        <f aca="false">AP37/3600</f>
        <v>11.2319944444444</v>
      </c>
      <c r="AT37" s="103" t="n">
        <f aca="false">J37+AL37</f>
        <v>11795.0624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0.702443314023684</v>
      </c>
      <c r="BB37" s="105" t="n">
        <f aca="false">AQ37/AG37</f>
        <v>0.859494056690033</v>
      </c>
      <c r="BC37" s="106" t="n">
        <f aca="false">AR37/AH37</f>
        <v>1</v>
      </c>
      <c r="BD37" s="47"/>
      <c r="BE37" s="107" t="n">
        <f aca="false">ABS(AB37-AL37)+ABS(AC37-AM37)+ABS(AD37-AN37)+ABS(AE37-AO37)</f>
        <v>0.22969999999995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36.9472</v>
      </c>
      <c r="F38" s="97" t="n">
        <f aca="false">Anchor!C283</f>
        <v>36.4391</v>
      </c>
      <c r="G38" s="97" t="n">
        <f aca="false">Anchor!D283</f>
        <v>38.8116</v>
      </c>
      <c r="H38" s="98" t="n">
        <f aca="false">Anchor!E283</f>
        <v>41.3326</v>
      </c>
      <c r="I38" s="83"/>
      <c r="J38" s="96" t="n">
        <f aca="false">Test!B283</f>
        <v>3635.1256</v>
      </c>
      <c r="K38" s="97" t="n">
        <f aca="false">Test!C283</f>
        <v>36.4385</v>
      </c>
      <c r="L38" s="97" t="n">
        <f aca="false">Test!D283</f>
        <v>38.8086</v>
      </c>
      <c r="M38" s="98" t="n">
        <f aca="false">Test!E283</f>
        <v>41.334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6.7</v>
      </c>
      <c r="AC38" s="97" t="n">
        <f aca="false">Anchor!G283</f>
        <v>34.0938</v>
      </c>
      <c r="AD38" s="97" t="n">
        <f aca="false">Anchor!H283</f>
        <v>37.8754</v>
      </c>
      <c r="AE38" s="97" t="n">
        <f aca="false">Anchor!I283</f>
        <v>39.7227</v>
      </c>
      <c r="AF38" s="96" t="n">
        <f aca="false">Anchor!J283</f>
        <v>51472.58</v>
      </c>
      <c r="AG38" s="97" t="n">
        <f aca="false">Anchor!K283</f>
        <v>87.56</v>
      </c>
      <c r="AH38" s="97" t="n">
        <f aca="false">Anchor!L283</f>
        <v>1645</v>
      </c>
      <c r="AI38" s="102" t="n">
        <f aca="false">AF38/3600</f>
        <v>14.2979388888889</v>
      </c>
      <c r="AJ38" s="103" t="n">
        <f aca="false">E38+AB38</f>
        <v>5673.6472</v>
      </c>
      <c r="AK38" s="189"/>
      <c r="AL38" s="96" t="n">
        <f aca="false">Test!F283</f>
        <v>2034.3496</v>
      </c>
      <c r="AM38" s="97" t="n">
        <f aca="false">Test!G283</f>
        <v>34.0925</v>
      </c>
      <c r="AN38" s="97" t="n">
        <f aca="false">Test!H283</f>
        <v>37.8732</v>
      </c>
      <c r="AO38" s="97" t="n">
        <f aca="false">Test!I283</f>
        <v>39.7226</v>
      </c>
      <c r="AP38" s="96" t="n">
        <f aca="false">Test!J283</f>
        <v>36297.69</v>
      </c>
      <c r="AQ38" s="97" t="n">
        <f aca="false">Test!K283</f>
        <v>61.71</v>
      </c>
      <c r="AR38" s="97" t="n">
        <f aca="false">Test!L283</f>
        <v>1649</v>
      </c>
      <c r="AS38" s="102" t="n">
        <f aca="false">AP38/3600</f>
        <v>10.0826916666667</v>
      </c>
      <c r="AT38" s="103" t="n">
        <f aca="false">J38+AL38</f>
        <v>5669.4752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0.705184974213455</v>
      </c>
      <c r="BB38" s="105" t="n">
        <f aca="false">AQ38/AG38</f>
        <v>0.704773869346734</v>
      </c>
      <c r="BC38" s="106" t="n">
        <f aca="false">AR38/AH38</f>
        <v>1.00243161094225</v>
      </c>
      <c r="BD38" s="47"/>
      <c r="BE38" s="107" t="n">
        <f aca="false">ABS(AB38-AL38)+ABS(AC38-AM38)+ABS(AD38-AN38)+ABS(AE38-AO38)</f>
        <v>2.354000000000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57.7456</v>
      </c>
      <c r="F39" s="111" t="n">
        <f aca="false">Anchor!C284</f>
        <v>34.8145</v>
      </c>
      <c r="G39" s="111" t="n">
        <f aca="false">Anchor!D284</f>
        <v>38.1194</v>
      </c>
      <c r="H39" s="112" t="n">
        <f aca="false">Anchor!E284</f>
        <v>40.1116</v>
      </c>
      <c r="I39" s="83"/>
      <c r="J39" s="110" t="n">
        <f aca="false">Test!B284</f>
        <v>1956.5744</v>
      </c>
      <c r="K39" s="111" t="n">
        <f aca="false">Test!C284</f>
        <v>34.8118</v>
      </c>
      <c r="L39" s="111" t="n">
        <f aca="false">Test!D284</f>
        <v>38.1213</v>
      </c>
      <c r="M39" s="112" t="n">
        <f aca="false">Test!E284</f>
        <v>40.117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4.2488</v>
      </c>
      <c r="AC39" s="111" t="n">
        <f aca="false">Anchor!G284</f>
        <v>32.3066</v>
      </c>
      <c r="AD39" s="111" t="n">
        <f aca="false">Anchor!H284</f>
        <v>37.3876</v>
      </c>
      <c r="AE39" s="111" t="n">
        <f aca="false">Anchor!I284</f>
        <v>38.8925</v>
      </c>
      <c r="AF39" s="110" t="n">
        <f aca="false">Anchor!J284</f>
        <v>47771.22</v>
      </c>
      <c r="AG39" s="111" t="n">
        <f aca="false">Anchor!K284</f>
        <v>79.9</v>
      </c>
      <c r="AH39" s="111" t="n">
        <f aca="false">Anchor!L284</f>
        <v>1645</v>
      </c>
      <c r="AI39" s="116" t="n">
        <f aca="false">AF39/3600</f>
        <v>13.2697833333333</v>
      </c>
      <c r="AJ39" s="117" t="n">
        <f aca="false">E39+AB39</f>
        <v>3161.9944</v>
      </c>
      <c r="AK39" s="189"/>
      <c r="AL39" s="110" t="n">
        <f aca="false">Test!F284</f>
        <v>1201.508</v>
      </c>
      <c r="AM39" s="111" t="n">
        <f aca="false">Test!G284</f>
        <v>32.301</v>
      </c>
      <c r="AN39" s="111" t="n">
        <f aca="false">Test!H284</f>
        <v>37.3846</v>
      </c>
      <c r="AO39" s="111" t="n">
        <f aca="false">Test!I284</f>
        <v>38.8921</v>
      </c>
      <c r="AP39" s="110" t="n">
        <f aca="false">Test!J284</f>
        <v>33140.25</v>
      </c>
      <c r="AQ39" s="111" t="n">
        <f aca="false">Test!K284</f>
        <v>56.09</v>
      </c>
      <c r="AR39" s="111" t="n">
        <f aca="false">Test!L284</f>
        <v>1657</v>
      </c>
      <c r="AS39" s="116" t="n">
        <f aca="false">AP39/3600</f>
        <v>9.205625</v>
      </c>
      <c r="AT39" s="117" t="n">
        <f aca="false">J39+AL39</f>
        <v>3158.0824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0.693728357785294</v>
      </c>
      <c r="BB39" s="119" t="n">
        <f aca="false">AQ39/AG39</f>
        <v>0.702002503128911</v>
      </c>
      <c r="BC39" s="120" t="n">
        <f aca="false">AR39/AH39</f>
        <v>1.00729483282675</v>
      </c>
      <c r="BD39" s="47"/>
      <c r="BE39" s="121" t="n">
        <f aca="false">ABS(AB39-AL39)+ABS(AC39-AM39)+ABS(AD39-AN39)+ABS(AE39-AO39)</f>
        <v>2.7498000000000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240.8944</v>
      </c>
      <c r="F40" s="81" t="n">
        <f aca="false">Anchor!C285</f>
        <v>38.5317</v>
      </c>
      <c r="G40" s="81" t="n">
        <f aca="false">Anchor!D285</f>
        <v>40.0499</v>
      </c>
      <c r="H40" s="82" t="n">
        <f aca="false">Anchor!E285</f>
        <v>43.2731</v>
      </c>
      <c r="I40" s="83"/>
      <c r="J40" s="80" t="n">
        <f aca="false">Test!B285</f>
        <v>13230.3352</v>
      </c>
      <c r="K40" s="81" t="n">
        <f aca="false">Test!C285</f>
        <v>38.531</v>
      </c>
      <c r="L40" s="81" t="n">
        <f aca="false">Test!D285</f>
        <v>40.0487</v>
      </c>
      <c r="M40" s="82" t="n">
        <f aca="false">Test!E285</f>
        <v>43.274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72.7488</v>
      </c>
      <c r="AC40" s="81" t="n">
        <f aca="false">Anchor!G285</f>
        <v>37.1874</v>
      </c>
      <c r="AD40" s="81" t="n">
        <f aca="false">Anchor!H285</f>
        <v>39.2426</v>
      </c>
      <c r="AE40" s="81" t="n">
        <f aca="false">Anchor!I285</f>
        <v>42.2127</v>
      </c>
      <c r="AF40" s="80" t="n">
        <f aca="false">Anchor!J285</f>
        <v>65741.29</v>
      </c>
      <c r="AG40" s="81" t="n">
        <f aca="false">Anchor!K285</f>
        <v>124.43</v>
      </c>
      <c r="AH40" s="81" t="n">
        <f aca="false">Anchor!L285</f>
        <v>1644</v>
      </c>
      <c r="AI40" s="88" t="n">
        <f aca="false">AF40/3600</f>
        <v>18.2614694444444</v>
      </c>
      <c r="AJ40" s="89" t="n">
        <f aca="false">E40+AB40</f>
        <v>20113.6432</v>
      </c>
      <c r="AK40" s="189"/>
      <c r="AL40" s="80" t="n">
        <f aca="false">Test!F285</f>
        <v>6871.8024</v>
      </c>
      <c r="AM40" s="81" t="n">
        <f aca="false">Test!G285</f>
        <v>37.1858</v>
      </c>
      <c r="AN40" s="81" t="n">
        <f aca="false">Test!H285</f>
        <v>39.2423</v>
      </c>
      <c r="AO40" s="81" t="n">
        <f aca="false">Test!I285</f>
        <v>42.215</v>
      </c>
      <c r="AP40" s="80" t="n">
        <f aca="false">Test!J285</f>
        <v>45383.28</v>
      </c>
      <c r="AQ40" s="81" t="n">
        <f aca="false">Test!K285</f>
        <v>84.07</v>
      </c>
      <c r="AR40" s="81" t="n">
        <f aca="false">Test!L285</f>
        <v>1655</v>
      </c>
      <c r="AS40" s="88" t="n">
        <f aca="false">AP40/3600</f>
        <v>12.6064666666667</v>
      </c>
      <c r="AT40" s="89" t="n">
        <f aca="false">J40+AL40</f>
        <v>20102.1376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0.690331449230765</v>
      </c>
      <c r="BB40" s="91" t="n">
        <f aca="false">AQ40/AG40</f>
        <v>0.675640922607088</v>
      </c>
      <c r="BC40" s="92" t="n">
        <f aca="false">AR40/AH40</f>
        <v>1.00669099756691</v>
      </c>
      <c r="BD40" s="47"/>
      <c r="BE40" s="107" t="n">
        <f aca="false">ABS(AB40-AL40)+ABS(AC40-AM40)+ABS(AD40-AN40)+ABS(AE40-AO40)</f>
        <v>0.95060000000072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217.804</v>
      </c>
      <c r="F41" s="97" t="n">
        <f aca="false">Anchor!C286</f>
        <v>37.1288</v>
      </c>
      <c r="G41" s="97" t="n">
        <f aca="false">Anchor!D286</f>
        <v>39.1699</v>
      </c>
      <c r="H41" s="98" t="n">
        <f aca="false">Anchor!E286</f>
        <v>41.9784</v>
      </c>
      <c r="I41" s="83"/>
      <c r="J41" s="96" t="n">
        <f aca="false">Test!B286</f>
        <v>4216.7352</v>
      </c>
      <c r="K41" s="97" t="n">
        <f aca="false">Test!C286</f>
        <v>37.1291</v>
      </c>
      <c r="L41" s="97" t="n">
        <f aca="false">Test!D286</f>
        <v>39.1728</v>
      </c>
      <c r="M41" s="98" t="n">
        <f aca="false">Test!E286</f>
        <v>41.981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3904</v>
      </c>
      <c r="AC41" s="97" t="n">
        <f aca="false">Anchor!G286</f>
        <v>35.7615</v>
      </c>
      <c r="AD41" s="97" t="n">
        <f aca="false">Anchor!H286</f>
        <v>38.6596</v>
      </c>
      <c r="AE41" s="97" t="n">
        <f aca="false">Anchor!I286</f>
        <v>41.0915</v>
      </c>
      <c r="AF41" s="96" t="n">
        <f aca="false">Anchor!J286</f>
        <v>54689.13</v>
      </c>
      <c r="AG41" s="97" t="n">
        <f aca="false">Anchor!K286</f>
        <v>99.41</v>
      </c>
      <c r="AH41" s="97" t="n">
        <f aca="false">Anchor!L286</f>
        <v>1656</v>
      </c>
      <c r="AI41" s="102" t="n">
        <f aca="false">AF41/3600</f>
        <v>15.191425</v>
      </c>
      <c r="AJ41" s="103" t="n">
        <f aca="false">E41+AB41</f>
        <v>7809.1944</v>
      </c>
      <c r="AK41" s="189"/>
      <c r="AL41" s="96" t="n">
        <f aca="false">Test!F286</f>
        <v>3591.608</v>
      </c>
      <c r="AM41" s="97" t="n">
        <f aca="false">Test!G286</f>
        <v>35.7604</v>
      </c>
      <c r="AN41" s="97" t="n">
        <f aca="false">Test!H286</f>
        <v>38.6582</v>
      </c>
      <c r="AO41" s="97" t="n">
        <f aca="false">Test!I286</f>
        <v>41.0819</v>
      </c>
      <c r="AP41" s="96" t="n">
        <f aca="false">Test!J286</f>
        <v>37739.87</v>
      </c>
      <c r="AQ41" s="97" t="n">
        <f aca="false">Test!K286</f>
        <v>72.94</v>
      </c>
      <c r="AR41" s="97" t="n">
        <f aca="false">Test!L286</f>
        <v>1657</v>
      </c>
      <c r="AS41" s="102" t="n">
        <f aca="false">AP41/3600</f>
        <v>10.4832972222222</v>
      </c>
      <c r="AT41" s="103" t="n">
        <f aca="false">J41+AL41</f>
        <v>7808.3432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0.690079911675318</v>
      </c>
      <c r="BB41" s="105" t="n">
        <f aca="false">AQ41/AG41</f>
        <v>0.733729001106529</v>
      </c>
      <c r="BC41" s="106" t="n">
        <f aca="false">AR41/AH41</f>
        <v>1.0006038647343</v>
      </c>
      <c r="BD41" s="47"/>
      <c r="BE41" s="107" t="n">
        <f aca="false">ABS(AB41-AL41)+ABS(AC41-AM41)+ABS(AD41-AN41)+ABS(AE41-AO41)</f>
        <v>0.22969999999995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08.1608</v>
      </c>
      <c r="F42" s="97" t="n">
        <f aca="false">Anchor!C287</f>
        <v>35.5929</v>
      </c>
      <c r="G42" s="97" t="n">
        <f aca="false">Anchor!D287</f>
        <v>38.5297</v>
      </c>
      <c r="H42" s="98" t="n">
        <f aca="false">Anchor!E287</f>
        <v>40.8145</v>
      </c>
      <c r="I42" s="83"/>
      <c r="J42" s="96" t="n">
        <f aca="false">Test!B287</f>
        <v>2105.4112</v>
      </c>
      <c r="K42" s="97" t="n">
        <f aca="false">Test!C287</f>
        <v>35.5932</v>
      </c>
      <c r="L42" s="97" t="n">
        <f aca="false">Test!D287</f>
        <v>38.528</v>
      </c>
      <c r="M42" s="98" t="n">
        <f aca="false">Test!E287</f>
        <v>40.81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6.7</v>
      </c>
      <c r="AC42" s="97" t="n">
        <f aca="false">Anchor!G287</f>
        <v>34.0938</v>
      </c>
      <c r="AD42" s="97" t="n">
        <f aca="false">Anchor!H287</f>
        <v>37.8754</v>
      </c>
      <c r="AE42" s="97" t="n">
        <f aca="false">Anchor!I287</f>
        <v>39.7227</v>
      </c>
      <c r="AF42" s="96" t="n">
        <f aca="false">Anchor!J287</f>
        <v>49606.13</v>
      </c>
      <c r="AG42" s="97" t="n">
        <f aca="false">Anchor!K287</f>
        <v>83.49</v>
      </c>
      <c r="AH42" s="97" t="n">
        <f aca="false">Anchor!L287</f>
        <v>1646</v>
      </c>
      <c r="AI42" s="102" t="n">
        <f aca="false">AF42/3600</f>
        <v>13.7794805555556</v>
      </c>
      <c r="AJ42" s="103" t="n">
        <f aca="false">E42+AB42</f>
        <v>4144.8608</v>
      </c>
      <c r="AK42" s="189"/>
      <c r="AL42" s="96" t="n">
        <f aca="false">Test!F287</f>
        <v>2034.3496</v>
      </c>
      <c r="AM42" s="97" t="n">
        <f aca="false">Test!G287</f>
        <v>34.0925</v>
      </c>
      <c r="AN42" s="97" t="n">
        <f aca="false">Test!H287</f>
        <v>37.8732</v>
      </c>
      <c r="AO42" s="97" t="n">
        <f aca="false">Test!I287</f>
        <v>39.7226</v>
      </c>
      <c r="AP42" s="96" t="n">
        <f aca="false">Test!J287</f>
        <v>34115.34</v>
      </c>
      <c r="AQ42" s="97" t="n">
        <f aca="false">Test!K287</f>
        <v>59.79</v>
      </c>
      <c r="AR42" s="97" t="n">
        <f aca="false">Test!L287</f>
        <v>1657</v>
      </c>
      <c r="AS42" s="102" t="n">
        <f aca="false">AP42/3600</f>
        <v>9.47648333333333</v>
      </c>
      <c r="AT42" s="103" t="n">
        <f aca="false">J42+AL42</f>
        <v>4139.7608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0.687724279237264</v>
      </c>
      <c r="BB42" s="105" t="n">
        <f aca="false">AQ42/AG42</f>
        <v>0.716133668702839</v>
      </c>
      <c r="BC42" s="106" t="n">
        <f aca="false">AR42/AH42</f>
        <v>1.00668286755772</v>
      </c>
      <c r="BD42" s="47"/>
      <c r="BE42" s="107" t="n">
        <f aca="false">ABS(AB42-AL42)+ABS(AC42-AM42)+ABS(AD42-AN42)+ABS(AE42-AO42)</f>
        <v>2.354000000000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28.5168</v>
      </c>
      <c r="F43" s="111" t="n">
        <f aca="false">Anchor!C288</f>
        <v>33.8246</v>
      </c>
      <c r="G43" s="111" t="n">
        <f aca="false">Anchor!D288</f>
        <v>37.7542</v>
      </c>
      <c r="H43" s="112" t="n">
        <f aca="false">Anchor!E288</f>
        <v>39.4802</v>
      </c>
      <c r="I43" s="83"/>
      <c r="J43" s="110" t="n">
        <f aca="false">Test!B288</f>
        <v>1125.6536</v>
      </c>
      <c r="K43" s="111" t="n">
        <f aca="false">Test!C288</f>
        <v>33.8198</v>
      </c>
      <c r="L43" s="111" t="n">
        <f aca="false">Test!D288</f>
        <v>37.7466</v>
      </c>
      <c r="M43" s="112" t="n">
        <f aca="false">Test!E288</f>
        <v>39.477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4.2488</v>
      </c>
      <c r="AC43" s="111" t="n">
        <f aca="false">Anchor!G288</f>
        <v>32.3066</v>
      </c>
      <c r="AD43" s="111" t="n">
        <f aca="false">Anchor!H288</f>
        <v>37.3876</v>
      </c>
      <c r="AE43" s="111" t="n">
        <f aca="false">Anchor!I288</f>
        <v>38.8925</v>
      </c>
      <c r="AF43" s="110" t="n">
        <f aca="false">Anchor!J288</f>
        <v>58199.06</v>
      </c>
      <c r="AG43" s="111" t="n">
        <f aca="false">Anchor!K288</f>
        <v>94.1</v>
      </c>
      <c r="AH43" s="111" t="n">
        <f aca="false">Anchor!L288</f>
        <v>1656</v>
      </c>
      <c r="AI43" s="116" t="n">
        <f aca="false">AF43/3600</f>
        <v>16.1664055555556</v>
      </c>
      <c r="AJ43" s="117" t="n">
        <f aca="false">E43+AB43</f>
        <v>2332.7656</v>
      </c>
      <c r="AK43" s="189"/>
      <c r="AL43" s="110" t="n">
        <f aca="false">Test!F288</f>
        <v>1201.508</v>
      </c>
      <c r="AM43" s="111" t="n">
        <f aca="false">Test!G288</f>
        <v>32.301</v>
      </c>
      <c r="AN43" s="111" t="n">
        <f aca="false">Test!H288</f>
        <v>37.3846</v>
      </c>
      <c r="AO43" s="111" t="n">
        <f aca="false">Test!I288</f>
        <v>38.8921</v>
      </c>
      <c r="AP43" s="110" t="n">
        <f aca="false">Test!J288</f>
        <v>39582.08</v>
      </c>
      <c r="AQ43" s="111" t="n">
        <f aca="false">Test!K288</f>
        <v>79.71</v>
      </c>
      <c r="AR43" s="111" t="n">
        <f aca="false">Test!L288</f>
        <v>1655</v>
      </c>
      <c r="AS43" s="116" t="n">
        <f aca="false">AP43/3600</f>
        <v>10.9950222222222</v>
      </c>
      <c r="AT43" s="117" t="n">
        <f aca="false">J43+AL43</f>
        <v>2327.1616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0.680115452036511</v>
      </c>
      <c r="BB43" s="119" t="n">
        <f aca="false">AQ43/AG43</f>
        <v>0.847077577045696</v>
      </c>
      <c r="BC43" s="120" t="n">
        <f aca="false">AR43/AH43</f>
        <v>0.999396135265701</v>
      </c>
      <c r="BD43" s="47"/>
      <c r="BE43" s="107" t="n">
        <f aca="false">ABS(AB43-AL43)+ABS(AC43-AM43)+ABS(AD43-AN43)+ABS(AE43-AO43)</f>
        <v>2.7498000000000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5997.8336</v>
      </c>
      <c r="F44" s="81" t="n">
        <f aca="false">Anchor!C289</f>
        <v>40.2223</v>
      </c>
      <c r="G44" s="81" t="n">
        <f aca="false">Anchor!D289</f>
        <v>44.0154</v>
      </c>
      <c r="H44" s="82" t="n">
        <f aca="false">Anchor!E289</f>
        <v>45.3829</v>
      </c>
      <c r="I44" s="83"/>
      <c r="J44" s="80" t="n">
        <f aca="false">Test!B289</f>
        <v>25982.2296</v>
      </c>
      <c r="K44" s="81" t="n">
        <f aca="false">Test!C289</f>
        <v>40.2211</v>
      </c>
      <c r="L44" s="81" t="n">
        <f aca="false">Test!D289</f>
        <v>44.016</v>
      </c>
      <c r="M44" s="82" t="n">
        <f aca="false">Test!E289</f>
        <v>45.381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34.4632</v>
      </c>
      <c r="AC44" s="81" t="n">
        <f aca="false">Anchor!G289</f>
        <v>37.8054</v>
      </c>
      <c r="AD44" s="81" t="n">
        <f aca="false">Anchor!H289</f>
        <v>42.7532</v>
      </c>
      <c r="AE44" s="81" t="n">
        <f aca="false">Anchor!I289</f>
        <v>43.3803</v>
      </c>
      <c r="AF44" s="80" t="n">
        <f aca="false">Anchor!J289</f>
        <v>77512.31</v>
      </c>
      <c r="AG44" s="81" t="n">
        <f aca="false">Anchor!K289</f>
        <v>149.36</v>
      </c>
      <c r="AH44" s="81" t="n">
        <f aca="false">Anchor!L289</f>
        <v>1650</v>
      </c>
      <c r="AI44" s="88" t="n">
        <f aca="false">AF44/3600</f>
        <v>21.5311972222222</v>
      </c>
      <c r="AJ44" s="89" t="n">
        <f aca="false">E44+AB44</f>
        <v>33132.2968</v>
      </c>
      <c r="AK44" s="189"/>
      <c r="AL44" s="80" t="n">
        <f aca="false">Test!F289</f>
        <v>7132.1776</v>
      </c>
      <c r="AM44" s="81" t="n">
        <f aca="false">Test!G289</f>
        <v>37.8047</v>
      </c>
      <c r="AN44" s="81" t="n">
        <f aca="false">Test!H289</f>
        <v>42.7544</v>
      </c>
      <c r="AO44" s="81" t="n">
        <f aca="false">Test!I289</f>
        <v>43.3802</v>
      </c>
      <c r="AP44" s="80" t="n">
        <f aca="false">Test!J289</f>
        <v>67477.41</v>
      </c>
      <c r="AQ44" s="81" t="n">
        <f aca="false">Test!K289</f>
        <v>118.24</v>
      </c>
      <c r="AR44" s="81" t="n">
        <f aca="false">Test!L289</f>
        <v>1661</v>
      </c>
      <c r="AS44" s="88" t="n">
        <f aca="false">AP44/3600</f>
        <v>18.743725</v>
      </c>
      <c r="AT44" s="89" t="n">
        <f aca="false">J44+AL44</f>
        <v>33114.4072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0.870537982934582</v>
      </c>
      <c r="BB44" s="91" t="n">
        <f aca="false">AQ44/AG44</f>
        <v>0.791644349223353</v>
      </c>
      <c r="BC44" s="92" t="n">
        <f aca="false">AR44/AH44</f>
        <v>1.00666666666667</v>
      </c>
      <c r="BD44" s="47"/>
      <c r="BE44" s="93" t="n">
        <f aca="false">ABS(AB44-AL44)+ABS(AC44-AM44)+ABS(AD44-AN44)+ABS(AE44-AO44)</f>
        <v>2.2876000000001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250.8816</v>
      </c>
      <c r="F45" s="97" t="n">
        <f aca="false">Anchor!C290</f>
        <v>38.539</v>
      </c>
      <c r="G45" s="97" t="n">
        <f aca="false">Anchor!D290</f>
        <v>43.1204</v>
      </c>
      <c r="H45" s="98" t="n">
        <f aca="false">Anchor!E290</f>
        <v>43.9852</v>
      </c>
      <c r="I45" s="83"/>
      <c r="J45" s="96" t="n">
        <f aca="false">Test!B290</f>
        <v>8245.9592</v>
      </c>
      <c r="K45" s="97" t="n">
        <f aca="false">Test!C290</f>
        <v>38.5387</v>
      </c>
      <c r="L45" s="97" t="n">
        <f aca="false">Test!D290</f>
        <v>43.122</v>
      </c>
      <c r="M45" s="98" t="n">
        <f aca="false">Test!E290</f>
        <v>43.987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0.0696</v>
      </c>
      <c r="AC45" s="97" t="n">
        <f aca="false">Anchor!G290</f>
        <v>36.4111</v>
      </c>
      <c r="AD45" s="97" t="n">
        <f aca="false">Anchor!H290</f>
        <v>41.8732</v>
      </c>
      <c r="AE45" s="97" t="n">
        <f aca="false">Anchor!I290</f>
        <v>41.9972</v>
      </c>
      <c r="AF45" s="96" t="n">
        <f aca="false">Anchor!J290</f>
        <v>64621.34</v>
      </c>
      <c r="AG45" s="97" t="n">
        <f aca="false">Anchor!K290</f>
        <v>110.54</v>
      </c>
      <c r="AH45" s="97" t="n">
        <f aca="false">Anchor!L290</f>
        <v>1639</v>
      </c>
      <c r="AI45" s="102" t="n">
        <f aca="false">AF45/3600</f>
        <v>17.9503722222222</v>
      </c>
      <c r="AJ45" s="103" t="n">
        <f aca="false">E45+AB45</f>
        <v>12020.9512</v>
      </c>
      <c r="AK45" s="189"/>
      <c r="AL45" s="96" t="n">
        <f aca="false">Test!F290</f>
        <v>3768.7136</v>
      </c>
      <c r="AM45" s="97" t="n">
        <f aca="false">Test!G290</f>
        <v>36.4098</v>
      </c>
      <c r="AN45" s="97" t="n">
        <f aca="false">Test!H290</f>
        <v>41.8741</v>
      </c>
      <c r="AO45" s="97" t="n">
        <f aca="false">Test!I290</f>
        <v>41.9978</v>
      </c>
      <c r="AP45" s="96" t="n">
        <f aca="false">Test!J290</f>
        <v>56352.65</v>
      </c>
      <c r="AQ45" s="97" t="n">
        <f aca="false">Test!K290</f>
        <v>98.37</v>
      </c>
      <c r="AR45" s="97" t="n">
        <f aca="false">Test!L290</f>
        <v>1655</v>
      </c>
      <c r="AS45" s="102" t="n">
        <f aca="false">AP45/3600</f>
        <v>15.6535138888889</v>
      </c>
      <c r="AT45" s="103" t="n">
        <f aca="false">J45+AL45</f>
        <v>12014.6728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.872043971852023</v>
      </c>
      <c r="BB45" s="105" t="n">
        <f aca="false">AQ45/AG45</f>
        <v>0.889904107110548</v>
      </c>
      <c r="BC45" s="106" t="n">
        <f aca="false">AR45/AH45</f>
        <v>1.00976205003051</v>
      </c>
      <c r="BD45" s="47"/>
      <c r="BE45" s="107" t="n">
        <f aca="false">ABS(AB45-AL45)+ABS(AC45-AM45)+ABS(AD45-AN45)+ABS(AE45-AO45)</f>
        <v>1.3587999999997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874.4584</v>
      </c>
      <c r="F46" s="97" t="n">
        <f aca="false">Anchor!C291</f>
        <v>37.1739</v>
      </c>
      <c r="G46" s="97" t="n">
        <f aca="false">Anchor!D291</f>
        <v>42.0825</v>
      </c>
      <c r="H46" s="98" t="n">
        <f aca="false">Anchor!E291</f>
        <v>42.43</v>
      </c>
      <c r="I46" s="83"/>
      <c r="J46" s="96" t="n">
        <f aca="false">Test!B291</f>
        <v>3873.0896</v>
      </c>
      <c r="K46" s="97" t="n">
        <f aca="false">Test!C291</f>
        <v>37.1745</v>
      </c>
      <c r="L46" s="97" t="n">
        <f aca="false">Test!D291</f>
        <v>42.0824</v>
      </c>
      <c r="M46" s="98" t="n">
        <f aca="false">Test!E291</f>
        <v>42.42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3.16</v>
      </c>
      <c r="AC46" s="97" t="n">
        <f aca="false">Anchor!G291</f>
        <v>34.8391</v>
      </c>
      <c r="AD46" s="97" t="n">
        <f aca="false">Anchor!H291</f>
        <v>40.8438</v>
      </c>
      <c r="AE46" s="97" t="n">
        <f aca="false">Anchor!I291</f>
        <v>40.6019</v>
      </c>
      <c r="AF46" s="96" t="n">
        <f aca="false">Anchor!J291</f>
        <v>58835.73</v>
      </c>
      <c r="AG46" s="97" t="n">
        <f aca="false">Anchor!K291</f>
        <v>104.21</v>
      </c>
      <c r="AH46" s="97" t="n">
        <f aca="false">Anchor!L291</f>
        <v>1648</v>
      </c>
      <c r="AI46" s="102" t="n">
        <f aca="false">AF46/3600</f>
        <v>16.3432583333333</v>
      </c>
      <c r="AJ46" s="103" t="n">
        <f aca="false">E46+AB46</f>
        <v>6027.6184</v>
      </c>
      <c r="AK46" s="189"/>
      <c r="AL46" s="96" t="n">
        <f aca="false">Test!F291</f>
        <v>2149.16</v>
      </c>
      <c r="AM46" s="97" t="n">
        <f aca="false">Test!G291</f>
        <v>34.8366</v>
      </c>
      <c r="AN46" s="97" t="n">
        <f aca="false">Test!H291</f>
        <v>40.8427</v>
      </c>
      <c r="AO46" s="97" t="n">
        <f aca="false">Test!I291</f>
        <v>40.6006</v>
      </c>
      <c r="AP46" s="96" t="n">
        <f aca="false">Test!J291</f>
        <v>41223.23</v>
      </c>
      <c r="AQ46" s="97" t="n">
        <f aca="false">Test!K291</f>
        <v>77.94</v>
      </c>
      <c r="AR46" s="97" t="n">
        <f aca="false">Test!L291</f>
        <v>1654</v>
      </c>
      <c r="AS46" s="102" t="n">
        <f aca="false">AP46/3600</f>
        <v>11.4508972222222</v>
      </c>
      <c r="AT46" s="103" t="n">
        <f aca="false">J46+AL46</f>
        <v>6022.2496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0.700649588268897</v>
      </c>
      <c r="BB46" s="105" t="n">
        <f aca="false">AQ46/AG46</f>
        <v>0.747912868246809</v>
      </c>
      <c r="BC46" s="106" t="n">
        <f aca="false">AR46/AH46</f>
        <v>1.00364077669903</v>
      </c>
      <c r="BD46" s="47"/>
      <c r="BE46" s="107" t="n">
        <f aca="false">ABS(AB46-AL46)+ABS(AC46-AM46)+ABS(AD46-AN46)+ABS(AE46-AO46)</f>
        <v>4.0049000000000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14.0392</v>
      </c>
      <c r="F47" s="111" t="n">
        <f aca="false">Anchor!C292</f>
        <v>35.6131</v>
      </c>
      <c r="G47" s="111" t="n">
        <f aca="false">Anchor!D292</f>
        <v>41.0873</v>
      </c>
      <c r="H47" s="112" t="n">
        <f aca="false">Anchor!E292</f>
        <v>40.9556</v>
      </c>
      <c r="I47" s="83"/>
      <c r="J47" s="110" t="n">
        <f aca="false">Test!B292</f>
        <v>2010.2304</v>
      </c>
      <c r="K47" s="111" t="n">
        <f aca="false">Test!C292</f>
        <v>35.6127</v>
      </c>
      <c r="L47" s="111" t="n">
        <f aca="false">Test!D292</f>
        <v>41.0891</v>
      </c>
      <c r="M47" s="112" t="n">
        <f aca="false">Test!E292</f>
        <v>40.95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7.0728</v>
      </c>
      <c r="AC47" s="111" t="n">
        <f aca="false">Anchor!G292</f>
        <v>33.2206</v>
      </c>
      <c r="AD47" s="111" t="n">
        <f aca="false">Anchor!H292</f>
        <v>40.19</v>
      </c>
      <c r="AE47" s="111" t="n">
        <f aca="false">Anchor!I292</f>
        <v>39.6933</v>
      </c>
      <c r="AF47" s="110" t="n">
        <f aca="false">Anchor!J292</f>
        <v>54064.87</v>
      </c>
      <c r="AG47" s="111" t="n">
        <f aca="false">Anchor!K292</f>
        <v>100.72</v>
      </c>
      <c r="AH47" s="111" t="n">
        <f aca="false">Anchor!L292</f>
        <v>1638</v>
      </c>
      <c r="AI47" s="116" t="n">
        <f aca="false">AF47/3600</f>
        <v>15.0180194444444</v>
      </c>
      <c r="AJ47" s="117" t="n">
        <f aca="false">E47+AB47</f>
        <v>3321.112</v>
      </c>
      <c r="AK47" s="189"/>
      <c r="AL47" s="110" t="n">
        <f aca="false">Test!F292</f>
        <v>1303.9512</v>
      </c>
      <c r="AM47" s="111" t="n">
        <f aca="false">Test!G292</f>
        <v>33.2165</v>
      </c>
      <c r="AN47" s="111" t="n">
        <f aca="false">Test!H292</f>
        <v>40.1714</v>
      </c>
      <c r="AO47" s="111" t="n">
        <f aca="false">Test!I292</f>
        <v>39.7152</v>
      </c>
      <c r="AP47" s="110" t="n">
        <f aca="false">Test!J292</f>
        <v>37182.21</v>
      </c>
      <c r="AQ47" s="111" t="n">
        <f aca="false">Test!K292</f>
        <v>69.79</v>
      </c>
      <c r="AR47" s="111" t="n">
        <f aca="false">Test!L292</f>
        <v>1653</v>
      </c>
      <c r="AS47" s="116" t="n">
        <f aca="false">AP47/3600</f>
        <v>10.3283916666667</v>
      </c>
      <c r="AT47" s="117" t="n">
        <f aca="false">J47+AL47</f>
        <v>3314.1816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0.687733273010737</v>
      </c>
      <c r="BB47" s="119" t="n">
        <f aca="false">AQ47/AG47</f>
        <v>0.69291104050834</v>
      </c>
      <c r="BC47" s="120" t="n">
        <f aca="false">AR47/AH47</f>
        <v>1.00915750915751</v>
      </c>
      <c r="BD47" s="47"/>
      <c r="BE47" s="121" t="n">
        <f aca="false">ABS(AB47-AL47)+ABS(AC47-AM47)+ABS(AD47-AN47)+ABS(AE47-AO47)</f>
        <v>3.1661999999999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178.5104</v>
      </c>
      <c r="F48" s="81" t="n">
        <f aca="false">Anchor!C293</f>
        <v>39.2794</v>
      </c>
      <c r="G48" s="81" t="n">
        <f aca="false">Anchor!D293</f>
        <v>43.5606</v>
      </c>
      <c r="H48" s="82" t="n">
        <f aca="false">Anchor!E293</f>
        <v>44.6786</v>
      </c>
      <c r="I48" s="83"/>
      <c r="J48" s="80" t="n">
        <f aca="false">Test!B293</f>
        <v>12167.888</v>
      </c>
      <c r="K48" s="81" t="n">
        <f aca="false">Test!C293</f>
        <v>39.2787</v>
      </c>
      <c r="L48" s="81" t="n">
        <f aca="false">Test!D293</f>
        <v>43.56</v>
      </c>
      <c r="M48" s="82" t="n">
        <f aca="false">Test!E293</f>
        <v>44.679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34.4632</v>
      </c>
      <c r="AC48" s="81" t="n">
        <f aca="false">Anchor!G293</f>
        <v>37.8054</v>
      </c>
      <c r="AD48" s="81" t="n">
        <f aca="false">Anchor!H293</f>
        <v>42.7532</v>
      </c>
      <c r="AE48" s="81" t="n">
        <f aca="false">Anchor!I293</f>
        <v>43.3803</v>
      </c>
      <c r="AF48" s="80" t="n">
        <f aca="false">Anchor!J293</f>
        <v>70919.58</v>
      </c>
      <c r="AG48" s="81" t="n">
        <f aca="false">Anchor!K293</f>
        <v>136.55</v>
      </c>
      <c r="AH48" s="81" t="n">
        <f aca="false">Anchor!L293</f>
        <v>1660</v>
      </c>
      <c r="AI48" s="88" t="n">
        <f aca="false">AF48/3600</f>
        <v>19.6998833333333</v>
      </c>
      <c r="AJ48" s="89" t="n">
        <f aca="false">E48+AB48</f>
        <v>19312.9736</v>
      </c>
      <c r="AK48" s="189"/>
      <c r="AL48" s="80" t="n">
        <f aca="false">Test!F293</f>
        <v>7132.1776</v>
      </c>
      <c r="AM48" s="81" t="n">
        <f aca="false">Test!G293</f>
        <v>37.8047</v>
      </c>
      <c r="AN48" s="81" t="n">
        <f aca="false">Test!H293</f>
        <v>42.7544</v>
      </c>
      <c r="AO48" s="81" t="n">
        <f aca="false">Test!I293</f>
        <v>43.3802</v>
      </c>
      <c r="AP48" s="80" t="n">
        <f aca="false">Test!J293</f>
        <v>61373.56</v>
      </c>
      <c r="AQ48" s="81" t="n">
        <f aca="false">Test!K293</f>
        <v>106.15</v>
      </c>
      <c r="AR48" s="81" t="n">
        <f aca="false">Test!L293</f>
        <v>1655</v>
      </c>
      <c r="AS48" s="88" t="n">
        <f aca="false">AP48/3600</f>
        <v>17.0482111111111</v>
      </c>
      <c r="AT48" s="89" t="n">
        <f aca="false">J48+AL48</f>
        <v>19300.0656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0.865396551981836</v>
      </c>
      <c r="BB48" s="91" t="n">
        <f aca="false">AQ48/AG48</f>
        <v>0.777370926400586</v>
      </c>
      <c r="BC48" s="92" t="n">
        <f aca="false">AR48/AH48</f>
        <v>0.996987951807229</v>
      </c>
      <c r="BD48" s="47"/>
      <c r="BE48" s="107" t="n">
        <f aca="false">ABS(AB48-AL48)+ABS(AC48-AM48)+ABS(AD48-AN48)+ABS(AE48-AO48)</f>
        <v>2.2876000000001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366.0056</v>
      </c>
      <c r="F49" s="97" t="n">
        <f aca="false">Anchor!C294</f>
        <v>37.8352</v>
      </c>
      <c r="G49" s="97" t="n">
        <f aca="false">Anchor!D294</f>
        <v>42.5551</v>
      </c>
      <c r="H49" s="98" t="n">
        <f aca="false">Anchor!E294</f>
        <v>43.1192</v>
      </c>
      <c r="I49" s="83"/>
      <c r="J49" s="96" t="n">
        <f aca="false">Test!B294</f>
        <v>4365.4784</v>
      </c>
      <c r="K49" s="97" t="n">
        <f aca="false">Test!C294</f>
        <v>37.8364</v>
      </c>
      <c r="L49" s="97" t="n">
        <f aca="false">Test!D294</f>
        <v>42.5567</v>
      </c>
      <c r="M49" s="98" t="n">
        <f aca="false">Test!E294</f>
        <v>43.124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0.0696</v>
      </c>
      <c r="AC49" s="97" t="n">
        <f aca="false">Anchor!G294</f>
        <v>36.4111</v>
      </c>
      <c r="AD49" s="97" t="n">
        <f aca="false">Anchor!H294</f>
        <v>41.8732</v>
      </c>
      <c r="AE49" s="97" t="n">
        <f aca="false">Anchor!I294</f>
        <v>41.9972</v>
      </c>
      <c r="AF49" s="96" t="n">
        <f aca="false">Anchor!J294</f>
        <v>61772.25</v>
      </c>
      <c r="AG49" s="97" t="n">
        <f aca="false">Anchor!K294</f>
        <v>107.54</v>
      </c>
      <c r="AH49" s="97" t="n">
        <f aca="false">Anchor!L294</f>
        <v>1648</v>
      </c>
      <c r="AI49" s="102" t="n">
        <f aca="false">AF49/3600</f>
        <v>17.1589583333333</v>
      </c>
      <c r="AJ49" s="103" t="n">
        <f aca="false">E49+AB49</f>
        <v>8136.0752</v>
      </c>
      <c r="AK49" s="189"/>
      <c r="AL49" s="96" t="n">
        <f aca="false">Test!F294</f>
        <v>3768.7136</v>
      </c>
      <c r="AM49" s="97" t="n">
        <f aca="false">Test!G294</f>
        <v>36.4098</v>
      </c>
      <c r="AN49" s="97" t="n">
        <f aca="false">Test!H294</f>
        <v>41.8741</v>
      </c>
      <c r="AO49" s="97" t="n">
        <f aca="false">Test!I294</f>
        <v>41.9978</v>
      </c>
      <c r="AP49" s="96" t="n">
        <f aca="false">Test!J294</f>
        <v>42849.25</v>
      </c>
      <c r="AQ49" s="97" t="n">
        <f aca="false">Test!K294</f>
        <v>74.4</v>
      </c>
      <c r="AR49" s="97" t="n">
        <f aca="false">Test!L294</f>
        <v>1658</v>
      </c>
      <c r="AS49" s="102" t="n">
        <f aca="false">AP49/3600</f>
        <v>11.9025694444444</v>
      </c>
      <c r="AT49" s="103" t="n">
        <f aca="false">J49+AL49</f>
        <v>8134.192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.693665035675404</v>
      </c>
      <c r="BB49" s="105" t="n">
        <f aca="false">AQ49/AG49</f>
        <v>0.691835596057281</v>
      </c>
      <c r="BC49" s="106" t="n">
        <f aca="false">AR49/AH49</f>
        <v>1.00606796116505</v>
      </c>
      <c r="BD49" s="47"/>
      <c r="BE49" s="107" t="n">
        <f aca="false">ABS(AB49-AL49)+ABS(AC49-AM49)+ABS(AD49-AN49)+ABS(AE49-AO49)</f>
        <v>1.3587999999997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170.9752</v>
      </c>
      <c r="F50" s="97" t="n">
        <f aca="false">Anchor!C295</f>
        <v>36.3641</v>
      </c>
      <c r="G50" s="97" t="n">
        <f aca="false">Anchor!D295</f>
        <v>41.627</v>
      </c>
      <c r="H50" s="98" t="n">
        <f aca="false">Anchor!E295</f>
        <v>41.6976</v>
      </c>
      <c r="I50" s="83"/>
      <c r="J50" s="96" t="n">
        <f aca="false">Test!B295</f>
        <v>2168.0264</v>
      </c>
      <c r="K50" s="97" t="n">
        <f aca="false">Test!C295</f>
        <v>36.3642</v>
      </c>
      <c r="L50" s="97" t="n">
        <f aca="false">Test!D295</f>
        <v>41.6262</v>
      </c>
      <c r="M50" s="98" t="n">
        <f aca="false">Test!E295</f>
        <v>41.690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3.16</v>
      </c>
      <c r="AC50" s="97" t="n">
        <f aca="false">Anchor!G295</f>
        <v>34.8391</v>
      </c>
      <c r="AD50" s="97" t="n">
        <f aca="false">Anchor!H295</f>
        <v>40.8438</v>
      </c>
      <c r="AE50" s="97" t="n">
        <f aca="false">Anchor!I295</f>
        <v>40.6019</v>
      </c>
      <c r="AF50" s="96" t="n">
        <f aca="false">Anchor!J295</f>
        <v>56318.28</v>
      </c>
      <c r="AG50" s="97" t="n">
        <f aca="false">Anchor!K295</f>
        <v>99.47</v>
      </c>
      <c r="AH50" s="97" t="n">
        <f aca="false">Anchor!L295</f>
        <v>1649</v>
      </c>
      <c r="AI50" s="102" t="n">
        <f aca="false">AF50/3600</f>
        <v>15.6439666666667</v>
      </c>
      <c r="AJ50" s="103" t="n">
        <f aca="false">E50+AB50</f>
        <v>4324.1352</v>
      </c>
      <c r="AK50" s="189"/>
      <c r="AL50" s="96" t="n">
        <f aca="false">Test!F295</f>
        <v>2149.16</v>
      </c>
      <c r="AM50" s="97" t="n">
        <f aca="false">Test!G295</f>
        <v>34.8366</v>
      </c>
      <c r="AN50" s="97" t="n">
        <f aca="false">Test!H295</f>
        <v>40.8427</v>
      </c>
      <c r="AO50" s="97" t="n">
        <f aca="false">Test!I295</f>
        <v>40.6006</v>
      </c>
      <c r="AP50" s="96" t="n">
        <f aca="false">Test!J295</f>
        <v>39201.48</v>
      </c>
      <c r="AQ50" s="97" t="n">
        <f aca="false">Test!K295</f>
        <v>67</v>
      </c>
      <c r="AR50" s="97" t="n">
        <f aca="false">Test!L295</f>
        <v>1659</v>
      </c>
      <c r="AS50" s="102" t="n">
        <f aca="false">AP50/3600</f>
        <v>10.8893</v>
      </c>
      <c r="AT50" s="103" t="n">
        <f aca="false">J50+AL50</f>
        <v>4317.1864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0.696070263509468</v>
      </c>
      <c r="BB50" s="105" t="n">
        <f aca="false">AQ50/AG50</f>
        <v>0.673569920579069</v>
      </c>
      <c r="BC50" s="106" t="n">
        <f aca="false">AR50/AH50</f>
        <v>1.00606428138266</v>
      </c>
      <c r="BD50" s="47"/>
      <c r="BE50" s="107" t="n">
        <f aca="false">ABS(AB50-AL50)+ABS(AC50-AM50)+ABS(AD50-AN50)+ABS(AE50-AO50)</f>
        <v>4.0049000000000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5.7544</v>
      </c>
      <c r="F51" s="111" t="n">
        <f aca="false">Anchor!C296</f>
        <v>34.6996</v>
      </c>
      <c r="G51" s="111" t="n">
        <f aca="false">Anchor!D296</f>
        <v>40.6575</v>
      </c>
      <c r="H51" s="112" t="n">
        <f aca="false">Anchor!E296</f>
        <v>40.3853</v>
      </c>
      <c r="I51" s="83"/>
      <c r="J51" s="110" t="n">
        <f aca="false">Test!B296</f>
        <v>1124.232</v>
      </c>
      <c r="K51" s="111" t="n">
        <f aca="false">Test!C296</f>
        <v>34.699</v>
      </c>
      <c r="L51" s="111" t="n">
        <f aca="false">Test!D296</f>
        <v>40.6569</v>
      </c>
      <c r="M51" s="112" t="n">
        <f aca="false">Test!E296</f>
        <v>40.398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7.0728</v>
      </c>
      <c r="AC51" s="111" t="n">
        <f aca="false">Anchor!G296</f>
        <v>33.2206</v>
      </c>
      <c r="AD51" s="111" t="n">
        <f aca="false">Anchor!H296</f>
        <v>40.19</v>
      </c>
      <c r="AE51" s="111" t="n">
        <f aca="false">Anchor!I296</f>
        <v>39.6933</v>
      </c>
      <c r="AF51" s="110" t="n">
        <f aca="false">Anchor!J296</f>
        <v>53156.68</v>
      </c>
      <c r="AG51" s="111" t="n">
        <f aca="false">Anchor!K296</f>
        <v>92.8</v>
      </c>
      <c r="AH51" s="111" t="n">
        <f aca="false">Anchor!L296</f>
        <v>1659</v>
      </c>
      <c r="AI51" s="116" t="n">
        <f aca="false">AF51/3600</f>
        <v>14.7657444444444</v>
      </c>
      <c r="AJ51" s="117" t="n">
        <f aca="false">E51+AB51</f>
        <v>2432.8272</v>
      </c>
      <c r="AK51" s="189"/>
      <c r="AL51" s="110" t="n">
        <f aca="false">Test!F296</f>
        <v>1303.9512</v>
      </c>
      <c r="AM51" s="111" t="n">
        <f aca="false">Test!G296</f>
        <v>33.2165</v>
      </c>
      <c r="AN51" s="111" t="n">
        <f aca="false">Test!H296</f>
        <v>40.1714</v>
      </c>
      <c r="AO51" s="111" t="n">
        <f aca="false">Test!I296</f>
        <v>39.7152</v>
      </c>
      <c r="AP51" s="110" t="n">
        <f aca="false">Test!J296</f>
        <v>36004</v>
      </c>
      <c r="AQ51" s="111" t="n">
        <f aca="false">Test!K296</f>
        <v>60.34</v>
      </c>
      <c r="AR51" s="111" t="n">
        <f aca="false">Test!L296</f>
        <v>1657</v>
      </c>
      <c r="AS51" s="116" t="n">
        <f aca="false">AP51/3600</f>
        <v>10.0011111111111</v>
      </c>
      <c r="AT51" s="117" t="n">
        <f aca="false">J51+AL51</f>
        <v>2428.1832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0.677318448029486</v>
      </c>
      <c r="BB51" s="119" t="n">
        <f aca="false">AQ51/AG51</f>
        <v>0.650215517241379</v>
      </c>
      <c r="BC51" s="120" t="n">
        <f aca="false">AR51/AH51</f>
        <v>0.998794454490657</v>
      </c>
      <c r="BD51" s="47"/>
      <c r="BE51" s="107" t="n">
        <f aca="false">ABS(AB51-AL51)+ABS(AC51-AM51)+ABS(AD51-AN51)+ABS(AE51-AO51)</f>
        <v>3.1661999999999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660.336</v>
      </c>
      <c r="F52" s="81" t="n">
        <f aca="false">Anchor!C297</f>
        <v>39.7249</v>
      </c>
      <c r="G52" s="81" t="n">
        <f aca="false">Anchor!D297</f>
        <v>42.227</v>
      </c>
      <c r="H52" s="82" t="n">
        <f aca="false">Anchor!E297</f>
        <v>44.2069</v>
      </c>
      <c r="I52" s="83"/>
      <c r="J52" s="80" t="n">
        <f aca="false">Test!B297</f>
        <v>74667.1632</v>
      </c>
      <c r="K52" s="81" t="n">
        <f aca="false">Test!C297</f>
        <v>39.7254</v>
      </c>
      <c r="L52" s="81" t="n">
        <f aca="false">Test!D297</f>
        <v>42.2271</v>
      </c>
      <c r="M52" s="82" t="n">
        <f aca="false">Test!E297</f>
        <v>44.204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35.1944</v>
      </c>
      <c r="AC52" s="81" t="n">
        <f aca="false">Anchor!G297</f>
        <v>35.5854</v>
      </c>
      <c r="AD52" s="81" t="n">
        <f aca="false">Anchor!H297</f>
        <v>41.0482</v>
      </c>
      <c r="AE52" s="81" t="n">
        <f aca="false">Anchor!I297</f>
        <v>43.3525</v>
      </c>
      <c r="AF52" s="80" t="n">
        <f aca="false">Anchor!J297</f>
        <v>100447.04</v>
      </c>
      <c r="AG52" s="81" t="n">
        <f aca="false">Anchor!K297</f>
        <v>201.31</v>
      </c>
      <c r="AH52" s="81" t="n">
        <f aca="false">Anchor!L297</f>
        <v>1656</v>
      </c>
      <c r="AI52" s="88" t="n">
        <f aca="false">AF52/3600</f>
        <v>27.9019555555556</v>
      </c>
      <c r="AJ52" s="89" t="n">
        <f aca="false">E52+AB52</f>
        <v>84595.5304</v>
      </c>
      <c r="AK52" s="189"/>
      <c r="AL52" s="80" t="n">
        <f aca="false">Test!F297</f>
        <v>9921.6184</v>
      </c>
      <c r="AM52" s="81" t="n">
        <f aca="false">Test!G297</f>
        <v>35.584</v>
      </c>
      <c r="AN52" s="81" t="n">
        <f aca="false">Test!H297</f>
        <v>41.0494</v>
      </c>
      <c r="AO52" s="81" t="n">
        <f aca="false">Test!I297</f>
        <v>43.3526</v>
      </c>
      <c r="AP52" s="80" t="n">
        <f aca="false">Test!J297</f>
        <v>74042.16</v>
      </c>
      <c r="AQ52" s="81" t="n">
        <f aca="false">Test!K297</f>
        <v>153.8</v>
      </c>
      <c r="AR52" s="81" t="n">
        <f aca="false">Test!L297</f>
        <v>1659</v>
      </c>
      <c r="AS52" s="88" t="n">
        <f aca="false">AP52/3600</f>
        <v>20.5672666666667</v>
      </c>
      <c r="AT52" s="89" t="n">
        <f aca="false">J52+AL52</f>
        <v>84588.7816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0.737126350363336</v>
      </c>
      <c r="BB52" s="91" t="n">
        <f aca="false">AQ52/AG52</f>
        <v>0.763995827330982</v>
      </c>
      <c r="BC52" s="92" t="n">
        <f aca="false">AR52/AH52</f>
        <v>1.0018115942029</v>
      </c>
      <c r="BD52" s="47"/>
      <c r="BE52" s="93" t="n">
        <f aca="false">ABS(AB52-AL52)+ABS(AC52-AM52)+ABS(AD52-AN52)+ABS(AE52-AO52)</f>
        <v>13.578700000000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074.3344</v>
      </c>
      <c r="F53" s="97" t="n">
        <f aca="false">Anchor!C298</f>
        <v>36.3672</v>
      </c>
      <c r="G53" s="97" t="n">
        <f aca="false">Anchor!D298</f>
        <v>41.3056</v>
      </c>
      <c r="H53" s="98" t="n">
        <f aca="false">Anchor!E298</f>
        <v>43.4842</v>
      </c>
      <c r="I53" s="83"/>
      <c r="J53" s="96" t="n">
        <f aca="false">Test!B298</f>
        <v>17062.632</v>
      </c>
      <c r="K53" s="97" t="n">
        <f aca="false">Test!C298</f>
        <v>36.3659</v>
      </c>
      <c r="L53" s="97" t="n">
        <f aca="false">Test!D298</f>
        <v>41.3064</v>
      </c>
      <c r="M53" s="98" t="n">
        <f aca="false">Test!E298</f>
        <v>43.475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43.6792</v>
      </c>
      <c r="AC53" s="97" t="n">
        <f aca="false">Anchor!G298</f>
        <v>34.4941</v>
      </c>
      <c r="AD53" s="97" t="n">
        <f aca="false">Anchor!H298</f>
        <v>40.2338</v>
      </c>
      <c r="AE53" s="97" t="n">
        <f aca="false">Anchor!I298</f>
        <v>42.6702</v>
      </c>
      <c r="AF53" s="96" t="n">
        <f aca="false">Anchor!J298</f>
        <v>71593.17</v>
      </c>
      <c r="AG53" s="97" t="n">
        <f aca="false">Anchor!K298</f>
        <v>146.97</v>
      </c>
      <c r="AH53" s="97" t="n">
        <f aca="false">Anchor!L298</f>
        <v>1651</v>
      </c>
      <c r="AI53" s="102" t="n">
        <f aca="false">AF53/3600</f>
        <v>19.8869916666667</v>
      </c>
      <c r="AJ53" s="103" t="n">
        <f aca="false">E53+AB53</f>
        <v>20518.0136</v>
      </c>
      <c r="AK53" s="189"/>
      <c r="AL53" s="96" t="n">
        <f aca="false">Test!F298</f>
        <v>3436.6384</v>
      </c>
      <c r="AM53" s="97" t="n">
        <f aca="false">Test!G298</f>
        <v>34.4932</v>
      </c>
      <c r="AN53" s="97" t="n">
        <f aca="false">Test!H298</f>
        <v>40.2378</v>
      </c>
      <c r="AO53" s="97" t="n">
        <f aca="false">Test!I298</f>
        <v>42.6573</v>
      </c>
      <c r="AP53" s="96" t="n">
        <f aca="false">Test!J298</f>
        <v>49664.86</v>
      </c>
      <c r="AQ53" s="97" t="n">
        <f aca="false">Test!K298</f>
        <v>113.99</v>
      </c>
      <c r="AR53" s="97" t="n">
        <f aca="false">Test!L298</f>
        <v>1655</v>
      </c>
      <c r="AS53" s="102" t="n">
        <f aca="false">AP53/3600</f>
        <v>13.7957944444444</v>
      </c>
      <c r="AT53" s="103" t="n">
        <f aca="false">J53+AL53</f>
        <v>20499.2704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0.693709469772047</v>
      </c>
      <c r="BB53" s="105" t="n">
        <f aca="false">AQ53/AG53</f>
        <v>0.775600462679458</v>
      </c>
      <c r="BC53" s="106" t="n">
        <f aca="false">AR53/AH53</f>
        <v>1.00242277407632</v>
      </c>
      <c r="BD53" s="47"/>
      <c r="BE53" s="107" t="n">
        <f aca="false">ABS(AB53-AL53)+ABS(AC53-AM53)+ABS(AD53-AN53)+ABS(AE53-AO53)</f>
        <v>7.0586000000002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494.508</v>
      </c>
      <c r="F54" s="97" t="n">
        <f aca="false">Anchor!C299</f>
        <v>35.0315</v>
      </c>
      <c r="G54" s="97" t="n">
        <f aca="false">Anchor!D299</f>
        <v>40.4076</v>
      </c>
      <c r="H54" s="98" t="n">
        <f aca="false">Anchor!E299</f>
        <v>42.7302</v>
      </c>
      <c r="I54" s="83"/>
      <c r="J54" s="96" t="n">
        <f aca="false">Test!B299</f>
        <v>4484.1112</v>
      </c>
      <c r="K54" s="97" t="n">
        <f aca="false">Test!C299</f>
        <v>35.0295</v>
      </c>
      <c r="L54" s="97" t="n">
        <f aca="false">Test!D299</f>
        <v>40.4094</v>
      </c>
      <c r="M54" s="98" t="n">
        <f aca="false">Test!E299</f>
        <v>42.73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56</v>
      </c>
      <c r="AC54" s="97" t="n">
        <f aca="false">Anchor!G299</f>
        <v>33.1442</v>
      </c>
      <c r="AD54" s="97" t="n">
        <f aca="false">Anchor!H299</f>
        <v>39.1071</v>
      </c>
      <c r="AE54" s="97" t="n">
        <f aca="false">Anchor!I299</f>
        <v>41.6384</v>
      </c>
      <c r="AF54" s="96" t="n">
        <f aca="false">Anchor!J299</f>
        <v>61723.58</v>
      </c>
      <c r="AG54" s="97" t="n">
        <f aca="false">Anchor!K299</f>
        <v>116.38</v>
      </c>
      <c r="AH54" s="97" t="n">
        <f aca="false">Anchor!L299</f>
        <v>1645</v>
      </c>
      <c r="AI54" s="102" t="n">
        <f aca="false">AF54/3600</f>
        <v>17.1454388888889</v>
      </c>
      <c r="AJ54" s="103" t="n">
        <f aca="false">E54+AB54</f>
        <v>6073.9136</v>
      </c>
      <c r="AK54" s="189"/>
      <c r="AL54" s="96" t="n">
        <f aca="false">Test!F299</f>
        <v>1576.5352</v>
      </c>
      <c r="AM54" s="97" t="n">
        <f aca="false">Test!G299</f>
        <v>33.1417</v>
      </c>
      <c r="AN54" s="97" t="n">
        <f aca="false">Test!H299</f>
        <v>39.1108</v>
      </c>
      <c r="AO54" s="97" t="n">
        <f aca="false">Test!I299</f>
        <v>41.6484</v>
      </c>
      <c r="AP54" s="96" t="n">
        <f aca="false">Test!J299</f>
        <v>41788.76</v>
      </c>
      <c r="AQ54" s="97" t="n">
        <f aca="false">Test!K299</f>
        <v>76.3</v>
      </c>
      <c r="AR54" s="97" t="n">
        <f aca="false">Test!L299</f>
        <v>1656</v>
      </c>
      <c r="AS54" s="102" t="n">
        <f aca="false">AP54/3600</f>
        <v>11.6079888888889</v>
      </c>
      <c r="AT54" s="103" t="n">
        <f aca="false">J54+AL54</f>
        <v>6060.6464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0.677030723104525</v>
      </c>
      <c r="BB54" s="105" t="n">
        <f aca="false">AQ54/AG54</f>
        <v>0.655610929713009</v>
      </c>
      <c r="BC54" s="106" t="n">
        <f aca="false">AR54/AH54</f>
        <v>1.00668693009119</v>
      </c>
      <c r="BD54" s="47"/>
      <c r="BE54" s="107" t="n">
        <f aca="false">ABS(AB54-AL54)+ABS(AC54-AM54)+ABS(AD54-AN54)+ABS(AE54-AO54)</f>
        <v>2.8866000000000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48.8816</v>
      </c>
      <c r="F55" s="111" t="n">
        <f aca="false">Anchor!C300</f>
        <v>33.7813</v>
      </c>
      <c r="G55" s="111" t="n">
        <f aca="false">Anchor!D300</f>
        <v>39.5067</v>
      </c>
      <c r="H55" s="112" t="n">
        <f aca="false">Anchor!E300</f>
        <v>41.9887</v>
      </c>
      <c r="I55" s="83"/>
      <c r="J55" s="110" t="n">
        <f aca="false">Test!B300</f>
        <v>1746.1496</v>
      </c>
      <c r="K55" s="111" t="n">
        <f aca="false">Test!C300</f>
        <v>33.779</v>
      </c>
      <c r="L55" s="111" t="n">
        <f aca="false">Test!D300</f>
        <v>39.5082</v>
      </c>
      <c r="M55" s="112" t="n">
        <f aca="false">Test!E300</f>
        <v>41.964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4.1376</v>
      </c>
      <c r="AC55" s="111" t="n">
        <f aca="false">Anchor!G300</f>
        <v>31.5525</v>
      </c>
      <c r="AD55" s="111" t="n">
        <f aca="false">Anchor!H300</f>
        <v>38.5145</v>
      </c>
      <c r="AE55" s="111" t="n">
        <f aca="false">Anchor!I300</f>
        <v>41.128</v>
      </c>
      <c r="AF55" s="110" t="n">
        <f aca="false">Anchor!J300</f>
        <v>53616.58</v>
      </c>
      <c r="AG55" s="111" t="n">
        <f aca="false">Anchor!K300</f>
        <v>95.02</v>
      </c>
      <c r="AH55" s="111" t="n">
        <f aca="false">Anchor!L300</f>
        <v>1655</v>
      </c>
      <c r="AI55" s="116" t="n">
        <f aca="false">AF55/3600</f>
        <v>14.8934944444444</v>
      </c>
      <c r="AJ55" s="117" t="n">
        <f aca="false">E55+AB55</f>
        <v>2583.0192</v>
      </c>
      <c r="AK55" s="189"/>
      <c r="AL55" s="110" t="n">
        <f aca="false">Test!F300</f>
        <v>831.432</v>
      </c>
      <c r="AM55" s="111" t="n">
        <f aca="false">Test!G300</f>
        <v>31.5504</v>
      </c>
      <c r="AN55" s="111" t="n">
        <f aca="false">Test!H300</f>
        <v>38.5182</v>
      </c>
      <c r="AO55" s="111" t="n">
        <f aca="false">Test!I300</f>
        <v>41.1201</v>
      </c>
      <c r="AP55" s="110" t="n">
        <f aca="false">Test!J300</f>
        <v>37838.02</v>
      </c>
      <c r="AQ55" s="111" t="n">
        <f aca="false">Test!K300</f>
        <v>77.32</v>
      </c>
      <c r="AR55" s="111" t="n">
        <f aca="false">Test!L300</f>
        <v>1658</v>
      </c>
      <c r="AS55" s="116" t="n">
        <f aca="false">AP55/3600</f>
        <v>10.5105611111111</v>
      </c>
      <c r="AT55" s="117" t="n">
        <f aca="false">J55+AL55</f>
        <v>2577.5816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0.705714911320342</v>
      </c>
      <c r="BB55" s="119" t="n">
        <f aca="false">AQ55/AG55</f>
        <v>0.813723426647022</v>
      </c>
      <c r="BC55" s="120" t="n">
        <f aca="false">AR55/AH55</f>
        <v>1.00181268882175</v>
      </c>
      <c r="BD55" s="47"/>
      <c r="BE55" s="121" t="n">
        <f aca="false">ABS(AB55-AL55)+ABS(AC55-AM55)+ABS(AD55-AN55)+ABS(AE55-AO55)</f>
        <v>2.719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231.6128</v>
      </c>
      <c r="F56" s="81" t="n">
        <f aca="false">Anchor!C301</f>
        <v>37.7067</v>
      </c>
      <c r="G56" s="81" t="n">
        <f aca="false">Anchor!D301</f>
        <v>41.6747</v>
      </c>
      <c r="H56" s="82" t="n">
        <f aca="false">Anchor!E301</f>
        <v>43.7842</v>
      </c>
      <c r="I56" s="83"/>
      <c r="J56" s="80" t="n">
        <f aca="false">Test!B301</f>
        <v>35218.1264</v>
      </c>
      <c r="K56" s="81" t="n">
        <f aca="false">Test!C301</f>
        <v>37.7061</v>
      </c>
      <c r="L56" s="81" t="n">
        <f aca="false">Test!D301</f>
        <v>41.6745</v>
      </c>
      <c r="M56" s="82" t="n">
        <f aca="false">Test!E301</f>
        <v>43.78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35.1944</v>
      </c>
      <c r="AC56" s="81" t="n">
        <f aca="false">Anchor!G301</f>
        <v>35.5854</v>
      </c>
      <c r="AD56" s="81" t="n">
        <f aca="false">Anchor!H301</f>
        <v>41.0482</v>
      </c>
      <c r="AE56" s="81" t="n">
        <f aca="false">Anchor!I301</f>
        <v>43.3525</v>
      </c>
      <c r="AF56" s="80" t="n">
        <f aca="false">Anchor!J301</f>
        <v>87012.25</v>
      </c>
      <c r="AG56" s="81" t="n">
        <f aca="false">Anchor!K301</f>
        <v>181.09</v>
      </c>
      <c r="AH56" s="81" t="n">
        <f aca="false">Anchor!L301</f>
        <v>1649</v>
      </c>
      <c r="AI56" s="88" t="n">
        <f aca="false">AF56/3600</f>
        <v>24.1700694444444</v>
      </c>
      <c r="AJ56" s="89" t="n">
        <f aca="false">E56+AB56</f>
        <v>45166.8072</v>
      </c>
      <c r="AK56" s="189"/>
      <c r="AL56" s="80" t="n">
        <f aca="false">Test!F301</f>
        <v>9921.6184</v>
      </c>
      <c r="AM56" s="81" t="n">
        <f aca="false">Test!G301</f>
        <v>35.584</v>
      </c>
      <c r="AN56" s="81" t="n">
        <f aca="false">Test!H301</f>
        <v>41.0494</v>
      </c>
      <c r="AO56" s="81" t="n">
        <f aca="false">Test!I301</f>
        <v>43.3526</v>
      </c>
      <c r="AP56" s="80" t="n">
        <f aca="false">Test!J301</f>
        <v>62251.68</v>
      </c>
      <c r="AQ56" s="81" t="n">
        <f aca="false">Test!K301</f>
        <v>130.31</v>
      </c>
      <c r="AR56" s="81" t="n">
        <f aca="false">Test!L301</f>
        <v>1654</v>
      </c>
      <c r="AS56" s="88" t="n">
        <f aca="false">AP56/3600</f>
        <v>17.2921333333333</v>
      </c>
      <c r="AT56" s="89" t="n">
        <f aca="false">J56+AL56</f>
        <v>45139.7448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0.715435815072016</v>
      </c>
      <c r="BB56" s="91" t="n">
        <f aca="false">AQ56/AG56</f>
        <v>0.719586945717599</v>
      </c>
      <c r="BC56" s="92" t="n">
        <f aca="false">AR56/AH56</f>
        <v>1.00303214069133</v>
      </c>
      <c r="BD56" s="47"/>
      <c r="BE56" s="107" t="n">
        <f aca="false">ABS(AB56-AL56)+ABS(AC56-AM56)+ABS(AD56-AN56)+ABS(AE56-AO56)</f>
        <v>13.578700000000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10.7696</v>
      </c>
      <c r="F57" s="97" t="n">
        <f aca="false">Anchor!C302</f>
        <v>35.6022</v>
      </c>
      <c r="G57" s="97" t="n">
        <f aca="false">Anchor!D302</f>
        <v>40.8216</v>
      </c>
      <c r="H57" s="98" t="n">
        <f aca="false">Anchor!E302</f>
        <v>43.0832</v>
      </c>
      <c r="I57" s="83"/>
      <c r="J57" s="96" t="n">
        <f aca="false">Test!B302</f>
        <v>7293.1816</v>
      </c>
      <c r="K57" s="97" t="n">
        <f aca="false">Test!C302</f>
        <v>35.601</v>
      </c>
      <c r="L57" s="97" t="n">
        <f aca="false">Test!D302</f>
        <v>40.823</v>
      </c>
      <c r="M57" s="98" t="n">
        <f aca="false">Test!E302</f>
        <v>43.06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43.6792</v>
      </c>
      <c r="AC57" s="97" t="n">
        <f aca="false">Anchor!G302</f>
        <v>34.4941</v>
      </c>
      <c r="AD57" s="97" t="n">
        <f aca="false">Anchor!H302</f>
        <v>40.2338</v>
      </c>
      <c r="AE57" s="97" t="n">
        <f aca="false">Anchor!I302</f>
        <v>42.6702</v>
      </c>
      <c r="AF57" s="96" t="n">
        <f aca="false">Anchor!J302</f>
        <v>64839.43</v>
      </c>
      <c r="AG57" s="97" t="n">
        <f aca="false">Anchor!K302</f>
        <v>116.12</v>
      </c>
      <c r="AH57" s="97" t="n">
        <f aca="false">Anchor!L302</f>
        <v>1652</v>
      </c>
      <c r="AI57" s="102" t="n">
        <f aca="false">AF57/3600</f>
        <v>18.0109527777778</v>
      </c>
      <c r="AJ57" s="103" t="n">
        <f aca="false">E57+AB57</f>
        <v>10754.4488</v>
      </c>
      <c r="AK57" s="189"/>
      <c r="AL57" s="96" t="n">
        <f aca="false">Test!F302</f>
        <v>3436.6384</v>
      </c>
      <c r="AM57" s="97" t="n">
        <f aca="false">Test!G302</f>
        <v>34.4932</v>
      </c>
      <c r="AN57" s="97" t="n">
        <f aca="false">Test!H302</f>
        <v>40.2378</v>
      </c>
      <c r="AO57" s="97" t="n">
        <f aca="false">Test!I302</f>
        <v>42.6573</v>
      </c>
      <c r="AP57" s="96" t="n">
        <f aca="false">Test!J302</f>
        <v>44667.2</v>
      </c>
      <c r="AQ57" s="97" t="n">
        <f aca="false">Test!K302</f>
        <v>89.82</v>
      </c>
      <c r="AR57" s="97" t="n">
        <f aca="false">Test!L302</f>
        <v>1659</v>
      </c>
      <c r="AS57" s="102" t="n">
        <f aca="false">AP57/3600</f>
        <v>12.4075555555556</v>
      </c>
      <c r="AT57" s="103" t="n">
        <f aca="false">J57+AL57</f>
        <v>10729.82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0.688889461242951</v>
      </c>
      <c r="BB57" s="105" t="n">
        <f aca="false">AQ57/AG57</f>
        <v>0.773510161901481</v>
      </c>
      <c r="BC57" s="106" t="n">
        <f aca="false">AR57/AH57</f>
        <v>1.00423728813559</v>
      </c>
      <c r="BD57" s="47"/>
      <c r="BE57" s="107" t="n">
        <f aca="false">ABS(AB57-AL57)+ABS(AC57-AM57)+ABS(AD57-AN57)+ABS(AE57-AO57)</f>
        <v>7.0586000000002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36.6792</v>
      </c>
      <c r="F58" s="97" t="n">
        <f aca="false">Anchor!C303</f>
        <v>34.4364</v>
      </c>
      <c r="G58" s="97" t="n">
        <f aca="false">Anchor!D303</f>
        <v>40.0762</v>
      </c>
      <c r="H58" s="98" t="n">
        <f aca="false">Anchor!E303</f>
        <v>42.4594</v>
      </c>
      <c r="I58" s="83"/>
      <c r="J58" s="96" t="n">
        <f aca="false">Test!B303</f>
        <v>2329.3072</v>
      </c>
      <c r="K58" s="97" t="n">
        <f aca="false">Test!C303</f>
        <v>34.4331</v>
      </c>
      <c r="L58" s="97" t="n">
        <f aca="false">Test!D303</f>
        <v>40.0795</v>
      </c>
      <c r="M58" s="98" t="n">
        <f aca="false">Test!E303</f>
        <v>42.459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56</v>
      </c>
      <c r="AC58" s="97" t="n">
        <f aca="false">Anchor!G303</f>
        <v>33.1442</v>
      </c>
      <c r="AD58" s="97" t="n">
        <f aca="false">Anchor!H303</f>
        <v>39.1071</v>
      </c>
      <c r="AE58" s="97" t="n">
        <f aca="false">Anchor!I303</f>
        <v>41.6384</v>
      </c>
      <c r="AF58" s="96" t="n">
        <f aca="false">Anchor!J303</f>
        <v>58196.8</v>
      </c>
      <c r="AG58" s="97" t="n">
        <f aca="false">Anchor!K303</f>
        <v>112.34</v>
      </c>
      <c r="AH58" s="97" t="n">
        <f aca="false">Anchor!L303</f>
        <v>1642</v>
      </c>
      <c r="AI58" s="102" t="n">
        <f aca="false">AF58/3600</f>
        <v>16.1657777777778</v>
      </c>
      <c r="AJ58" s="103" t="n">
        <f aca="false">E58+AB58</f>
        <v>3916.0848</v>
      </c>
      <c r="AK58" s="189"/>
      <c r="AL58" s="96" t="n">
        <f aca="false">Test!F303</f>
        <v>1576.5352</v>
      </c>
      <c r="AM58" s="97" t="n">
        <f aca="false">Test!G303</f>
        <v>33.1417</v>
      </c>
      <c r="AN58" s="97" t="n">
        <f aca="false">Test!H303</f>
        <v>39.1108</v>
      </c>
      <c r="AO58" s="97" t="n">
        <f aca="false">Test!I303</f>
        <v>41.6484</v>
      </c>
      <c r="AP58" s="96" t="n">
        <f aca="false">Test!J303</f>
        <v>48864.02</v>
      </c>
      <c r="AQ58" s="97" t="n">
        <f aca="false">Test!K303</f>
        <v>89.46</v>
      </c>
      <c r="AR58" s="97" t="n">
        <f aca="false">Test!L303</f>
        <v>1656</v>
      </c>
      <c r="AS58" s="102" t="n">
        <f aca="false">AP58/3600</f>
        <v>13.5733388888889</v>
      </c>
      <c r="AT58" s="103" t="n">
        <f aca="false">J58+AL58</f>
        <v>3905.8424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0.839634137959475</v>
      </c>
      <c r="BB58" s="105" t="n">
        <f aca="false">AQ58/AG58</f>
        <v>0.796332561865765</v>
      </c>
      <c r="BC58" s="106" t="n">
        <f aca="false">AR58/AH58</f>
        <v>1.00852618757613</v>
      </c>
      <c r="BD58" s="47"/>
      <c r="BE58" s="107" t="n">
        <f aca="false">ABS(AB58-AL58)+ABS(AC58-AM58)+ABS(AD58-AN58)+ABS(AE58-AO58)</f>
        <v>2.8866000000000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994.636</v>
      </c>
      <c r="F59" s="111" t="n">
        <f aca="false">Anchor!C304</f>
        <v>33.0093</v>
      </c>
      <c r="G59" s="111" t="n">
        <f aca="false">Anchor!D304</f>
        <v>39.0246</v>
      </c>
      <c r="H59" s="112" t="n">
        <f aca="false">Anchor!E304</f>
        <v>41.5661</v>
      </c>
      <c r="I59" s="83"/>
      <c r="J59" s="110" t="n">
        <f aca="false">Test!B304</f>
        <v>993.5528</v>
      </c>
      <c r="K59" s="111" t="n">
        <f aca="false">Test!C304</f>
        <v>33.0087</v>
      </c>
      <c r="L59" s="111" t="n">
        <f aca="false">Test!D304</f>
        <v>39.0328</v>
      </c>
      <c r="M59" s="112" t="n">
        <f aca="false">Test!E304</f>
        <v>41.562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4.1376</v>
      </c>
      <c r="AC59" s="111" t="n">
        <f aca="false">Anchor!G304</f>
        <v>31.5525</v>
      </c>
      <c r="AD59" s="111" t="n">
        <f aca="false">Anchor!H304</f>
        <v>38.5145</v>
      </c>
      <c r="AE59" s="111" t="n">
        <f aca="false">Anchor!I304</f>
        <v>41.128</v>
      </c>
      <c r="AF59" s="110" t="n">
        <f aca="false">Anchor!J304</f>
        <v>55190.56</v>
      </c>
      <c r="AG59" s="111" t="n">
        <f aca="false">Anchor!K304</f>
        <v>100.47</v>
      </c>
      <c r="AH59" s="111" t="n">
        <f aca="false">Anchor!L304</f>
        <v>1643</v>
      </c>
      <c r="AI59" s="116" t="n">
        <f aca="false">AF59/3600</f>
        <v>15.3307111111111</v>
      </c>
      <c r="AJ59" s="117" t="n">
        <f aca="false">E59+AB59</f>
        <v>1828.7736</v>
      </c>
      <c r="AK59" s="189"/>
      <c r="AL59" s="110" t="n">
        <f aca="false">Test!F304</f>
        <v>831.432</v>
      </c>
      <c r="AM59" s="111" t="n">
        <f aca="false">Test!G304</f>
        <v>31.5504</v>
      </c>
      <c r="AN59" s="111" t="n">
        <f aca="false">Test!H304</f>
        <v>38.5182</v>
      </c>
      <c r="AO59" s="111" t="n">
        <f aca="false">Test!I304</f>
        <v>41.1201</v>
      </c>
      <c r="AP59" s="110" t="n">
        <f aca="false">Test!J304</f>
        <v>45795.55</v>
      </c>
      <c r="AQ59" s="111" t="n">
        <f aca="false">Test!K304</f>
        <v>80.5</v>
      </c>
      <c r="AR59" s="111" t="n">
        <f aca="false">Test!L304</f>
        <v>1655</v>
      </c>
      <c r="AS59" s="116" t="n">
        <f aca="false">AP59/3600</f>
        <v>12.7209861111111</v>
      </c>
      <c r="AT59" s="117" t="n">
        <f aca="false">J59+AL59</f>
        <v>1824.9848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0.82977143192604</v>
      </c>
      <c r="BB59" s="119" t="n">
        <f aca="false">AQ59/AG59</f>
        <v>0.801234199263462</v>
      </c>
      <c r="BC59" s="120" t="n">
        <f aca="false">AR59/AH59</f>
        <v>1.00730371272063</v>
      </c>
      <c r="BD59" s="47"/>
      <c r="BE59" s="121" t="n">
        <f aca="false">ABS(AB59-AL59)+ABS(AC59-AM59)+ABS(AD59-AN59)+ABS(AE59-AO59)</f>
        <v>2.719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763853955037622</v>
      </c>
      <c r="BB64" s="130" t="n">
        <f aca="false">GEOMEAN(BB4:BB59)</f>
        <v>0.770700443137164</v>
      </c>
      <c r="BC64" s="131" t="n">
        <f aca="false">GEOMEAN(BC4:BC59)</f>
        <v>1.00360163455338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1124.0879519331</v>
      </c>
      <c r="AG80" s="268" t="n">
        <f aca="false">GEOMEAN(AG4:AG59)</f>
        <v>77.4097589101317</v>
      </c>
      <c r="AH80" s="268"/>
      <c r="AI80" s="239" t="n">
        <f aca="false">GEOMEAN(AI4:AI59)</f>
        <v>11.4233577644259</v>
      </c>
      <c r="AK80" s="268"/>
      <c r="AO80" s="268"/>
      <c r="AP80" s="268" t="n">
        <f aca="false">GEOMEAN(AP4:AP59)</f>
        <v>31412.7972293992</v>
      </c>
      <c r="AQ80" s="268" t="n">
        <f aca="false">GEOMEAN(AQ4:AQ59)</f>
        <v>59.6597354951796</v>
      </c>
      <c r="AR80" s="268"/>
      <c r="AS80" s="239" t="n">
        <f aca="false">GEOMEAN(AS4:AS59)</f>
        <v>8.7257770081664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95.421183333333</v>
      </c>
      <c r="AG81" s="238" t="n">
        <f aca="false">SUM(AG4:AG59)/3600</f>
        <v>1.30548888888889</v>
      </c>
      <c r="AI81" s="270" t="n">
        <f aca="false">SUM(AI4:AI59)</f>
        <v>695.421183333333</v>
      </c>
      <c r="AP81" s="238" t="n">
        <f aca="false">SUM(AP4:AP59)/3600</f>
        <v>525.626380555556</v>
      </c>
      <c r="AQ81" s="238" t="n">
        <f aca="false">SUM(AQ4:AQ59)/3600</f>
        <v>1.00329722222222</v>
      </c>
      <c r="AS81" s="270" t="n">
        <f aca="false">SUM(AS4:AS59)</f>
        <v>525.62638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4.3792</v>
      </c>
      <c r="F4" s="81" t="n">
        <f aca="false">Anchor!C497</f>
        <v>41.6168</v>
      </c>
      <c r="G4" s="81" t="n">
        <f aca="false">Anchor!D497</f>
        <v>41.4444</v>
      </c>
      <c r="H4" s="82" t="n">
        <f aca="false">Anchor!E497</f>
        <v>43.838</v>
      </c>
      <c r="I4" s="83"/>
      <c r="J4" s="80" t="n">
        <f aca="false">Test!B497</f>
        <v>13240.8544</v>
      </c>
      <c r="K4" s="81" t="n">
        <f aca="false">Test!C497</f>
        <v>41.6188</v>
      </c>
      <c r="L4" s="81" t="n">
        <f aca="false">Test!D497</f>
        <v>41.4449</v>
      </c>
      <c r="M4" s="82" t="n">
        <f aca="false">Test!E497</f>
        <v>43.844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9328</v>
      </c>
      <c r="AC4" s="81" t="n">
        <f aca="false">Anchor!G497</f>
        <v>40.5551</v>
      </c>
      <c r="AD4" s="81" t="n">
        <f aca="false">Anchor!H497</f>
        <v>42.1692</v>
      </c>
      <c r="AE4" s="81" t="n">
        <f aca="false">Anchor!I497</f>
        <v>43.9593</v>
      </c>
      <c r="AF4" s="80" t="n">
        <f aca="false">Anchor!J497</f>
        <v>32954.62</v>
      </c>
      <c r="AG4" s="81" t="n">
        <f aca="false">Anchor!K497</f>
        <v>65.21</v>
      </c>
      <c r="AH4" s="81" t="n">
        <f aca="false">Anchor!L497</f>
        <v>1655</v>
      </c>
      <c r="AI4" s="88" t="n">
        <f aca="false">AF4/3600</f>
        <v>9.15406111111111</v>
      </c>
      <c r="AJ4" s="89" t="n">
        <f aca="false">E4+AB4</f>
        <v>17295.312</v>
      </c>
      <c r="AK4" s="189"/>
      <c r="AL4" s="80" t="n">
        <f aca="false">Test!F497</f>
        <v>4047.3616</v>
      </c>
      <c r="AM4" s="81" t="n">
        <f aca="false">Test!G497</f>
        <v>40.5592</v>
      </c>
      <c r="AN4" s="81" t="n">
        <f aca="false">Test!H497</f>
        <v>42.1711</v>
      </c>
      <c r="AO4" s="81" t="n">
        <f aca="false">Test!I497</f>
        <v>43.9559</v>
      </c>
      <c r="AP4" s="80" t="n">
        <f aca="false">Test!J497</f>
        <v>28263.65</v>
      </c>
      <c r="AQ4" s="81" t="n">
        <f aca="false">Test!K497</f>
        <v>54.56</v>
      </c>
      <c r="AR4" s="81" t="n">
        <f aca="false">Test!L497</f>
        <v>1652</v>
      </c>
      <c r="AS4" s="88" t="n">
        <f aca="false">AP4/3600</f>
        <v>7.85101388888889</v>
      </c>
      <c r="AT4" s="89" t="n">
        <f aca="false">J4+AL4</f>
        <v>17288.216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0.857653646135201</v>
      </c>
      <c r="BB4" s="91" t="n">
        <f aca="false">AQ4/AG4</f>
        <v>0.836681490568931</v>
      </c>
      <c r="BC4" s="92" t="n">
        <f aca="false">AR4/AH4</f>
        <v>0.998187311178248</v>
      </c>
      <c r="BD4" s="47"/>
      <c r="BE4" s="93" t="n">
        <f aca="false">ABS(AB4-AL4)+ABS(AC4-AM4)+ABS(AD4-AN4)+ABS(AE4-AO4)</f>
        <v>3.5805999999998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6.5264</v>
      </c>
      <c r="F5" s="97" t="n">
        <f aca="false">Anchor!C498</f>
        <v>39.2593</v>
      </c>
      <c r="G5" s="97" t="n">
        <f aca="false">Anchor!D498</f>
        <v>39.7512</v>
      </c>
      <c r="H5" s="98" t="n">
        <f aca="false">Anchor!E498</f>
        <v>42.1024</v>
      </c>
      <c r="I5" s="83"/>
      <c r="J5" s="96" t="n">
        <f aca="false">Test!B498</f>
        <v>5461.4544</v>
      </c>
      <c r="K5" s="97" t="n">
        <f aca="false">Test!C498</f>
        <v>39.2572</v>
      </c>
      <c r="L5" s="97" t="n">
        <f aca="false">Test!D498</f>
        <v>39.7519</v>
      </c>
      <c r="M5" s="98" t="n">
        <f aca="false">Test!E498</f>
        <v>42.093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71.5872</v>
      </c>
      <c r="AC5" s="97" t="n">
        <f aca="false">Anchor!G498</f>
        <v>37.7037</v>
      </c>
      <c r="AD5" s="97" t="n">
        <f aca="false">Anchor!H498</f>
        <v>40.1347</v>
      </c>
      <c r="AE5" s="97" t="n">
        <f aca="false">Anchor!I498</f>
        <v>42.1121</v>
      </c>
      <c r="AF5" s="96" t="n">
        <f aca="false">Anchor!J498</f>
        <v>28525.55</v>
      </c>
      <c r="AG5" s="97" t="n">
        <f aca="false">Anchor!K498</f>
        <v>50.42</v>
      </c>
      <c r="AH5" s="97" t="n">
        <f aca="false">Anchor!L498</f>
        <v>1638</v>
      </c>
      <c r="AI5" s="102" t="n">
        <f aca="false">AF5/3600</f>
        <v>7.92376388888889</v>
      </c>
      <c r="AJ5" s="103" t="n">
        <f aca="false">E5+AB5</f>
        <v>7538.1136</v>
      </c>
      <c r="AK5" s="189"/>
      <c r="AL5" s="96" t="n">
        <f aca="false">Test!F498</f>
        <v>2070.592</v>
      </c>
      <c r="AM5" s="97" t="n">
        <f aca="false">Test!G498</f>
        <v>37.7069</v>
      </c>
      <c r="AN5" s="97" t="n">
        <f aca="false">Test!H498</f>
        <v>40.1339</v>
      </c>
      <c r="AO5" s="97" t="n">
        <f aca="false">Test!I498</f>
        <v>42.1057</v>
      </c>
      <c r="AP5" s="96" t="n">
        <f aca="false">Test!J498</f>
        <v>18983.84</v>
      </c>
      <c r="AQ5" s="97" t="n">
        <f aca="false">Test!K498</f>
        <v>34.4</v>
      </c>
      <c r="AR5" s="97" t="n">
        <f aca="false">Test!L498</f>
        <v>1651</v>
      </c>
      <c r="AS5" s="102" t="n">
        <f aca="false">AP5/3600</f>
        <v>5.27328888888889</v>
      </c>
      <c r="AT5" s="103" t="n">
        <f aca="false">J5+AL5</f>
        <v>7532.0464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0.66550303149282</v>
      </c>
      <c r="BB5" s="105" t="n">
        <f aca="false">AQ5/AG5</f>
        <v>0.68226894089647</v>
      </c>
      <c r="BC5" s="106" t="n">
        <f aca="false">AR5/AH5</f>
        <v>1.00793650793651</v>
      </c>
      <c r="BD5" s="47"/>
      <c r="BE5" s="107" t="n">
        <f aca="false">ABS(AB5-AL5)+ABS(AC5-AM5)+ABS(AD5-AN5)+ABS(AE5-AO5)</f>
        <v>1.00559999999984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57.0256</v>
      </c>
      <c r="F6" s="97" t="n">
        <f aca="false">Anchor!C499</f>
        <v>37.0253</v>
      </c>
      <c r="G6" s="97" t="n">
        <f aca="false">Anchor!D499</f>
        <v>38.6239</v>
      </c>
      <c r="H6" s="98" t="n">
        <f aca="false">Anchor!E499</f>
        <v>40.9577</v>
      </c>
      <c r="I6" s="83"/>
      <c r="J6" s="96" t="n">
        <f aca="false">Test!B499</f>
        <v>2653.0192</v>
      </c>
      <c r="K6" s="97" t="n">
        <f aca="false">Test!C499</f>
        <v>37.0255</v>
      </c>
      <c r="L6" s="97" t="n">
        <f aca="false">Test!D499</f>
        <v>38.6205</v>
      </c>
      <c r="M6" s="98" t="n">
        <f aca="false">Test!E499</f>
        <v>40.966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568</v>
      </c>
      <c r="AC6" s="97" t="n">
        <f aca="false">Anchor!G499</f>
        <v>35.039</v>
      </c>
      <c r="AD6" s="97" t="n">
        <f aca="false">Anchor!H499</f>
        <v>38.778</v>
      </c>
      <c r="AE6" s="97" t="n">
        <f aca="false">Anchor!I499</f>
        <v>40.8509</v>
      </c>
      <c r="AF6" s="96" t="n">
        <f aca="false">Anchor!J499</f>
        <v>20455.05</v>
      </c>
      <c r="AG6" s="97" t="n">
        <f aca="false">Anchor!K499</f>
        <v>37.92</v>
      </c>
      <c r="AH6" s="97" t="n">
        <f aca="false">Anchor!L499</f>
        <v>1653</v>
      </c>
      <c r="AI6" s="102" t="n">
        <f aca="false">AF6/3600</f>
        <v>5.68195833333333</v>
      </c>
      <c r="AJ6" s="103" t="n">
        <f aca="false">E6+AB6</f>
        <v>3777.5936</v>
      </c>
      <c r="AK6" s="189"/>
      <c r="AL6" s="96" t="n">
        <f aca="false">Test!F499</f>
        <v>1119.8912</v>
      </c>
      <c r="AM6" s="97" t="n">
        <f aca="false">Test!G499</f>
        <v>35.0334</v>
      </c>
      <c r="AN6" s="97" t="n">
        <f aca="false">Test!H499</f>
        <v>38.7744</v>
      </c>
      <c r="AO6" s="97" t="n">
        <f aca="false">Test!I499</f>
        <v>40.8672</v>
      </c>
      <c r="AP6" s="96" t="n">
        <f aca="false">Test!J499</f>
        <v>22325.33</v>
      </c>
      <c r="AQ6" s="97" t="n">
        <f aca="false">Test!K499</f>
        <v>42.31</v>
      </c>
      <c r="AR6" s="97" t="n">
        <f aca="false">Test!L499</f>
        <v>1641</v>
      </c>
      <c r="AS6" s="102" t="n">
        <f aca="false">AP6/3600</f>
        <v>6.20148055555556</v>
      </c>
      <c r="AT6" s="103" t="n">
        <f aca="false">J6+AL6</f>
        <v>3772.9104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1.0914336557476</v>
      </c>
      <c r="BB6" s="105" t="n">
        <f aca="false">AQ6/AG6</f>
        <v>1.11577004219409</v>
      </c>
      <c r="BC6" s="106" t="n">
        <f aca="false">AR6/AH6</f>
        <v>0.992740471869329</v>
      </c>
      <c r="BD6" s="47"/>
      <c r="BE6" s="107" t="n">
        <f aca="false">ABS(AB6-AL6)+ABS(AC6-AM6)+ABS(AD6-AN6)+ABS(AE6-AO6)</f>
        <v>0.70229999999995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4.88</v>
      </c>
      <c r="F7" s="111" t="n">
        <f aca="false">Anchor!C500</f>
        <v>34.7394</v>
      </c>
      <c r="G7" s="111" t="n">
        <f aca="false">Anchor!D500</f>
        <v>37.3873</v>
      </c>
      <c r="H7" s="112" t="n">
        <f aca="false">Anchor!E500</f>
        <v>39.7282</v>
      </c>
      <c r="I7" s="83"/>
      <c r="J7" s="110" t="n">
        <f aca="false">Test!B500</f>
        <v>1395.0976</v>
      </c>
      <c r="K7" s="111" t="n">
        <f aca="false">Test!C500</f>
        <v>34.7323</v>
      </c>
      <c r="L7" s="111" t="n">
        <f aca="false">Test!D500</f>
        <v>37.3894</v>
      </c>
      <c r="M7" s="112" t="n">
        <f aca="false">Test!E500</f>
        <v>39.729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6736</v>
      </c>
      <c r="AC7" s="111" t="n">
        <f aca="false">Anchor!G500</f>
        <v>32.4816</v>
      </c>
      <c r="AD7" s="111" t="n">
        <f aca="false">Anchor!H500</f>
        <v>37.2168</v>
      </c>
      <c r="AE7" s="111" t="n">
        <f aca="false">Anchor!I500</f>
        <v>39.5184</v>
      </c>
      <c r="AF7" s="110" t="n">
        <f aca="false">Anchor!J500</f>
        <v>19089.32</v>
      </c>
      <c r="AG7" s="111" t="n">
        <f aca="false">Anchor!K500</f>
        <v>33.86</v>
      </c>
      <c r="AH7" s="111" t="n">
        <f aca="false">Anchor!L500</f>
        <v>1644</v>
      </c>
      <c r="AI7" s="116" t="n">
        <f aca="false">AF7/3600</f>
        <v>5.30258888888889</v>
      </c>
      <c r="AJ7" s="117" t="n">
        <f aca="false">E7+AB7</f>
        <v>2008.5536</v>
      </c>
      <c r="AK7" s="189"/>
      <c r="AL7" s="110" t="n">
        <f aca="false">Test!F500</f>
        <v>613.5584</v>
      </c>
      <c r="AM7" s="111" t="n">
        <f aca="false">Test!G500</f>
        <v>32.4776</v>
      </c>
      <c r="AN7" s="111" t="n">
        <f aca="false">Test!H500</f>
        <v>37.2136</v>
      </c>
      <c r="AO7" s="111" t="n">
        <f aca="false">Test!I500</f>
        <v>39.552</v>
      </c>
      <c r="AP7" s="110" t="n">
        <f aca="false">Test!J500</f>
        <v>15558.58</v>
      </c>
      <c r="AQ7" s="111" t="n">
        <f aca="false">Test!K500</f>
        <v>28.52</v>
      </c>
      <c r="AR7" s="111" t="n">
        <f aca="false">Test!L500</f>
        <v>1649</v>
      </c>
      <c r="AS7" s="116" t="n">
        <f aca="false">AP7/3600</f>
        <v>4.32182777777778</v>
      </c>
      <c r="AT7" s="117" t="n">
        <f aca="false">J7+AL7</f>
        <v>2008.656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0.815041080562325</v>
      </c>
      <c r="BB7" s="119" t="n">
        <f aca="false">AQ7/AG7</f>
        <v>0.842291789722386</v>
      </c>
      <c r="BC7" s="120" t="n">
        <f aca="false">AR7/AH7</f>
        <v>1.00304136253041</v>
      </c>
      <c r="BD7" s="47"/>
      <c r="BE7" s="121" t="n">
        <f aca="false">ABS(AB7-AL7)+ABS(AC7-AM7)+ABS(AD7-AN7)+ABS(AE7-AO7)</f>
        <v>0.15599999999995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1.9008</v>
      </c>
      <c r="F8" s="81" t="n">
        <f aca="false">Anchor!C501</f>
        <v>40.3958</v>
      </c>
      <c r="G8" s="81" t="n">
        <f aca="false">Anchor!D501</f>
        <v>40.5499</v>
      </c>
      <c r="H8" s="82" t="n">
        <f aca="false">Anchor!E501</f>
        <v>42.9151</v>
      </c>
      <c r="I8" s="83"/>
      <c r="J8" s="80" t="n">
        <f aca="false">Test!B501</f>
        <v>7990.2832</v>
      </c>
      <c r="K8" s="81" t="n">
        <f aca="false">Test!C501</f>
        <v>40.3962</v>
      </c>
      <c r="L8" s="81" t="n">
        <f aca="false">Test!D501</f>
        <v>40.5535</v>
      </c>
      <c r="M8" s="82" t="n">
        <f aca="false">Test!E501</f>
        <v>42.917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9328</v>
      </c>
      <c r="AC8" s="81" t="n">
        <f aca="false">Anchor!G501</f>
        <v>40.5551</v>
      </c>
      <c r="AD8" s="81" t="n">
        <f aca="false">Anchor!H501</f>
        <v>42.1692</v>
      </c>
      <c r="AE8" s="81" t="n">
        <f aca="false">Anchor!I501</f>
        <v>43.9593</v>
      </c>
      <c r="AF8" s="80" t="n">
        <f aca="false">Anchor!J501</f>
        <v>30352.18</v>
      </c>
      <c r="AG8" s="81" t="n">
        <f aca="false">Anchor!K501</f>
        <v>55.17</v>
      </c>
      <c r="AH8" s="81" t="n">
        <f aca="false">Anchor!L501</f>
        <v>1648</v>
      </c>
      <c r="AI8" s="88" t="n">
        <f aca="false">AF8/3600</f>
        <v>8.43116111111111</v>
      </c>
      <c r="AJ8" s="89" t="n">
        <f aca="false">E8+AB8</f>
        <v>12042.8336</v>
      </c>
      <c r="AK8" s="189"/>
      <c r="AL8" s="80" t="n">
        <f aca="false">Test!F501</f>
        <v>4047.3616</v>
      </c>
      <c r="AM8" s="81" t="n">
        <f aca="false">Test!G501</f>
        <v>40.5592</v>
      </c>
      <c r="AN8" s="81" t="n">
        <f aca="false">Test!H501</f>
        <v>42.1711</v>
      </c>
      <c r="AO8" s="81" t="n">
        <f aca="false">Test!I501</f>
        <v>43.9559</v>
      </c>
      <c r="AP8" s="80" t="n">
        <f aca="false">Test!J501</f>
        <v>20638.79</v>
      </c>
      <c r="AQ8" s="81" t="n">
        <f aca="false">Test!K501</f>
        <v>42.43</v>
      </c>
      <c r="AR8" s="81" t="n">
        <f aca="false">Test!L501</f>
        <v>1649</v>
      </c>
      <c r="AS8" s="88" t="n">
        <f aca="false">AP8/3600</f>
        <v>5.73299722222222</v>
      </c>
      <c r="AT8" s="89" t="n">
        <f aca="false">J8+AL8</f>
        <v>12037.6448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0.67997718780002</v>
      </c>
      <c r="BB8" s="91" t="n">
        <f aca="false">AQ8/AG8</f>
        <v>0.769077397136125</v>
      </c>
      <c r="BC8" s="92" t="n">
        <f aca="false">AR8/AH8</f>
        <v>1.0006067961165</v>
      </c>
      <c r="BD8" s="47"/>
      <c r="BE8" s="107" t="n">
        <f aca="false">ABS(AB8-AL8)+ABS(AC8-AM8)+ABS(AD8-AN8)+ABS(AE8-AO8)</f>
        <v>3.5805999999998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5.096</v>
      </c>
      <c r="F9" s="97" t="n">
        <f aca="false">Anchor!C502</f>
        <v>38.1002</v>
      </c>
      <c r="G9" s="97" t="n">
        <f aca="false">Anchor!D502</f>
        <v>38.9688</v>
      </c>
      <c r="H9" s="98" t="n">
        <f aca="false">Anchor!E502</f>
        <v>41.3124</v>
      </c>
      <c r="I9" s="83"/>
      <c r="J9" s="96" t="n">
        <f aca="false">Test!B502</f>
        <v>3468.1504</v>
      </c>
      <c r="K9" s="97" t="n">
        <f aca="false">Test!C502</f>
        <v>38.1006</v>
      </c>
      <c r="L9" s="97" t="n">
        <f aca="false">Test!D502</f>
        <v>38.9723</v>
      </c>
      <c r="M9" s="98" t="n">
        <f aca="false">Test!E502</f>
        <v>41.305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71.5872</v>
      </c>
      <c r="AC9" s="97" t="n">
        <f aca="false">Anchor!G502</f>
        <v>37.7037</v>
      </c>
      <c r="AD9" s="97" t="n">
        <f aca="false">Anchor!H502</f>
        <v>40.1347</v>
      </c>
      <c r="AE9" s="97" t="n">
        <f aca="false">Anchor!I502</f>
        <v>42.1121</v>
      </c>
      <c r="AF9" s="96" t="n">
        <f aca="false">Anchor!J502</f>
        <v>26597.49</v>
      </c>
      <c r="AG9" s="97" t="n">
        <f aca="false">Anchor!K502</f>
        <v>46.34</v>
      </c>
      <c r="AH9" s="97" t="n">
        <f aca="false">Anchor!L502</f>
        <v>1653</v>
      </c>
      <c r="AI9" s="102" t="n">
        <f aca="false">AF9/3600</f>
        <v>7.38819166666667</v>
      </c>
      <c r="AJ9" s="103" t="n">
        <f aca="false">E9+AB9</f>
        <v>5546.6832</v>
      </c>
      <c r="AK9" s="189"/>
      <c r="AL9" s="96" t="n">
        <f aca="false">Test!F502</f>
        <v>2070.592</v>
      </c>
      <c r="AM9" s="97" t="n">
        <f aca="false">Test!G502</f>
        <v>37.7069</v>
      </c>
      <c r="AN9" s="97" t="n">
        <f aca="false">Test!H502</f>
        <v>40.1339</v>
      </c>
      <c r="AO9" s="97" t="n">
        <f aca="false">Test!I502</f>
        <v>42.1057</v>
      </c>
      <c r="AP9" s="96" t="n">
        <f aca="false">Test!J502</f>
        <v>17904.46</v>
      </c>
      <c r="AQ9" s="97" t="n">
        <f aca="false">Test!K502</f>
        <v>33.78</v>
      </c>
      <c r="AR9" s="97" t="n">
        <f aca="false">Test!L502</f>
        <v>1652</v>
      </c>
      <c r="AS9" s="102" t="n">
        <f aca="false">AP9/3600</f>
        <v>4.97346111111111</v>
      </c>
      <c r="AT9" s="103" t="n">
        <f aca="false">J9+AL9</f>
        <v>5538.7424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0.673163520317143</v>
      </c>
      <c r="BB9" s="105" t="n">
        <f aca="false">AQ9/AG9</f>
        <v>0.728959861890375</v>
      </c>
      <c r="BC9" s="106" t="n">
        <f aca="false">AR9/AH9</f>
        <v>0.999395039322444</v>
      </c>
      <c r="BD9" s="47"/>
      <c r="BE9" s="107" t="n">
        <f aca="false">ABS(AB9-AL9)+ABS(AC9-AM9)+ABS(AD9-AN9)+ABS(AE9-AO9)</f>
        <v>1.00559999999984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8912</v>
      </c>
      <c r="F10" s="97" t="n">
        <f aca="false">Anchor!C503</f>
        <v>35.8229</v>
      </c>
      <c r="G10" s="97" t="n">
        <f aca="false">Anchor!D503</f>
        <v>37.8516</v>
      </c>
      <c r="H10" s="98" t="n">
        <f aca="false">Anchor!E503</f>
        <v>40.153</v>
      </c>
      <c r="I10" s="83"/>
      <c r="J10" s="96" t="n">
        <f aca="false">Test!B503</f>
        <v>1722.3968</v>
      </c>
      <c r="K10" s="97" t="n">
        <f aca="false">Test!C503</f>
        <v>35.8184</v>
      </c>
      <c r="L10" s="97" t="n">
        <f aca="false">Test!D503</f>
        <v>37.8341</v>
      </c>
      <c r="M10" s="98" t="n">
        <f aca="false">Test!E503</f>
        <v>40.149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568</v>
      </c>
      <c r="AC10" s="97" t="n">
        <f aca="false">Anchor!G503</f>
        <v>35.039</v>
      </c>
      <c r="AD10" s="97" t="n">
        <f aca="false">Anchor!H503</f>
        <v>38.778</v>
      </c>
      <c r="AE10" s="97" t="n">
        <f aca="false">Anchor!I503</f>
        <v>40.8509</v>
      </c>
      <c r="AF10" s="96" t="n">
        <f aca="false">Anchor!J503</f>
        <v>19648.75</v>
      </c>
      <c r="AG10" s="97" t="n">
        <f aca="false">Anchor!K503</f>
        <v>36.56</v>
      </c>
      <c r="AH10" s="97" t="n">
        <f aca="false">Anchor!L503</f>
        <v>1655</v>
      </c>
      <c r="AI10" s="102" t="n">
        <f aca="false">AF10/3600</f>
        <v>5.45798611111111</v>
      </c>
      <c r="AJ10" s="103" t="n">
        <f aca="false">E10+AB10</f>
        <v>2849.4592</v>
      </c>
      <c r="AK10" s="189"/>
      <c r="AL10" s="96" t="n">
        <f aca="false">Test!F503</f>
        <v>1119.8912</v>
      </c>
      <c r="AM10" s="97" t="n">
        <f aca="false">Test!G503</f>
        <v>35.0334</v>
      </c>
      <c r="AN10" s="97" t="n">
        <f aca="false">Test!H503</f>
        <v>38.7744</v>
      </c>
      <c r="AO10" s="97" t="n">
        <f aca="false">Test!I503</f>
        <v>40.8672</v>
      </c>
      <c r="AP10" s="96" t="n">
        <f aca="false">Test!J503</f>
        <v>22125.74</v>
      </c>
      <c r="AQ10" s="97" t="n">
        <f aca="false">Test!K503</f>
        <v>42.39</v>
      </c>
      <c r="AR10" s="97" t="n">
        <f aca="false">Test!L503</f>
        <v>1647</v>
      </c>
      <c r="AS10" s="102" t="n">
        <f aca="false">AP10/3600</f>
        <v>6.14603888888889</v>
      </c>
      <c r="AT10" s="103" t="n">
        <f aca="false">J10+AL10</f>
        <v>2842.288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1.1260634900439</v>
      </c>
      <c r="BB10" s="105" t="n">
        <f aca="false">AQ10/AG10</f>
        <v>1.15946389496718</v>
      </c>
      <c r="BC10" s="106" t="n">
        <f aca="false">AR10/AH10</f>
        <v>0.995166163141994</v>
      </c>
      <c r="BD10" s="47"/>
      <c r="BE10" s="107" t="n">
        <f aca="false">ABS(AB10-AL10)+ABS(AC10-AM10)+ABS(AD10-AN10)+ABS(AE10-AO10)</f>
        <v>0.70229999999995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9.2528</v>
      </c>
      <c r="F11" s="111" t="n">
        <f aca="false">Anchor!C504</f>
        <v>33.5454</v>
      </c>
      <c r="G11" s="111" t="n">
        <f aca="false">Anchor!D504</f>
        <v>36.9866</v>
      </c>
      <c r="H11" s="112" t="n">
        <f aca="false">Anchor!E504</f>
        <v>39.3679</v>
      </c>
      <c r="I11" s="83"/>
      <c r="J11" s="110" t="n">
        <f aca="false">Test!B504</f>
        <v>956.6992</v>
      </c>
      <c r="K11" s="111" t="n">
        <f aca="false">Test!C504</f>
        <v>33.5499</v>
      </c>
      <c r="L11" s="111" t="n">
        <f aca="false">Test!D504</f>
        <v>36.9899</v>
      </c>
      <c r="M11" s="112" t="n">
        <f aca="false">Test!E504</f>
        <v>39.36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6736</v>
      </c>
      <c r="AC11" s="111" t="n">
        <f aca="false">Anchor!G504</f>
        <v>32.4816</v>
      </c>
      <c r="AD11" s="111" t="n">
        <f aca="false">Anchor!H504</f>
        <v>37.2168</v>
      </c>
      <c r="AE11" s="111" t="n">
        <f aca="false">Anchor!I504</f>
        <v>39.5184</v>
      </c>
      <c r="AF11" s="110" t="n">
        <f aca="false">Anchor!J504</f>
        <v>18663.78</v>
      </c>
      <c r="AG11" s="111" t="n">
        <f aca="false">Anchor!K504</f>
        <v>30.77</v>
      </c>
      <c r="AH11" s="111" t="n">
        <f aca="false">Anchor!L504</f>
        <v>1655</v>
      </c>
      <c r="AI11" s="116" t="n">
        <f aca="false">AF11/3600</f>
        <v>5.18438333333333</v>
      </c>
      <c r="AJ11" s="117" t="n">
        <f aca="false">E11+AB11</f>
        <v>1572.9264</v>
      </c>
      <c r="AK11" s="189"/>
      <c r="AL11" s="110" t="n">
        <f aca="false">Test!F504</f>
        <v>613.5584</v>
      </c>
      <c r="AM11" s="111" t="n">
        <f aca="false">Test!G504</f>
        <v>32.4776</v>
      </c>
      <c r="AN11" s="111" t="n">
        <f aca="false">Test!H504</f>
        <v>37.2136</v>
      </c>
      <c r="AO11" s="111" t="n">
        <f aca="false">Test!I504</f>
        <v>39.552</v>
      </c>
      <c r="AP11" s="110" t="n">
        <f aca="false">Test!J504</f>
        <v>15137.67</v>
      </c>
      <c r="AQ11" s="111" t="n">
        <f aca="false">Test!K504</f>
        <v>27.81</v>
      </c>
      <c r="AR11" s="111" t="n">
        <f aca="false">Test!L504</f>
        <v>1650</v>
      </c>
      <c r="AS11" s="116" t="n">
        <f aca="false">AP11/3600</f>
        <v>4.20490833333333</v>
      </c>
      <c r="AT11" s="117" t="n">
        <f aca="false">J11+AL11</f>
        <v>1570.2576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.811072033639488</v>
      </c>
      <c r="BB11" s="119" t="n">
        <f aca="false">AQ11/AG11</f>
        <v>0.903802404939877</v>
      </c>
      <c r="BC11" s="120" t="n">
        <f aca="false">AR11/AH11</f>
        <v>0.996978851963746</v>
      </c>
      <c r="BD11" s="47"/>
      <c r="BE11" s="107" t="n">
        <f aca="false">ABS(AB11-AL11)+ABS(AC11-AM11)+ABS(AD11-AN11)+ABS(AE11-AO11)</f>
        <v>0.15599999999995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92.2736</v>
      </c>
      <c r="F12" s="81" t="n">
        <f aca="false">Anchor!C505</f>
        <v>40.9011</v>
      </c>
      <c r="G12" s="81" t="n">
        <f aca="false">Anchor!D505</f>
        <v>43.9404</v>
      </c>
      <c r="H12" s="82" t="n">
        <f aca="false">Anchor!E505</f>
        <v>44.1068</v>
      </c>
      <c r="I12" s="83"/>
      <c r="J12" s="80" t="n">
        <f aca="false">Test!B505</f>
        <v>29478.6976</v>
      </c>
      <c r="K12" s="81" t="n">
        <f aca="false">Test!C505</f>
        <v>40.9005</v>
      </c>
      <c r="L12" s="81" t="n">
        <f aca="false">Test!D505</f>
        <v>43.9461</v>
      </c>
      <c r="M12" s="82" t="n">
        <f aca="false">Test!E505</f>
        <v>44.105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98.9808</v>
      </c>
      <c r="AC12" s="81" t="n">
        <f aca="false">Anchor!G505</f>
        <v>39.2738</v>
      </c>
      <c r="AD12" s="81" t="n">
        <f aca="false">Anchor!H505</f>
        <v>43.5481</v>
      </c>
      <c r="AE12" s="81" t="n">
        <f aca="false">Anchor!I505</f>
        <v>44.4818</v>
      </c>
      <c r="AF12" s="80" t="n">
        <f aca="false">Anchor!J505</f>
        <v>42199.3</v>
      </c>
      <c r="AG12" s="81" t="n">
        <f aca="false">Anchor!K505</f>
        <v>80.34</v>
      </c>
      <c r="AH12" s="81" t="n">
        <f aca="false">Anchor!L505</f>
        <v>1637</v>
      </c>
      <c r="AI12" s="88" t="n">
        <f aca="false">AF12/3600</f>
        <v>11.7220277777778</v>
      </c>
      <c r="AJ12" s="89" t="n">
        <f aca="false">E12+AB12</f>
        <v>45491.2544</v>
      </c>
      <c r="AK12" s="189"/>
      <c r="AL12" s="80" t="n">
        <f aca="false">Test!F505</f>
        <v>15998.5408</v>
      </c>
      <c r="AM12" s="81" t="n">
        <f aca="false">Test!G505</f>
        <v>39.2735</v>
      </c>
      <c r="AN12" s="81" t="n">
        <f aca="false">Test!H505</f>
        <v>43.5508</v>
      </c>
      <c r="AO12" s="81" t="n">
        <f aca="false">Test!I505</f>
        <v>44.4899</v>
      </c>
      <c r="AP12" s="80" t="n">
        <f aca="false">Test!J505</f>
        <v>31139.63</v>
      </c>
      <c r="AQ12" s="81" t="n">
        <f aca="false">Test!K505</f>
        <v>64.75</v>
      </c>
      <c r="AR12" s="81" t="n">
        <f aca="false">Test!L505</f>
        <v>1654</v>
      </c>
      <c r="AS12" s="88" t="n">
        <f aca="false">AP12/3600</f>
        <v>8.64989722222222</v>
      </c>
      <c r="AT12" s="89" t="n">
        <f aca="false">J12+AL12</f>
        <v>45477.2384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0.737918164519317</v>
      </c>
      <c r="BB12" s="91" t="n">
        <f aca="false">AQ12/AG12</f>
        <v>0.805949713716704</v>
      </c>
      <c r="BC12" s="92" t="n">
        <f aca="false">AR12/AH12</f>
        <v>1.01038485033598</v>
      </c>
      <c r="BD12" s="47"/>
      <c r="BE12" s="93" t="n">
        <f aca="false">ABS(AB12-AL12)+ABS(AC12-AM12)+ABS(AD12-AN12)+ABS(AE12-AO12)</f>
        <v>0.45109999999869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95.704</v>
      </c>
      <c r="F13" s="97" t="n">
        <f aca="false">Anchor!C506</f>
        <v>38.0955</v>
      </c>
      <c r="G13" s="97" t="n">
        <f aca="false">Anchor!D506</f>
        <v>42.1616</v>
      </c>
      <c r="H13" s="98" t="n">
        <f aca="false">Anchor!E506</f>
        <v>42.7386</v>
      </c>
      <c r="I13" s="83"/>
      <c r="J13" s="96" t="n">
        <f aca="false">Test!B506</f>
        <v>15187.8608</v>
      </c>
      <c r="K13" s="97" t="n">
        <f aca="false">Test!C506</f>
        <v>38.0949</v>
      </c>
      <c r="L13" s="97" t="n">
        <f aca="false">Test!D506</f>
        <v>42.1617</v>
      </c>
      <c r="M13" s="98" t="n">
        <f aca="false">Test!E506</f>
        <v>42.739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12.8608</v>
      </c>
      <c r="AC13" s="97" t="n">
        <f aca="false">Anchor!G506</f>
        <v>36.0393</v>
      </c>
      <c r="AD13" s="97" t="n">
        <f aca="false">Anchor!H506</f>
        <v>41.5379</v>
      </c>
      <c r="AE13" s="97" t="n">
        <f aca="false">Anchor!I506</f>
        <v>42.7091</v>
      </c>
      <c r="AF13" s="96" t="n">
        <f aca="false">Anchor!J506</f>
        <v>37602.6</v>
      </c>
      <c r="AG13" s="97" t="n">
        <f aca="false">Anchor!K506</f>
        <v>63.38</v>
      </c>
      <c r="AH13" s="97" t="n">
        <f aca="false">Anchor!L506</f>
        <v>1650</v>
      </c>
      <c r="AI13" s="102" t="n">
        <f aca="false">AF13/3600</f>
        <v>10.4451666666667</v>
      </c>
      <c r="AJ13" s="103" t="n">
        <f aca="false">E13+AB13</f>
        <v>24608.5648</v>
      </c>
      <c r="AK13" s="189"/>
      <c r="AL13" s="96" t="n">
        <f aca="false">Test!F506</f>
        <v>9413.5088</v>
      </c>
      <c r="AM13" s="97" t="n">
        <f aca="false">Test!G506</f>
        <v>36.0395</v>
      </c>
      <c r="AN13" s="97" t="n">
        <f aca="false">Test!H506</f>
        <v>41.535</v>
      </c>
      <c r="AO13" s="97" t="n">
        <f aca="false">Test!I506</f>
        <v>42.7128</v>
      </c>
      <c r="AP13" s="96" t="n">
        <f aca="false">Test!J506</f>
        <v>26776.04</v>
      </c>
      <c r="AQ13" s="97" t="n">
        <f aca="false">Test!K506</f>
        <v>49.73</v>
      </c>
      <c r="AR13" s="97" t="n">
        <f aca="false">Test!L506</f>
        <v>1652</v>
      </c>
      <c r="AS13" s="102" t="n">
        <f aca="false">AP13/3600</f>
        <v>7.43778888888889</v>
      </c>
      <c r="AT13" s="103" t="n">
        <f aca="false">J13+AL13</f>
        <v>24601.3696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.712079483865478</v>
      </c>
      <c r="BB13" s="105" t="n">
        <f aca="false">AQ13/AG13</f>
        <v>0.784632376143894</v>
      </c>
      <c r="BC13" s="106" t="n">
        <f aca="false">AR13/AH13</f>
        <v>1.00121212121212</v>
      </c>
      <c r="BD13" s="47"/>
      <c r="BE13" s="107" t="n">
        <f aca="false">ABS(AB13-AL13)+ABS(AC13-AM13)+ABS(AD13-AN13)+ABS(AE13-AO13)</f>
        <v>0.654799999999234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53.592</v>
      </c>
      <c r="F14" s="97" t="n">
        <f aca="false">Anchor!C507</f>
        <v>35.4436</v>
      </c>
      <c r="G14" s="97" t="n">
        <f aca="false">Anchor!D507</f>
        <v>40.981</v>
      </c>
      <c r="H14" s="98" t="n">
        <f aca="false">Anchor!E507</f>
        <v>41.7745</v>
      </c>
      <c r="I14" s="83"/>
      <c r="J14" s="96" t="n">
        <f aca="false">Test!B507</f>
        <v>8743.112</v>
      </c>
      <c r="K14" s="97" t="n">
        <f aca="false">Test!C507</f>
        <v>35.4363</v>
      </c>
      <c r="L14" s="97" t="n">
        <f aca="false">Test!D507</f>
        <v>40.9862</v>
      </c>
      <c r="M14" s="98" t="n">
        <f aca="false">Test!E507</f>
        <v>41.780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51.504</v>
      </c>
      <c r="AC14" s="97" t="n">
        <f aca="false">Anchor!G507</f>
        <v>33.1097</v>
      </c>
      <c r="AD14" s="97" t="n">
        <f aca="false">Anchor!H507</f>
        <v>40.2668</v>
      </c>
      <c r="AE14" s="97" t="n">
        <f aca="false">Anchor!I507</f>
        <v>41.5446</v>
      </c>
      <c r="AF14" s="96" t="n">
        <f aca="false">Anchor!J507</f>
        <v>34693.87</v>
      </c>
      <c r="AG14" s="97" t="n">
        <f aca="false">Anchor!K507</f>
        <v>62.07</v>
      </c>
      <c r="AH14" s="97" t="n">
        <f aca="false">Anchor!L507</f>
        <v>1631</v>
      </c>
      <c r="AI14" s="102" t="n">
        <f aca="false">AF14/3600</f>
        <v>9.63718611111111</v>
      </c>
      <c r="AJ14" s="103" t="n">
        <f aca="false">E14+AB14</f>
        <v>14405.096</v>
      </c>
      <c r="AK14" s="189"/>
      <c r="AL14" s="96" t="n">
        <f aca="false">Test!F507</f>
        <v>5645.1888</v>
      </c>
      <c r="AM14" s="97" t="n">
        <f aca="false">Test!G507</f>
        <v>33.1031</v>
      </c>
      <c r="AN14" s="97" t="n">
        <f aca="false">Test!H507</f>
        <v>40.2699</v>
      </c>
      <c r="AO14" s="97" t="n">
        <f aca="false">Test!I507</f>
        <v>41.5446</v>
      </c>
      <c r="AP14" s="96" t="n">
        <f aca="false">Test!J507</f>
        <v>31078.2</v>
      </c>
      <c r="AQ14" s="97" t="n">
        <f aca="false">Test!K507</f>
        <v>59.38</v>
      </c>
      <c r="AR14" s="97" t="n">
        <f aca="false">Test!L507</f>
        <v>1642</v>
      </c>
      <c r="AS14" s="102" t="n">
        <f aca="false">AP14/3600</f>
        <v>8.63283333333333</v>
      </c>
      <c r="AT14" s="103" t="n">
        <f aca="false">J14+AL14</f>
        <v>14388.3008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.895783606729373</v>
      </c>
      <c r="BB14" s="105" t="n">
        <f aca="false">AQ14/AG14</f>
        <v>0.956661833413888</v>
      </c>
      <c r="BC14" s="106" t="n">
        <f aca="false">AR14/AH14</f>
        <v>1.00674432863274</v>
      </c>
      <c r="BD14" s="47"/>
      <c r="BE14" s="107" t="n">
        <f aca="false">ABS(AB14-AL14)+ABS(AC14-AM14)+ABS(AD14-AN14)+ABS(AE14-AO14)</f>
        <v>6.324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9.5472</v>
      </c>
      <c r="F15" s="111" t="n">
        <f aca="false">Anchor!C508</f>
        <v>32.9186</v>
      </c>
      <c r="G15" s="111" t="n">
        <f aca="false">Anchor!D508</f>
        <v>39.7984</v>
      </c>
      <c r="H15" s="112" t="n">
        <f aca="false">Anchor!E508</f>
        <v>40.7245</v>
      </c>
      <c r="I15" s="83"/>
      <c r="J15" s="110" t="n">
        <f aca="false">Test!B508</f>
        <v>5383.8048</v>
      </c>
      <c r="K15" s="111" t="n">
        <f aca="false">Test!C508</f>
        <v>32.9192</v>
      </c>
      <c r="L15" s="111" t="n">
        <f aca="false">Test!D508</f>
        <v>39.7969</v>
      </c>
      <c r="M15" s="112" t="n">
        <f aca="false">Test!E508</f>
        <v>40.738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2.8848</v>
      </c>
      <c r="AC15" s="111" t="n">
        <f aca="false">Anchor!G508</f>
        <v>30.3872</v>
      </c>
      <c r="AD15" s="111" t="n">
        <f aca="false">Anchor!H508</f>
        <v>38.9261</v>
      </c>
      <c r="AE15" s="111" t="n">
        <f aca="false">Anchor!I508</f>
        <v>40.2628</v>
      </c>
      <c r="AF15" s="110" t="n">
        <f aca="false">Anchor!J508</f>
        <v>32581.67</v>
      </c>
      <c r="AG15" s="111" t="n">
        <f aca="false">Anchor!K508</f>
        <v>50.87</v>
      </c>
      <c r="AH15" s="111" t="n">
        <f aca="false">Anchor!L508</f>
        <v>1640</v>
      </c>
      <c r="AI15" s="116" t="n">
        <f aca="false">AF15/3600</f>
        <v>9.05046388888889</v>
      </c>
      <c r="AJ15" s="117" t="n">
        <f aca="false">E15+AB15</f>
        <v>8842.432</v>
      </c>
      <c r="AK15" s="189"/>
      <c r="AL15" s="110" t="n">
        <f aca="false">Test!F508</f>
        <v>3450.1152</v>
      </c>
      <c r="AM15" s="111" t="n">
        <f aca="false">Test!G508</f>
        <v>30.3894</v>
      </c>
      <c r="AN15" s="111" t="n">
        <f aca="false">Test!H508</f>
        <v>38.8852</v>
      </c>
      <c r="AO15" s="111" t="n">
        <f aca="false">Test!I508</f>
        <v>40.2876</v>
      </c>
      <c r="AP15" s="110" t="n">
        <f aca="false">Test!J508</f>
        <v>29206.07</v>
      </c>
      <c r="AQ15" s="111" t="n">
        <f aca="false">Test!K508</f>
        <v>51.47</v>
      </c>
      <c r="AR15" s="111" t="n">
        <f aca="false">Test!L508</f>
        <v>1645</v>
      </c>
      <c r="AS15" s="116" t="n">
        <f aca="false">AP15/3600</f>
        <v>8.11279722222222</v>
      </c>
      <c r="AT15" s="117" t="n">
        <f aca="false">J15+AL15</f>
        <v>8833.92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0.896395734165867</v>
      </c>
      <c r="BB15" s="119" t="n">
        <f aca="false">AQ15/AG15</f>
        <v>1.01179477098486</v>
      </c>
      <c r="BC15" s="120" t="n">
        <f aca="false">AR15/AH15</f>
        <v>1.0030487804878</v>
      </c>
      <c r="BD15" s="47"/>
      <c r="BE15" s="121" t="n">
        <f aca="false">ABS(AB15-AL15)+ABS(AC15-AM15)+ABS(AD15-AN15)+ABS(AE15-AO15)</f>
        <v>2.8374999999996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78.528</v>
      </c>
      <c r="F16" s="81" t="n">
        <f aca="false">Anchor!C509</f>
        <v>39.3568</v>
      </c>
      <c r="G16" s="81" t="n">
        <f aca="false">Anchor!D509</f>
        <v>43.0323</v>
      </c>
      <c r="H16" s="82" t="n">
        <f aca="false">Anchor!E509</f>
        <v>43.4344</v>
      </c>
      <c r="I16" s="83"/>
      <c r="J16" s="80" t="n">
        <f aca="false">Test!B509</f>
        <v>16871.0128</v>
      </c>
      <c r="K16" s="81" t="n">
        <f aca="false">Test!C509</f>
        <v>39.3559</v>
      </c>
      <c r="L16" s="81" t="n">
        <f aca="false">Test!D509</f>
        <v>43.0333</v>
      </c>
      <c r="M16" s="82" t="n">
        <f aca="false">Test!E509</f>
        <v>43.437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98.9808</v>
      </c>
      <c r="AC16" s="81" t="n">
        <f aca="false">Anchor!G509</f>
        <v>39.2738</v>
      </c>
      <c r="AD16" s="81" t="n">
        <f aca="false">Anchor!H509</f>
        <v>43.5481</v>
      </c>
      <c r="AE16" s="81" t="n">
        <f aca="false">Anchor!I509</f>
        <v>44.4818</v>
      </c>
      <c r="AF16" s="80" t="n">
        <f aca="false">Anchor!J509</f>
        <v>39327.08</v>
      </c>
      <c r="AG16" s="81" t="n">
        <f aca="false">Anchor!K509</f>
        <v>72.03</v>
      </c>
      <c r="AH16" s="81" t="n">
        <f aca="false">Anchor!L509</f>
        <v>1655</v>
      </c>
      <c r="AI16" s="88" t="n">
        <f aca="false">AF16/3600</f>
        <v>10.9241888888889</v>
      </c>
      <c r="AJ16" s="89" t="n">
        <f aca="false">E16+AB16</f>
        <v>32877.5088</v>
      </c>
      <c r="AK16" s="189"/>
      <c r="AL16" s="80" t="n">
        <f aca="false">Test!F509</f>
        <v>15998.5408</v>
      </c>
      <c r="AM16" s="81" t="n">
        <f aca="false">Test!G509</f>
        <v>39.2735</v>
      </c>
      <c r="AN16" s="81" t="n">
        <f aca="false">Test!H509</f>
        <v>43.5508</v>
      </c>
      <c r="AO16" s="81" t="n">
        <f aca="false">Test!I509</f>
        <v>44.4899</v>
      </c>
      <c r="AP16" s="80" t="n">
        <f aca="false">Test!J509</f>
        <v>27902.19</v>
      </c>
      <c r="AQ16" s="81" t="n">
        <f aca="false">Test!K509</f>
        <v>55.22</v>
      </c>
      <c r="AR16" s="81" t="n">
        <f aca="false">Test!L509</f>
        <v>1650</v>
      </c>
      <c r="AS16" s="88" t="n">
        <f aca="false">AP16/3600</f>
        <v>7.75060833333333</v>
      </c>
      <c r="AT16" s="89" t="n">
        <f aca="false">J16+AL16</f>
        <v>32869.5536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0.709490508830048</v>
      </c>
      <c r="BB16" s="91" t="n">
        <f aca="false">AQ16/AG16</f>
        <v>0.76662501735388</v>
      </c>
      <c r="BC16" s="92" t="n">
        <f aca="false">AR16/AH16</f>
        <v>0.996978851963746</v>
      </c>
      <c r="BD16" s="47"/>
      <c r="BE16" s="107" t="n">
        <f aca="false">ABS(AB16-AL16)+ABS(AC16-AM16)+ABS(AD16-AN16)+ABS(AE16-AO16)</f>
        <v>0.45109999999869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5.296</v>
      </c>
      <c r="F17" s="97" t="n">
        <f aca="false">Anchor!C510</f>
        <v>36.5654</v>
      </c>
      <c r="G17" s="97" t="n">
        <f aca="false">Anchor!D510</f>
        <v>41.3809</v>
      </c>
      <c r="H17" s="98" t="n">
        <f aca="false">Anchor!E510</f>
        <v>42.1237</v>
      </c>
      <c r="I17" s="83"/>
      <c r="J17" s="96" t="n">
        <f aca="false">Test!B510</f>
        <v>8492.168</v>
      </c>
      <c r="K17" s="97" t="n">
        <f aca="false">Test!C510</f>
        <v>36.5658</v>
      </c>
      <c r="L17" s="97" t="n">
        <f aca="false">Test!D510</f>
        <v>41.3782</v>
      </c>
      <c r="M17" s="98" t="n">
        <f aca="false">Test!E510</f>
        <v>42.125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12.8608</v>
      </c>
      <c r="AC17" s="97" t="n">
        <f aca="false">Anchor!G510</f>
        <v>36.0393</v>
      </c>
      <c r="AD17" s="97" t="n">
        <f aca="false">Anchor!H510</f>
        <v>41.5379</v>
      </c>
      <c r="AE17" s="97" t="n">
        <f aca="false">Anchor!I510</f>
        <v>42.7091</v>
      </c>
      <c r="AF17" s="96" t="n">
        <f aca="false">Anchor!J510</f>
        <v>34772.15</v>
      </c>
      <c r="AG17" s="97" t="n">
        <f aca="false">Anchor!K510</f>
        <v>63.01</v>
      </c>
      <c r="AH17" s="97" t="n">
        <f aca="false">Anchor!L510</f>
        <v>1635</v>
      </c>
      <c r="AI17" s="102" t="n">
        <f aca="false">AF17/3600</f>
        <v>9.65893055555556</v>
      </c>
      <c r="AJ17" s="103" t="n">
        <f aca="false">E17+AB17</f>
        <v>17908.1568</v>
      </c>
      <c r="AK17" s="189"/>
      <c r="AL17" s="96" t="n">
        <f aca="false">Test!F510</f>
        <v>9413.5088</v>
      </c>
      <c r="AM17" s="97" t="n">
        <f aca="false">Test!G510</f>
        <v>36.0395</v>
      </c>
      <c r="AN17" s="97" t="n">
        <f aca="false">Test!H510</f>
        <v>41.535</v>
      </c>
      <c r="AO17" s="97" t="n">
        <f aca="false">Test!I510</f>
        <v>42.7128</v>
      </c>
      <c r="AP17" s="96" t="n">
        <f aca="false">Test!J510</f>
        <v>24708.98</v>
      </c>
      <c r="AQ17" s="97" t="n">
        <f aca="false">Test!K510</f>
        <v>46.63</v>
      </c>
      <c r="AR17" s="97" t="n">
        <f aca="false">Test!L510</f>
        <v>1652</v>
      </c>
      <c r="AS17" s="102" t="n">
        <f aca="false">AP17/3600</f>
        <v>6.86360555555556</v>
      </c>
      <c r="AT17" s="103" t="n">
        <f aca="false">J17+AL17</f>
        <v>17905.6768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0.710596842588106</v>
      </c>
      <c r="BB17" s="105" t="n">
        <f aca="false">AQ17/AG17</f>
        <v>0.740041263291541</v>
      </c>
      <c r="BC17" s="106" t="n">
        <f aca="false">AR17/AH17</f>
        <v>1.01039755351682</v>
      </c>
      <c r="BD17" s="47"/>
      <c r="BE17" s="107" t="n">
        <f aca="false">ABS(AB17-AL17)+ABS(AC17-AM17)+ABS(AD17-AN17)+ABS(AE17-AO17)</f>
        <v>0.654799999999234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0.424</v>
      </c>
      <c r="F18" s="97" t="n">
        <f aca="false">Anchor!C511</f>
        <v>33.9159</v>
      </c>
      <c r="G18" s="97" t="n">
        <f aca="false">Anchor!D511</f>
        <v>40.146</v>
      </c>
      <c r="H18" s="98" t="n">
        <f aca="false">Anchor!E511</f>
        <v>41.0804</v>
      </c>
      <c r="I18" s="83"/>
      <c r="J18" s="96" t="n">
        <f aca="false">Test!B511</f>
        <v>4734.8192</v>
      </c>
      <c r="K18" s="97" t="n">
        <f aca="false">Test!C511</f>
        <v>33.9129</v>
      </c>
      <c r="L18" s="97" t="n">
        <f aca="false">Test!D511</f>
        <v>40.1584</v>
      </c>
      <c r="M18" s="98" t="n">
        <f aca="false">Test!E511</f>
        <v>41.08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51.504</v>
      </c>
      <c r="AC18" s="97" t="n">
        <f aca="false">Anchor!G511</f>
        <v>33.1097</v>
      </c>
      <c r="AD18" s="97" t="n">
        <f aca="false">Anchor!H511</f>
        <v>40.2668</v>
      </c>
      <c r="AE18" s="97" t="n">
        <f aca="false">Anchor!I511</f>
        <v>41.5446</v>
      </c>
      <c r="AF18" s="96" t="n">
        <f aca="false">Anchor!J511</f>
        <v>31932.43</v>
      </c>
      <c r="AG18" s="97" t="n">
        <f aca="false">Anchor!K511</f>
        <v>53.3</v>
      </c>
      <c r="AH18" s="97" t="n">
        <f aca="false">Anchor!L511</f>
        <v>1638</v>
      </c>
      <c r="AI18" s="102" t="n">
        <f aca="false">AF18/3600</f>
        <v>8.87011944444445</v>
      </c>
      <c r="AJ18" s="103" t="n">
        <f aca="false">E18+AB18</f>
        <v>10381.928</v>
      </c>
      <c r="AK18" s="189"/>
      <c r="AL18" s="96" t="n">
        <f aca="false">Test!F511</f>
        <v>5645.1888</v>
      </c>
      <c r="AM18" s="97" t="n">
        <f aca="false">Test!G511</f>
        <v>33.1031</v>
      </c>
      <c r="AN18" s="97" t="n">
        <f aca="false">Test!H511</f>
        <v>40.2699</v>
      </c>
      <c r="AO18" s="97" t="n">
        <f aca="false">Test!I511</f>
        <v>41.5446</v>
      </c>
      <c r="AP18" s="96" t="n">
        <f aca="false">Test!J511</f>
        <v>28653.24</v>
      </c>
      <c r="AQ18" s="97" t="n">
        <f aca="false">Test!K511</f>
        <v>53.31</v>
      </c>
      <c r="AR18" s="97" t="n">
        <f aca="false">Test!L511</f>
        <v>1648</v>
      </c>
      <c r="AS18" s="102" t="n">
        <f aca="false">AP18/3600</f>
        <v>7.95923333333333</v>
      </c>
      <c r="AT18" s="103" t="n">
        <f aca="false">J18+AL18</f>
        <v>10380.008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0.897308472922355</v>
      </c>
      <c r="BB18" s="105" t="n">
        <f aca="false">AQ18/AG18</f>
        <v>1.00018761726079</v>
      </c>
      <c r="BC18" s="106" t="n">
        <f aca="false">AR18/AH18</f>
        <v>1.00610500610501</v>
      </c>
      <c r="BD18" s="47"/>
      <c r="BE18" s="107" t="n">
        <f aca="false">ABS(AB18-AL18)+ABS(AC18-AM18)+ABS(AD18-AN18)+ABS(AE18-AO18)</f>
        <v>6.324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9.2336</v>
      </c>
      <c r="F19" s="111" t="n">
        <f aca="false">Anchor!C512</f>
        <v>31.5367</v>
      </c>
      <c r="G19" s="111" t="n">
        <f aca="false">Anchor!D512</f>
        <v>39.3099</v>
      </c>
      <c r="H19" s="112" t="n">
        <f aca="false">Anchor!E512</f>
        <v>40.3527</v>
      </c>
      <c r="I19" s="83"/>
      <c r="J19" s="110" t="n">
        <f aca="false">Test!B512</f>
        <v>3103.8224</v>
      </c>
      <c r="K19" s="111" t="n">
        <f aca="false">Test!C512</f>
        <v>31.5347</v>
      </c>
      <c r="L19" s="111" t="n">
        <f aca="false">Test!D512</f>
        <v>39.3122</v>
      </c>
      <c r="M19" s="112" t="n">
        <f aca="false">Test!E512</f>
        <v>40.354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2.8848</v>
      </c>
      <c r="AC19" s="111" t="n">
        <f aca="false">Anchor!G512</f>
        <v>30.3872</v>
      </c>
      <c r="AD19" s="111" t="n">
        <f aca="false">Anchor!H512</f>
        <v>38.9261</v>
      </c>
      <c r="AE19" s="111" t="n">
        <f aca="false">Anchor!I512</f>
        <v>40.2628</v>
      </c>
      <c r="AF19" s="110" t="n">
        <f aca="false">Anchor!J512</f>
        <v>30029.77</v>
      </c>
      <c r="AG19" s="111" t="n">
        <f aca="false">Anchor!K512</f>
        <v>51.81</v>
      </c>
      <c r="AH19" s="111" t="n">
        <f aca="false">Anchor!L512</f>
        <v>1637</v>
      </c>
      <c r="AI19" s="116" t="n">
        <f aca="false">AF19/3600</f>
        <v>8.34160277777778</v>
      </c>
      <c r="AJ19" s="117" t="n">
        <f aca="false">E19+AB19</f>
        <v>6562.1184</v>
      </c>
      <c r="AK19" s="189"/>
      <c r="AL19" s="110" t="n">
        <f aca="false">Test!F512</f>
        <v>3450.1152</v>
      </c>
      <c r="AM19" s="111" t="n">
        <f aca="false">Test!G512</f>
        <v>30.3894</v>
      </c>
      <c r="AN19" s="111" t="n">
        <f aca="false">Test!H512</f>
        <v>38.8852</v>
      </c>
      <c r="AO19" s="111" t="n">
        <f aca="false">Test!I512</f>
        <v>40.2876</v>
      </c>
      <c r="AP19" s="110" t="n">
        <f aca="false">Test!J512</f>
        <v>20315.04</v>
      </c>
      <c r="AQ19" s="111" t="n">
        <f aca="false">Test!K512</f>
        <v>35.8</v>
      </c>
      <c r="AR19" s="111" t="n">
        <f aca="false">Test!L512</f>
        <v>1651</v>
      </c>
      <c r="AS19" s="116" t="n">
        <f aca="false">AP19/3600</f>
        <v>5.64306666666667</v>
      </c>
      <c r="AT19" s="117" t="n">
        <f aca="false">J19+AL19</f>
        <v>6553.9376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0.676496689784837</v>
      </c>
      <c r="BB19" s="119" t="n">
        <f aca="false">AQ19/AG19</f>
        <v>0.690986296081837</v>
      </c>
      <c r="BC19" s="120" t="n">
        <f aca="false">AR19/AH19</f>
        <v>1.00855222968845</v>
      </c>
      <c r="BD19" s="47"/>
      <c r="BE19" s="107" t="n">
        <f aca="false">ABS(AB19-AL19)+ABS(AC19-AM19)+ABS(AD19-AN19)+ABS(AE19-AO19)</f>
        <v>2.8374999999996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4.6152</v>
      </c>
      <c r="F20" s="81" t="n">
        <f aca="false">Anchor!C513</f>
        <v>41.6203</v>
      </c>
      <c r="G20" s="81" t="n">
        <f aca="false">Anchor!D513</f>
        <v>43.1853</v>
      </c>
      <c r="H20" s="82" t="n">
        <f aca="false">Anchor!E513</f>
        <v>44.5897</v>
      </c>
      <c r="I20" s="83"/>
      <c r="J20" s="80" t="n">
        <f aca="false">Test!B513</f>
        <v>4094.7728</v>
      </c>
      <c r="K20" s="81" t="n">
        <f aca="false">Test!C513</f>
        <v>41.6198</v>
      </c>
      <c r="L20" s="81" t="n">
        <f aca="false">Test!D513</f>
        <v>43.1849</v>
      </c>
      <c r="M20" s="82" t="n">
        <f aca="false">Test!E513</f>
        <v>44.586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5.6416</v>
      </c>
      <c r="AC20" s="81" t="n">
        <f aca="false">Anchor!G513</f>
        <v>41.9257</v>
      </c>
      <c r="AD20" s="81" t="n">
        <f aca="false">Anchor!H513</f>
        <v>43.048</v>
      </c>
      <c r="AE20" s="81" t="n">
        <f aca="false">Anchor!I513</f>
        <v>44.0599</v>
      </c>
      <c r="AF20" s="80" t="n">
        <f aca="false">Anchor!J513</f>
        <v>29284.72</v>
      </c>
      <c r="AG20" s="81" t="n">
        <f aca="false">Anchor!K513</f>
        <v>48.96</v>
      </c>
      <c r="AH20" s="81" t="n">
        <f aca="false">Anchor!L513</f>
        <v>875</v>
      </c>
      <c r="AI20" s="88" t="n">
        <f aca="false">AF20/3600</f>
        <v>8.13464444444445</v>
      </c>
      <c r="AJ20" s="89" t="n">
        <f aca="false">E20+AB20</f>
        <v>6340.2568</v>
      </c>
      <c r="AK20" s="189"/>
      <c r="AL20" s="80" t="n">
        <f aca="false">Test!F513</f>
        <v>2244.0408</v>
      </c>
      <c r="AM20" s="81" t="n">
        <f aca="false">Test!G513</f>
        <v>41.9264</v>
      </c>
      <c r="AN20" s="81" t="n">
        <f aca="false">Test!H513</f>
        <v>43.0454</v>
      </c>
      <c r="AO20" s="81" t="n">
        <f aca="false">Test!I513</f>
        <v>44.0445</v>
      </c>
      <c r="AP20" s="80" t="n">
        <f aca="false">Test!J513</f>
        <v>20331.18</v>
      </c>
      <c r="AQ20" s="81" t="n">
        <f aca="false">Test!K513</f>
        <v>38.2</v>
      </c>
      <c r="AR20" s="81" t="n">
        <f aca="false">Test!L513</f>
        <v>881</v>
      </c>
      <c r="AS20" s="88" t="n">
        <f aca="false">AP20/3600</f>
        <v>5.64755</v>
      </c>
      <c r="AT20" s="89" t="n">
        <f aca="false">J20+AL20</f>
        <v>6338.8136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0.694258985573364</v>
      </c>
      <c r="BB20" s="91" t="n">
        <f aca="false">AQ20/AG20</f>
        <v>0.780228758169935</v>
      </c>
      <c r="BC20" s="92" t="n">
        <f aca="false">AR20/AH20</f>
        <v>1.00685714285714</v>
      </c>
      <c r="BD20" s="47"/>
      <c r="BE20" s="93" t="n">
        <f aca="false">ABS(AB20-AL20)+ABS(AC20-AM20)+ABS(AD20-AN20)+ABS(AE20-AO20)</f>
        <v>1.6194999999997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9.7592</v>
      </c>
      <c r="F21" s="97" t="n">
        <f aca="false">Anchor!C514</f>
        <v>40.009</v>
      </c>
      <c r="G21" s="97" t="n">
        <f aca="false">Anchor!D514</f>
        <v>41.7736</v>
      </c>
      <c r="H21" s="98" t="n">
        <f aca="false">Anchor!E514</f>
        <v>42.9214</v>
      </c>
      <c r="I21" s="83"/>
      <c r="J21" s="96" t="n">
        <f aca="false">Test!B514</f>
        <v>2159.6344</v>
      </c>
      <c r="K21" s="97" t="n">
        <f aca="false">Test!C514</f>
        <v>40.0091</v>
      </c>
      <c r="L21" s="97" t="n">
        <f aca="false">Test!D514</f>
        <v>41.7813</v>
      </c>
      <c r="M21" s="98" t="n">
        <f aca="false">Test!E514</f>
        <v>42.920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6728</v>
      </c>
      <c r="AC21" s="97" t="n">
        <f aca="false">Anchor!G514</f>
        <v>39.0521</v>
      </c>
      <c r="AD21" s="97" t="n">
        <f aca="false">Anchor!H514</f>
        <v>41.3087</v>
      </c>
      <c r="AE21" s="97" t="n">
        <f aca="false">Anchor!I514</f>
        <v>42.5309</v>
      </c>
      <c r="AF21" s="96" t="n">
        <f aca="false">Anchor!J514</f>
        <v>26216.85</v>
      </c>
      <c r="AG21" s="97" t="n">
        <f aca="false">Anchor!K514</f>
        <v>45.89</v>
      </c>
      <c r="AH21" s="97" t="n">
        <f aca="false">Anchor!L514</f>
        <v>869</v>
      </c>
      <c r="AI21" s="102" t="n">
        <f aca="false">AF21/3600</f>
        <v>7.28245833333333</v>
      </c>
      <c r="AJ21" s="103" t="n">
        <f aca="false">E21+AB21</f>
        <v>3383.432</v>
      </c>
      <c r="AK21" s="189"/>
      <c r="AL21" s="96" t="n">
        <f aca="false">Test!F514</f>
        <v>1223.6272</v>
      </c>
      <c r="AM21" s="97" t="n">
        <f aca="false">Test!G514</f>
        <v>39.0537</v>
      </c>
      <c r="AN21" s="97" t="n">
        <f aca="false">Test!H514</f>
        <v>41.3075</v>
      </c>
      <c r="AO21" s="97" t="n">
        <f aca="false">Test!I514</f>
        <v>42.5305</v>
      </c>
      <c r="AP21" s="96" t="n">
        <f aca="false">Test!J514</f>
        <v>17619.24</v>
      </c>
      <c r="AQ21" s="97" t="n">
        <f aca="false">Test!K514</f>
        <v>30.91</v>
      </c>
      <c r="AR21" s="97" t="n">
        <f aca="false">Test!L514</f>
        <v>881</v>
      </c>
      <c r="AS21" s="102" t="n">
        <f aca="false">AP21/3600</f>
        <v>4.89423333333333</v>
      </c>
      <c r="AT21" s="103" t="n">
        <f aca="false">J21+AL21</f>
        <v>3383.2616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0.672057855920906</v>
      </c>
      <c r="BB21" s="105" t="n">
        <f aca="false">AQ21/AG21</f>
        <v>0.673567225975158</v>
      </c>
      <c r="BC21" s="106" t="n">
        <f aca="false">AR21/AH21</f>
        <v>1.01380897583429</v>
      </c>
      <c r="BD21" s="47"/>
      <c r="BE21" s="107" t="n">
        <f aca="false">ABS(AB21-AL21)+ABS(AC21-AM21)+ABS(AD21-AN21)+ABS(AE21-AO21)</f>
        <v>0.048800000000149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644</v>
      </c>
      <c r="F22" s="97" t="n">
        <f aca="false">Anchor!C515</f>
        <v>38.1058</v>
      </c>
      <c r="G22" s="97" t="n">
        <f aca="false">Anchor!D515</f>
        <v>40.7991</v>
      </c>
      <c r="H22" s="98" t="n">
        <f aca="false">Anchor!E515</f>
        <v>41.9179</v>
      </c>
      <c r="I22" s="83"/>
      <c r="J22" s="96" t="n">
        <f aca="false">Test!B515</f>
        <v>1248.2592</v>
      </c>
      <c r="K22" s="97" t="n">
        <f aca="false">Test!C515</f>
        <v>38.1032</v>
      </c>
      <c r="L22" s="97" t="n">
        <f aca="false">Test!D515</f>
        <v>40.802</v>
      </c>
      <c r="M22" s="98" t="n">
        <f aca="false">Test!E515</f>
        <v>41.91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888</v>
      </c>
      <c r="AC22" s="97" t="n">
        <f aca="false">Anchor!G515</f>
        <v>36.2972</v>
      </c>
      <c r="AD22" s="97" t="n">
        <f aca="false">Anchor!H515</f>
        <v>40.1868</v>
      </c>
      <c r="AE22" s="97" t="n">
        <f aca="false">Anchor!I515</f>
        <v>41.6286</v>
      </c>
      <c r="AF22" s="96" t="n">
        <f aca="false">Anchor!J515</f>
        <v>19038.15</v>
      </c>
      <c r="AG22" s="97" t="n">
        <f aca="false">Anchor!K515</f>
        <v>35.59</v>
      </c>
      <c r="AH22" s="97" t="n">
        <f aca="false">Anchor!L515</f>
        <v>881</v>
      </c>
      <c r="AI22" s="102" t="n">
        <f aca="false">AF22/3600</f>
        <v>5.288375</v>
      </c>
      <c r="AJ22" s="103" t="n">
        <f aca="false">E22+AB22</f>
        <v>1909.1328</v>
      </c>
      <c r="AK22" s="189"/>
      <c r="AL22" s="96" t="n">
        <f aca="false">Test!F515</f>
        <v>658.6656</v>
      </c>
      <c r="AM22" s="97" t="n">
        <f aca="false">Test!G515</f>
        <v>36.299</v>
      </c>
      <c r="AN22" s="97" t="n">
        <f aca="false">Test!H515</f>
        <v>40.1806</v>
      </c>
      <c r="AO22" s="97" t="n">
        <f aca="false">Test!I515</f>
        <v>41.6466</v>
      </c>
      <c r="AP22" s="96" t="n">
        <f aca="false">Test!J515</f>
        <v>16006.05</v>
      </c>
      <c r="AQ22" s="97" t="n">
        <f aca="false">Test!K515</f>
        <v>27.55</v>
      </c>
      <c r="AR22" s="97" t="n">
        <f aca="false">Test!L515</f>
        <v>881</v>
      </c>
      <c r="AS22" s="102" t="n">
        <f aca="false">AP22/3600</f>
        <v>4.446125</v>
      </c>
      <c r="AT22" s="103" t="n">
        <f aca="false">J22+AL22</f>
        <v>1906.9248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0.840735575673056</v>
      </c>
      <c r="BB22" s="105" t="n">
        <f aca="false">AQ22/AG22</f>
        <v>0.77409384658612</v>
      </c>
      <c r="BC22" s="106" t="n">
        <f aca="false">AR22/AH22</f>
        <v>1</v>
      </c>
      <c r="BD22" s="47"/>
      <c r="BE22" s="107" t="n">
        <f aca="false">ABS(AB22-AL22)+ABS(AC22-AM22)+ABS(AD22-AN22)+ABS(AE22-AO22)</f>
        <v>0.84919999999993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3.0584</v>
      </c>
      <c r="F23" s="111" t="n">
        <f aca="false">Anchor!C516</f>
        <v>35.9847</v>
      </c>
      <c r="G23" s="111" t="n">
        <f aca="false">Anchor!D516</f>
        <v>39.8894</v>
      </c>
      <c r="H23" s="112" t="n">
        <f aca="false">Anchor!E516</f>
        <v>41.0609</v>
      </c>
      <c r="I23" s="83"/>
      <c r="J23" s="110" t="n">
        <f aca="false">Test!B516</f>
        <v>710.3664</v>
      </c>
      <c r="K23" s="111" t="n">
        <f aca="false">Test!C516</f>
        <v>35.9824</v>
      </c>
      <c r="L23" s="111" t="n">
        <f aca="false">Test!D516</f>
        <v>39.8912</v>
      </c>
      <c r="M23" s="112" t="n">
        <f aca="false">Test!E516</f>
        <v>41.065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7.9424</v>
      </c>
      <c r="AC23" s="111" t="n">
        <f aca="false">Anchor!G516</f>
        <v>33.7712</v>
      </c>
      <c r="AD23" s="111" t="n">
        <f aca="false">Anchor!H516</f>
        <v>39.0732</v>
      </c>
      <c r="AE23" s="111" t="n">
        <f aca="false">Anchor!I516</f>
        <v>40.7669</v>
      </c>
      <c r="AF23" s="110" t="n">
        <f aca="false">Anchor!J516</f>
        <v>17379.61</v>
      </c>
      <c r="AG23" s="111" t="n">
        <f aca="false">Anchor!K516</f>
        <v>29.16</v>
      </c>
      <c r="AH23" s="111" t="n">
        <f aca="false">Anchor!L516</f>
        <v>883</v>
      </c>
      <c r="AI23" s="116" t="n">
        <f aca="false">AF23/3600</f>
        <v>4.82766944444445</v>
      </c>
      <c r="AJ23" s="117" t="n">
        <f aca="false">E23+AB23</f>
        <v>1061.0008</v>
      </c>
      <c r="AK23" s="189"/>
      <c r="AL23" s="110" t="n">
        <f aca="false">Test!F516</f>
        <v>348.1648</v>
      </c>
      <c r="AM23" s="111" t="n">
        <f aca="false">Test!G516</f>
        <v>33.7758</v>
      </c>
      <c r="AN23" s="111" t="n">
        <f aca="false">Test!H516</f>
        <v>39.0937</v>
      </c>
      <c r="AO23" s="111" t="n">
        <f aca="false">Test!I516</f>
        <v>40.7815</v>
      </c>
      <c r="AP23" s="110" t="n">
        <f aca="false">Test!J516</f>
        <v>14827</v>
      </c>
      <c r="AQ23" s="111" t="n">
        <f aca="false">Test!K516</f>
        <v>25.7</v>
      </c>
      <c r="AR23" s="111" t="n">
        <f aca="false">Test!L516</f>
        <v>882</v>
      </c>
      <c r="AS23" s="116" t="n">
        <f aca="false">AP23/3600</f>
        <v>4.11861111111111</v>
      </c>
      <c r="AT23" s="117" t="n">
        <f aca="false">J23+AL23</f>
        <v>1058.5312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0.853126163360398</v>
      </c>
      <c r="BB23" s="119" t="n">
        <f aca="false">AQ23/AG23</f>
        <v>0.881344307270233</v>
      </c>
      <c r="BC23" s="120" t="n">
        <f aca="false">AR23/AH23</f>
        <v>0.998867497168743</v>
      </c>
      <c r="BD23" s="47"/>
      <c r="BE23" s="121" t="n">
        <f aca="false">ABS(AB23-AL23)+ABS(AC23-AM23)+ABS(AD23-AN23)+ABS(AE23-AO23)</f>
        <v>0.2620999999999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1.904</v>
      </c>
      <c r="F24" s="81" t="n">
        <f aca="false">Anchor!C517</f>
        <v>40.7081</v>
      </c>
      <c r="G24" s="81" t="n">
        <f aca="false">Anchor!D517</f>
        <v>42.4032</v>
      </c>
      <c r="H24" s="82" t="n">
        <f aca="false">Anchor!E517</f>
        <v>43.6243</v>
      </c>
      <c r="I24" s="83"/>
      <c r="J24" s="80" t="n">
        <f aca="false">Test!B517</f>
        <v>2039.844</v>
      </c>
      <c r="K24" s="81" t="n">
        <f aca="false">Test!C517</f>
        <v>40.704</v>
      </c>
      <c r="L24" s="81" t="n">
        <f aca="false">Test!D517</f>
        <v>42.4088</v>
      </c>
      <c r="M24" s="82" t="n">
        <f aca="false">Test!E517</f>
        <v>43.617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5.6416</v>
      </c>
      <c r="AC24" s="81" t="n">
        <f aca="false">Anchor!G517</f>
        <v>41.9257</v>
      </c>
      <c r="AD24" s="81" t="n">
        <f aca="false">Anchor!H517</f>
        <v>43.048</v>
      </c>
      <c r="AE24" s="81" t="n">
        <f aca="false">Anchor!I517</f>
        <v>44.0599</v>
      </c>
      <c r="AF24" s="80" t="n">
        <f aca="false">Anchor!J517</f>
        <v>25790.99</v>
      </c>
      <c r="AG24" s="81" t="n">
        <f aca="false">Anchor!K517</f>
        <v>50.41</v>
      </c>
      <c r="AH24" s="81" t="n">
        <f aca="false">Anchor!L517</f>
        <v>869</v>
      </c>
      <c r="AI24" s="88" t="n">
        <f aca="false">AF24/3600</f>
        <v>7.16416388888889</v>
      </c>
      <c r="AJ24" s="89" t="n">
        <f aca="false">E24+AB24</f>
        <v>4287.5456</v>
      </c>
      <c r="AK24" s="189"/>
      <c r="AL24" s="80" t="n">
        <f aca="false">Test!F517</f>
        <v>2244.0408</v>
      </c>
      <c r="AM24" s="81" t="n">
        <f aca="false">Test!G517</f>
        <v>41.9264</v>
      </c>
      <c r="AN24" s="81" t="n">
        <f aca="false">Test!H517</f>
        <v>43.0454</v>
      </c>
      <c r="AO24" s="81" t="n">
        <f aca="false">Test!I517</f>
        <v>44.0445</v>
      </c>
      <c r="AP24" s="80" t="n">
        <f aca="false">Test!J517</f>
        <v>17974.73</v>
      </c>
      <c r="AQ24" s="81" t="n">
        <f aca="false">Test!K517</f>
        <v>35.23</v>
      </c>
      <c r="AR24" s="81" t="n">
        <f aca="false">Test!L517</f>
        <v>880</v>
      </c>
      <c r="AS24" s="88" t="n">
        <f aca="false">AP24/3600</f>
        <v>4.99298055555556</v>
      </c>
      <c r="AT24" s="89" t="n">
        <f aca="false">J24+AL24</f>
        <v>4283.8848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0.696938349400314</v>
      </c>
      <c r="BB24" s="91" t="n">
        <f aca="false">AQ24/AG24</f>
        <v>0.698869271969847</v>
      </c>
      <c r="BC24" s="92" t="n">
        <f aca="false">AR24/AH24</f>
        <v>1.0126582278481</v>
      </c>
      <c r="BD24" s="47"/>
      <c r="BE24" s="107" t="n">
        <f aca="false">ABS(AB24-AL24)+ABS(AC24-AM24)+ABS(AD24-AN24)+ABS(AE24-AO24)</f>
        <v>1.6194999999997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2.5528</v>
      </c>
      <c r="F25" s="97" t="n">
        <f aca="false">Anchor!C518</f>
        <v>38.8868</v>
      </c>
      <c r="G25" s="97" t="n">
        <f aca="false">Anchor!D518</f>
        <v>41.0977</v>
      </c>
      <c r="H25" s="98" t="n">
        <f aca="false">Anchor!E518</f>
        <v>42.1886</v>
      </c>
      <c r="I25" s="83"/>
      <c r="J25" s="96" t="n">
        <f aca="false">Test!B518</f>
        <v>1122.8448</v>
      </c>
      <c r="K25" s="97" t="n">
        <f aca="false">Test!C518</f>
        <v>38.8868</v>
      </c>
      <c r="L25" s="97" t="n">
        <f aca="false">Test!D518</f>
        <v>41.0991</v>
      </c>
      <c r="M25" s="98" t="n">
        <f aca="false">Test!E518</f>
        <v>42.186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6728</v>
      </c>
      <c r="AC25" s="97" t="n">
        <f aca="false">Anchor!G518</f>
        <v>39.0521</v>
      </c>
      <c r="AD25" s="97" t="n">
        <f aca="false">Anchor!H518</f>
        <v>41.3087</v>
      </c>
      <c r="AE25" s="97" t="n">
        <f aca="false">Anchor!I518</f>
        <v>42.5309</v>
      </c>
      <c r="AF25" s="96" t="n">
        <f aca="false">Anchor!J518</f>
        <v>23669.39</v>
      </c>
      <c r="AG25" s="97" t="n">
        <f aca="false">Anchor!K518</f>
        <v>40.15</v>
      </c>
      <c r="AH25" s="97" t="n">
        <f aca="false">Anchor!L518</f>
        <v>882</v>
      </c>
      <c r="AI25" s="102" t="n">
        <f aca="false">AF25/3600</f>
        <v>6.57483055555556</v>
      </c>
      <c r="AJ25" s="103" t="n">
        <f aca="false">E25+AB25</f>
        <v>2346.2256</v>
      </c>
      <c r="AK25" s="189"/>
      <c r="AL25" s="96" t="n">
        <f aca="false">Test!F518</f>
        <v>1223.6272</v>
      </c>
      <c r="AM25" s="97" t="n">
        <f aca="false">Test!G518</f>
        <v>39.0537</v>
      </c>
      <c r="AN25" s="97" t="n">
        <f aca="false">Test!H518</f>
        <v>41.3075</v>
      </c>
      <c r="AO25" s="97" t="n">
        <f aca="false">Test!I518</f>
        <v>42.5305</v>
      </c>
      <c r="AP25" s="96" t="n">
        <f aca="false">Test!J518</f>
        <v>16265.67</v>
      </c>
      <c r="AQ25" s="97" t="n">
        <f aca="false">Test!K518</f>
        <v>27.84</v>
      </c>
      <c r="AR25" s="97" t="n">
        <f aca="false">Test!L518</f>
        <v>882</v>
      </c>
      <c r="AS25" s="102" t="n">
        <f aca="false">AP25/3600</f>
        <v>4.51824166666667</v>
      </c>
      <c r="AT25" s="103" t="n">
        <f aca="false">J25+AL25</f>
        <v>2346.472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0.687202754274614</v>
      </c>
      <c r="BB25" s="105" t="n">
        <f aca="false">AQ25/AG25</f>
        <v>0.693399750933998</v>
      </c>
      <c r="BC25" s="106" t="n">
        <f aca="false">AR25/AH25</f>
        <v>1</v>
      </c>
      <c r="BD25" s="47"/>
      <c r="BE25" s="107" t="n">
        <f aca="false">ABS(AB25-AL25)+ABS(AC25-AM25)+ABS(AD25-AN25)+ABS(AE25-AO25)</f>
        <v>0.048800000000149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4.0872</v>
      </c>
      <c r="F26" s="97" t="n">
        <f aca="false">Anchor!C519</f>
        <v>36.8589</v>
      </c>
      <c r="G26" s="97" t="n">
        <f aca="false">Anchor!D519</f>
        <v>40.0955</v>
      </c>
      <c r="H26" s="98" t="n">
        <f aca="false">Anchor!E519</f>
        <v>41.2477</v>
      </c>
      <c r="I26" s="83"/>
      <c r="J26" s="96" t="n">
        <f aca="false">Test!B519</f>
        <v>659.7664</v>
      </c>
      <c r="K26" s="97" t="n">
        <f aca="false">Test!C519</f>
        <v>36.851</v>
      </c>
      <c r="L26" s="97" t="n">
        <f aca="false">Test!D519</f>
        <v>40.0925</v>
      </c>
      <c r="M26" s="98" t="n">
        <f aca="false">Test!E519</f>
        <v>41.243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888</v>
      </c>
      <c r="AC26" s="97" t="n">
        <f aca="false">Anchor!G519</f>
        <v>36.2972</v>
      </c>
      <c r="AD26" s="97" t="n">
        <f aca="false">Anchor!H519</f>
        <v>40.1868</v>
      </c>
      <c r="AE26" s="97" t="n">
        <f aca="false">Anchor!I519</f>
        <v>41.6286</v>
      </c>
      <c r="AF26" s="96" t="n">
        <f aca="false">Anchor!J519</f>
        <v>17709.53</v>
      </c>
      <c r="AG26" s="97" t="n">
        <f aca="false">Anchor!K519</f>
        <v>30.95</v>
      </c>
      <c r="AH26" s="97" t="n">
        <f aca="false">Anchor!L519</f>
        <v>884</v>
      </c>
      <c r="AI26" s="102" t="n">
        <f aca="false">AF26/3600</f>
        <v>4.91931388888889</v>
      </c>
      <c r="AJ26" s="103" t="n">
        <f aca="false">E26+AB26</f>
        <v>1323.576</v>
      </c>
      <c r="AK26" s="189"/>
      <c r="AL26" s="96" t="n">
        <f aca="false">Test!F519</f>
        <v>658.6656</v>
      </c>
      <c r="AM26" s="97" t="n">
        <f aca="false">Test!G519</f>
        <v>36.299</v>
      </c>
      <c r="AN26" s="97" t="n">
        <f aca="false">Test!H519</f>
        <v>40.1806</v>
      </c>
      <c r="AO26" s="97" t="n">
        <f aca="false">Test!I519</f>
        <v>41.6466</v>
      </c>
      <c r="AP26" s="96" t="n">
        <f aca="false">Test!J519</f>
        <v>14908.74</v>
      </c>
      <c r="AQ26" s="97" t="n">
        <f aca="false">Test!K519</f>
        <v>26.41</v>
      </c>
      <c r="AR26" s="97" t="n">
        <f aca="false">Test!L519</f>
        <v>882</v>
      </c>
      <c r="AS26" s="102" t="n">
        <f aca="false">AP26/3600</f>
        <v>4.14131666666667</v>
      </c>
      <c r="AT26" s="103" t="n">
        <f aca="false">J26+AL26</f>
        <v>1318.432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0.84184842850149</v>
      </c>
      <c r="BB26" s="105" t="n">
        <f aca="false">AQ26/AG26</f>
        <v>0.853311793214863</v>
      </c>
      <c r="BC26" s="106" t="n">
        <f aca="false">AR26/AH26</f>
        <v>0.997737556561086</v>
      </c>
      <c r="BD26" s="47"/>
      <c r="BE26" s="107" t="n">
        <f aca="false">ABS(AB26-AL26)+ABS(AC26-AM26)+ABS(AD26-AN26)+ABS(AE26-AO26)</f>
        <v>0.84919999999993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5.728</v>
      </c>
      <c r="F27" s="111" t="n">
        <f aca="false">Anchor!C520</f>
        <v>34.8591</v>
      </c>
      <c r="G27" s="111" t="n">
        <f aca="false">Anchor!D520</f>
        <v>39.5399</v>
      </c>
      <c r="H27" s="112" t="n">
        <f aca="false">Anchor!E520</f>
        <v>40.7635</v>
      </c>
      <c r="I27" s="83"/>
      <c r="J27" s="110" t="n">
        <f aca="false">Test!B520</f>
        <v>432.676</v>
      </c>
      <c r="K27" s="111" t="n">
        <f aca="false">Test!C520</f>
        <v>34.856</v>
      </c>
      <c r="L27" s="111" t="n">
        <f aca="false">Test!D520</f>
        <v>39.5411</v>
      </c>
      <c r="M27" s="112" t="n">
        <f aca="false">Test!E520</f>
        <v>40.760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7.9424</v>
      </c>
      <c r="AC27" s="111" t="n">
        <f aca="false">Anchor!G520</f>
        <v>33.7712</v>
      </c>
      <c r="AD27" s="111" t="n">
        <f aca="false">Anchor!H520</f>
        <v>39.0732</v>
      </c>
      <c r="AE27" s="111" t="n">
        <f aca="false">Anchor!I520</f>
        <v>40.7669</v>
      </c>
      <c r="AF27" s="110" t="n">
        <f aca="false">Anchor!J520</f>
        <v>16930.45</v>
      </c>
      <c r="AG27" s="111" t="n">
        <f aca="false">Anchor!K520</f>
        <v>27.85</v>
      </c>
      <c r="AH27" s="111" t="n">
        <f aca="false">Anchor!L520</f>
        <v>878</v>
      </c>
      <c r="AI27" s="116" t="n">
        <f aca="false">AF27/3600</f>
        <v>4.70290277777778</v>
      </c>
      <c r="AJ27" s="117" t="n">
        <f aca="false">E27+AB27</f>
        <v>783.6704</v>
      </c>
      <c r="AK27" s="189"/>
      <c r="AL27" s="110" t="n">
        <f aca="false">Test!F520</f>
        <v>348.1648</v>
      </c>
      <c r="AM27" s="111" t="n">
        <f aca="false">Test!G520</f>
        <v>33.7758</v>
      </c>
      <c r="AN27" s="111" t="n">
        <f aca="false">Test!H520</f>
        <v>39.0937</v>
      </c>
      <c r="AO27" s="111" t="n">
        <f aca="false">Test!I520</f>
        <v>40.7815</v>
      </c>
      <c r="AP27" s="110" t="n">
        <f aca="false">Test!J520</f>
        <v>13970.3</v>
      </c>
      <c r="AQ27" s="111" t="n">
        <f aca="false">Test!K520</f>
        <v>23.78</v>
      </c>
      <c r="AR27" s="111" t="n">
        <f aca="false">Test!L520</f>
        <v>882</v>
      </c>
      <c r="AS27" s="116" t="n">
        <f aca="false">AP27/3600</f>
        <v>3.88063888888889</v>
      </c>
      <c r="AT27" s="117" t="n">
        <f aca="false">J27+AL27</f>
        <v>780.8408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0.825158220838784</v>
      </c>
      <c r="BB27" s="119" t="n">
        <f aca="false">AQ27/AG27</f>
        <v>0.853859964093357</v>
      </c>
      <c r="BC27" s="120" t="n">
        <f aca="false">AR27/AH27</f>
        <v>1.00455580865604</v>
      </c>
      <c r="BD27" s="47"/>
      <c r="BE27" s="107" t="n">
        <f aca="false">ABS(AB27-AL27)+ABS(AC27-AM27)+ABS(AD27-AN27)+ABS(AE27-AO27)</f>
        <v>0.2620999999999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7.9232</v>
      </c>
      <c r="F28" s="81" t="n">
        <f aca="false">Anchor!C521</f>
        <v>39.908</v>
      </c>
      <c r="G28" s="81" t="n">
        <f aca="false">Anchor!D521</f>
        <v>41.8997</v>
      </c>
      <c r="H28" s="82" t="n">
        <f aca="false">Anchor!E521</f>
        <v>43.0196</v>
      </c>
      <c r="I28" s="83"/>
      <c r="J28" s="80" t="n">
        <f aca="false">Test!B521</f>
        <v>7542.24</v>
      </c>
      <c r="K28" s="81" t="n">
        <f aca="false">Test!C521</f>
        <v>39.9083</v>
      </c>
      <c r="L28" s="81" t="n">
        <f aca="false">Test!D521</f>
        <v>41.8981</v>
      </c>
      <c r="M28" s="82" t="n">
        <f aca="false">Test!E521</f>
        <v>43.018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71.1928</v>
      </c>
      <c r="AC28" s="81" t="n">
        <f aca="false">Anchor!G521</f>
        <v>39.8616</v>
      </c>
      <c r="AD28" s="81" t="n">
        <f aca="false">Anchor!H521</f>
        <v>41.8066</v>
      </c>
      <c r="AE28" s="81" t="n">
        <f aca="false">Anchor!I521</f>
        <v>43.1842</v>
      </c>
      <c r="AF28" s="80" t="n">
        <f aca="false">Anchor!J521</f>
        <v>29370.22</v>
      </c>
      <c r="AG28" s="81" t="n">
        <f aca="false">Anchor!K521</f>
        <v>55.55</v>
      </c>
      <c r="AH28" s="81" t="n">
        <f aca="false">Anchor!L521</f>
        <v>883</v>
      </c>
      <c r="AI28" s="88" t="n">
        <f aca="false">AF28/3600</f>
        <v>8.15839444444445</v>
      </c>
      <c r="AJ28" s="89" t="n">
        <f aca="false">E28+AB28</f>
        <v>10019.116</v>
      </c>
      <c r="AK28" s="189"/>
      <c r="AL28" s="80" t="n">
        <f aca="false">Test!F521</f>
        <v>2471.3488</v>
      </c>
      <c r="AM28" s="81" t="n">
        <f aca="false">Test!G521</f>
        <v>39.8611</v>
      </c>
      <c r="AN28" s="81" t="n">
        <f aca="false">Test!H521</f>
        <v>41.8045</v>
      </c>
      <c r="AO28" s="81" t="n">
        <f aca="false">Test!I521</f>
        <v>43.182</v>
      </c>
      <c r="AP28" s="80" t="n">
        <f aca="false">Test!J521</f>
        <v>25178.45</v>
      </c>
      <c r="AQ28" s="81" t="n">
        <f aca="false">Test!K521</f>
        <v>52.97</v>
      </c>
      <c r="AR28" s="81" t="n">
        <f aca="false">Test!L521</f>
        <v>880</v>
      </c>
      <c r="AS28" s="88" t="n">
        <f aca="false">AP28/3600</f>
        <v>6.99401388888889</v>
      </c>
      <c r="AT28" s="89" t="n">
        <f aca="false">J28+AL28</f>
        <v>10013.5888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0.857278222635036</v>
      </c>
      <c r="BB28" s="91" t="n">
        <f aca="false">AQ28/AG28</f>
        <v>0.953555355535554</v>
      </c>
      <c r="BC28" s="92" t="n">
        <f aca="false">AR28/AH28</f>
        <v>0.996602491506229</v>
      </c>
      <c r="BD28" s="47"/>
      <c r="BE28" s="93" t="n">
        <f aca="false">ABS(AB28-AL28)+ABS(AC28-AM28)+ABS(AD28-AN28)+ABS(AE28-AO28)</f>
        <v>0.16080000000040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0.2</v>
      </c>
      <c r="F29" s="97" t="n">
        <f aca="false">Anchor!C522</f>
        <v>37.5524</v>
      </c>
      <c r="G29" s="97" t="n">
        <f aca="false">Anchor!D522</f>
        <v>40.1177</v>
      </c>
      <c r="H29" s="98" t="n">
        <f aca="false">Anchor!E522</f>
        <v>41.1051</v>
      </c>
      <c r="I29" s="83"/>
      <c r="J29" s="96" t="n">
        <f aca="false">Test!B522</f>
        <v>3507.5216</v>
      </c>
      <c r="K29" s="97" t="n">
        <f aca="false">Test!C522</f>
        <v>37.5497</v>
      </c>
      <c r="L29" s="97" t="n">
        <f aca="false">Test!D522</f>
        <v>40.1223</v>
      </c>
      <c r="M29" s="98" t="n">
        <f aca="false">Test!E522</f>
        <v>41.11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8.4152</v>
      </c>
      <c r="AC29" s="97" t="n">
        <f aca="false">Anchor!G522</f>
        <v>36.8733</v>
      </c>
      <c r="AD29" s="97" t="n">
        <f aca="false">Anchor!H522</f>
        <v>39.6981</v>
      </c>
      <c r="AE29" s="97" t="n">
        <f aca="false">Anchor!I522</f>
        <v>41.4774</v>
      </c>
      <c r="AF29" s="96" t="n">
        <f aca="false">Anchor!J522</f>
        <v>20525.48</v>
      </c>
      <c r="AG29" s="97" t="n">
        <f aca="false">Anchor!K522</f>
        <v>39.56</v>
      </c>
      <c r="AH29" s="97" t="n">
        <f aca="false">Anchor!L522</f>
        <v>880</v>
      </c>
      <c r="AI29" s="102" t="n">
        <f aca="false">AF29/3600</f>
        <v>5.70152222222222</v>
      </c>
      <c r="AJ29" s="103" t="n">
        <f aca="false">E29+AB29</f>
        <v>4768.6152</v>
      </c>
      <c r="AK29" s="189"/>
      <c r="AL29" s="96" t="n">
        <f aca="false">Test!F522</f>
        <v>1257.6792</v>
      </c>
      <c r="AM29" s="97" t="n">
        <f aca="false">Test!G522</f>
        <v>36.8755</v>
      </c>
      <c r="AN29" s="97" t="n">
        <f aca="false">Test!H522</f>
        <v>39.6913</v>
      </c>
      <c r="AO29" s="97" t="n">
        <f aca="false">Test!I522</f>
        <v>41.4815</v>
      </c>
      <c r="AP29" s="96" t="n">
        <f aca="false">Test!J522</f>
        <v>17062.92</v>
      </c>
      <c r="AQ29" s="97" t="n">
        <f aca="false">Test!K522</f>
        <v>35.69</v>
      </c>
      <c r="AR29" s="97" t="n">
        <f aca="false">Test!L522</f>
        <v>882</v>
      </c>
      <c r="AS29" s="102" t="n">
        <f aca="false">AP29/3600</f>
        <v>4.7397</v>
      </c>
      <c r="AT29" s="103" t="n">
        <f aca="false">J29+AL29</f>
        <v>4765.2008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0.831304310544747</v>
      </c>
      <c r="BB29" s="105" t="n">
        <f aca="false">AQ29/AG29</f>
        <v>0.902173913043478</v>
      </c>
      <c r="BC29" s="106" t="n">
        <f aca="false">AR29/AH29</f>
        <v>1.00227272727273</v>
      </c>
      <c r="BD29" s="47"/>
      <c r="BE29" s="107" t="n">
        <f aca="false">ABS(AB29-AL29)+ABS(AC29-AM29)+ABS(AD29-AN29)+ABS(AE29-AO29)</f>
        <v>0.74909999999987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3.304</v>
      </c>
      <c r="F30" s="97" t="n">
        <f aca="false">Anchor!C523</f>
        <v>35.2738</v>
      </c>
      <c r="G30" s="97" t="n">
        <f aca="false">Anchor!D523</f>
        <v>38.8876</v>
      </c>
      <c r="H30" s="98" t="n">
        <f aca="false">Anchor!E523</f>
        <v>39.9861</v>
      </c>
      <c r="I30" s="83"/>
      <c r="J30" s="96" t="n">
        <f aca="false">Test!B523</f>
        <v>1742.7792</v>
      </c>
      <c r="K30" s="97" t="n">
        <f aca="false">Test!C523</f>
        <v>35.2734</v>
      </c>
      <c r="L30" s="97" t="n">
        <f aca="false">Test!D523</f>
        <v>38.8858</v>
      </c>
      <c r="M30" s="98" t="n">
        <f aca="false">Test!E523</f>
        <v>39.98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1216</v>
      </c>
      <c r="AC30" s="97" t="n">
        <f aca="false">Anchor!G523</f>
        <v>34.1578</v>
      </c>
      <c r="AD30" s="97" t="n">
        <f aca="false">Anchor!H523</f>
        <v>38.322</v>
      </c>
      <c r="AE30" s="97" t="n">
        <f aca="false">Anchor!I523</f>
        <v>40.5415</v>
      </c>
      <c r="AF30" s="96" t="n">
        <f aca="false">Anchor!J523</f>
        <v>18123.73</v>
      </c>
      <c r="AG30" s="97" t="n">
        <f aca="false">Anchor!K523</f>
        <v>34.02</v>
      </c>
      <c r="AH30" s="97" t="n">
        <f aca="false">Anchor!L523</f>
        <v>884</v>
      </c>
      <c r="AI30" s="102" t="n">
        <f aca="false">AF30/3600</f>
        <v>5.03436944444445</v>
      </c>
      <c r="AJ30" s="103" t="n">
        <f aca="false">E30+AB30</f>
        <v>2389.4256</v>
      </c>
      <c r="AK30" s="189"/>
      <c r="AL30" s="96" t="n">
        <f aca="false">Test!F523</f>
        <v>645.8464</v>
      </c>
      <c r="AM30" s="97" t="n">
        <f aca="false">Test!G523</f>
        <v>34.1588</v>
      </c>
      <c r="AN30" s="97" t="n">
        <f aca="false">Test!H523</f>
        <v>38.3328</v>
      </c>
      <c r="AO30" s="97" t="n">
        <f aca="false">Test!I523</f>
        <v>40.5476</v>
      </c>
      <c r="AP30" s="96" t="n">
        <f aca="false">Test!J523</f>
        <v>14859.49</v>
      </c>
      <c r="AQ30" s="97" t="n">
        <f aca="false">Test!K523</f>
        <v>28.28</v>
      </c>
      <c r="AR30" s="97" t="n">
        <f aca="false">Test!L523</f>
        <v>877</v>
      </c>
      <c r="AS30" s="102" t="n">
        <f aca="false">AP30/3600</f>
        <v>4.12763611111111</v>
      </c>
      <c r="AT30" s="103" t="n">
        <f aca="false">J30+AL30</f>
        <v>2388.6256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0.819891379975314</v>
      </c>
      <c r="BB30" s="105" t="n">
        <f aca="false">AQ30/AG30</f>
        <v>0.831275720164609</v>
      </c>
      <c r="BC30" s="106" t="n">
        <f aca="false">AR30/AH30</f>
        <v>0.992081447963801</v>
      </c>
      <c r="BD30" s="47"/>
      <c r="BE30" s="107" t="n">
        <f aca="false">ABS(AB30-AL30)+ABS(AC30-AM30)+ABS(AD30-AN30)+ABS(AE30-AO30)</f>
        <v>0.29309999999992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5.1832</v>
      </c>
      <c r="F31" s="111" t="n">
        <f aca="false">Anchor!C524</f>
        <v>33.0818</v>
      </c>
      <c r="G31" s="111" t="n">
        <f aca="false">Anchor!D524</f>
        <v>37.6585</v>
      </c>
      <c r="H31" s="112" t="n">
        <f aca="false">Anchor!E524</f>
        <v>39.0025</v>
      </c>
      <c r="I31" s="83"/>
      <c r="J31" s="110" t="n">
        <f aca="false">Test!B524</f>
        <v>873.4744</v>
      </c>
      <c r="K31" s="111" t="n">
        <f aca="false">Test!C524</f>
        <v>33.0756</v>
      </c>
      <c r="L31" s="111" t="n">
        <f aca="false">Test!D524</f>
        <v>37.6521</v>
      </c>
      <c r="M31" s="112" t="n">
        <f aca="false">Test!E524</f>
        <v>39.013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2</v>
      </c>
      <c r="AC31" s="111" t="n">
        <f aca="false">Anchor!G524</f>
        <v>31.6595</v>
      </c>
      <c r="AD31" s="111" t="n">
        <f aca="false">Anchor!H524</f>
        <v>37.0306</v>
      </c>
      <c r="AE31" s="111" t="n">
        <f aca="false">Anchor!I524</f>
        <v>39.6123</v>
      </c>
      <c r="AF31" s="110" t="n">
        <f aca="false">Anchor!J524</f>
        <v>16442.86</v>
      </c>
      <c r="AG31" s="111" t="n">
        <f aca="false">Anchor!K524</f>
        <v>30.89</v>
      </c>
      <c r="AH31" s="111" t="n">
        <f aca="false">Anchor!L524</f>
        <v>882</v>
      </c>
      <c r="AI31" s="116" t="n">
        <f aca="false">AF31/3600</f>
        <v>4.56746111111111</v>
      </c>
      <c r="AJ31" s="117" t="n">
        <f aca="false">E31+AB31</f>
        <v>1197.9752</v>
      </c>
      <c r="AK31" s="189"/>
      <c r="AL31" s="110" t="n">
        <f aca="false">Test!F524</f>
        <v>322.9832</v>
      </c>
      <c r="AM31" s="111" t="n">
        <f aca="false">Test!G524</f>
        <v>31.6649</v>
      </c>
      <c r="AN31" s="111" t="n">
        <f aca="false">Test!H524</f>
        <v>37.0286</v>
      </c>
      <c r="AO31" s="111" t="n">
        <f aca="false">Test!I524</f>
        <v>39.6138</v>
      </c>
      <c r="AP31" s="110" t="n">
        <f aca="false">Test!J524</f>
        <v>13574.4</v>
      </c>
      <c r="AQ31" s="111" t="n">
        <f aca="false">Test!K524</f>
        <v>29.33</v>
      </c>
      <c r="AR31" s="111" t="n">
        <f aca="false">Test!L524</f>
        <v>880</v>
      </c>
      <c r="AS31" s="116" t="n">
        <f aca="false">AP31/3600</f>
        <v>3.77066666666667</v>
      </c>
      <c r="AT31" s="117" t="n">
        <f aca="false">J31+AL31</f>
        <v>1196.4576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0.825549813110371</v>
      </c>
      <c r="BB31" s="119" t="n">
        <f aca="false">AQ31/AG31</f>
        <v>0.949498219488508</v>
      </c>
      <c r="BC31" s="120" t="n">
        <f aca="false">AR31/AH31</f>
        <v>0.997732426303855</v>
      </c>
      <c r="BD31" s="47"/>
      <c r="BE31" s="121" t="n">
        <f aca="false">ABS(AB31-AL31)+ABS(AC31-AM31)+ABS(AD31-AN31)+ABS(AE31-AO31)</f>
        <v>0.20010000000003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6.764</v>
      </c>
      <c r="F32" s="81" t="n">
        <f aca="false">Anchor!C525</f>
        <v>38.7144</v>
      </c>
      <c r="G32" s="81" t="n">
        <f aca="false">Anchor!D525</f>
        <v>40.9775</v>
      </c>
      <c r="H32" s="82" t="n">
        <f aca="false">Anchor!E525</f>
        <v>41.9903</v>
      </c>
      <c r="I32" s="83"/>
      <c r="J32" s="80" t="n">
        <f aca="false">Test!B525</f>
        <v>4794.9512</v>
      </c>
      <c r="K32" s="81" t="n">
        <f aca="false">Test!C525</f>
        <v>38.7139</v>
      </c>
      <c r="L32" s="81" t="n">
        <f aca="false">Test!D525</f>
        <v>40.979</v>
      </c>
      <c r="M32" s="82" t="n">
        <f aca="false">Test!E525</f>
        <v>41.994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71.1928</v>
      </c>
      <c r="AC32" s="81" t="n">
        <f aca="false">Anchor!G525</f>
        <v>39.8616</v>
      </c>
      <c r="AD32" s="81" t="n">
        <f aca="false">Anchor!H525</f>
        <v>41.8066</v>
      </c>
      <c r="AE32" s="81" t="n">
        <f aca="false">Anchor!I525</f>
        <v>43.1842</v>
      </c>
      <c r="AF32" s="80" t="n">
        <f aca="false">Anchor!J525</f>
        <v>22112.18</v>
      </c>
      <c r="AG32" s="81" t="n">
        <f aca="false">Anchor!K525</f>
        <v>46.41</v>
      </c>
      <c r="AH32" s="81" t="n">
        <f aca="false">Anchor!L525</f>
        <v>883</v>
      </c>
      <c r="AI32" s="88" t="n">
        <f aca="false">AF32/3600</f>
        <v>6.14227222222222</v>
      </c>
      <c r="AJ32" s="89" t="n">
        <f aca="false">E32+AB32</f>
        <v>7267.9568</v>
      </c>
      <c r="AK32" s="189"/>
      <c r="AL32" s="80" t="n">
        <f aca="false">Test!F525</f>
        <v>2471.3488</v>
      </c>
      <c r="AM32" s="81" t="n">
        <f aca="false">Test!G525</f>
        <v>39.8611</v>
      </c>
      <c r="AN32" s="81" t="n">
        <f aca="false">Test!H525</f>
        <v>41.8045</v>
      </c>
      <c r="AO32" s="81" t="n">
        <f aca="false">Test!I525</f>
        <v>43.182</v>
      </c>
      <c r="AP32" s="80" t="n">
        <f aca="false">Test!J525</f>
        <v>23093.08</v>
      </c>
      <c r="AQ32" s="81" t="n">
        <f aca="false">Test!K525</f>
        <v>46.68</v>
      </c>
      <c r="AR32" s="81" t="n">
        <f aca="false">Test!L525</f>
        <v>880</v>
      </c>
      <c r="AS32" s="88" t="n">
        <f aca="false">AP32/3600</f>
        <v>6.41474444444445</v>
      </c>
      <c r="AT32" s="89" t="n">
        <f aca="false">J32+AL32</f>
        <v>7266.3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1.04436016711152</v>
      </c>
      <c r="BB32" s="91" t="n">
        <f aca="false">AQ32/AG32</f>
        <v>1.00581771170006</v>
      </c>
      <c r="BC32" s="92" t="n">
        <f aca="false">AR32/AH32</f>
        <v>0.996602491506229</v>
      </c>
      <c r="BD32" s="47"/>
      <c r="BE32" s="107" t="n">
        <f aca="false">ABS(AB32-AL32)+ABS(AC32-AM32)+ABS(AD32-AN32)+ABS(AE32-AO32)</f>
        <v>0.16080000000040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5.1248</v>
      </c>
      <c r="F33" s="97" t="n">
        <f aca="false">Anchor!C526</f>
        <v>36.3771</v>
      </c>
      <c r="G33" s="97" t="n">
        <f aca="false">Anchor!D526</f>
        <v>39.2663</v>
      </c>
      <c r="H33" s="98" t="n">
        <f aca="false">Anchor!E526</f>
        <v>40.3114</v>
      </c>
      <c r="I33" s="83"/>
      <c r="J33" s="96" t="n">
        <f aca="false">Test!B526</f>
        <v>2243.8888</v>
      </c>
      <c r="K33" s="97" t="n">
        <f aca="false">Test!C526</f>
        <v>36.3737</v>
      </c>
      <c r="L33" s="97" t="n">
        <f aca="false">Test!D526</f>
        <v>39.2745</v>
      </c>
      <c r="M33" s="98" t="n">
        <f aca="false">Test!E526</f>
        <v>40.320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8.4152</v>
      </c>
      <c r="AC33" s="97" t="n">
        <f aca="false">Anchor!G526</f>
        <v>36.8733</v>
      </c>
      <c r="AD33" s="97" t="n">
        <f aca="false">Anchor!H526</f>
        <v>39.6981</v>
      </c>
      <c r="AE33" s="97" t="n">
        <f aca="false">Anchor!I526</f>
        <v>41.4774</v>
      </c>
      <c r="AF33" s="96" t="n">
        <f aca="false">Anchor!J526</f>
        <v>19002.04</v>
      </c>
      <c r="AG33" s="97" t="n">
        <f aca="false">Anchor!K526</f>
        <v>41.12</v>
      </c>
      <c r="AH33" s="97" t="n">
        <f aca="false">Anchor!L526</f>
        <v>881</v>
      </c>
      <c r="AI33" s="102" t="n">
        <f aca="false">AF33/3600</f>
        <v>5.27834444444444</v>
      </c>
      <c r="AJ33" s="103" t="n">
        <f aca="false">E33+AB33</f>
        <v>3503.54</v>
      </c>
      <c r="AK33" s="189"/>
      <c r="AL33" s="96" t="n">
        <f aca="false">Test!F526</f>
        <v>1257.6792</v>
      </c>
      <c r="AM33" s="97" t="n">
        <f aca="false">Test!G526</f>
        <v>36.8755</v>
      </c>
      <c r="AN33" s="97" t="n">
        <f aca="false">Test!H526</f>
        <v>39.6913</v>
      </c>
      <c r="AO33" s="97" t="n">
        <f aca="false">Test!I526</f>
        <v>41.4815</v>
      </c>
      <c r="AP33" s="96" t="n">
        <f aca="false">Test!J526</f>
        <v>15825.28</v>
      </c>
      <c r="AQ33" s="97" t="n">
        <f aca="false">Test!K526</f>
        <v>34.48</v>
      </c>
      <c r="AR33" s="97" t="n">
        <f aca="false">Test!L526</f>
        <v>881</v>
      </c>
      <c r="AS33" s="102" t="n">
        <f aca="false">AP33/3600</f>
        <v>4.39591111111111</v>
      </c>
      <c r="AT33" s="103" t="n">
        <f aca="false">J33+AL33</f>
        <v>3501.568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0.832820055109872</v>
      </c>
      <c r="BB33" s="105" t="n">
        <f aca="false">AQ33/AG33</f>
        <v>0.83852140077821</v>
      </c>
      <c r="BC33" s="106" t="n">
        <f aca="false">AR33/AH33</f>
        <v>1</v>
      </c>
      <c r="BD33" s="47"/>
      <c r="BE33" s="107" t="n">
        <f aca="false">ABS(AB33-AL33)+ABS(AC33-AM33)+ABS(AD33-AN33)+ABS(AE33-AO33)</f>
        <v>0.74909999999987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2.7448</v>
      </c>
      <c r="F34" s="97" t="n">
        <f aca="false">Anchor!C527</f>
        <v>34.1242</v>
      </c>
      <c r="G34" s="97" t="n">
        <f aca="false">Anchor!D527</f>
        <v>38.0327</v>
      </c>
      <c r="H34" s="98" t="n">
        <f aca="false">Anchor!E527</f>
        <v>39.3233</v>
      </c>
      <c r="I34" s="83"/>
      <c r="J34" s="96" t="n">
        <f aca="false">Test!B527</f>
        <v>1090.2328</v>
      </c>
      <c r="K34" s="97" t="n">
        <f aca="false">Test!C527</f>
        <v>34.1236</v>
      </c>
      <c r="L34" s="97" t="n">
        <f aca="false">Test!D527</f>
        <v>38.0432</v>
      </c>
      <c r="M34" s="98" t="n">
        <f aca="false">Test!E527</f>
        <v>39.314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1216</v>
      </c>
      <c r="AC34" s="97" t="n">
        <f aca="false">Anchor!G527</f>
        <v>34.1578</v>
      </c>
      <c r="AD34" s="97" t="n">
        <f aca="false">Anchor!H527</f>
        <v>38.322</v>
      </c>
      <c r="AE34" s="97" t="n">
        <f aca="false">Anchor!I527</f>
        <v>40.5415</v>
      </c>
      <c r="AF34" s="96" t="n">
        <f aca="false">Anchor!J527</f>
        <v>17036.21</v>
      </c>
      <c r="AG34" s="97" t="n">
        <f aca="false">Anchor!K527</f>
        <v>30.8</v>
      </c>
      <c r="AH34" s="97" t="n">
        <f aca="false">Anchor!L527</f>
        <v>885</v>
      </c>
      <c r="AI34" s="102" t="n">
        <f aca="false">AF34/3600</f>
        <v>4.73228055555556</v>
      </c>
      <c r="AJ34" s="103" t="n">
        <f aca="false">E34+AB34</f>
        <v>1738.8664</v>
      </c>
      <c r="AK34" s="189"/>
      <c r="AL34" s="96" t="n">
        <f aca="false">Test!F527</f>
        <v>645.8464</v>
      </c>
      <c r="AM34" s="97" t="n">
        <f aca="false">Test!G527</f>
        <v>34.1588</v>
      </c>
      <c r="AN34" s="97" t="n">
        <f aca="false">Test!H527</f>
        <v>38.3328</v>
      </c>
      <c r="AO34" s="97" t="n">
        <f aca="false">Test!I527</f>
        <v>40.5476</v>
      </c>
      <c r="AP34" s="96" t="n">
        <f aca="false">Test!J527</f>
        <v>14009.02</v>
      </c>
      <c r="AQ34" s="97" t="n">
        <f aca="false">Test!K527</f>
        <v>30.52</v>
      </c>
      <c r="AR34" s="97" t="n">
        <f aca="false">Test!L527</f>
        <v>880</v>
      </c>
      <c r="AS34" s="102" t="n">
        <f aca="false">AP34/3600</f>
        <v>3.89139444444444</v>
      </c>
      <c r="AT34" s="103" t="n">
        <f aca="false">J34+AL34</f>
        <v>1736.0792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0.822308482931356</v>
      </c>
      <c r="BB34" s="105" t="n">
        <f aca="false">AQ34/AG34</f>
        <v>0.990909090909091</v>
      </c>
      <c r="BC34" s="106" t="n">
        <f aca="false">AR34/AH34</f>
        <v>0.994350282485876</v>
      </c>
      <c r="BD34" s="47"/>
      <c r="BE34" s="107" t="n">
        <f aca="false">ABS(AB34-AL34)+ABS(AC34-AM34)+ABS(AD34-AN34)+ABS(AE34-AO34)</f>
        <v>0.29309999999992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416</v>
      </c>
      <c r="F35" s="111" t="n">
        <f aca="false">Anchor!C528</f>
        <v>32.028</v>
      </c>
      <c r="G35" s="111" t="n">
        <f aca="false">Anchor!D528</f>
        <v>37.2528</v>
      </c>
      <c r="H35" s="112" t="n">
        <f aca="false">Anchor!E528</f>
        <v>38.7551</v>
      </c>
      <c r="I35" s="83"/>
      <c r="J35" s="110" t="n">
        <f aca="false">Test!B528</f>
        <v>561.1344</v>
      </c>
      <c r="K35" s="111" t="n">
        <f aca="false">Test!C528</f>
        <v>32.0231</v>
      </c>
      <c r="L35" s="111" t="n">
        <f aca="false">Test!D528</f>
        <v>37.2572</v>
      </c>
      <c r="M35" s="112" t="n">
        <f aca="false">Test!E528</f>
        <v>38.761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2</v>
      </c>
      <c r="AC35" s="111" t="n">
        <f aca="false">Anchor!G528</f>
        <v>31.6595</v>
      </c>
      <c r="AD35" s="111" t="n">
        <f aca="false">Anchor!H528</f>
        <v>37.0306</v>
      </c>
      <c r="AE35" s="111" t="n">
        <f aca="false">Anchor!I528</f>
        <v>39.6123</v>
      </c>
      <c r="AF35" s="110" t="n">
        <f aca="false">Anchor!J528</f>
        <v>15897.95</v>
      </c>
      <c r="AG35" s="111" t="n">
        <f aca="false">Anchor!K528</f>
        <v>28.69</v>
      </c>
      <c r="AH35" s="111" t="n">
        <f aca="false">Anchor!L528</f>
        <v>883</v>
      </c>
      <c r="AI35" s="116" t="n">
        <f aca="false">AF35/3600</f>
        <v>4.41609722222222</v>
      </c>
      <c r="AJ35" s="117" t="n">
        <f aca="false">E35+AB35</f>
        <v>886.6336</v>
      </c>
      <c r="AK35" s="189"/>
      <c r="AL35" s="110" t="n">
        <f aca="false">Test!F528</f>
        <v>322.9832</v>
      </c>
      <c r="AM35" s="111" t="n">
        <f aca="false">Test!G528</f>
        <v>31.6649</v>
      </c>
      <c r="AN35" s="111" t="n">
        <f aca="false">Test!H528</f>
        <v>37.0286</v>
      </c>
      <c r="AO35" s="111" t="n">
        <f aca="false">Test!I528</f>
        <v>39.6138</v>
      </c>
      <c r="AP35" s="110" t="n">
        <f aca="false">Test!J528</f>
        <v>13103.14</v>
      </c>
      <c r="AQ35" s="111" t="n">
        <f aca="false">Test!K528</f>
        <v>24.69</v>
      </c>
      <c r="AR35" s="111" t="n">
        <f aca="false">Test!L528</f>
        <v>881</v>
      </c>
      <c r="AS35" s="116" t="n">
        <f aca="false">AP35/3600</f>
        <v>3.63976111111111</v>
      </c>
      <c r="AT35" s="117" t="n">
        <f aca="false">J35+AL35</f>
        <v>884.1176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.824203120528118</v>
      </c>
      <c r="BB35" s="119" t="n">
        <f aca="false">AQ35/AG35</f>
        <v>0.860578598814918</v>
      </c>
      <c r="BC35" s="120" t="n">
        <f aca="false">AR35/AH35</f>
        <v>0.997734994337486</v>
      </c>
      <c r="BD35" s="47"/>
      <c r="BE35" s="107" t="n">
        <f aca="false">ABS(AB35-AL35)+ABS(AC35-AM35)+ABS(AD35-AN35)+ABS(AE35-AO35)</f>
        <v>0.20010000000003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2.0208</v>
      </c>
      <c r="F36" s="81" t="n">
        <f aca="false">Anchor!C529</f>
        <v>38.6889</v>
      </c>
      <c r="G36" s="81" t="n">
        <f aca="false">Anchor!D529</f>
        <v>40.1142</v>
      </c>
      <c r="H36" s="82" t="n">
        <f aca="false">Anchor!E529</f>
        <v>43.1906</v>
      </c>
      <c r="I36" s="83"/>
      <c r="J36" s="80" t="n">
        <f aca="false">Test!B529</f>
        <v>18820.2112</v>
      </c>
      <c r="K36" s="81" t="n">
        <f aca="false">Test!C529</f>
        <v>38.6887</v>
      </c>
      <c r="L36" s="81" t="n">
        <f aca="false">Test!D529</f>
        <v>40.1131</v>
      </c>
      <c r="M36" s="82" t="n">
        <f aca="false">Test!E529</f>
        <v>43.188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4.3296</v>
      </c>
      <c r="AC36" s="81" t="n">
        <f aca="false">Anchor!G529</f>
        <v>40.6723</v>
      </c>
      <c r="AD36" s="81" t="n">
        <f aca="false">Anchor!H529</f>
        <v>42.4171</v>
      </c>
      <c r="AE36" s="81" t="n">
        <f aca="false">Anchor!I529</f>
        <v>43.5495</v>
      </c>
      <c r="AF36" s="80" t="n">
        <f aca="false">Anchor!J529</f>
        <v>49572.77</v>
      </c>
      <c r="AG36" s="81" t="n">
        <f aca="false">Anchor!K529</f>
        <v>90.26</v>
      </c>
      <c r="AH36" s="81" t="n">
        <f aca="false">Anchor!L529</f>
        <v>883</v>
      </c>
      <c r="AI36" s="88" t="n">
        <f aca="false">AF36/3600</f>
        <v>13.7702138888889</v>
      </c>
      <c r="AJ36" s="89" t="n">
        <f aca="false">E36+AB36</f>
        <v>23536.3504</v>
      </c>
      <c r="AK36" s="189"/>
      <c r="AL36" s="80" t="n">
        <f aca="false">Test!F529</f>
        <v>4713.7192</v>
      </c>
      <c r="AM36" s="81" t="n">
        <f aca="false">Test!G529</f>
        <v>40.6681</v>
      </c>
      <c r="AN36" s="81" t="n">
        <f aca="false">Test!H529</f>
        <v>42.4169</v>
      </c>
      <c r="AO36" s="81" t="n">
        <f aca="false">Test!I529</f>
        <v>43.5455</v>
      </c>
      <c r="AP36" s="80" t="n">
        <f aca="false">Test!J529</f>
        <v>53951.39</v>
      </c>
      <c r="AQ36" s="81" t="n">
        <f aca="false">Test!K529</f>
        <v>102.04</v>
      </c>
      <c r="AR36" s="81" t="n">
        <f aca="false">Test!L529</f>
        <v>883</v>
      </c>
      <c r="AS36" s="88" t="n">
        <f aca="false">AP36/3600</f>
        <v>14.9864972222222</v>
      </c>
      <c r="AT36" s="89" t="n">
        <f aca="false">J36+AL36</f>
        <v>23533.9304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1.08832711990877</v>
      </c>
      <c r="BB36" s="91" t="n">
        <f aca="false">AQ36/AG36</f>
        <v>1.13051185464214</v>
      </c>
      <c r="BC36" s="92" t="n">
        <f aca="false">AR36/AH36</f>
        <v>1</v>
      </c>
      <c r="BD36" s="47"/>
      <c r="BE36" s="93" t="n">
        <f aca="false">ABS(AB36-AL36)+ABS(AC36-AM36)+ABS(AD36-AN36)+ABS(AE36-AO36)</f>
        <v>0.618800000000483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2.4688</v>
      </c>
      <c r="F37" s="97" t="n">
        <f aca="false">Anchor!C530</f>
        <v>37.0917</v>
      </c>
      <c r="G37" s="97" t="n">
        <f aca="false">Anchor!D530</f>
        <v>39.0422</v>
      </c>
      <c r="H37" s="98" t="n">
        <f aca="false">Anchor!E530</f>
        <v>41.6236</v>
      </c>
      <c r="I37" s="83"/>
      <c r="J37" s="96" t="n">
        <f aca="false">Test!B530</f>
        <v>6234.3712</v>
      </c>
      <c r="K37" s="97" t="n">
        <f aca="false">Test!C530</f>
        <v>37.0906</v>
      </c>
      <c r="L37" s="97" t="n">
        <f aca="false">Test!D530</f>
        <v>39.0415</v>
      </c>
      <c r="M37" s="98" t="n">
        <f aca="false">Test!E530</f>
        <v>41.633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0.6048</v>
      </c>
      <c r="AC37" s="97" t="n">
        <f aca="false">Anchor!G530</f>
        <v>37.8081</v>
      </c>
      <c r="AD37" s="97" t="n">
        <f aca="false">Anchor!H530</f>
        <v>40.6663</v>
      </c>
      <c r="AE37" s="97" t="n">
        <f aca="false">Anchor!I530</f>
        <v>41.3477</v>
      </c>
      <c r="AF37" s="96" t="n">
        <f aca="false">Anchor!J530</f>
        <v>49860.92</v>
      </c>
      <c r="AG37" s="97" t="n">
        <f aca="false">Anchor!K530</f>
        <v>81.59</v>
      </c>
      <c r="AH37" s="97" t="n">
        <f aca="false">Anchor!L530</f>
        <v>872</v>
      </c>
      <c r="AI37" s="102" t="n">
        <f aca="false">AF37/3600</f>
        <v>13.8502555555556</v>
      </c>
      <c r="AJ37" s="103" t="n">
        <f aca="false">E37+AB37</f>
        <v>8783.0736</v>
      </c>
      <c r="AK37" s="189"/>
      <c r="AL37" s="96" t="n">
        <f aca="false">Test!F530</f>
        <v>2551.2176</v>
      </c>
      <c r="AM37" s="97" t="n">
        <f aca="false">Test!G530</f>
        <v>37.8158</v>
      </c>
      <c r="AN37" s="97" t="n">
        <f aca="false">Test!H530</f>
        <v>40.7041</v>
      </c>
      <c r="AO37" s="97" t="n">
        <f aca="false">Test!I530</f>
        <v>41.3461</v>
      </c>
      <c r="AP37" s="96" t="n">
        <f aca="false">Test!J530</f>
        <v>43674.16</v>
      </c>
      <c r="AQ37" s="97" t="n">
        <f aca="false">Test!K530</f>
        <v>70.42</v>
      </c>
      <c r="AR37" s="97" t="n">
        <f aca="false">Test!L530</f>
        <v>876</v>
      </c>
      <c r="AS37" s="102" t="n">
        <f aca="false">AP37/3600</f>
        <v>12.1317111111111</v>
      </c>
      <c r="AT37" s="103" t="n">
        <f aca="false">J37+AL37</f>
        <v>8785.5888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0.87591965812103</v>
      </c>
      <c r="BB37" s="105" t="n">
        <f aca="false">AQ37/AG37</f>
        <v>0.863095967643094</v>
      </c>
      <c r="BC37" s="106" t="n">
        <f aca="false">AR37/AH37</f>
        <v>1.0045871559633</v>
      </c>
      <c r="BD37" s="47"/>
      <c r="BE37" s="107" t="n">
        <f aca="false">ABS(AB37-AL37)+ABS(AC37-AM37)+ABS(AD37-AN37)+ABS(AE37-AO37)</f>
        <v>0.6598999999998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8096</v>
      </c>
      <c r="F38" s="97" t="n">
        <f aca="false">Anchor!C531</f>
        <v>35.4075</v>
      </c>
      <c r="G38" s="97" t="n">
        <f aca="false">Anchor!D531</f>
        <v>38.351</v>
      </c>
      <c r="H38" s="98" t="n">
        <f aca="false">Anchor!E531</f>
        <v>40.4336</v>
      </c>
      <c r="I38" s="83"/>
      <c r="J38" s="96" t="n">
        <f aca="false">Test!B531</f>
        <v>3134.056</v>
      </c>
      <c r="K38" s="97" t="n">
        <f aca="false">Test!C531</f>
        <v>35.4078</v>
      </c>
      <c r="L38" s="97" t="n">
        <f aca="false">Test!D531</f>
        <v>38.3391</v>
      </c>
      <c r="M38" s="98" t="n">
        <f aca="false">Test!E531</f>
        <v>40.424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4.928</v>
      </c>
      <c r="AC38" s="97" t="n">
        <f aca="false">Anchor!G531</f>
        <v>35.1192</v>
      </c>
      <c r="AD38" s="97" t="n">
        <f aca="false">Anchor!H531</f>
        <v>39.4466</v>
      </c>
      <c r="AE38" s="97" t="n">
        <f aca="false">Anchor!I531</f>
        <v>39.7384</v>
      </c>
      <c r="AF38" s="96" t="n">
        <f aca="false">Anchor!J531</f>
        <v>45346.99</v>
      </c>
      <c r="AG38" s="97" t="n">
        <f aca="false">Anchor!K531</f>
        <v>80.1</v>
      </c>
      <c r="AH38" s="97" t="n">
        <f aca="false">Anchor!L531</f>
        <v>876</v>
      </c>
      <c r="AI38" s="102" t="n">
        <f aca="false">AF38/3600</f>
        <v>12.5963861111111</v>
      </c>
      <c r="AJ38" s="103" t="n">
        <f aca="false">E38+AB38</f>
        <v>4550.7376</v>
      </c>
      <c r="AK38" s="189"/>
      <c r="AL38" s="96" t="n">
        <f aca="false">Test!F531</f>
        <v>1414.1632</v>
      </c>
      <c r="AM38" s="97" t="n">
        <f aca="false">Test!G531</f>
        <v>35.1099</v>
      </c>
      <c r="AN38" s="97" t="n">
        <f aca="false">Test!H531</f>
        <v>39.452</v>
      </c>
      <c r="AO38" s="97" t="n">
        <f aca="false">Test!I531</f>
        <v>39.747</v>
      </c>
      <c r="AP38" s="96" t="n">
        <f aca="false">Test!J531</f>
        <v>38578.95</v>
      </c>
      <c r="AQ38" s="97" t="n">
        <f aca="false">Test!K531</f>
        <v>75.86</v>
      </c>
      <c r="AR38" s="97" t="n">
        <f aca="false">Test!L531</f>
        <v>879</v>
      </c>
      <c r="AS38" s="102" t="n">
        <f aca="false">AP38/3600</f>
        <v>10.716375</v>
      </c>
      <c r="AT38" s="103" t="n">
        <f aca="false">J38+AL38</f>
        <v>4548.2192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0.850749961574076</v>
      </c>
      <c r="BB38" s="105" t="n">
        <f aca="false">AQ38/AG38</f>
        <v>0.947066167290886</v>
      </c>
      <c r="BC38" s="106" t="n">
        <f aca="false">AR38/AH38</f>
        <v>1.00342465753425</v>
      </c>
      <c r="BD38" s="47"/>
      <c r="BE38" s="107" t="n">
        <f aca="false">ABS(AB38-AL38)+ABS(AC38-AM38)+ABS(AD38-AN38)+ABS(AE38-AO38)</f>
        <v>0.78810000000014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8.924</v>
      </c>
      <c r="F39" s="111" t="n">
        <f aca="false">Anchor!C532</f>
        <v>33.5744</v>
      </c>
      <c r="G39" s="111" t="n">
        <f aca="false">Anchor!D532</f>
        <v>37.5062</v>
      </c>
      <c r="H39" s="112" t="n">
        <f aca="false">Anchor!E532</f>
        <v>39.0692</v>
      </c>
      <c r="I39" s="83"/>
      <c r="J39" s="110" t="n">
        <f aca="false">Test!B532</f>
        <v>1715.8104</v>
      </c>
      <c r="K39" s="111" t="n">
        <f aca="false">Test!C532</f>
        <v>33.571</v>
      </c>
      <c r="L39" s="111" t="n">
        <f aca="false">Test!D532</f>
        <v>37.5167</v>
      </c>
      <c r="M39" s="112" t="n">
        <f aca="false">Test!E532</f>
        <v>39.086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2112</v>
      </c>
      <c r="AC39" s="111" t="n">
        <f aca="false">Anchor!G532</f>
        <v>32.5912</v>
      </c>
      <c r="AD39" s="111" t="n">
        <f aca="false">Anchor!H532</f>
        <v>38.0209</v>
      </c>
      <c r="AE39" s="111" t="n">
        <f aca="false">Anchor!I532</f>
        <v>37.9697</v>
      </c>
      <c r="AF39" s="110" t="n">
        <f aca="false">Anchor!J532</f>
        <v>42564.55</v>
      </c>
      <c r="AG39" s="111" t="n">
        <f aca="false">Anchor!K532</f>
        <v>71.74</v>
      </c>
      <c r="AH39" s="111" t="n">
        <f aca="false">Anchor!L532</f>
        <v>878</v>
      </c>
      <c r="AI39" s="116" t="n">
        <f aca="false">AF39/3600</f>
        <v>11.8234861111111</v>
      </c>
      <c r="AJ39" s="117" t="n">
        <f aca="false">E39+AB39</f>
        <v>2491.1352</v>
      </c>
      <c r="AK39" s="189"/>
      <c r="AL39" s="110" t="n">
        <f aca="false">Test!F532</f>
        <v>772.6064</v>
      </c>
      <c r="AM39" s="111" t="n">
        <f aca="false">Test!G532</f>
        <v>32.5961</v>
      </c>
      <c r="AN39" s="111" t="n">
        <f aca="false">Test!H532</f>
        <v>38.0215</v>
      </c>
      <c r="AO39" s="111" t="n">
        <f aca="false">Test!I532</f>
        <v>37.915</v>
      </c>
      <c r="AP39" s="110" t="n">
        <f aca="false">Test!J532</f>
        <v>28322.29</v>
      </c>
      <c r="AQ39" s="111" t="n">
        <f aca="false">Test!K532</f>
        <v>54.75</v>
      </c>
      <c r="AR39" s="111" t="n">
        <f aca="false">Test!L532</f>
        <v>883</v>
      </c>
      <c r="AS39" s="116" t="n">
        <f aca="false">AP39/3600</f>
        <v>7.86730277777778</v>
      </c>
      <c r="AT39" s="117" t="n">
        <f aca="false">J39+AL39</f>
        <v>2488.4168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0.665396204118216</v>
      </c>
      <c r="BB39" s="119" t="n">
        <f aca="false">AQ39/AG39</f>
        <v>0.763172567605241</v>
      </c>
      <c r="BC39" s="120" t="n">
        <f aca="false">AR39/AH39</f>
        <v>1.00569476082005</v>
      </c>
      <c r="BD39" s="47"/>
      <c r="BE39" s="121" t="n">
        <f aca="false">ABS(AB39-AL39)+ABS(AC39-AM39)+ABS(AD39-AN39)+ABS(AE39-AO39)</f>
        <v>0.45540000000005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6.1536</v>
      </c>
      <c r="F40" s="81" t="n">
        <f aca="false">Anchor!C533</f>
        <v>37.8558</v>
      </c>
      <c r="G40" s="81" t="n">
        <f aca="false">Anchor!D533</f>
        <v>39.5023</v>
      </c>
      <c r="H40" s="82" t="n">
        <f aca="false">Anchor!E533</f>
        <v>42.3663</v>
      </c>
      <c r="I40" s="83"/>
      <c r="J40" s="80" t="n">
        <f aca="false">Test!B533</f>
        <v>9189</v>
      </c>
      <c r="K40" s="81" t="n">
        <f aca="false">Test!C533</f>
        <v>37.8554</v>
      </c>
      <c r="L40" s="81" t="n">
        <f aca="false">Test!D533</f>
        <v>39.5005</v>
      </c>
      <c r="M40" s="82" t="n">
        <f aca="false">Test!E533</f>
        <v>42.368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4.3296</v>
      </c>
      <c r="AC40" s="81" t="n">
        <f aca="false">Anchor!G533</f>
        <v>40.6723</v>
      </c>
      <c r="AD40" s="81" t="n">
        <f aca="false">Anchor!H533</f>
        <v>42.4171</v>
      </c>
      <c r="AE40" s="81" t="n">
        <f aca="false">Anchor!I533</f>
        <v>43.5495</v>
      </c>
      <c r="AF40" s="80" t="n">
        <f aca="false">Anchor!J533</f>
        <v>53688.06</v>
      </c>
      <c r="AG40" s="81" t="n">
        <f aca="false">Anchor!K533</f>
        <v>94.4</v>
      </c>
      <c r="AH40" s="81" t="n">
        <f aca="false">Anchor!L533</f>
        <v>875</v>
      </c>
      <c r="AI40" s="88" t="n">
        <f aca="false">AF40/3600</f>
        <v>14.91335</v>
      </c>
      <c r="AJ40" s="89" t="n">
        <f aca="false">E40+AB40</f>
        <v>13910.4832</v>
      </c>
      <c r="AK40" s="189"/>
      <c r="AL40" s="80" t="n">
        <f aca="false">Test!F533</f>
        <v>4713.7192</v>
      </c>
      <c r="AM40" s="81" t="n">
        <f aca="false">Test!G533</f>
        <v>40.6681</v>
      </c>
      <c r="AN40" s="81" t="n">
        <f aca="false">Test!H533</f>
        <v>42.4169</v>
      </c>
      <c r="AO40" s="81" t="n">
        <f aca="false">Test!I533</f>
        <v>43.5455</v>
      </c>
      <c r="AP40" s="80" t="n">
        <f aca="false">Test!J533</f>
        <v>47082.37</v>
      </c>
      <c r="AQ40" s="81" t="n">
        <f aca="false">Test!K533</f>
        <v>83.33</v>
      </c>
      <c r="AR40" s="81" t="n">
        <f aca="false">Test!L533</f>
        <v>881</v>
      </c>
      <c r="AS40" s="88" t="n">
        <f aca="false">AP40/3600</f>
        <v>13.0784361111111</v>
      </c>
      <c r="AT40" s="89" t="n">
        <f aca="false">J40+AL40</f>
        <v>13902.7192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0.87696165590636</v>
      </c>
      <c r="BB40" s="91" t="n">
        <f aca="false">AQ40/AG40</f>
        <v>0.882733050847458</v>
      </c>
      <c r="BC40" s="92" t="n">
        <f aca="false">AR40/AH40</f>
        <v>1.00685714285714</v>
      </c>
      <c r="BD40" s="47"/>
      <c r="BE40" s="107" t="n">
        <f aca="false">ABS(AB40-AL40)+ABS(AC40-AM40)+ABS(AD40-AN40)+ABS(AE40-AO40)</f>
        <v>0.618800000000483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8.748</v>
      </c>
      <c r="F41" s="97" t="n">
        <f aca="false">Anchor!C534</f>
        <v>36.2153</v>
      </c>
      <c r="G41" s="97" t="n">
        <f aca="false">Anchor!D534</f>
        <v>38.583</v>
      </c>
      <c r="H41" s="98" t="n">
        <f aca="false">Anchor!E534</f>
        <v>40.8264</v>
      </c>
      <c r="I41" s="83"/>
      <c r="J41" s="96" t="n">
        <f aca="false">Test!B534</f>
        <v>3744.08</v>
      </c>
      <c r="K41" s="97" t="n">
        <f aca="false">Test!C534</f>
        <v>36.2109</v>
      </c>
      <c r="L41" s="97" t="n">
        <f aca="false">Test!D534</f>
        <v>38.5787</v>
      </c>
      <c r="M41" s="98" t="n">
        <f aca="false">Test!E534</f>
        <v>40.82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0.6048</v>
      </c>
      <c r="AC41" s="97" t="n">
        <f aca="false">Anchor!G534</f>
        <v>37.8081</v>
      </c>
      <c r="AD41" s="97" t="n">
        <f aca="false">Anchor!H534</f>
        <v>40.6663</v>
      </c>
      <c r="AE41" s="97" t="n">
        <f aca="false">Anchor!I534</f>
        <v>41.3477</v>
      </c>
      <c r="AF41" s="96" t="n">
        <f aca="false">Anchor!J534</f>
        <v>46967.65</v>
      </c>
      <c r="AG41" s="97" t="n">
        <f aca="false">Anchor!K534</f>
        <v>73.48</v>
      </c>
      <c r="AH41" s="97" t="n">
        <f aca="false">Anchor!L534</f>
        <v>881</v>
      </c>
      <c r="AI41" s="102" t="n">
        <f aca="false">AF41/3600</f>
        <v>13.0465694444444</v>
      </c>
      <c r="AJ41" s="103" t="n">
        <f aca="false">E41+AB41</f>
        <v>6299.3528</v>
      </c>
      <c r="AK41" s="189"/>
      <c r="AL41" s="96" t="n">
        <f aca="false">Test!F534</f>
        <v>2551.2176</v>
      </c>
      <c r="AM41" s="97" t="n">
        <f aca="false">Test!G534</f>
        <v>37.8158</v>
      </c>
      <c r="AN41" s="97" t="n">
        <f aca="false">Test!H534</f>
        <v>40.7041</v>
      </c>
      <c r="AO41" s="97" t="n">
        <f aca="false">Test!I534</f>
        <v>41.3461</v>
      </c>
      <c r="AP41" s="96" t="n">
        <f aca="false">Test!J534</f>
        <v>40626.36</v>
      </c>
      <c r="AQ41" s="97" t="n">
        <f aca="false">Test!K534</f>
        <v>69.15</v>
      </c>
      <c r="AR41" s="97" t="n">
        <f aca="false">Test!L534</f>
        <v>882</v>
      </c>
      <c r="AS41" s="102" t="n">
        <f aca="false">AP41/3600</f>
        <v>11.2851</v>
      </c>
      <c r="AT41" s="103" t="n">
        <f aca="false">J41+AL41</f>
        <v>6295.2976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.864986006325631</v>
      </c>
      <c r="BB41" s="105" t="n">
        <f aca="false">AQ41/AG41</f>
        <v>0.941072400653239</v>
      </c>
      <c r="BC41" s="106" t="n">
        <f aca="false">AR41/AH41</f>
        <v>1.0011350737798</v>
      </c>
      <c r="BD41" s="47"/>
      <c r="BE41" s="107" t="n">
        <f aca="false">ABS(AB41-AL41)+ABS(AC41-AM41)+ABS(AD41-AN41)+ABS(AE41-AO41)</f>
        <v>0.6598999999998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6.5328</v>
      </c>
      <c r="F42" s="97" t="n">
        <f aca="false">Anchor!C535</f>
        <v>34.4343</v>
      </c>
      <c r="G42" s="97" t="n">
        <f aca="false">Anchor!D535</f>
        <v>37.7953</v>
      </c>
      <c r="H42" s="98" t="n">
        <f aca="false">Anchor!E535</f>
        <v>39.5514</v>
      </c>
      <c r="I42" s="83"/>
      <c r="J42" s="96" t="n">
        <f aca="false">Test!B535</f>
        <v>1935.1968</v>
      </c>
      <c r="K42" s="97" t="n">
        <f aca="false">Test!C535</f>
        <v>34.4304</v>
      </c>
      <c r="L42" s="97" t="n">
        <f aca="false">Test!D535</f>
        <v>37.7972</v>
      </c>
      <c r="M42" s="98" t="n">
        <f aca="false">Test!E535</f>
        <v>39.52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4.928</v>
      </c>
      <c r="AC42" s="97" t="n">
        <f aca="false">Anchor!G535</f>
        <v>35.1192</v>
      </c>
      <c r="AD42" s="97" t="n">
        <f aca="false">Anchor!H535</f>
        <v>39.4466</v>
      </c>
      <c r="AE42" s="97" t="n">
        <f aca="false">Anchor!I535</f>
        <v>39.7384</v>
      </c>
      <c r="AF42" s="96" t="n">
        <f aca="false">Anchor!J535</f>
        <v>42450.81</v>
      </c>
      <c r="AG42" s="97" t="n">
        <f aca="false">Anchor!K535</f>
        <v>77.56</v>
      </c>
      <c r="AH42" s="97" t="n">
        <f aca="false">Anchor!L535</f>
        <v>881</v>
      </c>
      <c r="AI42" s="102" t="n">
        <f aca="false">AF42/3600</f>
        <v>11.7918916666667</v>
      </c>
      <c r="AJ42" s="103" t="n">
        <f aca="false">E42+AB42</f>
        <v>3351.4608</v>
      </c>
      <c r="AK42" s="189"/>
      <c r="AL42" s="96" t="n">
        <f aca="false">Test!F535</f>
        <v>1414.1632</v>
      </c>
      <c r="AM42" s="97" t="n">
        <f aca="false">Test!G535</f>
        <v>35.1099</v>
      </c>
      <c r="AN42" s="97" t="n">
        <f aca="false">Test!H535</f>
        <v>39.452</v>
      </c>
      <c r="AO42" s="97" t="n">
        <f aca="false">Test!I535</f>
        <v>39.747</v>
      </c>
      <c r="AP42" s="96" t="n">
        <f aca="false">Test!J535</f>
        <v>29204.94</v>
      </c>
      <c r="AQ42" s="97" t="n">
        <f aca="false">Test!K535</f>
        <v>52.27</v>
      </c>
      <c r="AR42" s="97" t="n">
        <f aca="false">Test!L535</f>
        <v>882</v>
      </c>
      <c r="AS42" s="102" t="n">
        <f aca="false">AP42/3600</f>
        <v>8.11248333333333</v>
      </c>
      <c r="AT42" s="103" t="n">
        <f aca="false">J42+AL42</f>
        <v>3349.36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0.687971324928782</v>
      </c>
      <c r="BB42" s="105" t="n">
        <f aca="false">AQ42/AG42</f>
        <v>0.673929860752966</v>
      </c>
      <c r="BC42" s="106" t="n">
        <f aca="false">AR42/AH42</f>
        <v>1.0011350737798</v>
      </c>
      <c r="BD42" s="47"/>
      <c r="BE42" s="107" t="n">
        <f aca="false">ABS(AB42-AL42)+ABS(AC42-AM42)+ABS(AD42-AN42)+ABS(AE42-AO42)</f>
        <v>0.78810000000014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1584</v>
      </c>
      <c r="F43" s="111" t="n">
        <f aca="false">Anchor!C536</f>
        <v>32.5729</v>
      </c>
      <c r="G43" s="111" t="n">
        <f aca="false">Anchor!D536</f>
        <v>37.2208</v>
      </c>
      <c r="H43" s="112" t="n">
        <f aca="false">Anchor!E536</f>
        <v>38.6009</v>
      </c>
      <c r="I43" s="83"/>
      <c r="J43" s="110" t="n">
        <f aca="false">Test!B536</f>
        <v>1134.9368</v>
      </c>
      <c r="K43" s="111" t="n">
        <f aca="false">Test!C536</f>
        <v>32.5729</v>
      </c>
      <c r="L43" s="111" t="n">
        <f aca="false">Test!D536</f>
        <v>37.2222</v>
      </c>
      <c r="M43" s="112" t="n">
        <f aca="false">Test!E536</f>
        <v>38.60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2112</v>
      </c>
      <c r="AC43" s="111" t="n">
        <f aca="false">Anchor!G536</f>
        <v>32.5912</v>
      </c>
      <c r="AD43" s="111" t="n">
        <f aca="false">Anchor!H536</f>
        <v>38.0209</v>
      </c>
      <c r="AE43" s="111" t="n">
        <f aca="false">Anchor!I536</f>
        <v>37.9697</v>
      </c>
      <c r="AF43" s="110" t="n">
        <f aca="false">Anchor!J536</f>
        <v>41227.97</v>
      </c>
      <c r="AG43" s="111" t="n">
        <f aca="false">Anchor!K536</f>
        <v>70.35</v>
      </c>
      <c r="AH43" s="111" t="n">
        <f aca="false">Anchor!L536</f>
        <v>880</v>
      </c>
      <c r="AI43" s="116" t="n">
        <f aca="false">AF43/3600</f>
        <v>11.4522138888889</v>
      </c>
      <c r="AJ43" s="117" t="n">
        <f aca="false">E43+AB43</f>
        <v>1911.3696</v>
      </c>
      <c r="AK43" s="189"/>
      <c r="AL43" s="110" t="n">
        <f aca="false">Test!F536</f>
        <v>772.6064</v>
      </c>
      <c r="AM43" s="111" t="n">
        <f aca="false">Test!G536</f>
        <v>32.5961</v>
      </c>
      <c r="AN43" s="111" t="n">
        <f aca="false">Test!H536</f>
        <v>38.0215</v>
      </c>
      <c r="AO43" s="111" t="n">
        <f aca="false">Test!I536</f>
        <v>37.915</v>
      </c>
      <c r="AP43" s="110" t="n">
        <f aca="false">Test!J536</f>
        <v>27142.46</v>
      </c>
      <c r="AQ43" s="111" t="n">
        <f aca="false">Test!K536</f>
        <v>53.63</v>
      </c>
      <c r="AR43" s="111" t="n">
        <f aca="false">Test!L536</f>
        <v>874</v>
      </c>
      <c r="AS43" s="116" t="n">
        <f aca="false">AP43/3600</f>
        <v>7.53957222222222</v>
      </c>
      <c r="AT43" s="117" t="n">
        <f aca="false">J43+AL43</f>
        <v>1907.5432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0.658350629439189</v>
      </c>
      <c r="BB43" s="119" t="n">
        <f aca="false">AQ43/AG43</f>
        <v>0.762331201137171</v>
      </c>
      <c r="BC43" s="120" t="n">
        <f aca="false">AR43/AH43</f>
        <v>0.993181818181818</v>
      </c>
      <c r="BD43" s="47"/>
      <c r="BE43" s="107" t="n">
        <f aca="false">ABS(AB43-AL43)+ABS(AC43-AM43)+ABS(AD43-AN43)+ABS(AE43-AO43)</f>
        <v>0.45540000000005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1.5872</v>
      </c>
      <c r="F44" s="81" t="n">
        <f aca="false">Anchor!C537</f>
        <v>39.4028</v>
      </c>
      <c r="G44" s="81" t="n">
        <f aca="false">Anchor!D537</f>
        <v>43.5141</v>
      </c>
      <c r="H44" s="82" t="n">
        <f aca="false">Anchor!E537</f>
        <v>44.6524</v>
      </c>
      <c r="I44" s="83"/>
      <c r="J44" s="80" t="n">
        <f aca="false">Test!B537</f>
        <v>17656.5576</v>
      </c>
      <c r="K44" s="81" t="n">
        <f aca="false">Test!C537</f>
        <v>39.4025</v>
      </c>
      <c r="L44" s="81" t="n">
        <f aca="false">Test!D537</f>
        <v>43.5129</v>
      </c>
      <c r="M44" s="82" t="n">
        <f aca="false">Test!E537</f>
        <v>44.652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9.328</v>
      </c>
      <c r="AC44" s="81" t="n">
        <f aca="false">Anchor!G537</f>
        <v>41.7122</v>
      </c>
      <c r="AD44" s="81" t="n">
        <f aca="false">Anchor!H537</f>
        <v>44.8362</v>
      </c>
      <c r="AE44" s="81" t="n">
        <f aca="false">Anchor!I537</f>
        <v>44.5325</v>
      </c>
      <c r="AF44" s="80" t="n">
        <f aca="false">Anchor!J537</f>
        <v>53576.51</v>
      </c>
      <c r="AG44" s="81" t="n">
        <f aca="false">Anchor!K537</f>
        <v>105.18</v>
      </c>
      <c r="AH44" s="81" t="n">
        <f aca="false">Anchor!L537</f>
        <v>884</v>
      </c>
      <c r="AI44" s="88" t="n">
        <f aca="false">AF44/3600</f>
        <v>14.8823638888889</v>
      </c>
      <c r="AJ44" s="89" t="n">
        <f aca="false">E44+AB44</f>
        <v>22820.9152</v>
      </c>
      <c r="AK44" s="189"/>
      <c r="AL44" s="80" t="n">
        <f aca="false">Test!F537</f>
        <v>5160.6584</v>
      </c>
      <c r="AM44" s="81" t="n">
        <f aca="false">Test!G537</f>
        <v>41.7124</v>
      </c>
      <c r="AN44" s="81" t="n">
        <f aca="false">Test!H537</f>
        <v>44.8397</v>
      </c>
      <c r="AO44" s="81" t="n">
        <f aca="false">Test!I537</f>
        <v>44.5374</v>
      </c>
      <c r="AP44" s="80" t="n">
        <f aca="false">Test!J537</f>
        <v>47139.52</v>
      </c>
      <c r="AQ44" s="81" t="n">
        <f aca="false">Test!K537</f>
        <v>87.15</v>
      </c>
      <c r="AR44" s="81" t="n">
        <f aca="false">Test!L537</f>
        <v>880</v>
      </c>
      <c r="AS44" s="88" t="n">
        <f aca="false">AP44/3600</f>
        <v>13.0943111111111</v>
      </c>
      <c r="AT44" s="89" t="n">
        <f aca="false">J44+AL44</f>
        <v>22817.216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0.879854249558248</v>
      </c>
      <c r="BB44" s="91" t="n">
        <f aca="false">AQ44/AG44</f>
        <v>0.828579577866515</v>
      </c>
      <c r="BC44" s="92" t="n">
        <f aca="false">AR44/AH44</f>
        <v>0.995475113122172</v>
      </c>
      <c r="BD44" s="47"/>
      <c r="BE44" s="93" t="n">
        <f aca="false">ABS(AB44-AL44)+ABS(AC44-AM44)+ABS(AD44-AN44)+ABS(AE44-AO44)</f>
        <v>1.3389999999998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3.8832</v>
      </c>
      <c r="F45" s="97" t="n">
        <f aca="false">Anchor!C538</f>
        <v>37.8284</v>
      </c>
      <c r="G45" s="97" t="n">
        <f aca="false">Anchor!D538</f>
        <v>42.2757</v>
      </c>
      <c r="H45" s="98" t="n">
        <f aca="false">Anchor!E538</f>
        <v>42.7802</v>
      </c>
      <c r="I45" s="83"/>
      <c r="J45" s="96" t="n">
        <f aca="false">Test!B538</f>
        <v>6870.184</v>
      </c>
      <c r="K45" s="97" t="n">
        <f aca="false">Test!C538</f>
        <v>37.8289</v>
      </c>
      <c r="L45" s="97" t="n">
        <f aca="false">Test!D538</f>
        <v>42.28</v>
      </c>
      <c r="M45" s="98" t="n">
        <f aca="false">Test!E538</f>
        <v>42.783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2.1616</v>
      </c>
      <c r="AC45" s="97" t="n">
        <f aca="false">Anchor!G538</f>
        <v>39.0418</v>
      </c>
      <c r="AD45" s="97" t="n">
        <f aca="false">Anchor!H538</f>
        <v>42.8914</v>
      </c>
      <c r="AE45" s="97" t="n">
        <f aca="false">Anchor!I538</f>
        <v>42.1392</v>
      </c>
      <c r="AF45" s="96" t="n">
        <f aca="false">Anchor!J538</f>
        <v>55973.63</v>
      </c>
      <c r="AG45" s="97" t="n">
        <f aca="false">Anchor!K538</f>
        <v>102.58</v>
      </c>
      <c r="AH45" s="97" t="n">
        <f aca="false">Anchor!L538</f>
        <v>883</v>
      </c>
      <c r="AI45" s="102" t="n">
        <f aca="false">AF45/3600</f>
        <v>15.5482305555556</v>
      </c>
      <c r="AJ45" s="103" t="n">
        <f aca="false">E45+AB45</f>
        <v>9776.0448</v>
      </c>
      <c r="AK45" s="189"/>
      <c r="AL45" s="96" t="n">
        <f aca="false">Test!F538</f>
        <v>2900.82</v>
      </c>
      <c r="AM45" s="97" t="n">
        <f aca="false">Test!G538</f>
        <v>39.0402</v>
      </c>
      <c r="AN45" s="97" t="n">
        <f aca="false">Test!H538</f>
        <v>42.8857</v>
      </c>
      <c r="AO45" s="97" t="n">
        <f aca="false">Test!I538</f>
        <v>42.1329</v>
      </c>
      <c r="AP45" s="96" t="n">
        <f aca="false">Test!J538</f>
        <v>49138.51</v>
      </c>
      <c r="AQ45" s="97" t="n">
        <f aca="false">Test!K538</f>
        <v>98.21</v>
      </c>
      <c r="AR45" s="97" t="n">
        <f aca="false">Test!L538</f>
        <v>881</v>
      </c>
      <c r="AS45" s="102" t="n">
        <f aca="false">AP45/3600</f>
        <v>13.6495861111111</v>
      </c>
      <c r="AT45" s="103" t="n">
        <f aca="false">J45+AL45</f>
        <v>9771.004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0.87788678347286</v>
      </c>
      <c r="BB45" s="105" t="n">
        <f aca="false">AQ45/AG45</f>
        <v>0.957399103139013</v>
      </c>
      <c r="BC45" s="106" t="n">
        <f aca="false">AR45/AH45</f>
        <v>0.997734994337486</v>
      </c>
      <c r="BD45" s="47"/>
      <c r="BE45" s="107" t="n">
        <f aca="false">ABS(AB45-AL45)+ABS(AC45-AM45)+ABS(AD45-AN45)+ABS(AE45-AO45)</f>
        <v>1.3551999999997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3.26</v>
      </c>
      <c r="F46" s="97" t="n">
        <f aca="false">Anchor!C539</f>
        <v>36.2898</v>
      </c>
      <c r="G46" s="97" t="n">
        <f aca="false">Anchor!D539</f>
        <v>41.2998</v>
      </c>
      <c r="H46" s="98" t="n">
        <f aca="false">Anchor!E539</f>
        <v>41.357</v>
      </c>
      <c r="I46" s="83"/>
      <c r="J46" s="96" t="n">
        <f aca="false">Test!B539</f>
        <v>3518.4936</v>
      </c>
      <c r="K46" s="97" t="n">
        <f aca="false">Test!C539</f>
        <v>36.2896</v>
      </c>
      <c r="L46" s="97" t="n">
        <f aca="false">Test!D539</f>
        <v>41.305</v>
      </c>
      <c r="M46" s="98" t="n">
        <f aca="false">Test!E539</f>
        <v>41.364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3.4248</v>
      </c>
      <c r="AC46" s="97" t="n">
        <f aca="false">Anchor!G539</f>
        <v>36.4208</v>
      </c>
      <c r="AD46" s="97" t="n">
        <f aca="false">Anchor!H539</f>
        <v>41.502</v>
      </c>
      <c r="AE46" s="97" t="n">
        <f aca="false">Anchor!I539</f>
        <v>40.386</v>
      </c>
      <c r="AF46" s="96" t="n">
        <f aca="false">Anchor!J539</f>
        <v>50692.78</v>
      </c>
      <c r="AG46" s="97" t="n">
        <f aca="false">Anchor!K539</f>
        <v>92.85</v>
      </c>
      <c r="AH46" s="97" t="n">
        <f aca="false">Anchor!L539</f>
        <v>884</v>
      </c>
      <c r="AI46" s="102" t="n">
        <f aca="false">AF46/3600</f>
        <v>14.0813277777778</v>
      </c>
      <c r="AJ46" s="103" t="n">
        <f aca="false">E46+AB46</f>
        <v>5166.6848</v>
      </c>
      <c r="AK46" s="189"/>
      <c r="AL46" s="96" t="n">
        <f aca="false">Test!F539</f>
        <v>1644.748</v>
      </c>
      <c r="AM46" s="97" t="n">
        <f aca="false">Test!G539</f>
        <v>36.4216</v>
      </c>
      <c r="AN46" s="97" t="n">
        <f aca="false">Test!H539</f>
        <v>41.5097</v>
      </c>
      <c r="AO46" s="97" t="n">
        <f aca="false">Test!I539</f>
        <v>40.3881</v>
      </c>
      <c r="AP46" s="96" t="n">
        <f aca="false">Test!J539</f>
        <v>43822.72</v>
      </c>
      <c r="AQ46" s="97" t="n">
        <f aca="false">Test!K539</f>
        <v>66.05</v>
      </c>
      <c r="AR46" s="97" t="n">
        <f aca="false">Test!L539</f>
        <v>882</v>
      </c>
      <c r="AS46" s="102" t="n">
        <f aca="false">AP46/3600</f>
        <v>12.1729777777778</v>
      </c>
      <c r="AT46" s="103" t="n">
        <f aca="false">J46+AL46</f>
        <v>5163.2416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0.864476558594735</v>
      </c>
      <c r="BB46" s="105" t="n">
        <f aca="false">AQ46/AG46</f>
        <v>0.711362412493269</v>
      </c>
      <c r="BC46" s="106" t="n">
        <f aca="false">AR46/AH46</f>
        <v>0.997737556561086</v>
      </c>
      <c r="BD46" s="47"/>
      <c r="BE46" s="107" t="n">
        <f aca="false">ABS(AB46-AL46)+ABS(AC46-AM46)+ABS(AD46-AN46)+ABS(AE46-AO46)</f>
        <v>1.3338000000000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0.6568</v>
      </c>
      <c r="F47" s="111" t="n">
        <f aca="false">Anchor!C540</f>
        <v>34.5943</v>
      </c>
      <c r="G47" s="111" t="n">
        <f aca="false">Anchor!D540</f>
        <v>40.2701</v>
      </c>
      <c r="H47" s="112" t="n">
        <f aca="false">Anchor!E540</f>
        <v>39.9823</v>
      </c>
      <c r="I47" s="83"/>
      <c r="J47" s="110" t="n">
        <f aca="false">Test!B540</f>
        <v>1969.732</v>
      </c>
      <c r="K47" s="111" t="n">
        <f aca="false">Test!C540</f>
        <v>34.5914</v>
      </c>
      <c r="L47" s="111" t="n">
        <f aca="false">Test!D540</f>
        <v>40.281</v>
      </c>
      <c r="M47" s="112" t="n">
        <f aca="false">Test!E540</f>
        <v>39.990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6832</v>
      </c>
      <c r="AC47" s="111" t="n">
        <f aca="false">Anchor!G540</f>
        <v>33.9301</v>
      </c>
      <c r="AD47" s="111" t="n">
        <f aca="false">Anchor!H540</f>
        <v>40.0823</v>
      </c>
      <c r="AE47" s="111" t="n">
        <f aca="false">Anchor!I540</f>
        <v>38.726</v>
      </c>
      <c r="AF47" s="110" t="n">
        <f aca="false">Anchor!J540</f>
        <v>46968.19</v>
      </c>
      <c r="AG47" s="111" t="n">
        <f aca="false">Anchor!K540</f>
        <v>80.3</v>
      </c>
      <c r="AH47" s="111" t="n">
        <f aca="false">Anchor!L540</f>
        <v>882</v>
      </c>
      <c r="AI47" s="116" t="n">
        <f aca="false">AF47/3600</f>
        <v>13.0467194444444</v>
      </c>
      <c r="AJ47" s="117" t="n">
        <f aca="false">E47+AB47</f>
        <v>2900.34</v>
      </c>
      <c r="AK47" s="189"/>
      <c r="AL47" s="110" t="n">
        <f aca="false">Test!F540</f>
        <v>929.4712</v>
      </c>
      <c r="AM47" s="111" t="n">
        <f aca="false">Test!G540</f>
        <v>33.9254</v>
      </c>
      <c r="AN47" s="111" t="n">
        <f aca="false">Test!H540</f>
        <v>40.0672</v>
      </c>
      <c r="AO47" s="111" t="n">
        <f aca="false">Test!I540</f>
        <v>38.7217</v>
      </c>
      <c r="AP47" s="110" t="n">
        <f aca="false">Test!J540</f>
        <v>39977.5</v>
      </c>
      <c r="AQ47" s="111" t="n">
        <f aca="false">Test!K540</f>
        <v>68.88</v>
      </c>
      <c r="AR47" s="111" t="n">
        <f aca="false">Test!L540</f>
        <v>881</v>
      </c>
      <c r="AS47" s="116" t="n">
        <f aca="false">AP47/3600</f>
        <v>11.1048611111111</v>
      </c>
      <c r="AT47" s="117" t="n">
        <f aca="false">J47+AL47</f>
        <v>2899.2032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0.851161179513198</v>
      </c>
      <c r="BB47" s="119" t="n">
        <f aca="false">AQ47/AG47</f>
        <v>0.857783312577833</v>
      </c>
      <c r="BC47" s="120" t="n">
        <f aca="false">AR47/AH47</f>
        <v>0.998866213151928</v>
      </c>
      <c r="BD47" s="47"/>
      <c r="BE47" s="121" t="n">
        <f aca="false">ABS(AB47-AL47)+ABS(AC47-AM47)+ABS(AD47-AN47)+ABS(AE47-AO47)</f>
        <v>0.236100000000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1.1576</v>
      </c>
      <c r="F48" s="81" t="n">
        <f aca="false">Anchor!C541</f>
        <v>38.5254</v>
      </c>
      <c r="G48" s="81" t="n">
        <f aca="false">Anchor!D541</f>
        <v>42.8804</v>
      </c>
      <c r="H48" s="82" t="n">
        <f aca="false">Anchor!E541</f>
        <v>43.6641</v>
      </c>
      <c r="I48" s="83"/>
      <c r="J48" s="80" t="n">
        <f aca="false">Test!B541</f>
        <v>9200.3864</v>
      </c>
      <c r="K48" s="81" t="n">
        <f aca="false">Test!C541</f>
        <v>38.5244</v>
      </c>
      <c r="L48" s="81" t="n">
        <f aca="false">Test!D541</f>
        <v>42.8779</v>
      </c>
      <c r="M48" s="82" t="n">
        <f aca="false">Test!E541</f>
        <v>43.662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9.328</v>
      </c>
      <c r="AC48" s="81" t="n">
        <f aca="false">Anchor!G541</f>
        <v>41.7122</v>
      </c>
      <c r="AD48" s="81" t="n">
        <f aca="false">Anchor!H541</f>
        <v>44.8362</v>
      </c>
      <c r="AE48" s="81" t="n">
        <f aca="false">Anchor!I541</f>
        <v>44.5325</v>
      </c>
      <c r="AF48" s="80" t="n">
        <f aca="false">Anchor!J541</f>
        <v>48519.18</v>
      </c>
      <c r="AG48" s="81" t="n">
        <f aca="false">Anchor!K541</f>
        <v>91.06</v>
      </c>
      <c r="AH48" s="81" t="n">
        <f aca="false">Anchor!L541</f>
        <v>879</v>
      </c>
      <c r="AI48" s="88" t="n">
        <f aca="false">AF48/3600</f>
        <v>13.47755</v>
      </c>
      <c r="AJ48" s="89" t="n">
        <f aca="false">E48+AB48</f>
        <v>14360.4856</v>
      </c>
      <c r="AK48" s="189"/>
      <c r="AL48" s="80" t="n">
        <f aca="false">Test!F541</f>
        <v>5160.6584</v>
      </c>
      <c r="AM48" s="81" t="n">
        <f aca="false">Test!G541</f>
        <v>41.7124</v>
      </c>
      <c r="AN48" s="81" t="n">
        <f aca="false">Test!H541</f>
        <v>44.8397</v>
      </c>
      <c r="AO48" s="81" t="n">
        <f aca="false">Test!I541</f>
        <v>44.5374</v>
      </c>
      <c r="AP48" s="80" t="n">
        <f aca="false">Test!J541</f>
        <v>42374.11</v>
      </c>
      <c r="AQ48" s="81" t="n">
        <f aca="false">Test!K541</f>
        <v>86.69</v>
      </c>
      <c r="AR48" s="81" t="n">
        <f aca="false">Test!L541</f>
        <v>873</v>
      </c>
      <c r="AS48" s="88" t="n">
        <f aca="false">AP48/3600</f>
        <v>11.7705861111111</v>
      </c>
      <c r="AT48" s="89" t="n">
        <f aca="false">J48+AL48</f>
        <v>14361.0448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0.87334761222263</v>
      </c>
      <c r="BB48" s="91" t="n">
        <f aca="false">AQ48/AG48</f>
        <v>0.95200966395783</v>
      </c>
      <c r="BC48" s="92" t="n">
        <f aca="false">AR48/AH48</f>
        <v>0.993174061433447</v>
      </c>
      <c r="BD48" s="47"/>
      <c r="BE48" s="107" t="n">
        <f aca="false">ABS(AB48-AL48)+ABS(AC48-AM48)+ABS(AD48-AN48)+ABS(AE48-AO48)</f>
        <v>1.3389999999998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1.4512</v>
      </c>
      <c r="F49" s="97" t="n">
        <f aca="false">Anchor!C542</f>
        <v>36.9943</v>
      </c>
      <c r="G49" s="97" t="n">
        <f aca="false">Anchor!D542</f>
        <v>41.6475</v>
      </c>
      <c r="H49" s="98" t="n">
        <f aca="false">Anchor!E542</f>
        <v>41.8826</v>
      </c>
      <c r="I49" s="83"/>
      <c r="J49" s="96" t="n">
        <f aca="false">Test!B542</f>
        <v>3957.86</v>
      </c>
      <c r="K49" s="97" t="n">
        <f aca="false">Test!C542</f>
        <v>36.9939</v>
      </c>
      <c r="L49" s="97" t="n">
        <f aca="false">Test!D542</f>
        <v>41.6538</v>
      </c>
      <c r="M49" s="98" t="n">
        <f aca="false">Test!E542</f>
        <v>41.881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2.1616</v>
      </c>
      <c r="AC49" s="97" t="n">
        <f aca="false">Anchor!G542</f>
        <v>39.0418</v>
      </c>
      <c r="AD49" s="97" t="n">
        <f aca="false">Anchor!H542</f>
        <v>42.8914</v>
      </c>
      <c r="AE49" s="97" t="n">
        <f aca="false">Anchor!I542</f>
        <v>42.1392</v>
      </c>
      <c r="AF49" s="96" t="n">
        <f aca="false">Anchor!J542</f>
        <v>52103.79</v>
      </c>
      <c r="AG49" s="97" t="n">
        <f aca="false">Anchor!K542</f>
        <v>92.02</v>
      </c>
      <c r="AH49" s="97" t="n">
        <f aca="false">Anchor!L542</f>
        <v>881</v>
      </c>
      <c r="AI49" s="102" t="n">
        <f aca="false">AF49/3600</f>
        <v>14.473275</v>
      </c>
      <c r="AJ49" s="103" t="n">
        <f aca="false">E49+AB49</f>
        <v>6863.6128</v>
      </c>
      <c r="AK49" s="189"/>
      <c r="AL49" s="96" t="n">
        <f aca="false">Test!F542</f>
        <v>2900.82</v>
      </c>
      <c r="AM49" s="97" t="n">
        <f aca="false">Test!G542</f>
        <v>39.0402</v>
      </c>
      <c r="AN49" s="97" t="n">
        <f aca="false">Test!H542</f>
        <v>42.8857</v>
      </c>
      <c r="AO49" s="97" t="n">
        <f aca="false">Test!I542</f>
        <v>42.1329</v>
      </c>
      <c r="AP49" s="96" t="n">
        <f aca="false">Test!J542</f>
        <v>45692.49</v>
      </c>
      <c r="AQ49" s="97" t="n">
        <f aca="false">Test!K542</f>
        <v>80.41</v>
      </c>
      <c r="AR49" s="97" t="n">
        <f aca="false">Test!L542</f>
        <v>873</v>
      </c>
      <c r="AS49" s="102" t="n">
        <f aca="false">AP49/3600</f>
        <v>12.6923583333333</v>
      </c>
      <c r="AT49" s="103" t="n">
        <f aca="false">J49+AL49</f>
        <v>6858.68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0.876951369564479</v>
      </c>
      <c r="BB49" s="105" t="n">
        <f aca="false">AQ49/AG49</f>
        <v>0.873831775700935</v>
      </c>
      <c r="BC49" s="106" t="n">
        <f aca="false">AR49/AH49</f>
        <v>0.990919409761635</v>
      </c>
      <c r="BD49" s="47"/>
      <c r="BE49" s="107" t="n">
        <f aca="false">ABS(AB49-AL49)+ABS(AC49-AM49)+ABS(AD49-AN49)+ABS(AE49-AO49)</f>
        <v>1.3551999999997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3.3712</v>
      </c>
      <c r="F50" s="97" t="n">
        <f aca="false">Anchor!C543</f>
        <v>35.3492</v>
      </c>
      <c r="G50" s="97" t="n">
        <f aca="false">Anchor!D543</f>
        <v>40.5445</v>
      </c>
      <c r="H50" s="98" t="n">
        <f aca="false">Anchor!E543</f>
        <v>40.3274</v>
      </c>
      <c r="I50" s="83"/>
      <c r="J50" s="96" t="n">
        <f aca="false">Test!B543</f>
        <v>2037.7056</v>
      </c>
      <c r="K50" s="97" t="n">
        <f aca="false">Test!C543</f>
        <v>35.3466</v>
      </c>
      <c r="L50" s="97" t="n">
        <f aca="false">Test!D543</f>
        <v>40.5415</v>
      </c>
      <c r="M50" s="98" t="n">
        <f aca="false">Test!E543</f>
        <v>40.32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3.4248</v>
      </c>
      <c r="AC50" s="97" t="n">
        <f aca="false">Anchor!G543</f>
        <v>36.4208</v>
      </c>
      <c r="AD50" s="97" t="n">
        <f aca="false">Anchor!H543</f>
        <v>41.502</v>
      </c>
      <c r="AE50" s="97" t="n">
        <f aca="false">Anchor!I543</f>
        <v>40.386</v>
      </c>
      <c r="AF50" s="96" t="n">
        <f aca="false">Anchor!J543</f>
        <v>47980.32</v>
      </c>
      <c r="AG50" s="97" t="n">
        <f aca="false">Anchor!K543</f>
        <v>86.62</v>
      </c>
      <c r="AH50" s="97" t="n">
        <f aca="false">Anchor!L543</f>
        <v>883</v>
      </c>
      <c r="AI50" s="102" t="n">
        <f aca="false">AF50/3600</f>
        <v>13.3278666666667</v>
      </c>
      <c r="AJ50" s="103" t="n">
        <f aca="false">E50+AB50</f>
        <v>3686.796</v>
      </c>
      <c r="AK50" s="189"/>
      <c r="AL50" s="96" t="n">
        <f aca="false">Test!F543</f>
        <v>1644.748</v>
      </c>
      <c r="AM50" s="97" t="n">
        <f aca="false">Test!G543</f>
        <v>36.4216</v>
      </c>
      <c r="AN50" s="97" t="n">
        <f aca="false">Test!H543</f>
        <v>41.5097</v>
      </c>
      <c r="AO50" s="97" t="n">
        <f aca="false">Test!I543</f>
        <v>40.3881</v>
      </c>
      <c r="AP50" s="96" t="n">
        <f aca="false">Test!J543</f>
        <v>40860.01</v>
      </c>
      <c r="AQ50" s="97" t="n">
        <f aca="false">Test!K543</f>
        <v>75.99</v>
      </c>
      <c r="AR50" s="97" t="n">
        <f aca="false">Test!L543</f>
        <v>880</v>
      </c>
      <c r="AS50" s="102" t="n">
        <f aca="false">AP50/3600</f>
        <v>11.3500027777778</v>
      </c>
      <c r="AT50" s="103" t="n">
        <f aca="false">J50+AL50</f>
        <v>3682.4536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0.851599364072603</v>
      </c>
      <c r="BB50" s="105" t="n">
        <f aca="false">AQ50/AG50</f>
        <v>0.877280073885938</v>
      </c>
      <c r="BC50" s="106" t="n">
        <f aca="false">AR50/AH50</f>
        <v>0.996602491506229</v>
      </c>
      <c r="BD50" s="47"/>
      <c r="BE50" s="107" t="n">
        <f aca="false">ABS(AB50-AL50)+ABS(AC50-AM50)+ABS(AD50-AN50)+ABS(AE50-AO50)</f>
        <v>1.3338000000000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7752</v>
      </c>
      <c r="F51" s="111" t="n">
        <f aca="false">Anchor!C544</f>
        <v>33.6753</v>
      </c>
      <c r="G51" s="111" t="n">
        <f aca="false">Anchor!D544</f>
        <v>39.8634</v>
      </c>
      <c r="H51" s="112" t="n">
        <f aca="false">Anchor!E544</f>
        <v>39.4256</v>
      </c>
      <c r="I51" s="83"/>
      <c r="J51" s="110" t="n">
        <f aca="false">Test!B544</f>
        <v>1256.9832</v>
      </c>
      <c r="K51" s="111" t="n">
        <f aca="false">Test!C544</f>
        <v>33.6702</v>
      </c>
      <c r="L51" s="111" t="n">
        <f aca="false">Test!D544</f>
        <v>39.8709</v>
      </c>
      <c r="M51" s="112" t="n">
        <f aca="false">Test!E544</f>
        <v>39.434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6832</v>
      </c>
      <c r="AC51" s="111" t="n">
        <f aca="false">Anchor!G544</f>
        <v>33.9301</v>
      </c>
      <c r="AD51" s="111" t="n">
        <f aca="false">Anchor!H544</f>
        <v>40.0823</v>
      </c>
      <c r="AE51" s="111" t="n">
        <f aca="false">Anchor!I544</f>
        <v>38.726</v>
      </c>
      <c r="AF51" s="110" t="n">
        <f aca="false">Anchor!J544</f>
        <v>45595.67</v>
      </c>
      <c r="AG51" s="111" t="n">
        <f aca="false">Anchor!K544</f>
        <v>76.5</v>
      </c>
      <c r="AH51" s="111" t="n">
        <f aca="false">Anchor!L544</f>
        <v>878</v>
      </c>
      <c r="AI51" s="116" t="n">
        <f aca="false">AF51/3600</f>
        <v>12.6654638888889</v>
      </c>
      <c r="AJ51" s="117" t="n">
        <f aca="false">E51+AB51</f>
        <v>2188.4584</v>
      </c>
      <c r="AK51" s="189"/>
      <c r="AL51" s="110" t="n">
        <f aca="false">Test!F544</f>
        <v>929.4712</v>
      </c>
      <c r="AM51" s="111" t="n">
        <f aca="false">Test!G544</f>
        <v>33.9254</v>
      </c>
      <c r="AN51" s="111" t="n">
        <f aca="false">Test!H544</f>
        <v>40.0672</v>
      </c>
      <c r="AO51" s="111" t="n">
        <f aca="false">Test!I544</f>
        <v>38.7217</v>
      </c>
      <c r="AP51" s="110" t="n">
        <f aca="false">Test!J544</f>
        <v>38172.31</v>
      </c>
      <c r="AQ51" s="111" t="n">
        <f aca="false">Test!K544</f>
        <v>71.74</v>
      </c>
      <c r="AR51" s="111" t="n">
        <f aca="false">Test!L544</f>
        <v>878</v>
      </c>
      <c r="AS51" s="116" t="n">
        <f aca="false">AP51/3600</f>
        <v>10.6034194444444</v>
      </c>
      <c r="AT51" s="117" t="n">
        <f aca="false">J51+AL51</f>
        <v>2186.4544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0.83719155788258</v>
      </c>
      <c r="BB51" s="119" t="n">
        <f aca="false">AQ51/AG51</f>
        <v>0.937777777777778</v>
      </c>
      <c r="BC51" s="120" t="n">
        <f aca="false">AR51/AH51</f>
        <v>1</v>
      </c>
      <c r="BD51" s="47"/>
      <c r="BE51" s="107" t="n">
        <f aca="false">ABS(AB51-AL51)+ABS(AC51-AM51)+ABS(AD51-AN51)+ABS(AE51-AO51)</f>
        <v>0.236100000000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603.5368</v>
      </c>
      <c r="F52" s="81" t="n">
        <f aca="false">Anchor!C545</f>
        <v>38.2416</v>
      </c>
      <c r="G52" s="81" t="n">
        <f aca="false">Anchor!D545</f>
        <v>41.8633</v>
      </c>
      <c r="H52" s="82" t="n">
        <f aca="false">Anchor!E545</f>
        <v>43.9884</v>
      </c>
      <c r="I52" s="83"/>
      <c r="J52" s="80" t="n">
        <f aca="false">Test!B545</f>
        <v>52597.74</v>
      </c>
      <c r="K52" s="81" t="n">
        <f aca="false">Test!C545</f>
        <v>38.2418</v>
      </c>
      <c r="L52" s="81" t="n">
        <f aca="false">Test!D545</f>
        <v>41.8626</v>
      </c>
      <c r="M52" s="82" t="n">
        <f aca="false">Test!E545</f>
        <v>43.987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63.6968</v>
      </c>
      <c r="AC52" s="81" t="n">
        <f aca="false">Anchor!G545</f>
        <v>40.285</v>
      </c>
      <c r="AD52" s="81" t="n">
        <f aca="false">Anchor!H545</f>
        <v>43.6751</v>
      </c>
      <c r="AE52" s="81" t="n">
        <f aca="false">Anchor!I545</f>
        <v>45.6899</v>
      </c>
      <c r="AF52" s="80" t="n">
        <f aca="false">Anchor!J545</f>
        <v>68642.9</v>
      </c>
      <c r="AG52" s="81" t="n">
        <f aca="false">Anchor!K545</f>
        <v>141.59</v>
      </c>
      <c r="AH52" s="81" t="n">
        <f aca="false">Anchor!L545</f>
        <v>881</v>
      </c>
      <c r="AI52" s="88" t="n">
        <f aca="false">AF52/3600</f>
        <v>19.0674722222222</v>
      </c>
      <c r="AJ52" s="89" t="n">
        <f aca="false">E52+AB52</f>
        <v>56467.2336</v>
      </c>
      <c r="AK52" s="189"/>
      <c r="AL52" s="80" t="n">
        <f aca="false">Test!F545</f>
        <v>3858.76</v>
      </c>
      <c r="AM52" s="81" t="n">
        <f aca="false">Test!G545</f>
        <v>40.2827</v>
      </c>
      <c r="AN52" s="81" t="n">
        <f aca="false">Test!H545</f>
        <v>43.6804</v>
      </c>
      <c r="AO52" s="81" t="n">
        <f aca="false">Test!I545</f>
        <v>45.6963</v>
      </c>
      <c r="AP52" s="80" t="n">
        <f aca="false">Test!J545</f>
        <v>60301.28</v>
      </c>
      <c r="AQ52" s="81" t="n">
        <f aca="false">Test!K545</f>
        <v>139.42</v>
      </c>
      <c r="AR52" s="81" t="n">
        <f aca="false">Test!L545</f>
        <v>880</v>
      </c>
      <c r="AS52" s="88" t="n">
        <f aca="false">AP52/3600</f>
        <v>16.7503555555556</v>
      </c>
      <c r="AT52" s="89" t="n">
        <f aca="false">J52+AL52</f>
        <v>56456.5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0.87847803633005</v>
      </c>
      <c r="BB52" s="91" t="n">
        <f aca="false">AQ52/AG52</f>
        <v>0.984674058902465</v>
      </c>
      <c r="BC52" s="92" t="n">
        <f aca="false">AR52/AH52</f>
        <v>0.998864926220204</v>
      </c>
      <c r="BD52" s="47"/>
      <c r="BE52" s="93" t="n">
        <f aca="false">ABS(AB52-AL52)+ABS(AC52-AM52)+ABS(AD52-AN52)+ABS(AE52-AO52)</f>
        <v>4.9507999999999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8.2984</v>
      </c>
      <c r="F53" s="97" t="n">
        <f aca="false">Anchor!C546</f>
        <v>35.7317</v>
      </c>
      <c r="G53" s="97" t="n">
        <f aca="false">Anchor!D546</f>
        <v>40.7037</v>
      </c>
      <c r="H53" s="98" t="n">
        <f aca="false">Anchor!E546</f>
        <v>42.9699</v>
      </c>
      <c r="I53" s="83"/>
      <c r="J53" s="96" t="n">
        <f aca="false">Test!B546</f>
        <v>10657.0392</v>
      </c>
      <c r="K53" s="97" t="n">
        <f aca="false">Test!C546</f>
        <v>35.7308</v>
      </c>
      <c r="L53" s="97" t="n">
        <f aca="false">Test!D546</f>
        <v>40.7025</v>
      </c>
      <c r="M53" s="98" t="n">
        <f aca="false">Test!E546</f>
        <v>42.981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3</v>
      </c>
      <c r="AC53" s="97" t="n">
        <f aca="false">Anchor!G546</f>
        <v>37.6965</v>
      </c>
      <c r="AD53" s="97" t="n">
        <f aca="false">Anchor!H546</f>
        <v>41.8681</v>
      </c>
      <c r="AE53" s="97" t="n">
        <f aca="false">Anchor!I546</f>
        <v>44.1263</v>
      </c>
      <c r="AF53" s="96" t="n">
        <f aca="false">Anchor!J546</f>
        <v>61069.86</v>
      </c>
      <c r="AG53" s="97" t="n">
        <f aca="false">Anchor!K546</f>
        <v>119.31</v>
      </c>
      <c r="AH53" s="97" t="n">
        <f aca="false">Anchor!L546</f>
        <v>877</v>
      </c>
      <c r="AI53" s="102" t="n">
        <f aca="false">AF53/3600</f>
        <v>16.96385</v>
      </c>
      <c r="AJ53" s="103" t="n">
        <f aca="false">E53+AB53</f>
        <v>12391.5984</v>
      </c>
      <c r="AK53" s="189"/>
      <c r="AL53" s="96" t="n">
        <f aca="false">Test!F546</f>
        <v>1732.0128</v>
      </c>
      <c r="AM53" s="97" t="n">
        <f aca="false">Test!G546</f>
        <v>37.6923</v>
      </c>
      <c r="AN53" s="97" t="n">
        <f aca="false">Test!H546</f>
        <v>41.8769</v>
      </c>
      <c r="AO53" s="97" t="n">
        <f aca="false">Test!I546</f>
        <v>44.1277</v>
      </c>
      <c r="AP53" s="96" t="n">
        <f aca="false">Test!J546</f>
        <v>41656.67</v>
      </c>
      <c r="AQ53" s="97" t="n">
        <f aca="false">Test!K546</f>
        <v>88.4</v>
      </c>
      <c r="AR53" s="97" t="n">
        <f aca="false">Test!L546</f>
        <v>873</v>
      </c>
      <c r="AS53" s="102" t="n">
        <f aca="false">AP53/3600</f>
        <v>11.5712972222222</v>
      </c>
      <c r="AT53" s="103" t="n">
        <f aca="false">J53+AL53</f>
        <v>12389.052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0.682115040054128</v>
      </c>
      <c r="BB53" s="105" t="n">
        <f aca="false">AQ53/AG53</f>
        <v>0.740926996898835</v>
      </c>
      <c r="BC53" s="106" t="n">
        <f aca="false">AR53/AH53</f>
        <v>0.995438996579247</v>
      </c>
      <c r="BD53" s="47"/>
      <c r="BE53" s="107" t="n">
        <f aca="false">ABS(AB53-AL53)+ABS(AC53-AM53)+ABS(AD53-AN53)+ABS(AE53-AO53)</f>
        <v>1.3015999999999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2.8416</v>
      </c>
      <c r="F54" s="97" t="n">
        <f aca="false">Anchor!C547</f>
        <v>34.3662</v>
      </c>
      <c r="G54" s="97" t="n">
        <f aca="false">Anchor!D547</f>
        <v>39.7439</v>
      </c>
      <c r="H54" s="98" t="n">
        <f aca="false">Anchor!E547</f>
        <v>42.2546</v>
      </c>
      <c r="I54" s="83"/>
      <c r="J54" s="96" t="n">
        <f aca="false">Test!B547</f>
        <v>3036.7664</v>
      </c>
      <c r="K54" s="97" t="n">
        <f aca="false">Test!C547</f>
        <v>34.3642</v>
      </c>
      <c r="L54" s="97" t="n">
        <f aca="false">Test!D547</f>
        <v>39.7471</v>
      </c>
      <c r="M54" s="98" t="n">
        <f aca="false">Test!E547</f>
        <v>42.256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4896</v>
      </c>
      <c r="AC54" s="97" t="n">
        <f aca="false">Anchor!G547</f>
        <v>35.133</v>
      </c>
      <c r="AD54" s="97" t="n">
        <f aca="false">Anchor!H547</f>
        <v>40.6614</v>
      </c>
      <c r="AE54" s="97" t="n">
        <f aca="false">Anchor!I547</f>
        <v>43.028</v>
      </c>
      <c r="AF54" s="96" t="n">
        <f aca="false">Anchor!J547</f>
        <v>51525.01</v>
      </c>
      <c r="AG54" s="97" t="n">
        <f aca="false">Anchor!K547</f>
        <v>96.95</v>
      </c>
      <c r="AH54" s="97" t="n">
        <f aca="false">Anchor!L547</f>
        <v>881</v>
      </c>
      <c r="AI54" s="102" t="n">
        <f aca="false">AF54/3600</f>
        <v>14.3125027777778</v>
      </c>
      <c r="AJ54" s="103" t="n">
        <f aca="false">E54+AB54</f>
        <v>3894.3312</v>
      </c>
      <c r="AK54" s="189"/>
      <c r="AL54" s="96" t="n">
        <f aca="false">Test!F547</f>
        <v>852.6248</v>
      </c>
      <c r="AM54" s="97" t="n">
        <f aca="false">Test!G547</f>
        <v>35.1302</v>
      </c>
      <c r="AN54" s="97" t="n">
        <f aca="false">Test!H547</f>
        <v>40.654</v>
      </c>
      <c r="AO54" s="97" t="n">
        <f aca="false">Test!I547</f>
        <v>43.0278</v>
      </c>
      <c r="AP54" s="96" t="n">
        <f aca="false">Test!J547</f>
        <v>34803.95</v>
      </c>
      <c r="AQ54" s="97" t="n">
        <f aca="false">Test!K547</f>
        <v>76.71</v>
      </c>
      <c r="AR54" s="97" t="n">
        <f aca="false">Test!L547</f>
        <v>880</v>
      </c>
      <c r="AS54" s="102" t="n">
        <f aca="false">AP54/3600</f>
        <v>9.66776388888889</v>
      </c>
      <c r="AT54" s="103" t="n">
        <f aca="false">J54+AL54</f>
        <v>3889.3912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0.67547682183856</v>
      </c>
      <c r="BB54" s="105" t="n">
        <f aca="false">AQ54/AG54</f>
        <v>0.791232594120681</v>
      </c>
      <c r="BC54" s="106" t="n">
        <f aca="false">AR54/AH54</f>
        <v>0.998864926220204</v>
      </c>
      <c r="BD54" s="47"/>
      <c r="BE54" s="107" t="n">
        <f aca="false">ABS(AB54-AL54)+ABS(AC54-AM54)+ABS(AD54-AN54)+ABS(AE54-AO54)</f>
        <v>1.1456000000000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0912</v>
      </c>
      <c r="F55" s="111" t="n">
        <f aca="false">Anchor!C548</f>
        <v>32.7228</v>
      </c>
      <c r="G55" s="111" t="n">
        <f aca="false">Anchor!D548</f>
        <v>38.7642</v>
      </c>
      <c r="H55" s="112" t="n">
        <f aca="false">Anchor!E548</f>
        <v>41.376</v>
      </c>
      <c r="I55" s="83"/>
      <c r="J55" s="110" t="n">
        <f aca="false">Test!B548</f>
        <v>1267.0352</v>
      </c>
      <c r="K55" s="111" t="n">
        <f aca="false">Test!C548</f>
        <v>32.7184</v>
      </c>
      <c r="L55" s="111" t="n">
        <f aca="false">Test!D548</f>
        <v>38.7577</v>
      </c>
      <c r="M55" s="112" t="n">
        <f aca="false">Test!E548</f>
        <v>41.364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5568</v>
      </c>
      <c r="AC55" s="111" t="n">
        <f aca="false">Anchor!G548</f>
        <v>32.5619</v>
      </c>
      <c r="AD55" s="111" t="n">
        <f aca="false">Anchor!H548</f>
        <v>39.3924</v>
      </c>
      <c r="AE55" s="111" t="n">
        <f aca="false">Anchor!I548</f>
        <v>41.7974</v>
      </c>
      <c r="AF55" s="110" t="n">
        <f aca="false">Anchor!J548</f>
        <v>47615.24</v>
      </c>
      <c r="AG55" s="111" t="n">
        <f aca="false">Anchor!K548</f>
        <v>88.39</v>
      </c>
      <c r="AH55" s="111" t="n">
        <f aca="false">Anchor!L548</f>
        <v>877</v>
      </c>
      <c r="AI55" s="116" t="n">
        <f aca="false">AF55/3600</f>
        <v>13.2264555555556</v>
      </c>
      <c r="AJ55" s="117" t="n">
        <f aca="false">E55+AB55</f>
        <v>1697.648</v>
      </c>
      <c r="AK55" s="189"/>
      <c r="AL55" s="110" t="n">
        <f aca="false">Test!F548</f>
        <v>424.8952</v>
      </c>
      <c r="AM55" s="111" t="n">
        <f aca="false">Test!G548</f>
        <v>32.5536</v>
      </c>
      <c r="AN55" s="111" t="n">
        <f aca="false">Test!H548</f>
        <v>39.3867</v>
      </c>
      <c r="AO55" s="111" t="n">
        <f aca="false">Test!I548</f>
        <v>41.8972</v>
      </c>
      <c r="AP55" s="110" t="n">
        <f aca="false">Test!J548</f>
        <v>31739.01</v>
      </c>
      <c r="AQ55" s="111" t="n">
        <f aca="false">Test!K548</f>
        <v>62.7</v>
      </c>
      <c r="AR55" s="111" t="n">
        <f aca="false">Test!L548</f>
        <v>880</v>
      </c>
      <c r="AS55" s="116" t="n">
        <f aca="false">AP55/3600</f>
        <v>8.81639166666667</v>
      </c>
      <c r="AT55" s="117" t="n">
        <f aca="false">J55+AL55</f>
        <v>1691.9304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0.666572509137831</v>
      </c>
      <c r="BB55" s="119" t="n">
        <f aca="false">AQ55/AG55</f>
        <v>0.709356262020591</v>
      </c>
      <c r="BC55" s="120" t="n">
        <f aca="false">AR55/AH55</f>
        <v>1.00342075256556</v>
      </c>
      <c r="BD55" s="47"/>
      <c r="BE55" s="121" t="n">
        <f aca="false">ABS(AB55-AL55)+ABS(AC55-AM55)+ABS(AD55-AN55)+ABS(AE55-AO55)</f>
        <v>0.77540000000001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53.0392</v>
      </c>
      <c r="F56" s="81" t="n">
        <f aca="false">Anchor!C549</f>
        <v>36.6081</v>
      </c>
      <c r="G56" s="81" t="n">
        <f aca="false">Anchor!D549</f>
        <v>41.2669</v>
      </c>
      <c r="H56" s="82" t="n">
        <f aca="false">Anchor!E549</f>
        <v>43.4698</v>
      </c>
      <c r="I56" s="83"/>
      <c r="J56" s="80" t="n">
        <f aca="false">Test!B549</f>
        <v>22848.8112</v>
      </c>
      <c r="K56" s="81" t="n">
        <f aca="false">Test!C549</f>
        <v>36.6082</v>
      </c>
      <c r="L56" s="81" t="n">
        <f aca="false">Test!D549</f>
        <v>41.2703</v>
      </c>
      <c r="M56" s="82" t="n">
        <f aca="false">Test!E549</f>
        <v>43.467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63.6968</v>
      </c>
      <c r="AC56" s="81" t="n">
        <f aca="false">Anchor!G549</f>
        <v>40.285</v>
      </c>
      <c r="AD56" s="81" t="n">
        <f aca="false">Anchor!H549</f>
        <v>43.6751</v>
      </c>
      <c r="AE56" s="81" t="n">
        <f aca="false">Anchor!I549</f>
        <v>45.6899</v>
      </c>
      <c r="AF56" s="80" t="n">
        <f aca="false">Anchor!J549</f>
        <v>57584.73</v>
      </c>
      <c r="AG56" s="81" t="n">
        <f aca="false">Anchor!K549</f>
        <v>118.61</v>
      </c>
      <c r="AH56" s="81" t="n">
        <f aca="false">Anchor!L549</f>
        <v>885</v>
      </c>
      <c r="AI56" s="88" t="n">
        <f aca="false">AF56/3600</f>
        <v>15.9957583333333</v>
      </c>
      <c r="AJ56" s="89" t="n">
        <f aca="false">E56+AB56</f>
        <v>26716.736</v>
      </c>
      <c r="AK56" s="189"/>
      <c r="AL56" s="80" t="n">
        <f aca="false">Test!F549</f>
        <v>3858.76</v>
      </c>
      <c r="AM56" s="81" t="n">
        <f aca="false">Test!G549</f>
        <v>40.2827</v>
      </c>
      <c r="AN56" s="81" t="n">
        <f aca="false">Test!H549</f>
        <v>43.6804</v>
      </c>
      <c r="AO56" s="81" t="n">
        <f aca="false">Test!I549</f>
        <v>45.6963</v>
      </c>
      <c r="AP56" s="80" t="n">
        <f aca="false">Test!J549</f>
        <v>49719.38</v>
      </c>
      <c r="AQ56" s="81" t="n">
        <f aca="false">Test!K549</f>
        <v>102.78</v>
      </c>
      <c r="AR56" s="81" t="n">
        <f aca="false">Test!L549</f>
        <v>883</v>
      </c>
      <c r="AS56" s="88" t="n">
        <f aca="false">AP56/3600</f>
        <v>13.8109388888889</v>
      </c>
      <c r="AT56" s="89" t="n">
        <f aca="false">J56+AL56</f>
        <v>26707.5712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0.863412574826694</v>
      </c>
      <c r="BB56" s="91" t="n">
        <f aca="false">AQ56/AG56</f>
        <v>0.866537391450974</v>
      </c>
      <c r="BC56" s="92" t="n">
        <f aca="false">AR56/AH56</f>
        <v>0.99774011299435</v>
      </c>
      <c r="BD56" s="47"/>
      <c r="BE56" s="107" t="n">
        <f aca="false">ABS(AB56-AL56)+ABS(AC56-AM56)+ABS(AD56-AN56)+ABS(AE56-AO56)</f>
        <v>4.9507999999999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8.3504</v>
      </c>
      <c r="F57" s="97" t="n">
        <f aca="false">Anchor!C550</f>
        <v>35.0668</v>
      </c>
      <c r="G57" s="97" t="n">
        <f aca="false">Anchor!D550</f>
        <v>40.0692</v>
      </c>
      <c r="H57" s="98" t="n">
        <f aca="false">Anchor!E550</f>
        <v>42.4947</v>
      </c>
      <c r="I57" s="83"/>
      <c r="J57" s="96" t="n">
        <f aca="false">Test!B550</f>
        <v>5125.4368</v>
      </c>
      <c r="K57" s="97" t="n">
        <f aca="false">Test!C550</f>
        <v>35.0647</v>
      </c>
      <c r="L57" s="97" t="n">
        <f aca="false">Test!D550</f>
        <v>40.0671</v>
      </c>
      <c r="M57" s="98" t="n">
        <f aca="false">Test!E550</f>
        <v>42.50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3</v>
      </c>
      <c r="AC57" s="97" t="n">
        <f aca="false">Anchor!G550</f>
        <v>37.6965</v>
      </c>
      <c r="AD57" s="97" t="n">
        <f aca="false">Anchor!H550</f>
        <v>41.8681</v>
      </c>
      <c r="AE57" s="97" t="n">
        <f aca="false">Anchor!I550</f>
        <v>44.1263</v>
      </c>
      <c r="AF57" s="96" t="n">
        <f aca="false">Anchor!J550</f>
        <v>55800.09</v>
      </c>
      <c r="AG57" s="97" t="n">
        <f aca="false">Anchor!K550</f>
        <v>109.44</v>
      </c>
      <c r="AH57" s="97" t="n">
        <f aca="false">Anchor!L550</f>
        <v>879</v>
      </c>
      <c r="AI57" s="102" t="n">
        <f aca="false">AF57/3600</f>
        <v>15.500025</v>
      </c>
      <c r="AJ57" s="103" t="n">
        <f aca="false">E57+AB57</f>
        <v>6871.6504</v>
      </c>
      <c r="AK57" s="189"/>
      <c r="AL57" s="96" t="n">
        <f aca="false">Test!F550</f>
        <v>1732.0128</v>
      </c>
      <c r="AM57" s="97" t="n">
        <f aca="false">Test!G550</f>
        <v>37.6923</v>
      </c>
      <c r="AN57" s="97" t="n">
        <f aca="false">Test!H550</f>
        <v>41.8769</v>
      </c>
      <c r="AO57" s="97" t="n">
        <f aca="false">Test!I550</f>
        <v>44.1277</v>
      </c>
      <c r="AP57" s="96" t="n">
        <f aca="false">Test!J550</f>
        <v>38069.24</v>
      </c>
      <c r="AQ57" s="97" t="n">
        <f aca="false">Test!K550</f>
        <v>78.34</v>
      </c>
      <c r="AR57" s="97" t="n">
        <f aca="false">Test!L550</f>
        <v>880</v>
      </c>
      <c r="AS57" s="102" t="n">
        <f aca="false">AP57/3600</f>
        <v>10.5747888888889</v>
      </c>
      <c r="AT57" s="103" t="n">
        <f aca="false">J57+AL57</f>
        <v>6857.4496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0.682243344051954</v>
      </c>
      <c r="BB57" s="105" t="n">
        <f aca="false">AQ57/AG57</f>
        <v>0.715826023391813</v>
      </c>
      <c r="BC57" s="106" t="n">
        <f aca="false">AR57/AH57</f>
        <v>1.00113765642776</v>
      </c>
      <c r="BD57" s="47"/>
      <c r="BE57" s="107" t="n">
        <f aca="false">ABS(AB57-AL57)+ABS(AC57-AM57)+ABS(AD57-AN57)+ABS(AE57-AO57)</f>
        <v>1.3015999999999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6.1072</v>
      </c>
      <c r="F58" s="97" t="n">
        <f aca="false">Anchor!C551</f>
        <v>33.5707</v>
      </c>
      <c r="G58" s="97" t="n">
        <f aca="false">Anchor!D551</f>
        <v>39.0858</v>
      </c>
      <c r="H58" s="98" t="n">
        <f aca="false">Anchor!E551</f>
        <v>41.6884</v>
      </c>
      <c r="I58" s="83"/>
      <c r="J58" s="96" t="n">
        <f aca="false">Test!B551</f>
        <v>1823.5752</v>
      </c>
      <c r="K58" s="97" t="n">
        <f aca="false">Test!C551</f>
        <v>33.5673</v>
      </c>
      <c r="L58" s="97" t="n">
        <f aca="false">Test!D551</f>
        <v>39.089</v>
      </c>
      <c r="M58" s="98" t="n">
        <f aca="false">Test!E551</f>
        <v>41.704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4896</v>
      </c>
      <c r="AC58" s="97" t="n">
        <f aca="false">Anchor!G551</f>
        <v>35.133</v>
      </c>
      <c r="AD58" s="97" t="n">
        <f aca="false">Anchor!H551</f>
        <v>40.6614</v>
      </c>
      <c r="AE58" s="97" t="n">
        <f aca="false">Anchor!I551</f>
        <v>43.028</v>
      </c>
      <c r="AF58" s="96" t="n">
        <f aca="false">Anchor!J551</f>
        <v>49494.48</v>
      </c>
      <c r="AG58" s="97" t="n">
        <f aca="false">Anchor!K551</f>
        <v>86.83</v>
      </c>
      <c r="AH58" s="97" t="n">
        <f aca="false">Anchor!L551</f>
        <v>884</v>
      </c>
      <c r="AI58" s="102" t="n">
        <f aca="false">AF58/3600</f>
        <v>13.7484666666667</v>
      </c>
      <c r="AJ58" s="103" t="n">
        <f aca="false">E58+AB58</f>
        <v>2677.5968</v>
      </c>
      <c r="AK58" s="189"/>
      <c r="AL58" s="96" t="n">
        <f aca="false">Test!F551</f>
        <v>852.6248</v>
      </c>
      <c r="AM58" s="97" t="n">
        <f aca="false">Test!G551</f>
        <v>35.1302</v>
      </c>
      <c r="AN58" s="97" t="n">
        <f aca="false">Test!H551</f>
        <v>40.654</v>
      </c>
      <c r="AO58" s="97" t="n">
        <f aca="false">Test!I551</f>
        <v>43.0278</v>
      </c>
      <c r="AP58" s="96" t="n">
        <f aca="false">Test!J551</f>
        <v>33089.64</v>
      </c>
      <c r="AQ58" s="97" t="n">
        <f aca="false">Test!K551</f>
        <v>64.42</v>
      </c>
      <c r="AR58" s="97" t="n">
        <f aca="false">Test!L551</f>
        <v>881</v>
      </c>
      <c r="AS58" s="102" t="n">
        <f aca="false">AP58/3600</f>
        <v>9.19156666666667</v>
      </c>
      <c r="AT58" s="103" t="n">
        <f aca="false">J58+AL58</f>
        <v>2676.2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0.668552129449587</v>
      </c>
      <c r="BB58" s="105" t="n">
        <f aca="false">AQ58/AG58</f>
        <v>0.741909478290913</v>
      </c>
      <c r="BC58" s="106" t="n">
        <f aca="false">AR58/AH58</f>
        <v>0.996606334841629</v>
      </c>
      <c r="BD58" s="47"/>
      <c r="BE58" s="107" t="n">
        <f aca="false">ABS(AB58-AL58)+ABS(AC58-AM58)+ABS(AD58-AN58)+ABS(AE58-AO58)</f>
        <v>1.1456000000000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4.7856</v>
      </c>
      <c r="F59" s="111" t="n">
        <f aca="false">Anchor!C552</f>
        <v>31.8271</v>
      </c>
      <c r="G59" s="111" t="n">
        <f aca="false">Anchor!D552</f>
        <v>38.457</v>
      </c>
      <c r="H59" s="112" t="n">
        <f aca="false">Anchor!E552</f>
        <v>41.1265</v>
      </c>
      <c r="I59" s="83"/>
      <c r="J59" s="110" t="n">
        <f aca="false">Test!B552</f>
        <v>832.604</v>
      </c>
      <c r="K59" s="111" t="n">
        <f aca="false">Test!C552</f>
        <v>31.8188</v>
      </c>
      <c r="L59" s="111" t="n">
        <f aca="false">Test!D552</f>
        <v>38.4382</v>
      </c>
      <c r="M59" s="112" t="n">
        <f aca="false">Test!E552</f>
        <v>41.133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5568</v>
      </c>
      <c r="AC59" s="111" t="n">
        <f aca="false">Anchor!G552</f>
        <v>32.5619</v>
      </c>
      <c r="AD59" s="111" t="n">
        <f aca="false">Anchor!H552</f>
        <v>39.3924</v>
      </c>
      <c r="AE59" s="111" t="n">
        <f aca="false">Anchor!I552</f>
        <v>41.7974</v>
      </c>
      <c r="AF59" s="110" t="n">
        <f aca="false">Anchor!J552</f>
        <v>46784.92</v>
      </c>
      <c r="AG59" s="111" t="n">
        <f aca="false">Anchor!K552</f>
        <v>84.03</v>
      </c>
      <c r="AH59" s="111" t="n">
        <f aca="false">Anchor!L552</f>
        <v>884</v>
      </c>
      <c r="AI59" s="116" t="n">
        <f aca="false">AF59/3600</f>
        <v>12.9958111111111</v>
      </c>
      <c r="AJ59" s="117" t="n">
        <f aca="false">E59+AB59</f>
        <v>1260.3424</v>
      </c>
      <c r="AK59" s="189"/>
      <c r="AL59" s="110" t="n">
        <f aca="false">Test!F552</f>
        <v>424.8952</v>
      </c>
      <c r="AM59" s="111" t="n">
        <f aca="false">Test!G552</f>
        <v>32.5536</v>
      </c>
      <c r="AN59" s="111" t="n">
        <f aca="false">Test!H552</f>
        <v>39.3867</v>
      </c>
      <c r="AO59" s="111" t="n">
        <f aca="false">Test!I552</f>
        <v>41.8972</v>
      </c>
      <c r="AP59" s="110" t="n">
        <f aca="false">Test!J552</f>
        <v>38093.97</v>
      </c>
      <c r="AQ59" s="111" t="n">
        <f aca="false">Test!K552</f>
        <v>73.43</v>
      </c>
      <c r="AR59" s="111" t="n">
        <f aca="false">Test!L552</f>
        <v>883</v>
      </c>
      <c r="AS59" s="116" t="n">
        <f aca="false">AP59/3600</f>
        <v>10.5816583333333</v>
      </c>
      <c r="AT59" s="117" t="n">
        <f aca="false">J59+AL59</f>
        <v>1257.4992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0.814236082908766</v>
      </c>
      <c r="BB59" s="119" t="n">
        <f aca="false">AQ59/AG59</f>
        <v>0.873854575746757</v>
      </c>
      <c r="BC59" s="120" t="n">
        <f aca="false">AR59/AH59</f>
        <v>0.998868778280543</v>
      </c>
      <c r="BD59" s="47"/>
      <c r="BE59" s="121" t="n">
        <f aca="false">ABS(AB59-AL59)+ABS(AC59-AM59)+ABS(AD59-AN59)+ABS(AE59-AO59)</f>
        <v>0.77540000000001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02055451417434</v>
      </c>
      <c r="BB64" s="130" t="n">
        <f aca="false">GEOMEAN(BB4:BB59)</f>
        <v>0.84435117428229</v>
      </c>
      <c r="BC64" s="131" t="n">
        <f aca="false">GEOMEAN(BC4:BC59)</f>
        <v>1.0004654422774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207.4294429191</v>
      </c>
      <c r="AG80" s="268" t="n">
        <f aca="false">GEOMEAN(AG4:AG59)</f>
        <v>60.0086396235696</v>
      </c>
      <c r="AH80" s="268"/>
      <c r="AI80" s="239" t="n">
        <f aca="false">GEOMEAN(AI4:AI59)</f>
        <v>9.22428595636642</v>
      </c>
      <c r="AK80" s="268"/>
      <c r="AO80" s="268"/>
      <c r="AP80" s="268" t="n">
        <f aca="false">GEOMEAN(AP4:AP59)</f>
        <v>26634.1998122531</v>
      </c>
      <c r="AQ80" s="268" t="n">
        <f aca="false">GEOMEAN(AQ4:AQ59)</f>
        <v>50.6683653332437</v>
      </c>
      <c r="AR80" s="268"/>
      <c r="AS80" s="239" t="n">
        <f aca="false">GEOMEAN(AS4:AS59)</f>
        <v>7.3983888367369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62.656386111111</v>
      </c>
      <c r="AG81" s="238" t="n">
        <f aca="false">SUM(AG4:AG59)/3600</f>
        <v>1.02244444444444</v>
      </c>
      <c r="AI81" s="270" t="n">
        <f aca="false">SUM(AI4:AI59)</f>
        <v>562.656386111111</v>
      </c>
      <c r="AP81" s="238" t="n">
        <f aca="false">SUM(AP4:AP59)/3600</f>
        <v>453.488713888889</v>
      </c>
      <c r="AQ81" s="238" t="n">
        <f aca="false">SUM(AQ4:AQ59)/3600</f>
        <v>0.867644444444444</v>
      </c>
      <c r="AS81" s="270" t="n">
        <f aca="false">SUM(AS4:AS59)</f>
        <v>453.4887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9.0</v>
      </c>
      <c r="F1" s="243"/>
      <c r="G1" s="243"/>
      <c r="H1" s="243"/>
      <c r="J1" s="243" t="str">
        <f aca="false">CONCATENATE(Summary!$M5,Summary!$N5)</f>
        <v>Tested:SHM-10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9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0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48</v>
      </c>
      <c r="F20" s="81" t="n">
        <f aca="false">Anchor!C457</f>
        <v>41.4988</v>
      </c>
      <c r="G20" s="81" t="n">
        <f aca="false">Anchor!D457</f>
        <v>43.1099</v>
      </c>
      <c r="H20" s="82" t="n">
        <f aca="false">Anchor!E457</f>
        <v>44.4869</v>
      </c>
      <c r="I20" s="83"/>
      <c r="J20" s="80" t="n">
        <f aca="false">Test!B457</f>
        <v>2883.8128</v>
      </c>
      <c r="K20" s="81" t="n">
        <f aca="false">Test!C457</f>
        <v>41.4995</v>
      </c>
      <c r="L20" s="81" t="n">
        <f aca="false">Test!D457</f>
        <v>43.1161</v>
      </c>
      <c r="M20" s="82" t="n">
        <f aca="false">Test!E457</f>
        <v>44.492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61.668</v>
      </c>
      <c r="AC20" s="81" t="n">
        <f aca="false">Anchor!G457</f>
        <v>42.4752</v>
      </c>
      <c r="AD20" s="81" t="n">
        <f aca="false">Anchor!H457</f>
        <v>43.2286</v>
      </c>
      <c r="AE20" s="81" t="n">
        <f aca="false">Anchor!I457</f>
        <v>44.2162</v>
      </c>
      <c r="AF20" s="80" t="n">
        <f aca="false">Anchor!J457</f>
        <v>31358.13</v>
      </c>
      <c r="AG20" s="81" t="n">
        <f aca="false">Anchor!K457</f>
        <v>53.94</v>
      </c>
      <c r="AH20" s="81" t="n">
        <f aca="false">Anchor!L457</f>
        <v>992</v>
      </c>
      <c r="AI20" s="88" t="n">
        <f aca="false">AF20/3600</f>
        <v>8.71059166666667</v>
      </c>
      <c r="AJ20" s="89" t="n">
        <f aca="false">E20+AB20</f>
        <v>5945.216</v>
      </c>
      <c r="AK20" s="189"/>
      <c r="AL20" s="80" t="n">
        <f aca="false">Test!F457</f>
        <v>3060.2744</v>
      </c>
      <c r="AM20" s="81" t="n">
        <f aca="false">Test!G457</f>
        <v>42.4724</v>
      </c>
      <c r="AN20" s="81" t="n">
        <f aca="false">Test!H457</f>
        <v>43.2352</v>
      </c>
      <c r="AO20" s="81" t="n">
        <f aca="false">Test!I457</f>
        <v>44.2207</v>
      </c>
      <c r="AP20" s="80" t="n">
        <f aca="false">Test!J457</f>
        <v>27700.08</v>
      </c>
      <c r="AQ20" s="81" t="n">
        <f aca="false">Test!K457</f>
        <v>50.81</v>
      </c>
      <c r="AR20" s="81" t="n">
        <f aca="false">Test!L457</f>
        <v>990</v>
      </c>
      <c r="AS20" s="88" t="n">
        <f aca="false">AP20/3600</f>
        <v>7.69446666666667</v>
      </c>
      <c r="AT20" s="89" t="n">
        <f aca="false">J20+AL20</f>
        <v>5944.0872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0.883346041361523</v>
      </c>
      <c r="BB20" s="91" t="n">
        <f aca="false">AQ20/AG20</f>
        <v>0.941972562106044</v>
      </c>
      <c r="BC20" s="92" t="n">
        <f aca="false">AR20/AH20</f>
        <v>0.997983870967742</v>
      </c>
      <c r="BD20" s="47"/>
      <c r="BE20" s="93" t="n">
        <f aca="false">ABS(AB20-AL20)+ABS(AC20-AM20)+ABS(AD20-AN20)+ABS(AE20-AO20)</f>
        <v>1.4075000000003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4016</v>
      </c>
      <c r="F21" s="97" t="n">
        <f aca="false">Anchor!C458</f>
        <v>39.8407</v>
      </c>
      <c r="G21" s="97" t="n">
        <f aca="false">Anchor!D458</f>
        <v>41.692</v>
      </c>
      <c r="H21" s="98" t="n">
        <f aca="false">Anchor!E458</f>
        <v>42.8369</v>
      </c>
      <c r="I21" s="83"/>
      <c r="J21" s="96" t="n">
        <f aca="false">Test!B458</f>
        <v>1456.552</v>
      </c>
      <c r="K21" s="97" t="n">
        <f aca="false">Test!C458</f>
        <v>39.8401</v>
      </c>
      <c r="L21" s="97" t="n">
        <f aca="false">Test!D458</f>
        <v>41.6937</v>
      </c>
      <c r="M21" s="98" t="n">
        <f aca="false">Test!E458</f>
        <v>42.84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4712</v>
      </c>
      <c r="AC21" s="97" t="n">
        <f aca="false">Anchor!G458</f>
        <v>39.9611</v>
      </c>
      <c r="AD21" s="97" t="n">
        <f aca="false">Anchor!H458</f>
        <v>41.6473</v>
      </c>
      <c r="AE21" s="97" t="n">
        <f aca="false">Anchor!I458</f>
        <v>42.679</v>
      </c>
      <c r="AF21" s="96" t="n">
        <f aca="false">Anchor!J458</f>
        <v>28111.61</v>
      </c>
      <c r="AG21" s="97" t="n">
        <f aca="false">Anchor!K458</f>
        <v>46.37</v>
      </c>
      <c r="AH21" s="97" t="n">
        <f aca="false">Anchor!L458</f>
        <v>986</v>
      </c>
      <c r="AI21" s="102" t="n">
        <f aca="false">AF21/3600</f>
        <v>7.80878055555556</v>
      </c>
      <c r="AJ21" s="103" t="n">
        <f aca="false">E21+AB21</f>
        <v>3135.8728</v>
      </c>
      <c r="AK21" s="189"/>
      <c r="AL21" s="96" t="n">
        <f aca="false">Test!F458</f>
        <v>1678.2</v>
      </c>
      <c r="AM21" s="97" t="n">
        <f aca="false">Test!G458</f>
        <v>39.9594</v>
      </c>
      <c r="AN21" s="97" t="n">
        <f aca="false">Test!H458</f>
        <v>41.6528</v>
      </c>
      <c r="AO21" s="97" t="n">
        <f aca="false">Test!I458</f>
        <v>42.6798</v>
      </c>
      <c r="AP21" s="96" t="n">
        <f aca="false">Test!J458</f>
        <v>24584.43</v>
      </c>
      <c r="AQ21" s="97" t="n">
        <f aca="false">Test!K458</f>
        <v>41.85</v>
      </c>
      <c r="AR21" s="97" t="n">
        <f aca="false">Test!L458</f>
        <v>991</v>
      </c>
      <c r="AS21" s="102" t="n">
        <f aca="false">AP21/3600</f>
        <v>6.82900833333333</v>
      </c>
      <c r="AT21" s="103" t="n">
        <f aca="false">J21+AL21</f>
        <v>3134.752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0.874529420406729</v>
      </c>
      <c r="BB21" s="105" t="n">
        <f aca="false">AQ21/AG21</f>
        <v>0.902523183092517</v>
      </c>
      <c r="BC21" s="106" t="n">
        <f aca="false">AR21/AH21</f>
        <v>1.00507099391481</v>
      </c>
      <c r="BD21" s="47"/>
      <c r="BE21" s="107" t="n">
        <f aca="false">ABS(AB21-AL21)+ABS(AC21-AM21)+ABS(AD21-AN21)+ABS(AE21-AO21)</f>
        <v>0.27919999999990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4.0848</v>
      </c>
      <c r="F22" s="97" t="n">
        <f aca="false">Anchor!C459</f>
        <v>37.9247</v>
      </c>
      <c r="G22" s="97" t="n">
        <f aca="false">Anchor!D459</f>
        <v>40.7058</v>
      </c>
      <c r="H22" s="98" t="n">
        <f aca="false">Anchor!E459</f>
        <v>41.8465</v>
      </c>
      <c r="I22" s="83"/>
      <c r="J22" s="96" t="n">
        <f aca="false">Test!B459</f>
        <v>861.3112</v>
      </c>
      <c r="K22" s="97" t="n">
        <f aca="false">Test!C459</f>
        <v>37.9205</v>
      </c>
      <c r="L22" s="97" t="n">
        <f aca="false">Test!D459</f>
        <v>40.7051</v>
      </c>
      <c r="M22" s="98" t="n">
        <f aca="false">Test!E459</f>
        <v>41.84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0.9656</v>
      </c>
      <c r="AC22" s="97" t="n">
        <f aca="false">Anchor!G459</f>
        <v>37.3819</v>
      </c>
      <c r="AD22" s="97" t="n">
        <f aca="false">Anchor!H459</f>
        <v>40.5878</v>
      </c>
      <c r="AE22" s="97" t="n">
        <f aca="false">Anchor!I459</f>
        <v>41.7762</v>
      </c>
      <c r="AF22" s="96" t="n">
        <f aca="false">Anchor!J459</f>
        <v>26907.65</v>
      </c>
      <c r="AG22" s="97" t="n">
        <f aca="false">Anchor!K459</f>
        <v>45.37</v>
      </c>
      <c r="AH22" s="97" t="n">
        <f aca="false">Anchor!L459</f>
        <v>996</v>
      </c>
      <c r="AI22" s="102" t="n">
        <f aca="false">AF22/3600</f>
        <v>7.47434722222222</v>
      </c>
      <c r="AJ22" s="103" t="n">
        <f aca="false">E22+AB22</f>
        <v>1785.0504</v>
      </c>
      <c r="AK22" s="189"/>
      <c r="AL22" s="96" t="n">
        <f aca="false">Test!F459</f>
        <v>921.2632</v>
      </c>
      <c r="AM22" s="97" t="n">
        <f aca="false">Test!G459</f>
        <v>37.3808</v>
      </c>
      <c r="AN22" s="97" t="n">
        <f aca="false">Test!H459</f>
        <v>40.5891</v>
      </c>
      <c r="AO22" s="97" t="n">
        <f aca="false">Test!I459</f>
        <v>41.7747</v>
      </c>
      <c r="AP22" s="96" t="n">
        <f aca="false">Test!J459</f>
        <v>18048.21</v>
      </c>
      <c r="AQ22" s="97" t="n">
        <f aca="false">Test!K459</f>
        <v>36.68</v>
      </c>
      <c r="AR22" s="97" t="n">
        <f aca="false">Test!L459</f>
        <v>996</v>
      </c>
      <c r="AS22" s="102" t="n">
        <f aca="false">AP22/3600</f>
        <v>5.01339166666667</v>
      </c>
      <c r="AT22" s="103" t="n">
        <f aca="false">J22+AL22</f>
        <v>1782.5744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0.670746423414902</v>
      </c>
      <c r="BB22" s="105" t="n">
        <f aca="false">AQ22/AG22</f>
        <v>0.808463742561164</v>
      </c>
      <c r="BC22" s="106" t="n">
        <f aca="false">AR22/AH22</f>
        <v>1</v>
      </c>
      <c r="BD22" s="47"/>
      <c r="BE22" s="107" t="n">
        <f aca="false">ABS(AB22-AL22)+ABS(AC22-AM22)+ABS(AD22-AN22)+ABS(AE22-AO22)</f>
        <v>0.3014999999999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404</v>
      </c>
      <c r="F23" s="111" t="n">
        <f aca="false">Anchor!C460</f>
        <v>35.8271</v>
      </c>
      <c r="G23" s="111" t="n">
        <f aca="false">Anchor!D460</f>
        <v>39.7833</v>
      </c>
      <c r="H23" s="112" t="n">
        <f aca="false">Anchor!E460</f>
        <v>40.972</v>
      </c>
      <c r="I23" s="83"/>
      <c r="J23" s="110" t="n">
        <f aca="false">Test!B460</f>
        <v>509.7664</v>
      </c>
      <c r="K23" s="111" t="n">
        <f aca="false">Test!C460</f>
        <v>35.8218</v>
      </c>
      <c r="L23" s="111" t="n">
        <f aca="false">Test!D460</f>
        <v>39.803</v>
      </c>
      <c r="M23" s="112" t="n">
        <f aca="false">Test!E460</f>
        <v>40.954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6.0392</v>
      </c>
      <c r="AC23" s="111" t="n">
        <f aca="false">Anchor!G460</f>
        <v>34.9164</v>
      </c>
      <c r="AD23" s="111" t="n">
        <f aca="false">Anchor!H460</f>
        <v>39.5694</v>
      </c>
      <c r="AE23" s="111" t="n">
        <f aca="false">Anchor!I460</f>
        <v>40.9345</v>
      </c>
      <c r="AF23" s="110" t="n">
        <f aca="false">Anchor!J460</f>
        <v>25326.2</v>
      </c>
      <c r="AG23" s="111" t="n">
        <f aca="false">Anchor!K460</f>
        <v>44.07</v>
      </c>
      <c r="AH23" s="111" t="n">
        <f aca="false">Anchor!L460</f>
        <v>990</v>
      </c>
      <c r="AI23" s="116" t="n">
        <f aca="false">AF23/3600</f>
        <v>7.03505555555556</v>
      </c>
      <c r="AJ23" s="117" t="n">
        <f aca="false">E23+AB23</f>
        <v>1007.4432</v>
      </c>
      <c r="AK23" s="189"/>
      <c r="AL23" s="110" t="n">
        <f aca="false">Test!F460</f>
        <v>495.0296</v>
      </c>
      <c r="AM23" s="111" t="n">
        <f aca="false">Test!G460</f>
        <v>34.9105</v>
      </c>
      <c r="AN23" s="111" t="n">
        <f aca="false">Test!H460</f>
        <v>39.5866</v>
      </c>
      <c r="AO23" s="111" t="n">
        <f aca="false">Test!I460</f>
        <v>40.9251</v>
      </c>
      <c r="AP23" s="110" t="n">
        <f aca="false">Test!J460</f>
        <v>16620.99</v>
      </c>
      <c r="AQ23" s="111" t="n">
        <f aca="false">Test!K460</f>
        <v>29.47</v>
      </c>
      <c r="AR23" s="111" t="n">
        <f aca="false">Test!L460</f>
        <v>995</v>
      </c>
      <c r="AS23" s="116" t="n">
        <f aca="false">AP23/3600</f>
        <v>4.61694166666667</v>
      </c>
      <c r="AT23" s="117" t="n">
        <f aca="false">J23+AL23</f>
        <v>1004.796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0.656276504173544</v>
      </c>
      <c r="BB23" s="119" t="n">
        <f aca="false">AQ23/AG23</f>
        <v>0.668708872248695</v>
      </c>
      <c r="BC23" s="120" t="n">
        <f aca="false">AR23/AH23</f>
        <v>1.00505050505051</v>
      </c>
      <c r="BD23" s="47"/>
      <c r="BE23" s="121" t="n">
        <f aca="false">ABS(AB23-AL23)+ABS(AC23-AM23)+ABS(AD23-AN23)+ABS(AE23-AO23)</f>
        <v>1.0420999999999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4208</v>
      </c>
      <c r="F24" s="81" t="n">
        <f aca="false">Anchor!C461</f>
        <v>40.7069</v>
      </c>
      <c r="G24" s="81" t="n">
        <f aca="false">Anchor!D461</f>
        <v>42.3952</v>
      </c>
      <c r="H24" s="82" t="n">
        <f aca="false">Anchor!E461</f>
        <v>43.6198</v>
      </c>
      <c r="I24" s="83"/>
      <c r="J24" s="80" t="n">
        <f aca="false">Test!B461</f>
        <v>785.5952</v>
      </c>
      <c r="K24" s="81" t="n">
        <f aca="false">Test!C461</f>
        <v>40.7053</v>
      </c>
      <c r="L24" s="81" t="n">
        <f aca="false">Test!D461</f>
        <v>42.3957</v>
      </c>
      <c r="M24" s="82" t="n">
        <f aca="false">Test!E461</f>
        <v>43.618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61.668</v>
      </c>
      <c r="AC24" s="81" t="n">
        <f aca="false">Anchor!G461</f>
        <v>42.4752</v>
      </c>
      <c r="AD24" s="81" t="n">
        <f aca="false">Anchor!H461</f>
        <v>43.2286</v>
      </c>
      <c r="AE24" s="81" t="n">
        <f aca="false">Anchor!I461</f>
        <v>44.2162</v>
      </c>
      <c r="AF24" s="80" t="n">
        <f aca="false">Anchor!J461</f>
        <v>27739.81</v>
      </c>
      <c r="AG24" s="81" t="n">
        <f aca="false">Anchor!K461</f>
        <v>44.33</v>
      </c>
      <c r="AH24" s="81" t="n">
        <f aca="false">Anchor!L461</f>
        <v>998</v>
      </c>
      <c r="AI24" s="88" t="n">
        <f aca="false">AF24/3600</f>
        <v>7.70550277777778</v>
      </c>
      <c r="AJ24" s="89" t="n">
        <f aca="false">E24+AB24</f>
        <v>3853.0888</v>
      </c>
      <c r="AK24" s="189"/>
      <c r="AL24" s="80" t="n">
        <f aca="false">Test!F461</f>
        <v>3060.2744</v>
      </c>
      <c r="AM24" s="81" t="n">
        <f aca="false">Test!G461</f>
        <v>42.4724</v>
      </c>
      <c r="AN24" s="81" t="n">
        <f aca="false">Test!H461</f>
        <v>43.2352</v>
      </c>
      <c r="AO24" s="81" t="n">
        <f aca="false">Test!I461</f>
        <v>44.2207</v>
      </c>
      <c r="AP24" s="80" t="n">
        <f aca="false">Test!J461</f>
        <v>24031.94</v>
      </c>
      <c r="AQ24" s="81" t="n">
        <f aca="false">Test!K461</f>
        <v>43.12</v>
      </c>
      <c r="AR24" s="81" t="n">
        <f aca="false">Test!L461</f>
        <v>996</v>
      </c>
      <c r="AS24" s="88" t="n">
        <f aca="false">AP24/3600</f>
        <v>6.67553888888889</v>
      </c>
      <c r="AT24" s="89" t="n">
        <f aca="false">J24+AL24</f>
        <v>3845.8696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0.866333979937137</v>
      </c>
      <c r="BB24" s="91" t="n">
        <f aca="false">AQ24/AG24</f>
        <v>0.972704714640199</v>
      </c>
      <c r="BC24" s="92" t="n">
        <f aca="false">AR24/AH24</f>
        <v>0.997995991983968</v>
      </c>
      <c r="BD24" s="47"/>
      <c r="BE24" s="107" t="n">
        <f aca="false">ABS(AB24-AL24)+ABS(AC24-AM24)+ABS(AD24-AN24)+ABS(AE24-AO24)</f>
        <v>1.4075000000003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4056</v>
      </c>
      <c r="F25" s="97" t="n">
        <f aca="false">Anchor!C462</f>
        <v>38.8868</v>
      </c>
      <c r="G25" s="97" t="n">
        <f aca="false">Anchor!D462</f>
        <v>41.0871</v>
      </c>
      <c r="H25" s="98" t="n">
        <f aca="false">Anchor!E462</f>
        <v>42.1999</v>
      </c>
      <c r="I25" s="83"/>
      <c r="J25" s="96" t="n">
        <f aca="false">Test!B462</f>
        <v>385.9528</v>
      </c>
      <c r="K25" s="97" t="n">
        <f aca="false">Test!C462</f>
        <v>38.8816</v>
      </c>
      <c r="L25" s="97" t="n">
        <f aca="false">Test!D462</f>
        <v>41.0866</v>
      </c>
      <c r="M25" s="98" t="n">
        <f aca="false">Test!E462</f>
        <v>42.20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4712</v>
      </c>
      <c r="AC25" s="97" t="n">
        <f aca="false">Anchor!G462</f>
        <v>39.9611</v>
      </c>
      <c r="AD25" s="97" t="n">
        <f aca="false">Anchor!H462</f>
        <v>41.6473</v>
      </c>
      <c r="AE25" s="97" t="n">
        <f aca="false">Anchor!I462</f>
        <v>42.679</v>
      </c>
      <c r="AF25" s="96" t="n">
        <f aca="false">Anchor!J462</f>
        <v>25412.48</v>
      </c>
      <c r="AG25" s="97" t="n">
        <f aca="false">Anchor!K462</f>
        <v>39.58</v>
      </c>
      <c r="AH25" s="97" t="n">
        <f aca="false">Anchor!L462</f>
        <v>990</v>
      </c>
      <c r="AI25" s="102" t="n">
        <f aca="false">AF25/3600</f>
        <v>7.05902222222222</v>
      </c>
      <c r="AJ25" s="103" t="n">
        <f aca="false">E25+AB25</f>
        <v>2068.8768</v>
      </c>
      <c r="AK25" s="189"/>
      <c r="AL25" s="96" t="n">
        <f aca="false">Test!F462</f>
        <v>1678.2</v>
      </c>
      <c r="AM25" s="97" t="n">
        <f aca="false">Test!G462</f>
        <v>39.9594</v>
      </c>
      <c r="AN25" s="97" t="n">
        <f aca="false">Test!H462</f>
        <v>41.6528</v>
      </c>
      <c r="AO25" s="97" t="n">
        <f aca="false">Test!I462</f>
        <v>42.6798</v>
      </c>
      <c r="AP25" s="96" t="n">
        <f aca="false">Test!J462</f>
        <v>21780.47</v>
      </c>
      <c r="AQ25" s="97" t="n">
        <f aca="false">Test!K462</f>
        <v>34.72</v>
      </c>
      <c r="AR25" s="97" t="n">
        <f aca="false">Test!L462</f>
        <v>990</v>
      </c>
      <c r="AS25" s="102" t="n">
        <f aca="false">AP25/3600</f>
        <v>6.05013055555556</v>
      </c>
      <c r="AT25" s="103" t="n">
        <f aca="false">J25+AL25</f>
        <v>2064.1528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.85707770355353</v>
      </c>
      <c r="BB25" s="105" t="n">
        <f aca="false">AQ25/AG25</f>
        <v>0.877210712481051</v>
      </c>
      <c r="BC25" s="106" t="n">
        <f aca="false">AR25/AH25</f>
        <v>1</v>
      </c>
      <c r="BD25" s="47"/>
      <c r="BE25" s="107" t="n">
        <f aca="false">ABS(AB25-AL25)+ABS(AC25-AM25)+ABS(AD25-AN25)+ABS(AE25-AO25)</f>
        <v>0.27919999999990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9592</v>
      </c>
      <c r="F26" s="97" t="n">
        <f aca="false">Anchor!C463</f>
        <v>36.8035</v>
      </c>
      <c r="G26" s="97" t="n">
        <f aca="false">Anchor!D463</f>
        <v>40.1093</v>
      </c>
      <c r="H26" s="98" t="n">
        <f aca="false">Anchor!E463</f>
        <v>41.3025</v>
      </c>
      <c r="I26" s="83"/>
      <c r="J26" s="96" t="n">
        <f aca="false">Test!B463</f>
        <v>208.5552</v>
      </c>
      <c r="K26" s="97" t="n">
        <f aca="false">Test!C463</f>
        <v>36.7918</v>
      </c>
      <c r="L26" s="97" t="n">
        <f aca="false">Test!D463</f>
        <v>40.1132</v>
      </c>
      <c r="M26" s="98" t="n">
        <f aca="false">Test!E463</f>
        <v>41.297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0.9656</v>
      </c>
      <c r="AC26" s="97" t="n">
        <f aca="false">Anchor!G463</f>
        <v>37.3819</v>
      </c>
      <c r="AD26" s="97" t="n">
        <f aca="false">Anchor!H463</f>
        <v>40.5878</v>
      </c>
      <c r="AE26" s="97" t="n">
        <f aca="false">Anchor!I463</f>
        <v>41.7762</v>
      </c>
      <c r="AF26" s="96" t="n">
        <f aca="false">Anchor!J463</f>
        <v>25045.67</v>
      </c>
      <c r="AG26" s="97" t="n">
        <f aca="false">Anchor!K463</f>
        <v>39.56</v>
      </c>
      <c r="AH26" s="97" t="n">
        <f aca="false">Anchor!L463</f>
        <v>983</v>
      </c>
      <c r="AI26" s="102" t="n">
        <f aca="false">AF26/3600</f>
        <v>6.95713055555556</v>
      </c>
      <c r="AJ26" s="103" t="n">
        <f aca="false">E26+AB26</f>
        <v>1134.9248</v>
      </c>
      <c r="AK26" s="189"/>
      <c r="AL26" s="96" t="n">
        <f aca="false">Test!F463</f>
        <v>921.2632</v>
      </c>
      <c r="AM26" s="97" t="n">
        <f aca="false">Test!G463</f>
        <v>37.3808</v>
      </c>
      <c r="AN26" s="97" t="n">
        <f aca="false">Test!H463</f>
        <v>40.5891</v>
      </c>
      <c r="AO26" s="97" t="n">
        <f aca="false">Test!I463</f>
        <v>41.7747</v>
      </c>
      <c r="AP26" s="96" t="n">
        <f aca="false">Test!J463</f>
        <v>16393.56</v>
      </c>
      <c r="AQ26" s="97" t="n">
        <f aca="false">Test!K463</f>
        <v>27.31</v>
      </c>
      <c r="AR26" s="97" t="n">
        <f aca="false">Test!L463</f>
        <v>994</v>
      </c>
      <c r="AS26" s="102" t="n">
        <f aca="false">AP26/3600</f>
        <v>4.55376666666667</v>
      </c>
      <c r="AT26" s="103" t="n">
        <f aca="false">J26+AL26</f>
        <v>1129.8184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0.654546674135689</v>
      </c>
      <c r="BB26" s="105" t="n">
        <f aca="false">AQ26/AG26</f>
        <v>0.690343781597573</v>
      </c>
      <c r="BC26" s="106" t="n">
        <f aca="false">AR26/AH26</f>
        <v>1.01119023397762</v>
      </c>
      <c r="BD26" s="47"/>
      <c r="BE26" s="107" t="n">
        <f aca="false">ABS(AB26-AL26)+ABS(AC26-AM26)+ABS(AD26-AN26)+ABS(AE26-AO26)</f>
        <v>0.3014999999999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7.3168</v>
      </c>
      <c r="F27" s="111" t="n">
        <f aca="false">Anchor!C464</f>
        <v>34.7278</v>
      </c>
      <c r="G27" s="111" t="n">
        <f aca="false">Anchor!D464</f>
        <v>39.4057</v>
      </c>
      <c r="H27" s="112" t="n">
        <f aca="false">Anchor!E464</f>
        <v>40.677</v>
      </c>
      <c r="I27" s="83"/>
      <c r="J27" s="110" t="n">
        <f aca="false">Test!B464</f>
        <v>164.8928</v>
      </c>
      <c r="K27" s="111" t="n">
        <f aca="false">Test!C464</f>
        <v>34.721</v>
      </c>
      <c r="L27" s="111" t="n">
        <f aca="false">Test!D464</f>
        <v>39.411</v>
      </c>
      <c r="M27" s="112" t="n">
        <f aca="false">Test!E464</f>
        <v>40.658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6.0392</v>
      </c>
      <c r="AC27" s="111" t="n">
        <f aca="false">Anchor!G464</f>
        <v>34.9164</v>
      </c>
      <c r="AD27" s="111" t="n">
        <f aca="false">Anchor!H464</f>
        <v>39.5694</v>
      </c>
      <c r="AE27" s="111" t="n">
        <f aca="false">Anchor!I464</f>
        <v>40.9345</v>
      </c>
      <c r="AF27" s="110" t="n">
        <f aca="false">Anchor!J464</f>
        <v>24046.19</v>
      </c>
      <c r="AG27" s="111" t="n">
        <f aca="false">Anchor!K464</f>
        <v>37.73</v>
      </c>
      <c r="AH27" s="111" t="n">
        <f aca="false">Anchor!L464</f>
        <v>997</v>
      </c>
      <c r="AI27" s="116" t="n">
        <f aca="false">AF27/3600</f>
        <v>6.67949722222222</v>
      </c>
      <c r="AJ27" s="117" t="n">
        <f aca="false">E27+AB27</f>
        <v>663.356</v>
      </c>
      <c r="AK27" s="189"/>
      <c r="AL27" s="110" t="n">
        <f aca="false">Test!F464</f>
        <v>495.0296</v>
      </c>
      <c r="AM27" s="111" t="n">
        <f aca="false">Test!G464</f>
        <v>34.9105</v>
      </c>
      <c r="AN27" s="111" t="n">
        <f aca="false">Test!H464</f>
        <v>39.5866</v>
      </c>
      <c r="AO27" s="111" t="n">
        <f aca="false">Test!I464</f>
        <v>40.9251</v>
      </c>
      <c r="AP27" s="110" t="n">
        <f aca="false">Test!J464</f>
        <v>15664.46</v>
      </c>
      <c r="AQ27" s="111" t="n">
        <f aca="false">Test!K464</f>
        <v>26.56</v>
      </c>
      <c r="AR27" s="111" t="n">
        <f aca="false">Test!L464</f>
        <v>995</v>
      </c>
      <c r="AS27" s="116" t="n">
        <f aca="false">AP27/3600</f>
        <v>4.35123888888889</v>
      </c>
      <c r="AT27" s="117" t="n">
        <f aca="false">J27+AL27</f>
        <v>659.9224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0.651432097974773</v>
      </c>
      <c r="BB27" s="119" t="n">
        <f aca="false">AQ27/AG27</f>
        <v>0.703949112112377</v>
      </c>
      <c r="BC27" s="120" t="n">
        <f aca="false">AR27/AH27</f>
        <v>0.997993981945838</v>
      </c>
      <c r="BD27" s="47"/>
      <c r="BE27" s="107" t="n">
        <f aca="false">ABS(AB27-AL27)+ABS(AC27-AM27)+ABS(AD27-AN27)+ABS(AE27-AO27)</f>
        <v>1.0420999999999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1.6496</v>
      </c>
      <c r="F28" s="81" t="n">
        <f aca="false">Anchor!C465</f>
        <v>39.8714</v>
      </c>
      <c r="G28" s="81" t="n">
        <f aca="false">Anchor!D465</f>
        <v>41.8457</v>
      </c>
      <c r="H28" s="82" t="n">
        <f aca="false">Anchor!E465</f>
        <v>42.9409</v>
      </c>
      <c r="I28" s="83"/>
      <c r="J28" s="80" t="n">
        <f aca="false">Test!B465</f>
        <v>6570.6328</v>
      </c>
      <c r="K28" s="81" t="n">
        <f aca="false">Test!C465</f>
        <v>39.8706</v>
      </c>
      <c r="L28" s="81" t="n">
        <f aca="false">Test!D465</f>
        <v>41.848</v>
      </c>
      <c r="M28" s="82" t="n">
        <f aca="false">Test!E465</f>
        <v>42.944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7.6856</v>
      </c>
      <c r="AC28" s="81" t="n">
        <f aca="false">Anchor!G465</f>
        <v>40.1253</v>
      </c>
      <c r="AD28" s="81" t="n">
        <f aca="false">Anchor!H465</f>
        <v>41.801</v>
      </c>
      <c r="AE28" s="81" t="n">
        <f aca="false">Anchor!I465</f>
        <v>42.9525</v>
      </c>
      <c r="AF28" s="80" t="n">
        <f aca="false">Anchor!J465</f>
        <v>33382.16</v>
      </c>
      <c r="AG28" s="81" t="n">
        <f aca="false">Anchor!K465</f>
        <v>63.79</v>
      </c>
      <c r="AH28" s="81" t="n">
        <f aca="false">Anchor!L465</f>
        <v>997</v>
      </c>
      <c r="AI28" s="88" t="n">
        <f aca="false">AF28/3600</f>
        <v>9.27282222222222</v>
      </c>
      <c r="AJ28" s="89" t="n">
        <f aca="false">E28+AB28</f>
        <v>10459.3352</v>
      </c>
      <c r="AK28" s="189"/>
      <c r="AL28" s="80" t="n">
        <f aca="false">Test!F465</f>
        <v>3887.7968</v>
      </c>
      <c r="AM28" s="81" t="n">
        <f aca="false">Test!G465</f>
        <v>40.1249</v>
      </c>
      <c r="AN28" s="81" t="n">
        <f aca="false">Test!H465</f>
        <v>41.7972</v>
      </c>
      <c r="AO28" s="81" t="n">
        <f aca="false">Test!I465</f>
        <v>42.9498</v>
      </c>
      <c r="AP28" s="80" t="n">
        <f aca="false">Test!J465</f>
        <v>30355.93</v>
      </c>
      <c r="AQ28" s="81" t="n">
        <f aca="false">Test!K465</f>
        <v>65.76</v>
      </c>
      <c r="AR28" s="81" t="n">
        <f aca="false">Test!L465</f>
        <v>997</v>
      </c>
      <c r="AS28" s="88" t="n">
        <f aca="false">AP28/3600</f>
        <v>8.43220277777778</v>
      </c>
      <c r="AT28" s="89" t="n">
        <f aca="false">J28+AL28</f>
        <v>10458.4296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0.909345890140123</v>
      </c>
      <c r="BB28" s="91" t="n">
        <f aca="false">AQ28/AG28</f>
        <v>1.03088258347703</v>
      </c>
      <c r="BC28" s="92" t="n">
        <f aca="false">AR28/AH28</f>
        <v>1</v>
      </c>
      <c r="BD28" s="47"/>
      <c r="BE28" s="93" t="n">
        <f aca="false">ABS(AB28-AL28)+ABS(AC28-AM28)+ABS(AD28-AN28)+ABS(AE28-AO28)</f>
        <v>0.1181000000002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2.88</v>
      </c>
      <c r="F29" s="97" t="n">
        <f aca="false">Anchor!C466</f>
        <v>37.4956</v>
      </c>
      <c r="G29" s="97" t="n">
        <f aca="false">Anchor!D466</f>
        <v>40.0474</v>
      </c>
      <c r="H29" s="98" t="n">
        <f aca="false">Anchor!E466</f>
        <v>41.0263</v>
      </c>
      <c r="I29" s="83"/>
      <c r="J29" s="96" t="n">
        <f aca="false">Test!B466</f>
        <v>2939.632</v>
      </c>
      <c r="K29" s="97" t="n">
        <f aca="false">Test!C466</f>
        <v>37.4933</v>
      </c>
      <c r="L29" s="97" t="n">
        <f aca="false">Test!D466</f>
        <v>40.0451</v>
      </c>
      <c r="M29" s="98" t="n">
        <f aca="false">Test!E466</f>
        <v>41.034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50.8896</v>
      </c>
      <c r="AC29" s="97" t="n">
        <f aca="false">Anchor!G466</f>
        <v>37.2863</v>
      </c>
      <c r="AD29" s="97" t="n">
        <f aca="false">Anchor!H466</f>
        <v>39.8088</v>
      </c>
      <c r="AE29" s="97" t="n">
        <f aca="false">Anchor!I466</f>
        <v>41.1705</v>
      </c>
      <c r="AF29" s="96" t="n">
        <f aca="false">Anchor!J466</f>
        <v>28243.65</v>
      </c>
      <c r="AG29" s="97" t="n">
        <f aca="false">Anchor!K466</f>
        <v>50.74</v>
      </c>
      <c r="AH29" s="97" t="n">
        <f aca="false">Anchor!L466</f>
        <v>993</v>
      </c>
      <c r="AI29" s="102" t="n">
        <f aca="false">AF29/3600</f>
        <v>7.84545833333333</v>
      </c>
      <c r="AJ29" s="103" t="n">
        <f aca="false">E29+AB29</f>
        <v>4893.7696</v>
      </c>
      <c r="AK29" s="189"/>
      <c r="AL29" s="96" t="n">
        <f aca="false">Test!F466</f>
        <v>1950.5504</v>
      </c>
      <c r="AM29" s="97" t="n">
        <f aca="false">Test!G466</f>
        <v>37.2845</v>
      </c>
      <c r="AN29" s="97" t="n">
        <f aca="false">Test!H466</f>
        <v>39.8193</v>
      </c>
      <c r="AO29" s="97" t="n">
        <f aca="false">Test!I466</f>
        <v>41.1782</v>
      </c>
      <c r="AP29" s="96" t="n">
        <f aca="false">Test!J466</f>
        <v>19372.85</v>
      </c>
      <c r="AQ29" s="97" t="n">
        <f aca="false">Test!K466</f>
        <v>39.16</v>
      </c>
      <c r="AR29" s="97" t="n">
        <f aca="false">Test!L466</f>
        <v>996</v>
      </c>
      <c r="AS29" s="102" t="n">
        <f aca="false">AP29/3600</f>
        <v>5.38134722222222</v>
      </c>
      <c r="AT29" s="103" t="n">
        <f aca="false">J29+AL29</f>
        <v>4890.1824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0.685918781743861</v>
      </c>
      <c r="BB29" s="105" t="n">
        <f aca="false">AQ29/AG29</f>
        <v>0.771777690185258</v>
      </c>
      <c r="BC29" s="106" t="n">
        <f aca="false">AR29/AH29</f>
        <v>1.00302114803625</v>
      </c>
      <c r="BD29" s="47"/>
      <c r="BE29" s="107" t="n">
        <f aca="false">ABS(AB29-AL29)+ABS(AC29-AM29)+ABS(AD29-AN29)+ABS(AE29-AO29)</f>
        <v>0.35919999999988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4.1664</v>
      </c>
      <c r="F30" s="97" t="n">
        <f aca="false">Anchor!C467</f>
        <v>35.2181</v>
      </c>
      <c r="G30" s="97" t="n">
        <f aca="false">Anchor!D467</f>
        <v>38.8084</v>
      </c>
      <c r="H30" s="98" t="n">
        <f aca="false">Anchor!E467</f>
        <v>39.9279</v>
      </c>
      <c r="I30" s="83"/>
      <c r="J30" s="96" t="n">
        <f aca="false">Test!B467</f>
        <v>1442.3184</v>
      </c>
      <c r="K30" s="97" t="n">
        <f aca="false">Test!C467</f>
        <v>35.2157</v>
      </c>
      <c r="L30" s="97" t="n">
        <f aca="false">Test!D467</f>
        <v>38.8094</v>
      </c>
      <c r="M30" s="98" t="n">
        <f aca="false">Test!E467</f>
        <v>39.91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944</v>
      </c>
      <c r="AC30" s="97" t="n">
        <f aca="false">Anchor!G467</f>
        <v>34.6761</v>
      </c>
      <c r="AD30" s="97" t="n">
        <f aca="false">Anchor!H467</f>
        <v>38.5036</v>
      </c>
      <c r="AE30" s="97" t="n">
        <f aca="false">Anchor!I467</f>
        <v>40.2186</v>
      </c>
      <c r="AF30" s="96" t="n">
        <f aca="false">Anchor!J467</f>
        <v>25365.55</v>
      </c>
      <c r="AG30" s="97" t="n">
        <f aca="false">Anchor!K467</f>
        <v>47.23</v>
      </c>
      <c r="AH30" s="97" t="n">
        <f aca="false">Anchor!L467</f>
        <v>984</v>
      </c>
      <c r="AI30" s="102" t="n">
        <f aca="false">AF30/3600</f>
        <v>7.04598611111111</v>
      </c>
      <c r="AJ30" s="103" t="n">
        <f aca="false">E30+AB30</f>
        <v>2440.1104</v>
      </c>
      <c r="AK30" s="189"/>
      <c r="AL30" s="96" t="n">
        <f aca="false">Test!F467</f>
        <v>995.4472</v>
      </c>
      <c r="AM30" s="97" t="n">
        <f aca="false">Test!G467</f>
        <v>34.6745</v>
      </c>
      <c r="AN30" s="97" t="n">
        <f aca="false">Test!H467</f>
        <v>38.4821</v>
      </c>
      <c r="AO30" s="97" t="n">
        <f aca="false">Test!I467</f>
        <v>40.2146</v>
      </c>
      <c r="AP30" s="96" t="n">
        <f aca="false">Test!J467</f>
        <v>16949.94</v>
      </c>
      <c r="AQ30" s="97" t="n">
        <f aca="false">Test!K467</f>
        <v>34.1</v>
      </c>
      <c r="AR30" s="97" t="n">
        <f aca="false">Test!L467</f>
        <v>997</v>
      </c>
      <c r="AS30" s="102" t="n">
        <f aca="false">AP30/3600</f>
        <v>4.70831666666667</v>
      </c>
      <c r="AT30" s="103" t="n">
        <f aca="false">J30+AL30</f>
        <v>2437.7656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0.668226787907221</v>
      </c>
      <c r="BB30" s="105" t="n">
        <f aca="false">AQ30/AG30</f>
        <v>0.721998729621004</v>
      </c>
      <c r="BC30" s="106" t="n">
        <f aca="false">AR30/AH30</f>
        <v>1.01321138211382</v>
      </c>
      <c r="BD30" s="47"/>
      <c r="BE30" s="107" t="n">
        <f aca="false">ABS(AB30-AL30)+ABS(AC30-AM30)+ABS(AD30-AN30)+ABS(AE30-AO30)</f>
        <v>0.52390000000000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5912</v>
      </c>
      <c r="F31" s="111" t="n">
        <f aca="false">Anchor!C468</f>
        <v>33.025</v>
      </c>
      <c r="G31" s="111" t="n">
        <f aca="false">Anchor!D468</f>
        <v>37.6017</v>
      </c>
      <c r="H31" s="112" t="n">
        <f aca="false">Anchor!E468</f>
        <v>38.9544</v>
      </c>
      <c r="I31" s="83"/>
      <c r="J31" s="110" t="n">
        <f aca="false">Test!B468</f>
        <v>721.2136</v>
      </c>
      <c r="K31" s="111" t="n">
        <f aca="false">Test!C468</f>
        <v>33.022</v>
      </c>
      <c r="L31" s="111" t="n">
        <f aca="false">Test!D468</f>
        <v>37.6</v>
      </c>
      <c r="M31" s="112" t="n">
        <f aca="false">Test!E468</f>
        <v>38.975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3032</v>
      </c>
      <c r="AC31" s="111" t="n">
        <f aca="false">Anchor!G468</f>
        <v>32.2543</v>
      </c>
      <c r="AD31" s="111" t="n">
        <f aca="false">Anchor!H468</f>
        <v>37.2305</v>
      </c>
      <c r="AE31" s="111" t="n">
        <f aca="false">Anchor!I468</f>
        <v>39.2962</v>
      </c>
      <c r="AF31" s="110" t="n">
        <f aca="false">Anchor!J468</f>
        <v>23838.31</v>
      </c>
      <c r="AG31" s="111" t="n">
        <f aca="false">Anchor!K468</f>
        <v>44.95</v>
      </c>
      <c r="AH31" s="111" t="n">
        <f aca="false">Anchor!L468</f>
        <v>998</v>
      </c>
      <c r="AI31" s="116" t="n">
        <f aca="false">AF31/3600</f>
        <v>6.62175277777778</v>
      </c>
      <c r="AJ31" s="117" t="n">
        <f aca="false">E31+AB31</f>
        <v>1219.8944</v>
      </c>
      <c r="AK31" s="189"/>
      <c r="AL31" s="110" t="n">
        <f aca="false">Test!F468</f>
        <v>496.0976</v>
      </c>
      <c r="AM31" s="111" t="n">
        <f aca="false">Test!G468</f>
        <v>32.2603</v>
      </c>
      <c r="AN31" s="111" t="n">
        <f aca="false">Test!H468</f>
        <v>37.2435</v>
      </c>
      <c r="AO31" s="111" t="n">
        <f aca="false">Test!I468</f>
        <v>39.3289</v>
      </c>
      <c r="AP31" s="110" t="n">
        <f aca="false">Test!J468</f>
        <v>15483.28</v>
      </c>
      <c r="AQ31" s="111" t="n">
        <f aca="false">Test!K468</f>
        <v>30.14</v>
      </c>
      <c r="AR31" s="111" t="n">
        <f aca="false">Test!L468</f>
        <v>996</v>
      </c>
      <c r="AS31" s="116" t="n">
        <f aca="false">AP31/3600</f>
        <v>4.30091111111111</v>
      </c>
      <c r="AT31" s="117" t="n">
        <f aca="false">J31+AL31</f>
        <v>1217.3112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0.649512486413676</v>
      </c>
      <c r="BB31" s="119" t="n">
        <f aca="false">AQ31/AG31</f>
        <v>0.670522803114572</v>
      </c>
      <c r="BC31" s="120" t="n">
        <f aca="false">AR31/AH31</f>
        <v>0.997995991983968</v>
      </c>
      <c r="BD31" s="47"/>
      <c r="BE31" s="121" t="n">
        <f aca="false">ABS(AB31-AL31)+ABS(AC31-AM31)+ABS(AD31-AN31)+ABS(AE31-AO31)</f>
        <v>0.25730000000000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7.6736</v>
      </c>
      <c r="F32" s="81" t="n">
        <f aca="false">Anchor!C469</f>
        <v>38.6146</v>
      </c>
      <c r="G32" s="81" t="n">
        <f aca="false">Anchor!D469</f>
        <v>40.8834</v>
      </c>
      <c r="H32" s="82" t="n">
        <f aca="false">Anchor!E469</f>
        <v>41.9085</v>
      </c>
      <c r="I32" s="83"/>
      <c r="J32" s="80" t="n">
        <f aca="false">Test!B469</f>
        <v>3262.8304</v>
      </c>
      <c r="K32" s="81" t="n">
        <f aca="false">Test!C469</f>
        <v>38.6141</v>
      </c>
      <c r="L32" s="81" t="n">
        <f aca="false">Test!D469</f>
        <v>40.8829</v>
      </c>
      <c r="M32" s="82" t="n">
        <f aca="false">Test!E469</f>
        <v>41.906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7.6856</v>
      </c>
      <c r="AC32" s="81" t="n">
        <f aca="false">Anchor!G469</f>
        <v>40.1253</v>
      </c>
      <c r="AD32" s="81" t="n">
        <f aca="false">Anchor!H469</f>
        <v>41.801</v>
      </c>
      <c r="AE32" s="81" t="n">
        <f aca="false">Anchor!I469</f>
        <v>42.9525</v>
      </c>
      <c r="AF32" s="80" t="n">
        <f aca="false">Anchor!J469</f>
        <v>29767.15</v>
      </c>
      <c r="AG32" s="81" t="n">
        <f aca="false">Anchor!K469</f>
        <v>55.33</v>
      </c>
      <c r="AH32" s="81" t="n">
        <f aca="false">Anchor!L469</f>
        <v>991</v>
      </c>
      <c r="AI32" s="88" t="n">
        <f aca="false">AF32/3600</f>
        <v>8.26865277777778</v>
      </c>
      <c r="AJ32" s="89" t="n">
        <f aca="false">E32+AB32</f>
        <v>7155.3592</v>
      </c>
      <c r="AK32" s="189"/>
      <c r="AL32" s="80" t="n">
        <f aca="false">Test!F469</f>
        <v>3887.7968</v>
      </c>
      <c r="AM32" s="81" t="n">
        <f aca="false">Test!G469</f>
        <v>40.1249</v>
      </c>
      <c r="AN32" s="81" t="n">
        <f aca="false">Test!H469</f>
        <v>41.7972</v>
      </c>
      <c r="AO32" s="81" t="n">
        <f aca="false">Test!I469</f>
        <v>42.9498</v>
      </c>
      <c r="AP32" s="80" t="n">
        <f aca="false">Test!J469</f>
        <v>20722.75</v>
      </c>
      <c r="AQ32" s="81" t="n">
        <f aca="false">Test!K469</f>
        <v>43.88</v>
      </c>
      <c r="AR32" s="81" t="n">
        <f aca="false">Test!L469</f>
        <v>997</v>
      </c>
      <c r="AS32" s="88" t="n">
        <f aca="false">AP32/3600</f>
        <v>5.75631944444444</v>
      </c>
      <c r="AT32" s="89" t="n">
        <f aca="false">J32+AL32</f>
        <v>7150.6272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0.696161708460501</v>
      </c>
      <c r="BB32" s="91" t="n">
        <f aca="false">AQ32/AG32</f>
        <v>0.793059822880897</v>
      </c>
      <c r="BC32" s="92" t="n">
        <f aca="false">AR32/AH32</f>
        <v>1.00605449041372</v>
      </c>
      <c r="BD32" s="47"/>
      <c r="BE32" s="107" t="n">
        <f aca="false">ABS(AB32-AL32)+ABS(AC32-AM32)+ABS(AD32-AN32)+ABS(AE32-AO32)</f>
        <v>0.1181000000002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496</v>
      </c>
      <c r="F33" s="97" t="n">
        <f aca="false">Anchor!C470</f>
        <v>36.2699</v>
      </c>
      <c r="G33" s="97" t="n">
        <f aca="false">Anchor!D470</f>
        <v>39.1575</v>
      </c>
      <c r="H33" s="98" t="n">
        <f aca="false">Anchor!E470</f>
        <v>40.2233</v>
      </c>
      <c r="I33" s="83"/>
      <c r="J33" s="96" t="n">
        <f aca="false">Test!B470</f>
        <v>1362.8328</v>
      </c>
      <c r="K33" s="97" t="n">
        <f aca="false">Test!C470</f>
        <v>36.2694</v>
      </c>
      <c r="L33" s="97" t="n">
        <f aca="false">Test!D470</f>
        <v>39.1654</v>
      </c>
      <c r="M33" s="98" t="n">
        <f aca="false">Test!E470</f>
        <v>40.233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50.8896</v>
      </c>
      <c r="AC33" s="97" t="n">
        <f aca="false">Anchor!G470</f>
        <v>37.2863</v>
      </c>
      <c r="AD33" s="97" t="n">
        <f aca="false">Anchor!H470</f>
        <v>39.8088</v>
      </c>
      <c r="AE33" s="97" t="n">
        <f aca="false">Anchor!I470</f>
        <v>41.1705</v>
      </c>
      <c r="AF33" s="96" t="n">
        <f aca="false">Anchor!J470</f>
        <v>25927.87</v>
      </c>
      <c r="AG33" s="97" t="n">
        <f aca="false">Anchor!K470</f>
        <v>45.61</v>
      </c>
      <c r="AH33" s="97" t="n">
        <f aca="false">Anchor!L470</f>
        <v>995</v>
      </c>
      <c r="AI33" s="102" t="n">
        <f aca="false">AF33/3600</f>
        <v>7.20218611111111</v>
      </c>
      <c r="AJ33" s="103" t="n">
        <f aca="false">E33+AB33</f>
        <v>3316.3856</v>
      </c>
      <c r="AK33" s="189"/>
      <c r="AL33" s="96" t="n">
        <f aca="false">Test!F470</f>
        <v>1950.5504</v>
      </c>
      <c r="AM33" s="97" t="n">
        <f aca="false">Test!G470</f>
        <v>37.2845</v>
      </c>
      <c r="AN33" s="97" t="n">
        <f aca="false">Test!H470</f>
        <v>39.8193</v>
      </c>
      <c r="AO33" s="97" t="n">
        <f aca="false">Test!I470</f>
        <v>41.1782</v>
      </c>
      <c r="AP33" s="96" t="n">
        <f aca="false">Test!J470</f>
        <v>17590.04</v>
      </c>
      <c r="AQ33" s="97" t="n">
        <f aca="false">Test!K470</f>
        <v>34.22</v>
      </c>
      <c r="AR33" s="97" t="n">
        <f aca="false">Test!L470</f>
        <v>995</v>
      </c>
      <c r="AS33" s="102" t="n">
        <f aca="false">AP33/3600</f>
        <v>4.88612222222222</v>
      </c>
      <c r="AT33" s="103" t="n">
        <f aca="false">J33+AL33</f>
        <v>3313.3832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0.678422099462856</v>
      </c>
      <c r="BB33" s="105" t="n">
        <f aca="false">AQ33/AG33</f>
        <v>0.750274062705547</v>
      </c>
      <c r="BC33" s="106" t="n">
        <f aca="false">AR33/AH33</f>
        <v>1</v>
      </c>
      <c r="BD33" s="47"/>
      <c r="BE33" s="107" t="n">
        <f aca="false">ABS(AB33-AL33)+ABS(AC33-AM33)+ABS(AD33-AN33)+ABS(AE33-AO33)</f>
        <v>0.35919999999988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3.9088</v>
      </c>
      <c r="F34" s="97" t="n">
        <f aca="false">Anchor!C471</f>
        <v>34.0269</v>
      </c>
      <c r="G34" s="97" t="n">
        <f aca="false">Anchor!D471</f>
        <v>37.9399</v>
      </c>
      <c r="H34" s="98" t="n">
        <f aca="false">Anchor!E471</f>
        <v>39.2654</v>
      </c>
      <c r="I34" s="83"/>
      <c r="J34" s="96" t="n">
        <f aca="false">Test!B471</f>
        <v>609.8128</v>
      </c>
      <c r="K34" s="97" t="n">
        <f aca="false">Test!C471</f>
        <v>34.0223</v>
      </c>
      <c r="L34" s="97" t="n">
        <f aca="false">Test!D471</f>
        <v>37.9396</v>
      </c>
      <c r="M34" s="98" t="n">
        <f aca="false">Test!E471</f>
        <v>39.264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944</v>
      </c>
      <c r="AC34" s="97" t="n">
        <f aca="false">Anchor!G471</f>
        <v>34.6761</v>
      </c>
      <c r="AD34" s="97" t="n">
        <f aca="false">Anchor!H471</f>
        <v>38.5036</v>
      </c>
      <c r="AE34" s="97" t="n">
        <f aca="false">Anchor!I471</f>
        <v>40.2186</v>
      </c>
      <c r="AF34" s="96" t="n">
        <f aca="false">Anchor!J471</f>
        <v>24119.14</v>
      </c>
      <c r="AG34" s="97" t="n">
        <f aca="false">Anchor!K471</f>
        <v>42.38</v>
      </c>
      <c r="AH34" s="97" t="n">
        <f aca="false">Anchor!L471</f>
        <v>990</v>
      </c>
      <c r="AI34" s="102" t="n">
        <f aca="false">AF34/3600</f>
        <v>6.69976111111111</v>
      </c>
      <c r="AJ34" s="103" t="n">
        <f aca="false">E34+AB34</f>
        <v>1609.8528</v>
      </c>
      <c r="AK34" s="189"/>
      <c r="AL34" s="96" t="n">
        <f aca="false">Test!F471</f>
        <v>995.4472</v>
      </c>
      <c r="AM34" s="97" t="n">
        <f aca="false">Test!G471</f>
        <v>34.6745</v>
      </c>
      <c r="AN34" s="97" t="n">
        <f aca="false">Test!H471</f>
        <v>38.4821</v>
      </c>
      <c r="AO34" s="97" t="n">
        <f aca="false">Test!I471</f>
        <v>40.2146</v>
      </c>
      <c r="AP34" s="96" t="n">
        <f aca="false">Test!J471</f>
        <v>16059.75</v>
      </c>
      <c r="AQ34" s="97" t="n">
        <f aca="false">Test!K471</f>
        <v>30.72</v>
      </c>
      <c r="AR34" s="97" t="n">
        <f aca="false">Test!L471</f>
        <v>996</v>
      </c>
      <c r="AS34" s="102" t="n">
        <f aca="false">AP34/3600</f>
        <v>4.46104166666667</v>
      </c>
      <c r="AT34" s="103" t="n">
        <f aca="false">J34+AL34</f>
        <v>1605.26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0.665850855378757</v>
      </c>
      <c r="BB34" s="105" t="n">
        <f aca="false">AQ34/AG34</f>
        <v>0.724870221802737</v>
      </c>
      <c r="BC34" s="106" t="n">
        <f aca="false">AR34/AH34</f>
        <v>1.00606060606061</v>
      </c>
      <c r="BD34" s="47"/>
      <c r="BE34" s="107" t="n">
        <f aca="false">ABS(AB34-AL34)+ABS(AC34-AM34)+ABS(AD34-AN34)+ABS(AE34-AO34)</f>
        <v>0.52390000000000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5576</v>
      </c>
      <c r="F35" s="111" t="n">
        <f aca="false">Anchor!C472</f>
        <v>31.9447</v>
      </c>
      <c r="G35" s="111" t="n">
        <f aca="false">Anchor!D472</f>
        <v>37.1402</v>
      </c>
      <c r="H35" s="112" t="n">
        <f aca="false">Anchor!E472</f>
        <v>38.6591</v>
      </c>
      <c r="I35" s="83"/>
      <c r="J35" s="110" t="n">
        <f aca="false">Test!B472</f>
        <v>323.7208</v>
      </c>
      <c r="K35" s="111" t="n">
        <f aca="false">Test!C472</f>
        <v>31.94</v>
      </c>
      <c r="L35" s="111" t="n">
        <f aca="false">Test!D472</f>
        <v>37.1438</v>
      </c>
      <c r="M35" s="112" t="n">
        <f aca="false">Test!E472</f>
        <v>38.68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3032</v>
      </c>
      <c r="AC35" s="111" t="n">
        <f aca="false">Anchor!G472</f>
        <v>32.2543</v>
      </c>
      <c r="AD35" s="111" t="n">
        <f aca="false">Anchor!H472</f>
        <v>37.2305</v>
      </c>
      <c r="AE35" s="111" t="n">
        <f aca="false">Anchor!I472</f>
        <v>39.2962</v>
      </c>
      <c r="AF35" s="110" t="n">
        <f aca="false">Anchor!J472</f>
        <v>22243.4</v>
      </c>
      <c r="AG35" s="111" t="n">
        <f aca="false">Anchor!K472</f>
        <v>37.19</v>
      </c>
      <c r="AH35" s="111" t="n">
        <f aca="false">Anchor!L472</f>
        <v>993</v>
      </c>
      <c r="AI35" s="116" t="n">
        <f aca="false">AF35/3600</f>
        <v>6.17872222222222</v>
      </c>
      <c r="AJ35" s="117" t="n">
        <f aca="false">E35+AB35</f>
        <v>824.8608</v>
      </c>
      <c r="AK35" s="189"/>
      <c r="AL35" s="110" t="n">
        <f aca="false">Test!F472</f>
        <v>496.0976</v>
      </c>
      <c r="AM35" s="111" t="n">
        <f aca="false">Test!G472</f>
        <v>32.2603</v>
      </c>
      <c r="AN35" s="111" t="n">
        <f aca="false">Test!H472</f>
        <v>37.2435</v>
      </c>
      <c r="AO35" s="111" t="n">
        <f aca="false">Test!I472</f>
        <v>39.3289</v>
      </c>
      <c r="AP35" s="110" t="n">
        <f aca="false">Test!J472</f>
        <v>14878.76</v>
      </c>
      <c r="AQ35" s="111" t="n">
        <f aca="false">Test!K472</f>
        <v>27.06</v>
      </c>
      <c r="AR35" s="111" t="n">
        <f aca="false">Test!L472</f>
        <v>996</v>
      </c>
      <c r="AS35" s="116" t="n">
        <f aca="false">AP35/3600</f>
        <v>4.13298888888889</v>
      </c>
      <c r="AT35" s="117" t="n">
        <f aca="false">J35+AL35</f>
        <v>819.8184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0.668906731884514</v>
      </c>
      <c r="BB35" s="119" t="n">
        <f aca="false">AQ35/AG35</f>
        <v>0.727614950255445</v>
      </c>
      <c r="BC35" s="120" t="n">
        <f aca="false">AR35/AH35</f>
        <v>1.00302114803625</v>
      </c>
      <c r="BD35" s="47"/>
      <c r="BE35" s="107" t="n">
        <f aca="false">ABS(AB35-AL35)+ABS(AC35-AM35)+ABS(AD35-AN35)+ABS(AE35-AO35)</f>
        <v>0.25730000000000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84.5472</v>
      </c>
      <c r="F36" s="81" t="n">
        <f aca="false">Anchor!C473</f>
        <v>38.6651</v>
      </c>
      <c r="G36" s="81" t="n">
        <f aca="false">Anchor!D473</f>
        <v>40.1007</v>
      </c>
      <c r="H36" s="82" t="n">
        <f aca="false">Anchor!E473</f>
        <v>43.0781</v>
      </c>
      <c r="I36" s="83"/>
      <c r="J36" s="80" t="n">
        <f aca="false">Test!B473</f>
        <v>16467.9816</v>
      </c>
      <c r="K36" s="81" t="n">
        <f aca="false">Test!C473</f>
        <v>38.6637</v>
      </c>
      <c r="L36" s="81" t="n">
        <f aca="false">Test!D473</f>
        <v>40.1003</v>
      </c>
      <c r="M36" s="82" t="n">
        <f aca="false">Test!E473</f>
        <v>43.077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5.1104</v>
      </c>
      <c r="AC36" s="81" t="n">
        <f aca="false">Anchor!G473</f>
        <v>40.5166</v>
      </c>
      <c r="AD36" s="81" t="n">
        <f aca="false">Anchor!H473</f>
        <v>41.8913</v>
      </c>
      <c r="AE36" s="81" t="n">
        <f aca="false">Anchor!I473</f>
        <v>43.788</v>
      </c>
      <c r="AF36" s="80" t="n">
        <f aca="false">Anchor!J473</f>
        <v>69676.77</v>
      </c>
      <c r="AG36" s="81" t="n">
        <f aca="false">Anchor!K473</f>
        <v>114.85</v>
      </c>
      <c r="AH36" s="81" t="n">
        <f aca="false">Anchor!L473</f>
        <v>999</v>
      </c>
      <c r="AI36" s="88" t="n">
        <f aca="false">AF36/3600</f>
        <v>19.3546583333333</v>
      </c>
      <c r="AJ36" s="89" t="n">
        <f aca="false">E36+AB36</f>
        <v>23599.6576</v>
      </c>
      <c r="AK36" s="189"/>
      <c r="AL36" s="80" t="n">
        <f aca="false">Test!F473</f>
        <v>7114.3888</v>
      </c>
      <c r="AM36" s="81" t="n">
        <f aca="false">Test!G473</f>
        <v>40.5154</v>
      </c>
      <c r="AN36" s="81" t="n">
        <f aca="false">Test!H473</f>
        <v>41.884</v>
      </c>
      <c r="AO36" s="81" t="n">
        <f aca="false">Test!I473</f>
        <v>43.7956</v>
      </c>
      <c r="AP36" s="80" t="n">
        <f aca="false">Test!J473</f>
        <v>47963.76</v>
      </c>
      <c r="AQ36" s="81" t="n">
        <f aca="false">Test!K473</f>
        <v>99.13</v>
      </c>
      <c r="AR36" s="81" t="n">
        <f aca="false">Test!L473</f>
        <v>997</v>
      </c>
      <c r="AS36" s="88" t="n">
        <f aca="false">AP36/3600</f>
        <v>13.3232666666667</v>
      </c>
      <c r="AT36" s="89" t="n">
        <f aca="false">J36+AL36</f>
        <v>23582.3704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0.688375193052146</v>
      </c>
      <c r="BB36" s="91" t="n">
        <f aca="false">AQ36/AG36</f>
        <v>0.863125816282107</v>
      </c>
      <c r="BC36" s="92" t="n">
        <f aca="false">AR36/AH36</f>
        <v>0.997997997997998</v>
      </c>
      <c r="BD36" s="47"/>
      <c r="BE36" s="93" t="n">
        <f aca="false">ABS(AB36-AL36)+ABS(AC36-AM36)+ABS(AD36-AN36)+ABS(AE36-AO36)</f>
        <v>0.73769999999985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9.3488</v>
      </c>
      <c r="F37" s="97" t="n">
        <f aca="false">Anchor!C474</f>
        <v>37.0403</v>
      </c>
      <c r="G37" s="97" t="n">
        <f aca="false">Anchor!D474</f>
        <v>39.0089</v>
      </c>
      <c r="H37" s="98" t="n">
        <f aca="false">Anchor!E474</f>
        <v>41.551</v>
      </c>
      <c r="I37" s="83"/>
      <c r="J37" s="96" t="n">
        <f aca="false">Test!B474</f>
        <v>5015.2504</v>
      </c>
      <c r="K37" s="97" t="n">
        <f aca="false">Test!C474</f>
        <v>37.0379</v>
      </c>
      <c r="L37" s="97" t="n">
        <f aca="false">Test!D474</f>
        <v>39.0066</v>
      </c>
      <c r="M37" s="98" t="n">
        <f aca="false">Test!E474</f>
        <v>41.549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10.9936</v>
      </c>
      <c r="AC37" s="97" t="n">
        <f aca="false">Anchor!G474</f>
        <v>38.0306</v>
      </c>
      <c r="AD37" s="97" t="n">
        <f aca="false">Anchor!H474</f>
        <v>40.5119</v>
      </c>
      <c r="AE37" s="97" t="n">
        <f aca="false">Anchor!I474</f>
        <v>41.8289</v>
      </c>
      <c r="AF37" s="96" t="n">
        <f aca="false">Anchor!J474</f>
        <v>55801.36</v>
      </c>
      <c r="AG37" s="97" t="n">
        <f aca="false">Anchor!K474</f>
        <v>91.53</v>
      </c>
      <c r="AH37" s="97" t="n">
        <f aca="false">Anchor!L474</f>
        <v>993</v>
      </c>
      <c r="AI37" s="102" t="n">
        <f aca="false">AF37/3600</f>
        <v>15.5003777777778</v>
      </c>
      <c r="AJ37" s="103" t="n">
        <f aca="false">E37+AB37</f>
        <v>8730.3424</v>
      </c>
      <c r="AK37" s="189"/>
      <c r="AL37" s="96" t="n">
        <f aca="false">Test!F474</f>
        <v>3711.2872</v>
      </c>
      <c r="AM37" s="97" t="n">
        <f aca="false">Test!G474</f>
        <v>38.0307</v>
      </c>
      <c r="AN37" s="97" t="n">
        <f aca="false">Test!H474</f>
        <v>40.4999</v>
      </c>
      <c r="AO37" s="97" t="n">
        <f aca="false">Test!I474</f>
        <v>41.8205</v>
      </c>
      <c r="AP37" s="96" t="n">
        <f aca="false">Test!J474</f>
        <v>48230.03</v>
      </c>
      <c r="AQ37" s="97" t="n">
        <f aca="false">Test!K474</f>
        <v>91.13</v>
      </c>
      <c r="AR37" s="97" t="n">
        <f aca="false">Test!L474</f>
        <v>997</v>
      </c>
      <c r="AS37" s="102" t="n">
        <f aca="false">AP37/3600</f>
        <v>13.3972305555556</v>
      </c>
      <c r="AT37" s="103" t="n">
        <f aca="false">J37+AL37</f>
        <v>8726.5376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0.864316389421333</v>
      </c>
      <c r="BB37" s="105" t="n">
        <f aca="false">AQ37/AG37</f>
        <v>0.995629848137223</v>
      </c>
      <c r="BC37" s="106" t="n">
        <f aca="false">AR37/AH37</f>
        <v>1.00402819738167</v>
      </c>
      <c r="BD37" s="47"/>
      <c r="BE37" s="107" t="n">
        <f aca="false">ABS(AB37-AL37)+ABS(AC37-AM37)+ABS(AD37-AN37)+ABS(AE37-AO37)</f>
        <v>0.31410000000042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748</v>
      </c>
      <c r="F38" s="97" t="n">
        <f aca="false">Anchor!C475</f>
        <v>35.3289</v>
      </c>
      <c r="G38" s="97" t="n">
        <f aca="false">Anchor!D475</f>
        <v>38.2898</v>
      </c>
      <c r="H38" s="98" t="n">
        <f aca="false">Anchor!E475</f>
        <v>40.3408</v>
      </c>
      <c r="I38" s="83"/>
      <c r="J38" s="96" t="n">
        <f aca="false">Test!B475</f>
        <v>2447.5856</v>
      </c>
      <c r="K38" s="97" t="n">
        <f aca="false">Test!C475</f>
        <v>35.3307</v>
      </c>
      <c r="L38" s="97" t="n">
        <f aca="false">Test!D475</f>
        <v>38.2871</v>
      </c>
      <c r="M38" s="98" t="n">
        <f aca="false">Test!E475</f>
        <v>40.336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548</v>
      </c>
      <c r="AC38" s="97" t="n">
        <f aca="false">Anchor!G475</f>
        <v>35.5899</v>
      </c>
      <c r="AD38" s="97" t="n">
        <f aca="false">Anchor!H475</f>
        <v>39.481</v>
      </c>
      <c r="AE38" s="97" t="n">
        <f aca="false">Anchor!I475</f>
        <v>40.3922</v>
      </c>
      <c r="AF38" s="96" t="n">
        <f aca="false">Anchor!J475</f>
        <v>51222.11</v>
      </c>
      <c r="AG38" s="97" t="n">
        <f aca="false">Anchor!K475</f>
        <v>90.77</v>
      </c>
      <c r="AH38" s="97" t="n">
        <f aca="false">Anchor!L475</f>
        <v>992</v>
      </c>
      <c r="AI38" s="102" t="n">
        <f aca="false">AF38/3600</f>
        <v>14.2283638888889</v>
      </c>
      <c r="AJ38" s="103" t="n">
        <f aca="false">E38+AB38</f>
        <v>4492.296</v>
      </c>
      <c r="AK38" s="189"/>
      <c r="AL38" s="96" t="n">
        <f aca="false">Test!F475</f>
        <v>2035.9112</v>
      </c>
      <c r="AM38" s="97" t="n">
        <f aca="false">Test!G475</f>
        <v>35.5989</v>
      </c>
      <c r="AN38" s="97" t="n">
        <f aca="false">Test!H475</f>
        <v>39.49</v>
      </c>
      <c r="AO38" s="97" t="n">
        <f aca="false">Test!I475</f>
        <v>40.3783</v>
      </c>
      <c r="AP38" s="96" t="n">
        <f aca="false">Test!J475</f>
        <v>34600.28</v>
      </c>
      <c r="AQ38" s="97" t="n">
        <f aca="false">Test!K475</f>
        <v>72.05</v>
      </c>
      <c r="AR38" s="97" t="n">
        <f aca="false">Test!L475</f>
        <v>997</v>
      </c>
      <c r="AS38" s="102" t="n">
        <f aca="false">AP38/3600</f>
        <v>9.61118888888889</v>
      </c>
      <c r="AT38" s="103" t="n">
        <f aca="false">J38+AL38</f>
        <v>4483.4968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0.675495015726607</v>
      </c>
      <c r="BB38" s="105" t="n">
        <f aca="false">AQ38/AG38</f>
        <v>0.793764459623224</v>
      </c>
      <c r="BC38" s="106" t="n">
        <f aca="false">AR38/AH38</f>
        <v>1.00504032258065</v>
      </c>
      <c r="BD38" s="47"/>
      <c r="BE38" s="107" t="n">
        <f aca="false">ABS(AB38-AL38)+ABS(AC38-AM38)+ABS(AD38-AN38)+ABS(AE38-AO38)</f>
        <v>1.6686999999999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8.0312</v>
      </c>
      <c r="F39" s="111" t="n">
        <f aca="false">Anchor!C476</f>
        <v>33.476</v>
      </c>
      <c r="G39" s="111" t="n">
        <f aca="false">Anchor!D476</f>
        <v>37.4417</v>
      </c>
      <c r="H39" s="112" t="n">
        <f aca="false">Anchor!E476</f>
        <v>38.9659</v>
      </c>
      <c r="I39" s="83"/>
      <c r="J39" s="110" t="n">
        <f aca="false">Test!B476</f>
        <v>1343.7072</v>
      </c>
      <c r="K39" s="111" t="n">
        <f aca="false">Test!C476</f>
        <v>33.4747</v>
      </c>
      <c r="L39" s="111" t="n">
        <f aca="false">Test!D476</f>
        <v>37.4643</v>
      </c>
      <c r="M39" s="112" t="n">
        <f aca="false">Test!E476</f>
        <v>38.960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3712</v>
      </c>
      <c r="AC39" s="111" t="n">
        <f aca="false">Anchor!G476</f>
        <v>33.2035</v>
      </c>
      <c r="AD39" s="111" t="n">
        <f aca="false">Anchor!H476</f>
        <v>38.2507</v>
      </c>
      <c r="AE39" s="111" t="n">
        <f aca="false">Anchor!I476</f>
        <v>38.7571</v>
      </c>
      <c r="AF39" s="110" t="n">
        <f aca="false">Anchor!J476</f>
        <v>47115.69</v>
      </c>
      <c r="AG39" s="111" t="n">
        <f aca="false">Anchor!K476</f>
        <v>72.74</v>
      </c>
      <c r="AH39" s="111" t="n">
        <f aca="false">Anchor!L476</f>
        <v>997</v>
      </c>
      <c r="AI39" s="116" t="n">
        <f aca="false">AF39/3600</f>
        <v>13.0876916666667</v>
      </c>
      <c r="AJ39" s="117" t="n">
        <f aca="false">E39+AB39</f>
        <v>2465.4024</v>
      </c>
      <c r="AK39" s="189"/>
      <c r="AL39" s="110" t="n">
        <f aca="false">Test!F476</f>
        <v>1117.6632</v>
      </c>
      <c r="AM39" s="111" t="n">
        <f aca="false">Test!G476</f>
        <v>33.2099</v>
      </c>
      <c r="AN39" s="111" t="n">
        <f aca="false">Test!H476</f>
        <v>38.2581</v>
      </c>
      <c r="AO39" s="111" t="n">
        <f aca="false">Test!I476</f>
        <v>38.7289</v>
      </c>
      <c r="AP39" s="110" t="n">
        <f aca="false">Test!J476</f>
        <v>31719.59</v>
      </c>
      <c r="AQ39" s="111" t="n">
        <f aca="false">Test!K476</f>
        <v>60.07</v>
      </c>
      <c r="AR39" s="111" t="n">
        <f aca="false">Test!L476</f>
        <v>990</v>
      </c>
      <c r="AS39" s="116" t="n">
        <f aca="false">AP39/3600</f>
        <v>8.81099722222222</v>
      </c>
      <c r="AT39" s="117" t="n">
        <f aca="false">J39+AL39</f>
        <v>2461.3704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0.673227750670743</v>
      </c>
      <c r="BB39" s="119" t="n">
        <f aca="false">AQ39/AG39</f>
        <v>0.825817981853176</v>
      </c>
      <c r="BC39" s="120" t="n">
        <f aca="false">AR39/AH39</f>
        <v>0.992978936810431</v>
      </c>
      <c r="BD39" s="47"/>
      <c r="BE39" s="121" t="n">
        <f aca="false">ABS(AB39-AL39)+ABS(AC39-AM39)+ABS(AD39-AN39)+ABS(AE39-AO39)</f>
        <v>0.3339999999999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8.5488</v>
      </c>
      <c r="F40" s="81" t="n">
        <f aca="false">Anchor!C477</f>
        <v>37.8046</v>
      </c>
      <c r="G40" s="81" t="n">
        <f aca="false">Anchor!D477</f>
        <v>39.51</v>
      </c>
      <c r="H40" s="82" t="n">
        <f aca="false">Anchor!E477</f>
        <v>42.3472</v>
      </c>
      <c r="I40" s="83"/>
      <c r="J40" s="80" t="n">
        <f aca="false">Test!B477</f>
        <v>6145.9848</v>
      </c>
      <c r="K40" s="81" t="n">
        <f aca="false">Test!C477</f>
        <v>37.8032</v>
      </c>
      <c r="L40" s="81" t="n">
        <f aca="false">Test!D477</f>
        <v>39.5084</v>
      </c>
      <c r="M40" s="82" t="n">
        <f aca="false">Test!E477</f>
        <v>42.346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5.1104</v>
      </c>
      <c r="AC40" s="81" t="n">
        <f aca="false">Anchor!G477</f>
        <v>40.5166</v>
      </c>
      <c r="AD40" s="81" t="n">
        <f aca="false">Anchor!H477</f>
        <v>41.8913</v>
      </c>
      <c r="AE40" s="81" t="n">
        <f aca="false">Anchor!I477</f>
        <v>43.788</v>
      </c>
      <c r="AF40" s="80" t="n">
        <f aca="false">Anchor!J477</f>
        <v>59565.04</v>
      </c>
      <c r="AG40" s="81" t="n">
        <f aca="false">Anchor!K477</f>
        <v>103.79</v>
      </c>
      <c r="AH40" s="81" t="n">
        <f aca="false">Anchor!L477</f>
        <v>983</v>
      </c>
      <c r="AI40" s="88" t="n">
        <f aca="false">AF40/3600</f>
        <v>16.5458444444444</v>
      </c>
      <c r="AJ40" s="89" t="n">
        <f aca="false">E40+AB40</f>
        <v>13263.6592</v>
      </c>
      <c r="AK40" s="189"/>
      <c r="AL40" s="80" t="n">
        <f aca="false">Test!F477</f>
        <v>7114.3888</v>
      </c>
      <c r="AM40" s="81" t="n">
        <f aca="false">Test!G477</f>
        <v>40.5154</v>
      </c>
      <c r="AN40" s="81" t="n">
        <f aca="false">Test!H477</f>
        <v>41.884</v>
      </c>
      <c r="AO40" s="81" t="n">
        <f aca="false">Test!I477</f>
        <v>43.7956</v>
      </c>
      <c r="AP40" s="80" t="n">
        <f aca="false">Test!J477</f>
        <v>50694.62</v>
      </c>
      <c r="AQ40" s="81" t="n">
        <f aca="false">Test!K477</f>
        <v>95.15</v>
      </c>
      <c r="AR40" s="81" t="n">
        <f aca="false">Test!L477</f>
        <v>992</v>
      </c>
      <c r="AS40" s="88" t="n">
        <f aca="false">AP40/3600</f>
        <v>14.0818388888889</v>
      </c>
      <c r="AT40" s="89" t="n">
        <f aca="false">J40+AL40</f>
        <v>13260.3736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0.851080096647295</v>
      </c>
      <c r="BB40" s="91" t="n">
        <f aca="false">AQ40/AG40</f>
        <v>0.916754986029483</v>
      </c>
      <c r="BC40" s="92" t="n">
        <f aca="false">AR40/AH40</f>
        <v>1.00915564598169</v>
      </c>
      <c r="BD40" s="47"/>
      <c r="BE40" s="107" t="n">
        <f aca="false">ABS(AB40-AL40)+ABS(AC40-AM40)+ABS(AD40-AN40)+ABS(AE40-AO40)</f>
        <v>0.73769999999985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928</v>
      </c>
      <c r="F41" s="97" t="n">
        <f aca="false">Anchor!C478</f>
        <v>36.1613</v>
      </c>
      <c r="G41" s="97" t="n">
        <f aca="false">Anchor!D478</f>
        <v>38.5714</v>
      </c>
      <c r="H41" s="98" t="n">
        <f aca="false">Anchor!E478</f>
        <v>40.8191</v>
      </c>
      <c r="I41" s="83"/>
      <c r="J41" s="96" t="n">
        <f aca="false">Test!B478</f>
        <v>2097.3744</v>
      </c>
      <c r="K41" s="97" t="n">
        <f aca="false">Test!C478</f>
        <v>36.1574</v>
      </c>
      <c r="L41" s="97" t="n">
        <f aca="false">Test!D478</f>
        <v>38.5681</v>
      </c>
      <c r="M41" s="98" t="n">
        <f aca="false">Test!E478</f>
        <v>40.814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10.9936</v>
      </c>
      <c r="AC41" s="97" t="n">
        <f aca="false">Anchor!G478</f>
        <v>38.0306</v>
      </c>
      <c r="AD41" s="97" t="n">
        <f aca="false">Anchor!H478</f>
        <v>40.5119</v>
      </c>
      <c r="AE41" s="97" t="n">
        <f aca="false">Anchor!I478</f>
        <v>41.8289</v>
      </c>
      <c r="AF41" s="96" t="n">
        <f aca="false">Anchor!J478</f>
        <v>51036.25</v>
      </c>
      <c r="AG41" s="97" t="n">
        <f aca="false">Anchor!K478</f>
        <v>79.61</v>
      </c>
      <c r="AH41" s="97" t="n">
        <f aca="false">Anchor!L478</f>
        <v>982</v>
      </c>
      <c r="AI41" s="102" t="n">
        <f aca="false">AF41/3600</f>
        <v>14.1767361111111</v>
      </c>
      <c r="AJ41" s="103" t="n">
        <f aca="false">E41+AB41</f>
        <v>5815.9216</v>
      </c>
      <c r="AK41" s="189"/>
      <c r="AL41" s="96" t="n">
        <f aca="false">Test!F478</f>
        <v>3711.2872</v>
      </c>
      <c r="AM41" s="97" t="n">
        <f aca="false">Test!G478</f>
        <v>38.0307</v>
      </c>
      <c r="AN41" s="97" t="n">
        <f aca="false">Test!H478</f>
        <v>40.4999</v>
      </c>
      <c r="AO41" s="97" t="n">
        <f aca="false">Test!I478</f>
        <v>41.8205</v>
      </c>
      <c r="AP41" s="96" t="n">
        <f aca="false">Test!J478</f>
        <v>44271.28</v>
      </c>
      <c r="AQ41" s="97" t="n">
        <f aca="false">Test!K478</f>
        <v>73.74</v>
      </c>
      <c r="AR41" s="97" t="n">
        <f aca="false">Test!L478</f>
        <v>995</v>
      </c>
      <c r="AS41" s="102" t="n">
        <f aca="false">AP41/3600</f>
        <v>12.2975777777778</v>
      </c>
      <c r="AT41" s="103" t="n">
        <f aca="false">J41+AL41</f>
        <v>5808.6616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0.86744774547503</v>
      </c>
      <c r="BB41" s="105" t="n">
        <f aca="false">AQ41/AG41</f>
        <v>0.926265544529582</v>
      </c>
      <c r="BC41" s="106" t="n">
        <f aca="false">AR41/AH41</f>
        <v>1.0132382892057</v>
      </c>
      <c r="BD41" s="47"/>
      <c r="BE41" s="107" t="n">
        <f aca="false">ABS(AB41-AL41)+ABS(AC41-AM41)+ABS(AD41-AN41)+ABS(AE41-AO41)</f>
        <v>0.31410000000042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7.0056</v>
      </c>
      <c r="F42" s="97" t="n">
        <f aca="false">Anchor!C479</f>
        <v>34.3553</v>
      </c>
      <c r="G42" s="97" t="n">
        <f aca="false">Anchor!D479</f>
        <v>37.8112</v>
      </c>
      <c r="H42" s="98" t="n">
        <f aca="false">Anchor!E479</f>
        <v>39.566</v>
      </c>
      <c r="I42" s="83"/>
      <c r="J42" s="96" t="n">
        <f aca="false">Test!B479</f>
        <v>1012.768</v>
      </c>
      <c r="K42" s="97" t="n">
        <f aca="false">Test!C479</f>
        <v>34.3588</v>
      </c>
      <c r="L42" s="97" t="n">
        <f aca="false">Test!D479</f>
        <v>37.8184</v>
      </c>
      <c r="M42" s="98" t="n">
        <f aca="false">Test!E479</f>
        <v>39.558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548</v>
      </c>
      <c r="AC42" s="97" t="n">
        <f aca="false">Anchor!G479</f>
        <v>35.5899</v>
      </c>
      <c r="AD42" s="97" t="n">
        <f aca="false">Anchor!H479</f>
        <v>39.481</v>
      </c>
      <c r="AE42" s="97" t="n">
        <f aca="false">Anchor!I479</f>
        <v>40.3922</v>
      </c>
      <c r="AF42" s="96" t="n">
        <f aca="false">Anchor!J479</f>
        <v>48040.6</v>
      </c>
      <c r="AG42" s="97" t="n">
        <f aca="false">Anchor!K479</f>
        <v>73.55</v>
      </c>
      <c r="AH42" s="97" t="n">
        <f aca="false">Anchor!L479</f>
        <v>1000</v>
      </c>
      <c r="AI42" s="102" t="n">
        <f aca="false">AF42/3600</f>
        <v>13.3446111111111</v>
      </c>
      <c r="AJ42" s="103" t="n">
        <f aca="false">E42+AB42</f>
        <v>3054.5536</v>
      </c>
      <c r="AK42" s="189"/>
      <c r="AL42" s="96" t="n">
        <f aca="false">Test!F479</f>
        <v>2035.9112</v>
      </c>
      <c r="AM42" s="97" t="n">
        <f aca="false">Test!G479</f>
        <v>35.5989</v>
      </c>
      <c r="AN42" s="97" t="n">
        <f aca="false">Test!H479</f>
        <v>39.49</v>
      </c>
      <c r="AO42" s="97" t="n">
        <f aca="false">Test!I479</f>
        <v>40.3783</v>
      </c>
      <c r="AP42" s="96" t="n">
        <f aca="false">Test!J479</f>
        <v>32034.01</v>
      </c>
      <c r="AQ42" s="97" t="n">
        <f aca="false">Test!K479</f>
        <v>64.92</v>
      </c>
      <c r="AR42" s="97" t="n">
        <f aca="false">Test!L479</f>
        <v>991</v>
      </c>
      <c r="AS42" s="102" t="n">
        <f aca="false">AP42/3600</f>
        <v>8.89833611111111</v>
      </c>
      <c r="AT42" s="103" t="n">
        <f aca="false">J42+AL42</f>
        <v>3048.6792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0.666811197195705</v>
      </c>
      <c r="BB42" s="105" t="n">
        <f aca="false">AQ42/AG42</f>
        <v>0.882664853840925</v>
      </c>
      <c r="BC42" s="106" t="n">
        <f aca="false">AR42/AH42</f>
        <v>0.991</v>
      </c>
      <c r="BD42" s="47"/>
      <c r="BE42" s="107" t="n">
        <f aca="false">ABS(AB42-AL42)+ABS(AC42-AM42)+ABS(AD42-AN42)+ABS(AE42-AO42)</f>
        <v>1.6686999999999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6.5056</v>
      </c>
      <c r="F43" s="111" t="n">
        <f aca="false">Anchor!C480</f>
        <v>32.4771</v>
      </c>
      <c r="G43" s="111" t="n">
        <f aca="false">Anchor!D480</f>
        <v>37.151</v>
      </c>
      <c r="H43" s="112" t="n">
        <f aca="false">Anchor!E480</f>
        <v>38.5055</v>
      </c>
      <c r="I43" s="83"/>
      <c r="J43" s="110" t="n">
        <f aca="false">Test!B480</f>
        <v>607.888</v>
      </c>
      <c r="K43" s="111" t="n">
        <f aca="false">Test!C480</f>
        <v>32.468</v>
      </c>
      <c r="L43" s="111" t="n">
        <f aca="false">Test!D480</f>
        <v>37.1544</v>
      </c>
      <c r="M43" s="112" t="n">
        <f aca="false">Test!E480</f>
        <v>38.488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3712</v>
      </c>
      <c r="AC43" s="111" t="n">
        <f aca="false">Anchor!G480</f>
        <v>33.2035</v>
      </c>
      <c r="AD43" s="111" t="n">
        <f aca="false">Anchor!H480</f>
        <v>38.2507</v>
      </c>
      <c r="AE43" s="111" t="n">
        <f aca="false">Anchor!I480</f>
        <v>38.7571</v>
      </c>
      <c r="AF43" s="110" t="n">
        <f aca="false">Anchor!J480</f>
        <v>45066.71</v>
      </c>
      <c r="AG43" s="111" t="n">
        <f aca="false">Anchor!K480</f>
        <v>74.91</v>
      </c>
      <c r="AH43" s="111" t="n">
        <f aca="false">Anchor!L480</f>
        <v>993</v>
      </c>
      <c r="AI43" s="116" t="n">
        <f aca="false">AF43/3600</f>
        <v>12.5185305555556</v>
      </c>
      <c r="AJ43" s="117" t="n">
        <f aca="false">E43+AB43</f>
        <v>1733.8768</v>
      </c>
      <c r="AK43" s="189"/>
      <c r="AL43" s="110" t="n">
        <f aca="false">Test!F480</f>
        <v>1117.6632</v>
      </c>
      <c r="AM43" s="111" t="n">
        <f aca="false">Test!G480</f>
        <v>33.2099</v>
      </c>
      <c r="AN43" s="111" t="n">
        <f aca="false">Test!H480</f>
        <v>38.2581</v>
      </c>
      <c r="AO43" s="111" t="n">
        <f aca="false">Test!I480</f>
        <v>38.7289</v>
      </c>
      <c r="AP43" s="110" t="n">
        <f aca="false">Test!J480</f>
        <v>30631.74</v>
      </c>
      <c r="AQ43" s="111" t="n">
        <f aca="false">Test!K480</f>
        <v>56.87</v>
      </c>
      <c r="AR43" s="111" t="n">
        <f aca="false">Test!L480</f>
        <v>989</v>
      </c>
      <c r="AS43" s="116" t="n">
        <f aca="false">AP43/3600</f>
        <v>8.50881666666667</v>
      </c>
      <c r="AT43" s="117" t="n">
        <f aca="false">J43+AL43</f>
        <v>1725.5512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0.679697719225566</v>
      </c>
      <c r="BB43" s="119" t="n">
        <f aca="false">AQ43/AG43</f>
        <v>0.759177679882526</v>
      </c>
      <c r="BC43" s="120" t="n">
        <f aca="false">AR43/AH43</f>
        <v>0.995971802618328</v>
      </c>
      <c r="BD43" s="47"/>
      <c r="BE43" s="107" t="n">
        <f aca="false">ABS(AB43-AL43)+ABS(AC43-AM43)+ABS(AD43-AN43)+ABS(AE43-AO43)</f>
        <v>0.3339999999999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5.9832</v>
      </c>
      <c r="F44" s="81" t="n">
        <f aca="false">Anchor!C481</f>
        <v>39.3626</v>
      </c>
      <c r="G44" s="81" t="n">
        <f aca="false">Anchor!D481</f>
        <v>43.4689</v>
      </c>
      <c r="H44" s="82" t="n">
        <f aca="false">Anchor!E481</f>
        <v>44.5605</v>
      </c>
      <c r="I44" s="83"/>
      <c r="J44" s="80" t="n">
        <f aca="false">Test!B481</f>
        <v>14984.9208</v>
      </c>
      <c r="K44" s="81" t="n">
        <f aca="false">Test!C481</f>
        <v>39.3626</v>
      </c>
      <c r="L44" s="81" t="n">
        <f aca="false">Test!D481</f>
        <v>43.4678</v>
      </c>
      <c r="M44" s="82" t="n">
        <f aca="false">Test!E481</f>
        <v>44.56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5.936</v>
      </c>
      <c r="AC44" s="81" t="n">
        <f aca="false">Anchor!G481</f>
        <v>41.4945</v>
      </c>
      <c r="AD44" s="81" t="n">
        <f aca="false">Anchor!H481</f>
        <v>44.9115</v>
      </c>
      <c r="AE44" s="81" t="n">
        <f aca="false">Anchor!I481</f>
        <v>44.9691</v>
      </c>
      <c r="AF44" s="80" t="n">
        <f aca="false">Anchor!J481</f>
        <v>74824.46</v>
      </c>
      <c r="AG44" s="81" t="n">
        <f aca="false">Anchor!K481</f>
        <v>127.14</v>
      </c>
      <c r="AH44" s="81" t="n">
        <f aca="false">Anchor!L481</f>
        <v>994</v>
      </c>
      <c r="AI44" s="88" t="n">
        <f aca="false">AF44/3600</f>
        <v>20.7845722222222</v>
      </c>
      <c r="AJ44" s="89" t="n">
        <f aca="false">E44+AB44</f>
        <v>22631.9192</v>
      </c>
      <c r="AK44" s="189"/>
      <c r="AL44" s="80" t="n">
        <f aca="false">Test!F481</f>
        <v>7644.7136</v>
      </c>
      <c r="AM44" s="81" t="n">
        <f aca="false">Test!G481</f>
        <v>41.492</v>
      </c>
      <c r="AN44" s="81" t="n">
        <f aca="false">Test!H481</f>
        <v>44.9124</v>
      </c>
      <c r="AO44" s="81" t="n">
        <f aca="false">Test!I481</f>
        <v>44.9682</v>
      </c>
      <c r="AP44" s="80" t="n">
        <f aca="false">Test!J481</f>
        <v>52482.01</v>
      </c>
      <c r="AQ44" s="81" t="n">
        <f aca="false">Test!K481</f>
        <v>104.41</v>
      </c>
      <c r="AR44" s="81" t="n">
        <f aca="false">Test!L481</f>
        <v>997</v>
      </c>
      <c r="AS44" s="88" t="n">
        <f aca="false">AP44/3600</f>
        <v>14.5783361111111</v>
      </c>
      <c r="AT44" s="89" t="n">
        <f aca="false">J44+AL44</f>
        <v>22629.6344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.701401787597264</v>
      </c>
      <c r="BB44" s="91" t="n">
        <f aca="false">AQ44/AG44</f>
        <v>0.8212207015888</v>
      </c>
      <c r="BC44" s="92" t="n">
        <f aca="false">AR44/AH44</f>
        <v>1.00301810865191</v>
      </c>
      <c r="BD44" s="47"/>
      <c r="BE44" s="93" t="n">
        <f aca="false">ABS(AB44-AL44)+ABS(AC44-AM44)+ABS(AD44-AN44)+ABS(AE44-AO44)</f>
        <v>1.2266999999996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3.4736</v>
      </c>
      <c r="F45" s="97" t="n">
        <f aca="false">Anchor!C482</f>
        <v>37.7516</v>
      </c>
      <c r="G45" s="97" t="n">
        <f aca="false">Anchor!D482</f>
        <v>42.2212</v>
      </c>
      <c r="H45" s="98" t="n">
        <f aca="false">Anchor!E482</f>
        <v>42.6641</v>
      </c>
      <c r="I45" s="83"/>
      <c r="J45" s="96" t="n">
        <f aca="false">Test!B482</f>
        <v>5220.2904</v>
      </c>
      <c r="K45" s="97" t="n">
        <f aca="false">Test!C482</f>
        <v>37.7498</v>
      </c>
      <c r="L45" s="97" t="n">
        <f aca="false">Test!D482</f>
        <v>42.221</v>
      </c>
      <c r="M45" s="98" t="n">
        <f aca="false">Test!E482</f>
        <v>42.664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4.3536</v>
      </c>
      <c r="AC45" s="97" t="n">
        <f aca="false">Anchor!G482</f>
        <v>39.2469</v>
      </c>
      <c r="AD45" s="97" t="n">
        <f aca="false">Anchor!H482</f>
        <v>43.2205</v>
      </c>
      <c r="AE45" s="97" t="n">
        <f aca="false">Anchor!I482</f>
        <v>42.7671</v>
      </c>
      <c r="AF45" s="96" t="n">
        <f aca="false">Anchor!J482</f>
        <v>64058.62</v>
      </c>
      <c r="AG45" s="97" t="n">
        <f aca="false">Anchor!K482</f>
        <v>122.61</v>
      </c>
      <c r="AH45" s="97" t="n">
        <f aca="false">Anchor!L482</f>
        <v>1001</v>
      </c>
      <c r="AI45" s="102" t="n">
        <f aca="false">AF45/3600</f>
        <v>17.7940611111111</v>
      </c>
      <c r="AJ45" s="103" t="n">
        <f aca="false">E45+AB45</f>
        <v>9417.8272</v>
      </c>
      <c r="AK45" s="189"/>
      <c r="AL45" s="96" t="n">
        <f aca="false">Test!F482</f>
        <v>4193.96</v>
      </c>
      <c r="AM45" s="97" t="n">
        <f aca="false">Test!G482</f>
        <v>39.2459</v>
      </c>
      <c r="AN45" s="97" t="n">
        <f aca="false">Test!H482</f>
        <v>43.2138</v>
      </c>
      <c r="AO45" s="97" t="n">
        <f aca="false">Test!I482</f>
        <v>42.7672</v>
      </c>
      <c r="AP45" s="96" t="n">
        <f aca="false">Test!J482</f>
        <v>44576.23</v>
      </c>
      <c r="AQ45" s="97" t="n">
        <f aca="false">Test!K482</f>
        <v>86.17</v>
      </c>
      <c r="AR45" s="97" t="n">
        <f aca="false">Test!L482</f>
        <v>997</v>
      </c>
      <c r="AS45" s="102" t="n">
        <f aca="false">AP45/3600</f>
        <v>12.3822861111111</v>
      </c>
      <c r="AT45" s="103" t="n">
        <f aca="false">J45+AL45</f>
        <v>9414.2504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0.695866223780656</v>
      </c>
      <c r="BB45" s="105" t="n">
        <f aca="false">AQ45/AG45</f>
        <v>0.702797487969986</v>
      </c>
      <c r="BC45" s="106" t="n">
        <f aca="false">AR45/AH45</f>
        <v>0.996003996003996</v>
      </c>
      <c r="BD45" s="47"/>
      <c r="BE45" s="107" t="n">
        <f aca="false">ABS(AB45-AL45)+ABS(AC45-AM45)+ABS(AD45-AN45)+ABS(AE45-AO45)</f>
        <v>0.40140000000033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6.3984</v>
      </c>
      <c r="F46" s="97" t="n">
        <f aca="false">Anchor!C483</f>
        <v>36.185</v>
      </c>
      <c r="G46" s="97" t="n">
        <f aca="false">Anchor!D483</f>
        <v>41.241</v>
      </c>
      <c r="H46" s="98" t="n">
        <f aca="false">Anchor!E483</f>
        <v>41.2453</v>
      </c>
      <c r="I46" s="83"/>
      <c r="J46" s="96" t="n">
        <f aca="false">Test!B483</f>
        <v>2523.9968</v>
      </c>
      <c r="K46" s="97" t="n">
        <f aca="false">Test!C483</f>
        <v>36.1826</v>
      </c>
      <c r="L46" s="97" t="n">
        <f aca="false">Test!D483</f>
        <v>41.2393</v>
      </c>
      <c r="M46" s="98" t="n">
        <f aca="false">Test!E483</f>
        <v>41.241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1264</v>
      </c>
      <c r="AC46" s="97" t="n">
        <f aca="false">Anchor!G483</f>
        <v>36.9159</v>
      </c>
      <c r="AD46" s="97" t="n">
        <f aca="false">Anchor!H483</f>
        <v>41.9439</v>
      </c>
      <c r="AE46" s="97" t="n">
        <f aca="false">Anchor!I483</f>
        <v>41.1429</v>
      </c>
      <c r="AF46" s="96" t="n">
        <f aca="false">Anchor!J483</f>
        <v>56275.66</v>
      </c>
      <c r="AG46" s="97" t="n">
        <f aca="false">Anchor!K483</f>
        <v>94.06</v>
      </c>
      <c r="AH46" s="97" t="n">
        <f aca="false">Anchor!L483</f>
        <v>996</v>
      </c>
      <c r="AI46" s="102" t="n">
        <f aca="false">AF46/3600</f>
        <v>15.6321277777778</v>
      </c>
      <c r="AJ46" s="103" t="n">
        <f aca="false">E46+AB46</f>
        <v>4893.5248</v>
      </c>
      <c r="AK46" s="189"/>
      <c r="AL46" s="96" t="n">
        <f aca="false">Test!F483</f>
        <v>2366.5928</v>
      </c>
      <c r="AM46" s="97" t="n">
        <f aca="false">Test!G483</f>
        <v>36.9119</v>
      </c>
      <c r="AN46" s="97" t="n">
        <f aca="false">Test!H483</f>
        <v>41.9538</v>
      </c>
      <c r="AO46" s="97" t="n">
        <f aca="false">Test!I483</f>
        <v>41.1335</v>
      </c>
      <c r="AP46" s="96" t="n">
        <f aca="false">Test!J483</f>
        <v>39258.7</v>
      </c>
      <c r="AQ46" s="97" t="n">
        <f aca="false">Test!K483</f>
        <v>79</v>
      </c>
      <c r="AR46" s="97" t="n">
        <f aca="false">Test!L483</f>
        <v>994</v>
      </c>
      <c r="AS46" s="102" t="n">
        <f aca="false">AP46/3600</f>
        <v>10.9051944444444</v>
      </c>
      <c r="AT46" s="103" t="n">
        <f aca="false">J46+AL46</f>
        <v>4890.5896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0.697614208345135</v>
      </c>
      <c r="BB46" s="105" t="n">
        <f aca="false">AQ46/AG46</f>
        <v>0.83988943227727</v>
      </c>
      <c r="BC46" s="106" t="n">
        <f aca="false">AR46/AH46</f>
        <v>0.997991967871486</v>
      </c>
      <c r="BD46" s="47"/>
      <c r="BE46" s="107" t="n">
        <f aca="false">ABS(AB46-AL46)+ABS(AC46-AM46)+ABS(AD46-AN46)+ABS(AE46-AO46)</f>
        <v>0.556900000000205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0.9312</v>
      </c>
      <c r="F47" s="111" t="n">
        <f aca="false">Anchor!C484</f>
        <v>34.4836</v>
      </c>
      <c r="G47" s="111" t="n">
        <f aca="false">Anchor!D484</f>
        <v>40.1876</v>
      </c>
      <c r="H47" s="112" t="n">
        <f aca="false">Anchor!E484</f>
        <v>39.8405</v>
      </c>
      <c r="I47" s="83"/>
      <c r="J47" s="110" t="n">
        <f aca="false">Test!B484</f>
        <v>1399.7704</v>
      </c>
      <c r="K47" s="111" t="n">
        <f aca="false">Test!C484</f>
        <v>34.4834</v>
      </c>
      <c r="L47" s="111" t="n">
        <f aca="false">Test!D484</f>
        <v>40.1967</v>
      </c>
      <c r="M47" s="112" t="n">
        <f aca="false">Test!E484</f>
        <v>39.857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4.4512</v>
      </c>
      <c r="AC47" s="111" t="n">
        <f aca="false">Anchor!G484</f>
        <v>34.6029</v>
      </c>
      <c r="AD47" s="111" t="n">
        <f aca="false">Anchor!H484</f>
        <v>40.6227</v>
      </c>
      <c r="AE47" s="111" t="n">
        <f aca="false">Anchor!I484</f>
        <v>39.5349</v>
      </c>
      <c r="AF47" s="110" t="n">
        <f aca="false">Anchor!J484</f>
        <v>52493.17</v>
      </c>
      <c r="AG47" s="111" t="n">
        <f aca="false">Anchor!K484</f>
        <v>89.47</v>
      </c>
      <c r="AH47" s="111" t="n">
        <f aca="false">Anchor!L484</f>
        <v>982</v>
      </c>
      <c r="AI47" s="116" t="n">
        <f aca="false">AF47/3600</f>
        <v>14.5814361111111</v>
      </c>
      <c r="AJ47" s="117" t="n">
        <f aca="false">E47+AB47</f>
        <v>2745.3824</v>
      </c>
      <c r="AK47" s="189"/>
      <c r="AL47" s="110" t="n">
        <f aca="false">Test!F484</f>
        <v>1343.376</v>
      </c>
      <c r="AM47" s="111" t="n">
        <f aca="false">Test!G484</f>
        <v>34.6025</v>
      </c>
      <c r="AN47" s="111" t="n">
        <f aca="false">Test!H484</f>
        <v>40.6402</v>
      </c>
      <c r="AO47" s="111" t="n">
        <f aca="false">Test!I484</f>
        <v>39.5295</v>
      </c>
      <c r="AP47" s="110" t="n">
        <f aca="false">Test!J484</f>
        <v>44626.32</v>
      </c>
      <c r="AQ47" s="111" t="n">
        <f aca="false">Test!K484</f>
        <v>75.38</v>
      </c>
      <c r="AR47" s="111" t="n">
        <f aca="false">Test!L484</f>
        <v>994</v>
      </c>
      <c r="AS47" s="116" t="n">
        <f aca="false">AP47/3600</f>
        <v>12.3962</v>
      </c>
      <c r="AT47" s="117" t="n">
        <f aca="false">J47+AL47</f>
        <v>2743.1464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.850135741468843</v>
      </c>
      <c r="BB47" s="119" t="n">
        <f aca="false">AQ47/AG47</f>
        <v>0.842517044819493</v>
      </c>
      <c r="BC47" s="120" t="n">
        <f aca="false">AR47/AH47</f>
        <v>1.0122199592668</v>
      </c>
      <c r="BD47" s="47"/>
      <c r="BE47" s="121" t="n">
        <f aca="false">ABS(AB47-AL47)+ABS(AC47-AM47)+ABS(AD47-AN47)+ABS(AE47-AO47)</f>
        <v>1.0984999999999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5.028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52</v>
      </c>
      <c r="I48" s="83"/>
      <c r="J48" s="80" t="n">
        <f aca="false">Test!B485</f>
        <v>6282.7744</v>
      </c>
      <c r="K48" s="81" t="n">
        <f aca="false">Test!C485</f>
        <v>38.4995</v>
      </c>
      <c r="L48" s="81" t="n">
        <f aca="false">Test!D485</f>
        <v>42.9132</v>
      </c>
      <c r="M48" s="82" t="n">
        <f aca="false">Test!E485</f>
        <v>43.685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5.936</v>
      </c>
      <c r="AC48" s="81" t="n">
        <f aca="false">Anchor!G485</f>
        <v>41.4945</v>
      </c>
      <c r="AD48" s="81" t="n">
        <f aca="false">Anchor!H485</f>
        <v>44.9115</v>
      </c>
      <c r="AE48" s="81" t="n">
        <f aca="false">Anchor!I485</f>
        <v>44.9691</v>
      </c>
      <c r="AF48" s="80" t="n">
        <f aca="false">Anchor!J485</f>
        <v>66485.34</v>
      </c>
      <c r="AG48" s="81" t="n">
        <f aca="false">Anchor!K485</f>
        <v>116.55</v>
      </c>
      <c r="AH48" s="81" t="n">
        <f aca="false">Anchor!L485</f>
        <v>994</v>
      </c>
      <c r="AI48" s="88" t="n">
        <f aca="false">AF48/3600</f>
        <v>18.46815</v>
      </c>
      <c r="AJ48" s="89" t="n">
        <f aca="false">E48+AB48</f>
        <v>13930.964</v>
      </c>
      <c r="AK48" s="189"/>
      <c r="AL48" s="80" t="n">
        <f aca="false">Test!F485</f>
        <v>7644.7136</v>
      </c>
      <c r="AM48" s="81" t="n">
        <f aca="false">Test!G485</f>
        <v>41.492</v>
      </c>
      <c r="AN48" s="81" t="n">
        <f aca="false">Test!H485</f>
        <v>44.9124</v>
      </c>
      <c r="AO48" s="81" t="n">
        <f aca="false">Test!I485</f>
        <v>44.9682</v>
      </c>
      <c r="AP48" s="80" t="n">
        <f aca="false">Test!J485</f>
        <v>46727.25</v>
      </c>
      <c r="AQ48" s="81" t="n">
        <f aca="false">Test!K485</f>
        <v>86.3</v>
      </c>
      <c r="AR48" s="81" t="n">
        <f aca="false">Test!L485</f>
        <v>997</v>
      </c>
      <c r="AS48" s="88" t="n">
        <f aca="false">AP48/3600</f>
        <v>12.9797916666667</v>
      </c>
      <c r="AT48" s="89" t="n">
        <f aca="false">J48+AL48</f>
        <v>13927.488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.702820351072883</v>
      </c>
      <c r="BB48" s="91" t="n">
        <f aca="false">AQ48/AG48</f>
        <v>0.740454740454741</v>
      </c>
      <c r="BC48" s="92" t="n">
        <f aca="false">AR48/AH48</f>
        <v>1.00301810865191</v>
      </c>
      <c r="BD48" s="47"/>
      <c r="BE48" s="107" t="n">
        <f aca="false">ABS(AB48-AL48)+ABS(AC48-AM48)+ABS(AD48-AN48)+ABS(AE48-AO48)</f>
        <v>1.2266999999996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7104</v>
      </c>
      <c r="F49" s="97" t="n">
        <f aca="false">Anchor!C486</f>
        <v>36.9859</v>
      </c>
      <c r="G49" s="97" t="n">
        <f aca="false">Anchor!D486</f>
        <v>41.6788</v>
      </c>
      <c r="H49" s="98" t="n">
        <f aca="false">Anchor!E486</f>
        <v>41.8744</v>
      </c>
      <c r="I49" s="83"/>
      <c r="J49" s="96" t="n">
        <f aca="false">Test!B486</f>
        <v>2245.9264</v>
      </c>
      <c r="K49" s="97" t="n">
        <f aca="false">Test!C486</f>
        <v>36.9849</v>
      </c>
      <c r="L49" s="97" t="n">
        <f aca="false">Test!D486</f>
        <v>41.6785</v>
      </c>
      <c r="M49" s="98" t="n">
        <f aca="false">Test!E486</f>
        <v>41.868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4.3536</v>
      </c>
      <c r="AC49" s="97" t="n">
        <f aca="false">Anchor!G486</f>
        <v>39.2469</v>
      </c>
      <c r="AD49" s="97" t="n">
        <f aca="false">Anchor!H486</f>
        <v>43.2205</v>
      </c>
      <c r="AE49" s="97" t="n">
        <f aca="false">Anchor!I486</f>
        <v>42.7671</v>
      </c>
      <c r="AF49" s="96" t="n">
        <f aca="false">Anchor!J486</f>
        <v>57122.85</v>
      </c>
      <c r="AG49" s="97" t="n">
        <f aca="false">Anchor!K486</f>
        <v>93.09</v>
      </c>
      <c r="AH49" s="97" t="n">
        <f aca="false">Anchor!L486</f>
        <v>1000</v>
      </c>
      <c r="AI49" s="102" t="n">
        <f aca="false">AF49/3600</f>
        <v>15.8674583333333</v>
      </c>
      <c r="AJ49" s="103" t="n">
        <f aca="false">E49+AB49</f>
        <v>6445.064</v>
      </c>
      <c r="AK49" s="189"/>
      <c r="AL49" s="96" t="n">
        <f aca="false">Test!F486</f>
        <v>4193.96</v>
      </c>
      <c r="AM49" s="97" t="n">
        <f aca="false">Test!G486</f>
        <v>39.2459</v>
      </c>
      <c r="AN49" s="97" t="n">
        <f aca="false">Test!H486</f>
        <v>43.2138</v>
      </c>
      <c r="AO49" s="97" t="n">
        <f aca="false">Test!I486</f>
        <v>42.7672</v>
      </c>
      <c r="AP49" s="96" t="n">
        <f aca="false">Test!J486</f>
        <v>40323.02</v>
      </c>
      <c r="AQ49" s="97" t="n">
        <f aca="false">Test!K486</f>
        <v>79.9</v>
      </c>
      <c r="AR49" s="97" t="n">
        <f aca="false">Test!L486</f>
        <v>995</v>
      </c>
      <c r="AS49" s="102" t="n">
        <f aca="false">AP49/3600</f>
        <v>11.2008388888889</v>
      </c>
      <c r="AT49" s="103" t="n">
        <f aca="false">J49+AL49</f>
        <v>6439.8864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0.705900003238634</v>
      </c>
      <c r="BB49" s="105" t="n">
        <f aca="false">AQ49/AG49</f>
        <v>0.858309163175422</v>
      </c>
      <c r="BC49" s="106" t="n">
        <f aca="false">AR49/AH49</f>
        <v>0.995</v>
      </c>
      <c r="BD49" s="47"/>
      <c r="BE49" s="107" t="n">
        <f aca="false">ABS(AB49-AL49)+ABS(AC49-AM49)+ABS(AD49-AN49)+ABS(AE49-AO49)</f>
        <v>0.40140000000033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1448</v>
      </c>
      <c r="F50" s="97" t="n">
        <f aca="false">Anchor!C487</f>
        <v>35.3392</v>
      </c>
      <c r="G50" s="97" t="n">
        <f aca="false">Anchor!D487</f>
        <v>40.6348</v>
      </c>
      <c r="H50" s="98" t="n">
        <f aca="false">Anchor!E487</f>
        <v>40.4096</v>
      </c>
      <c r="I50" s="83"/>
      <c r="J50" s="96" t="n">
        <f aca="false">Test!B487</f>
        <v>1018.4464</v>
      </c>
      <c r="K50" s="97" t="n">
        <f aca="false">Test!C487</f>
        <v>35.3346</v>
      </c>
      <c r="L50" s="97" t="n">
        <f aca="false">Test!D487</f>
        <v>40.6403</v>
      </c>
      <c r="M50" s="98" t="n">
        <f aca="false">Test!E487</f>
        <v>40.393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1264</v>
      </c>
      <c r="AC50" s="97" t="n">
        <f aca="false">Anchor!G487</f>
        <v>36.9159</v>
      </c>
      <c r="AD50" s="97" t="n">
        <f aca="false">Anchor!H487</f>
        <v>41.9439</v>
      </c>
      <c r="AE50" s="97" t="n">
        <f aca="false">Anchor!I487</f>
        <v>41.1429</v>
      </c>
      <c r="AF50" s="96" t="n">
        <f aca="false">Anchor!J487</f>
        <v>52310.24</v>
      </c>
      <c r="AG50" s="97" t="n">
        <f aca="false">Anchor!K487</f>
        <v>86.14</v>
      </c>
      <c r="AH50" s="97" t="n">
        <f aca="false">Anchor!L487</f>
        <v>998</v>
      </c>
      <c r="AI50" s="102" t="n">
        <f aca="false">AF50/3600</f>
        <v>14.5306222222222</v>
      </c>
      <c r="AJ50" s="103" t="n">
        <f aca="false">E50+AB50</f>
        <v>3390.2712</v>
      </c>
      <c r="AK50" s="189"/>
      <c r="AL50" s="96" t="n">
        <f aca="false">Test!F487</f>
        <v>2366.5928</v>
      </c>
      <c r="AM50" s="97" t="n">
        <f aca="false">Test!G487</f>
        <v>36.9119</v>
      </c>
      <c r="AN50" s="97" t="n">
        <f aca="false">Test!H487</f>
        <v>41.9538</v>
      </c>
      <c r="AO50" s="97" t="n">
        <f aca="false">Test!I487</f>
        <v>41.1335</v>
      </c>
      <c r="AP50" s="96" t="n">
        <f aca="false">Test!J487</f>
        <v>36341.37</v>
      </c>
      <c r="AQ50" s="97" t="n">
        <f aca="false">Test!K487</f>
        <v>63.08</v>
      </c>
      <c r="AR50" s="97" t="n">
        <f aca="false">Test!L487</f>
        <v>991</v>
      </c>
      <c r="AS50" s="102" t="n">
        <f aca="false">AP50/3600</f>
        <v>10.094825</v>
      </c>
      <c r="AT50" s="103" t="n">
        <f aca="false">J50+AL50</f>
        <v>3385.0392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0.694727647971028</v>
      </c>
      <c r="BB50" s="105" t="n">
        <f aca="false">AQ50/AG50</f>
        <v>0.732296261899234</v>
      </c>
      <c r="BC50" s="106" t="n">
        <f aca="false">AR50/AH50</f>
        <v>0.992985971943888</v>
      </c>
      <c r="BD50" s="47"/>
      <c r="BE50" s="107" t="n">
        <f aca="false">ABS(AB50-AL50)+ABS(AC50-AM50)+ABS(AD50-AN50)+ABS(AE50-AO50)</f>
        <v>0.556900000000205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09.8096</v>
      </c>
      <c r="F51" s="111" t="n">
        <f aca="false">Anchor!C488</f>
        <v>33.6149</v>
      </c>
      <c r="G51" s="111" t="n">
        <f aca="false">Anchor!D488</f>
        <v>39.8073</v>
      </c>
      <c r="H51" s="112" t="n">
        <f aca="false">Anchor!E488</f>
        <v>39.2953</v>
      </c>
      <c r="I51" s="83"/>
      <c r="J51" s="110" t="n">
        <f aca="false">Test!B488</f>
        <v>606.0976</v>
      </c>
      <c r="K51" s="111" t="n">
        <f aca="false">Test!C488</f>
        <v>33.6098</v>
      </c>
      <c r="L51" s="111" t="n">
        <f aca="false">Test!D488</f>
        <v>39.8037</v>
      </c>
      <c r="M51" s="112" t="n">
        <f aca="false">Test!E488</f>
        <v>39.284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4.4512</v>
      </c>
      <c r="AC51" s="111" t="n">
        <f aca="false">Anchor!G488</f>
        <v>34.6029</v>
      </c>
      <c r="AD51" s="111" t="n">
        <f aca="false">Anchor!H488</f>
        <v>40.6227</v>
      </c>
      <c r="AE51" s="111" t="n">
        <f aca="false">Anchor!I488</f>
        <v>39.5349</v>
      </c>
      <c r="AF51" s="110" t="n">
        <f aca="false">Anchor!J488</f>
        <v>48850.66</v>
      </c>
      <c r="AG51" s="111" t="n">
        <f aca="false">Anchor!K488</f>
        <v>86.18</v>
      </c>
      <c r="AH51" s="111" t="n">
        <f aca="false">Anchor!L488</f>
        <v>999</v>
      </c>
      <c r="AI51" s="116" t="n">
        <f aca="false">AF51/3600</f>
        <v>13.5696277777778</v>
      </c>
      <c r="AJ51" s="117" t="n">
        <f aca="false">E51+AB51</f>
        <v>1954.2608</v>
      </c>
      <c r="AK51" s="189"/>
      <c r="AL51" s="110" t="n">
        <f aca="false">Test!F488</f>
        <v>1343.376</v>
      </c>
      <c r="AM51" s="111" t="n">
        <f aca="false">Test!G488</f>
        <v>34.6025</v>
      </c>
      <c r="AN51" s="111" t="n">
        <f aca="false">Test!H488</f>
        <v>40.6402</v>
      </c>
      <c r="AO51" s="111" t="n">
        <f aca="false">Test!I488</f>
        <v>39.5295</v>
      </c>
      <c r="AP51" s="110" t="n">
        <f aca="false">Test!J488</f>
        <v>42612.54</v>
      </c>
      <c r="AQ51" s="111" t="n">
        <f aca="false">Test!K488</f>
        <v>71.13</v>
      </c>
      <c r="AR51" s="111" t="n">
        <f aca="false">Test!L488</f>
        <v>997</v>
      </c>
      <c r="AS51" s="116" t="n">
        <f aca="false">AP51/3600</f>
        <v>11.8368166666667</v>
      </c>
      <c r="AT51" s="117" t="n">
        <f aca="false">J51+AL51</f>
        <v>1949.4736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0.872302237062918</v>
      </c>
      <c r="BB51" s="119" t="n">
        <f aca="false">AQ51/AG51</f>
        <v>0.825365514040381</v>
      </c>
      <c r="BC51" s="120" t="n">
        <f aca="false">AR51/AH51</f>
        <v>0.997997997997998</v>
      </c>
      <c r="BD51" s="47"/>
      <c r="BE51" s="107" t="n">
        <f aca="false">ABS(AB51-AL51)+ABS(AC51-AM51)+ABS(AD51-AN51)+ABS(AE51-AO51)</f>
        <v>1.0984999999999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20.3344</v>
      </c>
      <c r="F52" s="81" t="n">
        <f aca="false">Anchor!C489</f>
        <v>38.2566</v>
      </c>
      <c r="G52" s="81" t="n">
        <f aca="false">Anchor!D489</f>
        <v>41.7222</v>
      </c>
      <c r="H52" s="82" t="n">
        <f aca="false">Anchor!E489</f>
        <v>43.8474</v>
      </c>
      <c r="I52" s="83"/>
      <c r="J52" s="80" t="n">
        <f aca="false">Test!B489</f>
        <v>50606.9688</v>
      </c>
      <c r="K52" s="81" t="n">
        <f aca="false">Test!C489</f>
        <v>38.2563</v>
      </c>
      <c r="L52" s="81" t="n">
        <f aca="false">Test!D489</f>
        <v>41.7232</v>
      </c>
      <c r="M52" s="82" t="n">
        <f aca="false">Test!E489</f>
        <v>43.850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4.8008</v>
      </c>
      <c r="AC52" s="81" t="n">
        <f aca="false">Anchor!G489</f>
        <v>39.7068</v>
      </c>
      <c r="AD52" s="81" t="n">
        <f aca="false">Anchor!H489</f>
        <v>43.4331</v>
      </c>
      <c r="AE52" s="81" t="n">
        <f aca="false">Anchor!I489</f>
        <v>45.4531</v>
      </c>
      <c r="AF52" s="80" t="n">
        <f aca="false">Anchor!J489</f>
        <v>93009.05</v>
      </c>
      <c r="AG52" s="81" t="n">
        <f aca="false">Anchor!K489</f>
        <v>189.63</v>
      </c>
      <c r="AH52" s="81" t="n">
        <f aca="false">Anchor!L489</f>
        <v>1000</v>
      </c>
      <c r="AI52" s="88" t="n">
        <f aca="false">AF52/3600</f>
        <v>25.8358472222222</v>
      </c>
      <c r="AJ52" s="89" t="n">
        <f aca="false">E52+AB52</f>
        <v>57955.1352</v>
      </c>
      <c r="AK52" s="189"/>
      <c r="AL52" s="80" t="n">
        <f aca="false">Test!F489</f>
        <v>7328.2672</v>
      </c>
      <c r="AM52" s="81" t="n">
        <f aca="false">Test!G489</f>
        <v>39.7068</v>
      </c>
      <c r="AN52" s="81" t="n">
        <f aca="false">Test!H489</f>
        <v>43.4314</v>
      </c>
      <c r="AO52" s="81" t="n">
        <f aca="false">Test!I489</f>
        <v>45.4607</v>
      </c>
      <c r="AP52" s="80" t="n">
        <f aca="false">Test!J489</f>
        <v>85981.03</v>
      </c>
      <c r="AQ52" s="81" t="n">
        <f aca="false">Test!K489</f>
        <v>168.43</v>
      </c>
      <c r="AR52" s="81" t="n">
        <f aca="false">Test!L489</f>
        <v>999</v>
      </c>
      <c r="AS52" s="88" t="n">
        <f aca="false">AP52/3600</f>
        <v>23.8836194444444</v>
      </c>
      <c r="AT52" s="89" t="n">
        <f aca="false">J52+AL52</f>
        <v>57935.236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0.924437245622872</v>
      </c>
      <c r="BB52" s="91" t="n">
        <f aca="false">AQ52/AG52</f>
        <v>0.888203343352845</v>
      </c>
      <c r="BC52" s="92" t="n">
        <f aca="false">AR52/AH52</f>
        <v>0.999</v>
      </c>
      <c r="BD52" s="47"/>
      <c r="BE52" s="93" t="n">
        <f aca="false">ABS(AB52-AL52)+ABS(AC52-AM52)+ABS(AD52-AN52)+ABS(AE52-AO52)</f>
        <v>6.5428999999997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71.4736</v>
      </c>
      <c r="F53" s="97" t="n">
        <f aca="false">Anchor!C490</f>
        <v>35.7258</v>
      </c>
      <c r="G53" s="97" t="n">
        <f aca="false">Anchor!D490</f>
        <v>40.6369</v>
      </c>
      <c r="H53" s="98" t="n">
        <f aca="false">Anchor!E490</f>
        <v>42.9149</v>
      </c>
      <c r="I53" s="83"/>
      <c r="J53" s="96" t="n">
        <f aca="false">Test!B490</f>
        <v>10061.5184</v>
      </c>
      <c r="K53" s="97" t="n">
        <f aca="false">Test!C490</f>
        <v>35.7244</v>
      </c>
      <c r="L53" s="97" t="n">
        <f aca="false">Test!D490</f>
        <v>40.6428</v>
      </c>
      <c r="M53" s="98" t="n">
        <f aca="false">Test!E490</f>
        <v>42.919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1.8968</v>
      </c>
      <c r="AC53" s="97" t="n">
        <f aca="false">Anchor!G490</f>
        <v>37.5529</v>
      </c>
      <c r="AD53" s="97" t="n">
        <f aca="false">Anchor!H490</f>
        <v>41.7612</v>
      </c>
      <c r="AE53" s="97" t="n">
        <f aca="false">Anchor!I490</f>
        <v>44.0357</v>
      </c>
      <c r="AF53" s="96" t="n">
        <f aca="false">Anchor!J490</f>
        <v>67207.7</v>
      </c>
      <c r="AG53" s="97" t="n">
        <f aca="false">Anchor!K490</f>
        <v>140.97</v>
      </c>
      <c r="AH53" s="97" t="n">
        <f aca="false">Anchor!L490</f>
        <v>989</v>
      </c>
      <c r="AI53" s="102" t="n">
        <f aca="false">AF53/3600</f>
        <v>18.6688055555556</v>
      </c>
      <c r="AJ53" s="103" t="n">
        <f aca="false">E53+AB53</f>
        <v>12853.3704</v>
      </c>
      <c r="AK53" s="189"/>
      <c r="AL53" s="96" t="n">
        <f aca="false">Test!F490</f>
        <v>2781.9416</v>
      </c>
      <c r="AM53" s="97" t="n">
        <f aca="false">Test!G490</f>
        <v>37.5552</v>
      </c>
      <c r="AN53" s="97" t="n">
        <f aca="false">Test!H490</f>
        <v>41.7696</v>
      </c>
      <c r="AO53" s="97" t="n">
        <f aca="false">Test!I490</f>
        <v>44.0559</v>
      </c>
      <c r="AP53" s="96" t="n">
        <f aca="false">Test!J490</f>
        <v>62312.26</v>
      </c>
      <c r="AQ53" s="97" t="n">
        <f aca="false">Test!K490</f>
        <v>111.48</v>
      </c>
      <c r="AR53" s="97" t="n">
        <f aca="false">Test!L490</f>
        <v>989</v>
      </c>
      <c r="AS53" s="102" t="n">
        <f aca="false">AP53/3600</f>
        <v>17.3089611111111</v>
      </c>
      <c r="AT53" s="103" t="n">
        <f aca="false">J53+AL53</f>
        <v>12843.46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0.927159536779268</v>
      </c>
      <c r="BB53" s="105" t="n">
        <f aca="false">AQ53/AG53</f>
        <v>0.790806554586082</v>
      </c>
      <c r="BC53" s="106" t="n">
        <f aca="false">AR53/AH53</f>
        <v>1</v>
      </c>
      <c r="BD53" s="47"/>
      <c r="BE53" s="107" t="n">
        <f aca="false">ABS(AB53-AL53)+ABS(AC53-AM53)+ABS(AD53-AN53)+ABS(AE53-AO53)</f>
        <v>0.075700000000118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5016</v>
      </c>
      <c r="F54" s="97" t="n">
        <f aca="false">Anchor!C491</f>
        <v>34.3524</v>
      </c>
      <c r="G54" s="97" t="n">
        <f aca="false">Anchor!D491</f>
        <v>39.6956</v>
      </c>
      <c r="H54" s="98" t="n">
        <f aca="false">Anchor!E491</f>
        <v>42.2146</v>
      </c>
      <c r="I54" s="83"/>
      <c r="J54" s="96" t="n">
        <f aca="false">Test!B491</f>
        <v>2739.6928</v>
      </c>
      <c r="K54" s="97" t="n">
        <f aca="false">Test!C491</f>
        <v>34.3512</v>
      </c>
      <c r="L54" s="97" t="n">
        <f aca="false">Test!D491</f>
        <v>39.7004</v>
      </c>
      <c r="M54" s="98" t="n">
        <f aca="false">Test!E491</f>
        <v>42.219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3.8648</v>
      </c>
      <c r="AC54" s="97" t="n">
        <f aca="false">Anchor!G491</f>
        <v>35.3037</v>
      </c>
      <c r="AD54" s="97" t="n">
        <f aca="false">Anchor!H491</f>
        <v>40.6224</v>
      </c>
      <c r="AE54" s="97" t="n">
        <f aca="false">Anchor!I491</f>
        <v>43.0616</v>
      </c>
      <c r="AF54" s="96" t="n">
        <f aca="false">Anchor!J491</f>
        <v>57969.46</v>
      </c>
      <c r="AG54" s="97" t="n">
        <f aca="false">Anchor!K491</f>
        <v>113.14</v>
      </c>
      <c r="AH54" s="97" t="n">
        <f aca="false">Anchor!L491</f>
        <v>995</v>
      </c>
      <c r="AI54" s="102" t="n">
        <f aca="false">AF54/3600</f>
        <v>16.1026277777778</v>
      </c>
      <c r="AJ54" s="103" t="n">
        <f aca="false">E54+AB54</f>
        <v>4030.3664</v>
      </c>
      <c r="AK54" s="189"/>
      <c r="AL54" s="96" t="n">
        <f aca="false">Test!F491</f>
        <v>1281.7104</v>
      </c>
      <c r="AM54" s="97" t="n">
        <f aca="false">Test!G491</f>
        <v>35.2997</v>
      </c>
      <c r="AN54" s="97" t="n">
        <f aca="false">Test!H491</f>
        <v>40.623</v>
      </c>
      <c r="AO54" s="97" t="n">
        <f aca="false">Test!I491</f>
        <v>43.0519</v>
      </c>
      <c r="AP54" s="96" t="n">
        <f aca="false">Test!J491</f>
        <v>52153.19</v>
      </c>
      <c r="AQ54" s="97" t="n">
        <f aca="false">Test!K491</f>
        <v>99.43</v>
      </c>
      <c r="AR54" s="97" t="n">
        <f aca="false">Test!L491</f>
        <v>997</v>
      </c>
      <c r="AS54" s="102" t="n">
        <f aca="false">AP54/3600</f>
        <v>14.4869972222222</v>
      </c>
      <c r="AT54" s="103" t="n">
        <f aca="false">J54+AL54</f>
        <v>4021.4032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.899666652061275</v>
      </c>
      <c r="BB54" s="105" t="n">
        <f aca="false">AQ54/AG54</f>
        <v>0.878822697542867</v>
      </c>
      <c r="BC54" s="106" t="n">
        <f aca="false">AR54/AH54</f>
        <v>1.00201005025126</v>
      </c>
      <c r="BD54" s="47"/>
      <c r="BE54" s="107" t="n">
        <f aca="false">ABS(AB54-AL54)+ABS(AC54-AM54)+ABS(AD54-AN54)+ABS(AE54-AO54)</f>
        <v>2.1687000000001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4.1168</v>
      </c>
      <c r="F55" s="111" t="n">
        <f aca="false">Anchor!C492</f>
        <v>32.7075</v>
      </c>
      <c r="G55" s="111" t="n">
        <f aca="false">Anchor!D492</f>
        <v>38.717</v>
      </c>
      <c r="H55" s="112" t="n">
        <f aca="false">Anchor!E492</f>
        <v>41.3497</v>
      </c>
      <c r="I55" s="83"/>
      <c r="J55" s="110" t="n">
        <f aca="false">Test!B492</f>
        <v>1118.7584</v>
      </c>
      <c r="K55" s="111" t="n">
        <f aca="false">Test!C492</f>
        <v>32.7048</v>
      </c>
      <c r="L55" s="111" t="n">
        <f aca="false">Test!D492</f>
        <v>38.716</v>
      </c>
      <c r="M55" s="112" t="n">
        <f aca="false">Test!E492</f>
        <v>41.353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2.1296</v>
      </c>
      <c r="AC55" s="111" t="n">
        <f aca="false">Anchor!G492</f>
        <v>32.962</v>
      </c>
      <c r="AD55" s="111" t="n">
        <f aca="false">Anchor!H492</f>
        <v>39.4896</v>
      </c>
      <c r="AE55" s="111" t="n">
        <f aca="false">Anchor!I492</f>
        <v>41.9799</v>
      </c>
      <c r="AF55" s="110" t="n">
        <f aca="false">Anchor!J492</f>
        <v>54378.38</v>
      </c>
      <c r="AG55" s="111" t="n">
        <f aca="false">Anchor!K492</f>
        <v>100.83</v>
      </c>
      <c r="AH55" s="111" t="n">
        <f aca="false">Anchor!L492</f>
        <v>998</v>
      </c>
      <c r="AI55" s="116" t="n">
        <f aca="false">AF55/3600</f>
        <v>15.1051055555556</v>
      </c>
      <c r="AJ55" s="117" t="n">
        <f aca="false">E55+AB55</f>
        <v>1756.2464</v>
      </c>
      <c r="AK55" s="189"/>
      <c r="AL55" s="110" t="n">
        <f aca="false">Test!F492</f>
        <v>630.1728</v>
      </c>
      <c r="AM55" s="111" t="n">
        <f aca="false">Test!G492</f>
        <v>32.9665</v>
      </c>
      <c r="AN55" s="111" t="n">
        <f aca="false">Test!H492</f>
        <v>39.4642</v>
      </c>
      <c r="AO55" s="111" t="n">
        <f aca="false">Test!I492</f>
        <v>41.9918</v>
      </c>
      <c r="AP55" s="110" t="n">
        <f aca="false">Test!J492</f>
        <v>48312.34</v>
      </c>
      <c r="AQ55" s="111" t="n">
        <f aca="false">Test!K492</f>
        <v>88.47</v>
      </c>
      <c r="AR55" s="111" t="n">
        <f aca="false">Test!L492</f>
        <v>997</v>
      </c>
      <c r="AS55" s="116" t="n">
        <f aca="false">AP55/3600</f>
        <v>13.4200944444444</v>
      </c>
      <c r="AT55" s="117" t="n">
        <f aca="false">J55+AL55</f>
        <v>1748.9312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0.888447577879297</v>
      </c>
      <c r="BB55" s="119" t="n">
        <f aca="false">AQ55/AG55</f>
        <v>0.877417435287117</v>
      </c>
      <c r="BC55" s="120" t="n">
        <f aca="false">AR55/AH55</f>
        <v>0.998997995991984</v>
      </c>
      <c r="BD55" s="47"/>
      <c r="BE55" s="121" t="n">
        <f aca="false">ABS(AB55-AL55)+ABS(AC55-AM55)+ABS(AD55-AN55)+ABS(AE55-AO55)</f>
        <v>1.9985999999999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7.9952</v>
      </c>
      <c r="F56" s="81" t="n">
        <f aca="false">Anchor!C493</f>
        <v>36.6061</v>
      </c>
      <c r="G56" s="81" t="n">
        <f aca="false">Anchor!D493</f>
        <v>41.1739</v>
      </c>
      <c r="H56" s="82" t="n">
        <f aca="false">Anchor!E493</f>
        <v>43.4128</v>
      </c>
      <c r="I56" s="83"/>
      <c r="J56" s="80" t="n">
        <f aca="false">Test!B493</f>
        <v>20750.776</v>
      </c>
      <c r="K56" s="81" t="n">
        <f aca="false">Test!C493</f>
        <v>36.6048</v>
      </c>
      <c r="L56" s="81" t="n">
        <f aca="false">Test!D493</f>
        <v>41.176</v>
      </c>
      <c r="M56" s="82" t="n">
        <f aca="false">Test!E493</f>
        <v>43.414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4.8008</v>
      </c>
      <c r="AC56" s="81" t="n">
        <f aca="false">Anchor!G493</f>
        <v>39.7068</v>
      </c>
      <c r="AD56" s="81" t="n">
        <f aca="false">Anchor!H493</f>
        <v>43.4331</v>
      </c>
      <c r="AE56" s="81" t="n">
        <f aca="false">Anchor!I493</f>
        <v>45.4531</v>
      </c>
      <c r="AF56" s="80" t="n">
        <f aca="false">Anchor!J493</f>
        <v>78315.7</v>
      </c>
      <c r="AG56" s="81" t="n">
        <f aca="false">Anchor!K493</f>
        <v>153.19</v>
      </c>
      <c r="AH56" s="81" t="n">
        <f aca="false">Anchor!L493</f>
        <v>990</v>
      </c>
      <c r="AI56" s="88" t="n">
        <f aca="false">AF56/3600</f>
        <v>21.7543611111111</v>
      </c>
      <c r="AJ56" s="89" t="n">
        <f aca="false">E56+AB56</f>
        <v>28102.796</v>
      </c>
      <c r="AK56" s="189"/>
      <c r="AL56" s="80" t="n">
        <f aca="false">Test!F493</f>
        <v>7328.2672</v>
      </c>
      <c r="AM56" s="81" t="n">
        <f aca="false">Test!G493</f>
        <v>39.7068</v>
      </c>
      <c r="AN56" s="81" t="n">
        <f aca="false">Test!H493</f>
        <v>43.4314</v>
      </c>
      <c r="AO56" s="81" t="n">
        <f aca="false">Test!I493</f>
        <v>45.4607</v>
      </c>
      <c r="AP56" s="80" t="n">
        <f aca="false">Test!J493</f>
        <v>72557.28</v>
      </c>
      <c r="AQ56" s="81" t="n">
        <f aca="false">Test!K493</f>
        <v>147.63</v>
      </c>
      <c r="AR56" s="81" t="n">
        <f aca="false">Test!L493</f>
        <v>998</v>
      </c>
      <c r="AS56" s="88" t="n">
        <f aca="false">AP56/3600</f>
        <v>20.1548</v>
      </c>
      <c r="AT56" s="89" t="n">
        <f aca="false">J56+AL56</f>
        <v>28079.0432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.926471703630307</v>
      </c>
      <c r="BB56" s="91" t="n">
        <f aca="false">AQ56/AG56</f>
        <v>0.963705202689471</v>
      </c>
      <c r="BC56" s="92" t="n">
        <f aca="false">AR56/AH56</f>
        <v>1.00808080808081</v>
      </c>
      <c r="BD56" s="47"/>
      <c r="BE56" s="107" t="n">
        <f aca="false">ABS(AB56-AL56)+ABS(AC56-AM56)+ABS(AD56-AN56)+ABS(AE56-AO56)</f>
        <v>6.5428999999997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2.708</v>
      </c>
      <c r="F57" s="97" t="n">
        <f aca="false">Anchor!C494</f>
        <v>35.0405</v>
      </c>
      <c r="G57" s="97" t="n">
        <f aca="false">Anchor!D494</f>
        <v>40.0138</v>
      </c>
      <c r="H57" s="98" t="n">
        <f aca="false">Anchor!E494</f>
        <v>42.4573</v>
      </c>
      <c r="I57" s="83"/>
      <c r="J57" s="96" t="n">
        <f aca="false">Test!B494</f>
        <v>4238.076</v>
      </c>
      <c r="K57" s="97" t="n">
        <f aca="false">Test!C494</f>
        <v>35.0398</v>
      </c>
      <c r="L57" s="97" t="n">
        <f aca="false">Test!D494</f>
        <v>40.0186</v>
      </c>
      <c r="M57" s="98" t="n">
        <f aca="false">Test!E494</f>
        <v>42.466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1.8968</v>
      </c>
      <c r="AC57" s="97" t="n">
        <f aca="false">Anchor!G494</f>
        <v>37.5529</v>
      </c>
      <c r="AD57" s="97" t="n">
        <f aca="false">Anchor!H494</f>
        <v>41.7612</v>
      </c>
      <c r="AE57" s="97" t="n">
        <f aca="false">Anchor!I494</f>
        <v>44.0357</v>
      </c>
      <c r="AF57" s="96" t="n">
        <f aca="false">Anchor!J494</f>
        <v>61070</v>
      </c>
      <c r="AG57" s="97" t="n">
        <f aca="false">Anchor!K494</f>
        <v>108.76</v>
      </c>
      <c r="AH57" s="97" t="n">
        <f aca="false">Anchor!L494</f>
        <v>996</v>
      </c>
      <c r="AI57" s="102" t="n">
        <f aca="false">AF57/3600</f>
        <v>16.9638888888889</v>
      </c>
      <c r="AJ57" s="103" t="n">
        <f aca="false">E57+AB57</f>
        <v>7024.6048</v>
      </c>
      <c r="AK57" s="189"/>
      <c r="AL57" s="96" t="n">
        <f aca="false">Test!F494</f>
        <v>2781.9416</v>
      </c>
      <c r="AM57" s="97" t="n">
        <f aca="false">Test!G494</f>
        <v>37.5552</v>
      </c>
      <c r="AN57" s="97" t="n">
        <f aca="false">Test!H494</f>
        <v>41.7696</v>
      </c>
      <c r="AO57" s="97" t="n">
        <f aca="false">Test!I494</f>
        <v>44.0559</v>
      </c>
      <c r="AP57" s="96" t="n">
        <f aca="false">Test!J494</f>
        <v>56440</v>
      </c>
      <c r="AQ57" s="97" t="n">
        <f aca="false">Test!K494</f>
        <v>118.39</v>
      </c>
      <c r="AR57" s="97" t="n">
        <f aca="false">Test!L494</f>
        <v>997</v>
      </c>
      <c r="AS57" s="102" t="n">
        <f aca="false">AP57/3600</f>
        <v>15.6777777777778</v>
      </c>
      <c r="AT57" s="103" t="n">
        <f aca="false">J57+AL57</f>
        <v>7020.0176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.924185361061077</v>
      </c>
      <c r="BB57" s="105" t="n">
        <f aca="false">AQ57/AG57</f>
        <v>1.08854358219934</v>
      </c>
      <c r="BC57" s="106" t="n">
        <f aca="false">AR57/AH57</f>
        <v>1.00100401606426</v>
      </c>
      <c r="BD57" s="47"/>
      <c r="BE57" s="107" t="n">
        <f aca="false">ABS(AB57-AL57)+ABS(AC57-AM57)+ABS(AD57-AN57)+ABS(AE57-AO57)</f>
        <v>0.075700000000118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1136</v>
      </c>
      <c r="F58" s="97" t="n">
        <f aca="false">Anchor!C495</f>
        <v>33.545</v>
      </c>
      <c r="G58" s="97" t="n">
        <f aca="false">Anchor!D495</f>
        <v>39.0647</v>
      </c>
      <c r="H58" s="98" t="n">
        <f aca="false">Anchor!E495</f>
        <v>41.7143</v>
      </c>
      <c r="I58" s="83"/>
      <c r="J58" s="96" t="n">
        <f aca="false">Test!B495</f>
        <v>1378.6336</v>
      </c>
      <c r="K58" s="97" t="n">
        <f aca="false">Test!C495</f>
        <v>33.5438</v>
      </c>
      <c r="L58" s="97" t="n">
        <f aca="false">Test!D495</f>
        <v>39.0594</v>
      </c>
      <c r="M58" s="98" t="n">
        <f aca="false">Test!E495</f>
        <v>41.690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3.8648</v>
      </c>
      <c r="AC58" s="97" t="n">
        <f aca="false">Anchor!G495</f>
        <v>35.3037</v>
      </c>
      <c r="AD58" s="97" t="n">
        <f aca="false">Anchor!H495</f>
        <v>40.6224</v>
      </c>
      <c r="AE58" s="97" t="n">
        <f aca="false">Anchor!I495</f>
        <v>43.0616</v>
      </c>
      <c r="AF58" s="96" t="n">
        <f aca="false">Anchor!J495</f>
        <v>57995.87</v>
      </c>
      <c r="AG58" s="97" t="n">
        <f aca="false">Anchor!K495</f>
        <v>118.58</v>
      </c>
      <c r="AH58" s="97" t="n">
        <f aca="false">Anchor!L495</f>
        <v>987</v>
      </c>
      <c r="AI58" s="102" t="n">
        <f aca="false">AF58/3600</f>
        <v>16.1099638888889</v>
      </c>
      <c r="AJ58" s="103" t="n">
        <f aca="false">E58+AB58</f>
        <v>2666.9784</v>
      </c>
      <c r="AK58" s="189"/>
      <c r="AL58" s="96" t="n">
        <f aca="false">Test!F495</f>
        <v>1281.7104</v>
      </c>
      <c r="AM58" s="97" t="n">
        <f aca="false">Test!G495</f>
        <v>35.2997</v>
      </c>
      <c r="AN58" s="97" t="n">
        <f aca="false">Test!H495</f>
        <v>40.623</v>
      </c>
      <c r="AO58" s="97" t="n">
        <f aca="false">Test!I495</f>
        <v>43.0519</v>
      </c>
      <c r="AP58" s="96" t="n">
        <f aca="false">Test!J495</f>
        <v>50502.45</v>
      </c>
      <c r="AQ58" s="97" t="n">
        <f aca="false">Test!K495</f>
        <v>104.05</v>
      </c>
      <c r="AR58" s="97" t="n">
        <f aca="false">Test!L495</f>
        <v>992</v>
      </c>
      <c r="AS58" s="102" t="n">
        <f aca="false">AP58/3600</f>
        <v>14.0284583333333</v>
      </c>
      <c r="AT58" s="103" t="n">
        <f aca="false">J58+AL58</f>
        <v>2660.344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.870793903083099</v>
      </c>
      <c r="BB58" s="105" t="n">
        <f aca="false">AQ58/AG58</f>
        <v>0.877466689155001</v>
      </c>
      <c r="BC58" s="106" t="n">
        <f aca="false">AR58/AH58</f>
        <v>1.00506585612969</v>
      </c>
      <c r="BD58" s="47"/>
      <c r="BE58" s="107" t="n">
        <f aca="false">ABS(AB58-AL58)+ABS(AC58-AM58)+ABS(AD58-AN58)+ABS(AE58-AO58)</f>
        <v>2.1687000000001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1672</v>
      </c>
      <c r="F59" s="111" t="n">
        <f aca="false">Anchor!C496</f>
        <v>31.7862</v>
      </c>
      <c r="G59" s="111" t="n">
        <f aca="false">Anchor!D496</f>
        <v>38.4012</v>
      </c>
      <c r="H59" s="112" t="n">
        <f aca="false">Anchor!E496</f>
        <v>41.0719</v>
      </c>
      <c r="I59" s="83"/>
      <c r="J59" s="110" t="n">
        <f aca="false">Test!B496</f>
        <v>598.3904</v>
      </c>
      <c r="K59" s="111" t="n">
        <f aca="false">Test!C496</f>
        <v>31.7812</v>
      </c>
      <c r="L59" s="111" t="n">
        <f aca="false">Test!D496</f>
        <v>38.388</v>
      </c>
      <c r="M59" s="112" t="n">
        <f aca="false">Test!E496</f>
        <v>41.087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2.1296</v>
      </c>
      <c r="AC59" s="111" t="n">
        <f aca="false">Anchor!G496</f>
        <v>32.962</v>
      </c>
      <c r="AD59" s="111" t="n">
        <f aca="false">Anchor!H496</f>
        <v>39.4896</v>
      </c>
      <c r="AE59" s="111" t="n">
        <f aca="false">Anchor!I496</f>
        <v>41.9799</v>
      </c>
      <c r="AF59" s="110" t="n">
        <f aca="false">Anchor!J496</f>
        <v>52425.96</v>
      </c>
      <c r="AG59" s="111" t="n">
        <f aca="false">Anchor!K496</f>
        <v>94.61</v>
      </c>
      <c r="AH59" s="111" t="n">
        <f aca="false">Anchor!L496</f>
        <v>989</v>
      </c>
      <c r="AI59" s="116" t="n">
        <f aca="false">AF59/3600</f>
        <v>14.5627666666667</v>
      </c>
      <c r="AJ59" s="117" t="n">
        <f aca="false">E59+AB59</f>
        <v>1235.2968</v>
      </c>
      <c r="AK59" s="189"/>
      <c r="AL59" s="110" t="n">
        <f aca="false">Test!F496</f>
        <v>630.1728</v>
      </c>
      <c r="AM59" s="111" t="n">
        <f aca="false">Test!G496</f>
        <v>32.9665</v>
      </c>
      <c r="AN59" s="111" t="n">
        <f aca="false">Test!H496</f>
        <v>39.4642</v>
      </c>
      <c r="AO59" s="111" t="n">
        <f aca="false">Test!I496</f>
        <v>41.9918</v>
      </c>
      <c r="AP59" s="110" t="n">
        <f aca="false">Test!J496</f>
        <v>47763.01</v>
      </c>
      <c r="AQ59" s="111" t="n">
        <f aca="false">Test!K496</f>
        <v>85.27</v>
      </c>
      <c r="AR59" s="111" t="n">
        <f aca="false">Test!L496</f>
        <v>992</v>
      </c>
      <c r="AS59" s="116" t="n">
        <f aca="false">AP59/3600</f>
        <v>13.2675027777778</v>
      </c>
      <c r="AT59" s="117" t="n">
        <f aca="false">J59+AL59</f>
        <v>1228.5632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0.911056468970716</v>
      </c>
      <c r="BB59" s="119" t="n">
        <f aca="false">AQ59/AG59</f>
        <v>0.901278934573512</v>
      </c>
      <c r="BC59" s="120" t="n">
        <f aca="false">AR59/AH59</f>
        <v>1.00303336703741</v>
      </c>
      <c r="BD59" s="47"/>
      <c r="BE59" s="121" t="n">
        <f aca="false">ABS(AB59-AL59)+ABS(AC59-AM59)+ABS(AD59-AN59)+ABS(AE59-AO59)</f>
        <v>1.9985999999999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65235695146552</v>
      </c>
      <c r="BB64" s="130" t="n">
        <f aca="false">GEOMEAN(BB4:BB59)</f>
        <v>0.82777239067096</v>
      </c>
      <c r="BC64" s="131" t="n">
        <f aca="false">GEOMEAN(BC4:BC59)</f>
        <v>1.00172275962834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2573.4430215477</v>
      </c>
      <c r="AG80" s="268" t="n">
        <f aca="false">GEOMEAN(AG4:AG59)</f>
        <v>74.2732440632509</v>
      </c>
      <c r="AH80" s="268"/>
      <c r="AI80" s="239" t="n">
        <f aca="false">GEOMEAN(AI4:AI59)</f>
        <v>11.8259563948744</v>
      </c>
      <c r="AK80" s="268"/>
      <c r="AO80" s="268"/>
      <c r="AP80" s="268" t="n">
        <f aca="false">GEOMEAN(AP4:AP59)</f>
        <v>32578.7182653762</v>
      </c>
      <c r="AQ80" s="268" t="n">
        <f aca="false">GEOMEAN(AQ4:AQ59)</f>
        <v>61.4813408011249</v>
      </c>
      <c r="AR80" s="268"/>
      <c r="AS80" s="239" t="n">
        <f aca="false">GEOMEAN(AS4:AS59)</f>
        <v>9.049643962604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13.653505555556</v>
      </c>
      <c r="AG81" s="238" t="n">
        <f aca="false">SUM(AG4:AG59)/3600</f>
        <v>0.909686111111111</v>
      </c>
      <c r="AI81" s="270" t="n">
        <f aca="false">SUM(AI4:AI59)</f>
        <v>513.653505555556</v>
      </c>
      <c r="AP81" s="238" t="n">
        <f aca="false">SUM(AP4:AP59)/3600</f>
        <v>405.375486111111</v>
      </c>
      <c r="AQ81" s="238" t="n">
        <f aca="false">SUM(AQ4:AQ59)/3600</f>
        <v>0.771427777777778</v>
      </c>
      <c r="AS81" s="270" t="n">
        <f aca="false">SUM(AS4:AS59)</f>
        <v>405.37548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08-03T18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674599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