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M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Class</t>
  </si>
  <si>
    <t xml:space="preserve">Test
sequence</t>
  </si>
  <si>
    <t xml:space="preserve">AVC</t>
  </si>
  <si>
    <t xml:space="preserve">HEVC</t>
  </si>
  <si>
    <t xml:space="preserve">Bit-rate difference</t>
  </si>
  <si>
    <t xml:space="preserve">MOS BD-rate</t>
  </si>
  <si>
    <t xml:space="preserve">MOS BD-rate (lower bound)</t>
  </si>
  <si>
    <t xml:space="preserve">MOS BD-rate (upper bound)</t>
  </si>
  <si>
    <t xml:space="preserve">Confidence index</t>
  </si>
  <si>
    <t xml:space="preserve">QPISlice</t>
  </si>
  <si>
    <t xml:space="preserve">Bit-rate A [kbps]</t>
  </si>
  <si>
    <t xml:space="preserve">MOS</t>
  </si>
  <si>
    <t xml:space="preserve">CI</t>
  </si>
  <si>
    <t xml:space="preserve">Minimum Grade Series (MOS - CI)</t>
  </si>
  <si>
    <t xml:space="preserve">Maximum Grade Series (MOS + CI)</t>
  </si>
  <si>
    <t xml:space="preserve">Delta U1</t>
  </si>
  <si>
    <t xml:space="preserve">Bit-rate B [kbps]</t>
  </si>
  <si>
    <t xml:space="preserve">Delta U2</t>
  </si>
  <si>
    <t xml:space="preserve">4:2:0i RA</t>
  </si>
  <si>
    <t xml:space="preserve">CBS Tennis</t>
  </si>
  <si>
    <t xml:space="preserve">CBS Basketball</t>
  </si>
  <si>
    <t xml:space="preserve">ParkJoy</t>
  </si>
  <si>
    <t xml:space="preserve">CheersHD4</t>
  </si>
  <si>
    <t xml:space="preserve">MusicHD1</t>
  </si>
  <si>
    <t xml:space="preserve">4:2:0i LD</t>
  </si>
  <si>
    <t xml:space="preserve">4:2:2 RA</t>
  </si>
  <si>
    <t xml:space="preserve">EBUHorse</t>
  </si>
  <si>
    <t xml:space="preserve">EBUKidsSoccer</t>
  </si>
  <si>
    <t xml:space="preserve">EBUWaterRocksClose</t>
  </si>
  <si>
    <t xml:space="preserve">4:4:4 RA</t>
  </si>
  <si>
    <t xml:space="preserve">BirdsInCage</t>
  </si>
  <si>
    <t xml:space="preserve">CrowdRun</t>
  </si>
  <si>
    <t xml:space="preserve">EBULupoCandlel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1.13"/>
    <col collapsed="false" customWidth="true" hidden="false" outlineLevel="0" max="3" min="3" style="0" width="2.99"/>
    <col collapsed="false" customWidth="true" hidden="false" outlineLevel="0" max="5" min="5" style="0" width="11.13"/>
    <col collapsed="false" customWidth="true" hidden="true" outlineLevel="0" max="10" min="8" style="0" width="9.14"/>
    <col collapsed="false" customWidth="true" hidden="false" outlineLevel="0" max="11" min="11" style="0" width="3.14"/>
    <col collapsed="false" customWidth="true" hidden="false" outlineLevel="0" max="13" min="13" style="0" width="10.56"/>
    <col collapsed="false" customWidth="true" hidden="true" outlineLevel="0" max="18" min="16" style="0" width="9.14"/>
    <col collapsed="false" customWidth="true" hidden="false" outlineLevel="0" max="19" min="19" style="0" width="3.28"/>
    <col collapsed="false" customWidth="true" hidden="false" outlineLevel="0" max="20" min="20" style="0" width="9.99"/>
    <col collapsed="false" customWidth="true" hidden="false" outlineLevel="0" max="21" min="21" style="0" width="2.84"/>
    <col collapsed="false" customWidth="true" hidden="false" outlineLevel="0" max="22" min="22" style="0" width="9.7"/>
    <col collapsed="false" customWidth="true" hidden="false" outlineLevel="0" max="24" min="23" style="0" width="9.14"/>
    <col collapsed="false" customWidth="true" hidden="false" outlineLevel="0" max="25" min="25" style="0" width="18.99"/>
    <col collapsed="false" customWidth="true" hidden="false" outlineLevel="0" max="26" min="26" style="0" width="3.28"/>
    <col collapsed="false" customWidth="true" hidden="false" outlineLevel="0" max="27" min="27" style="0" width="10.85"/>
    <col collapsed="false" customWidth="false" hidden="false" outlineLevel="0" max="32" min="29" style="1" width="8.85"/>
  </cols>
  <sheetData>
    <row r="2" customFormat="false" ht="48" hidden="false" customHeight="true" outlineLevel="0" collapsed="false">
      <c r="A2" s="2" t="s">
        <v>0</v>
      </c>
      <c r="B2" s="3" t="s">
        <v>1</v>
      </c>
      <c r="D2" s="4" t="s">
        <v>2</v>
      </c>
      <c r="E2" s="4"/>
      <c r="F2" s="4"/>
      <c r="G2" s="4"/>
      <c r="H2" s="4"/>
      <c r="I2" s="4"/>
      <c r="J2" s="5"/>
      <c r="L2" s="6" t="s">
        <v>3</v>
      </c>
      <c r="M2" s="6"/>
      <c r="N2" s="6"/>
      <c r="O2" s="6"/>
      <c r="P2" s="6"/>
      <c r="Q2" s="6"/>
      <c r="R2" s="7"/>
      <c r="T2" s="3" t="s">
        <v>4</v>
      </c>
      <c r="V2" s="3" t="s">
        <v>5</v>
      </c>
      <c r="W2" s="8" t="s">
        <v>6</v>
      </c>
      <c r="X2" s="8" t="s">
        <v>7</v>
      </c>
      <c r="Y2" s="3" t="s">
        <v>5</v>
      </c>
      <c r="AA2" s="3" t="s">
        <v>8</v>
      </c>
    </row>
    <row r="3" s="9" customFormat="true" ht="29.25" hidden="false" customHeight="false" outlineLevel="0" collapsed="false">
      <c r="A3" s="2"/>
      <c r="B3" s="2"/>
      <c r="D3" s="10" t="s">
        <v>9</v>
      </c>
      <c r="E3" s="10" t="s">
        <v>10</v>
      </c>
      <c r="F3" s="10" t="s">
        <v>11</v>
      </c>
      <c r="G3" s="10" t="s">
        <v>12</v>
      </c>
      <c r="H3" s="11" t="s">
        <v>13</v>
      </c>
      <c r="I3" s="11" t="s">
        <v>14</v>
      </c>
      <c r="J3" s="12" t="s">
        <v>15</v>
      </c>
      <c r="K3" s="13"/>
      <c r="L3" s="14" t="s">
        <v>9</v>
      </c>
      <c r="M3" s="14" t="s">
        <v>16</v>
      </c>
      <c r="N3" s="14" t="s">
        <v>11</v>
      </c>
      <c r="O3" s="14" t="s">
        <v>12</v>
      </c>
      <c r="P3" s="15" t="s">
        <v>13</v>
      </c>
      <c r="Q3" s="15" t="s">
        <v>14</v>
      </c>
      <c r="R3" s="15" t="s">
        <v>17</v>
      </c>
      <c r="T3" s="3"/>
      <c r="V3" s="3"/>
      <c r="W3" s="8"/>
      <c r="X3" s="8"/>
      <c r="Y3" s="3"/>
      <c r="AA3" s="3"/>
    </row>
    <row r="4" customFormat="false" ht="12.75" hidden="false" customHeight="true" outlineLevel="0" collapsed="false">
      <c r="A4" s="16" t="s">
        <v>18</v>
      </c>
      <c r="B4" s="17" t="s">
        <v>19</v>
      </c>
      <c r="C4" s="18"/>
      <c r="D4" s="19" t="n">
        <v>21.4</v>
      </c>
      <c r="E4" s="20" t="n">
        <v>13921.19</v>
      </c>
      <c r="F4" s="20" t="n">
        <v>7.6</v>
      </c>
      <c r="G4" s="20" t="n">
        <v>0.243200063181164</v>
      </c>
      <c r="H4" s="21" t="n">
        <f aca="false">F4-G4</f>
        <v>7.35679993681884</v>
      </c>
      <c r="I4" s="20" t="n">
        <f aca="false">F4+G4</f>
        <v>7.84320006318116</v>
      </c>
      <c r="J4" s="22" t="n">
        <f aca="false">MAX(F4:F7)-MIN(F4:F7)</f>
        <v>1.33333333333333</v>
      </c>
      <c r="K4" s="23"/>
      <c r="L4" s="19" t="n">
        <v>23.9</v>
      </c>
      <c r="M4" s="20" t="n">
        <v>7828.57</v>
      </c>
      <c r="N4" s="24" t="n">
        <v>8</v>
      </c>
      <c r="O4" s="25" t="n">
        <v>0.227660287074739</v>
      </c>
      <c r="P4" s="24" t="n">
        <f aca="false">N4-O4</f>
        <v>7.77233971292526</v>
      </c>
      <c r="Q4" s="24" t="n">
        <f aca="false">N4+O4</f>
        <v>8.22766028707474</v>
      </c>
      <c r="R4" s="26" t="n">
        <f aca="false">MAX(N4:N7)-MIN(N4:N7)</f>
        <v>0.733333333333333</v>
      </c>
      <c r="S4" s="27"/>
      <c r="T4" s="28" t="n">
        <f aca="false">(E4-M4)/E4</f>
        <v>0.437650804277508</v>
      </c>
      <c r="U4" s="27"/>
      <c r="V4" s="29" t="e">
        <f aca="false">bdrate(E4:E7,F4:F7,M4:M7,N4:N7)</f>
        <v>#VALUE!</v>
      </c>
      <c r="W4" s="29" t="e">
        <f aca="false">bdrate(E4:E7,I4:I7,M4:M7,P4:P7)</f>
        <v>#VALUE!</v>
      </c>
      <c r="X4" s="29" t="e">
        <f aca="false">bdrate(E4:E7,H4:H7,M4:M7,Q4:Q7)</f>
        <v>#VALUE!</v>
      </c>
      <c r="Y4" s="29" t="e">
        <f aca="false">ROUND((V4*100),0)&amp;"% ["&amp;ROUND((X4*100),0)&amp;"%, "&amp;ROUND((W4*100),0)&amp;"%]"</f>
        <v>#VALUE!</v>
      </c>
      <c r="Z4" s="27"/>
      <c r="AA4" s="29" t="n">
        <f aca="false">MIN(1,(MAX(J4,R4)/(0.8*(10-0))))</f>
        <v>0.166666666666666</v>
      </c>
    </row>
    <row r="5" customFormat="false" ht="12.75" hidden="false" customHeight="false" outlineLevel="0" collapsed="false">
      <c r="A5" s="16"/>
      <c r="B5" s="17"/>
      <c r="C5" s="30"/>
      <c r="D5" s="31" t="n">
        <v>23.7</v>
      </c>
      <c r="E5" s="32" t="n">
        <v>8761.98</v>
      </c>
      <c r="F5" s="32" t="n">
        <v>7.26666666666667</v>
      </c>
      <c r="G5" s="32" t="n">
        <v>0.267098068316874</v>
      </c>
      <c r="H5" s="33" t="n">
        <f aca="false">F5-G5</f>
        <v>6.99956859834979</v>
      </c>
      <c r="I5" s="32" t="n">
        <f aca="false">F5+G5</f>
        <v>7.53376473498354</v>
      </c>
      <c r="J5" s="22"/>
      <c r="K5" s="34"/>
      <c r="L5" s="31" t="n">
        <v>25.8</v>
      </c>
      <c r="M5" s="32" t="n">
        <v>4932.4</v>
      </c>
      <c r="N5" s="35" t="n">
        <v>7.86666666666667</v>
      </c>
      <c r="O5" s="36" t="n">
        <v>0.284776164719647</v>
      </c>
      <c r="P5" s="35" t="n">
        <f aca="false">N5-O5</f>
        <v>7.58189050194702</v>
      </c>
      <c r="Q5" s="35" t="n">
        <f aca="false">N5+O5</f>
        <v>8.15144283138631</v>
      </c>
      <c r="R5" s="26"/>
      <c r="S5" s="37"/>
      <c r="T5" s="38" t="n">
        <f aca="false">(E5-M5)/E5</f>
        <v>0.437067877351923</v>
      </c>
      <c r="U5" s="37"/>
      <c r="V5" s="29"/>
      <c r="W5" s="29"/>
      <c r="X5" s="29"/>
      <c r="Y5" s="29"/>
      <c r="Z5" s="37"/>
      <c r="AA5" s="29"/>
    </row>
    <row r="6" customFormat="false" ht="12.75" hidden="false" customHeight="false" outlineLevel="0" collapsed="false">
      <c r="A6" s="16"/>
      <c r="B6" s="17"/>
      <c r="C6" s="30"/>
      <c r="D6" s="31" t="n">
        <v>25.1</v>
      </c>
      <c r="E6" s="32" t="n">
        <v>5707.36</v>
      </c>
      <c r="F6" s="32" t="n">
        <v>6.2666666666667</v>
      </c>
      <c r="G6" s="32" t="n">
        <v>0.337674775315088</v>
      </c>
      <c r="H6" s="33" t="n">
        <f aca="false">F6-G6</f>
        <v>5.92899189135161</v>
      </c>
      <c r="I6" s="32" t="n">
        <f aca="false">F6+G6</f>
        <v>6.60434144198179</v>
      </c>
      <c r="J6" s="22"/>
      <c r="K6" s="34"/>
      <c r="L6" s="31" t="n">
        <v>28.5</v>
      </c>
      <c r="M6" s="32" t="n">
        <v>2926.12</v>
      </c>
      <c r="N6" s="35" t="n">
        <v>7.66666666666667</v>
      </c>
      <c r="O6" s="36" t="n">
        <v>0.28690934932337</v>
      </c>
      <c r="P6" s="35" t="n">
        <f aca="false">N6-O6</f>
        <v>7.3797573173433</v>
      </c>
      <c r="Q6" s="35" t="n">
        <f aca="false">N6+O6</f>
        <v>7.95357601599004</v>
      </c>
      <c r="R6" s="26"/>
      <c r="S6" s="37"/>
      <c r="T6" s="38" t="n">
        <f aca="false">(E6-M6)/E6</f>
        <v>0.4873076168316</v>
      </c>
      <c r="U6" s="37"/>
      <c r="V6" s="29"/>
      <c r="W6" s="29"/>
      <c r="X6" s="29"/>
      <c r="Y6" s="29"/>
      <c r="Z6" s="37"/>
      <c r="AA6" s="29"/>
    </row>
    <row r="7" customFormat="false" ht="12.75" hidden="false" customHeight="false" outlineLevel="0" collapsed="false">
      <c r="A7" s="16"/>
      <c r="B7" s="17"/>
      <c r="C7" s="39"/>
      <c r="D7" s="40" t="n">
        <v>29.5</v>
      </c>
      <c r="E7" s="41" t="n">
        <v>2762.07</v>
      </c>
      <c r="F7" s="41" t="n">
        <v>6.26666666666667</v>
      </c>
      <c r="G7" s="41" t="n">
        <v>0.363753920851748</v>
      </c>
      <c r="H7" s="42" t="n">
        <f aca="false">F7-G7</f>
        <v>5.90291274581492</v>
      </c>
      <c r="I7" s="41" t="n">
        <f aca="false">F7+G7</f>
        <v>6.63042058751842</v>
      </c>
      <c r="J7" s="22"/>
      <c r="K7" s="43"/>
      <c r="L7" s="40" t="n">
        <v>32.6</v>
      </c>
      <c r="M7" s="41" t="n">
        <v>1486.05</v>
      </c>
      <c r="N7" s="44" t="n">
        <v>7.26666666666667</v>
      </c>
      <c r="O7" s="45" t="n">
        <v>0.27827851476937</v>
      </c>
      <c r="P7" s="44" t="n">
        <f aca="false">N7-O7</f>
        <v>6.9883881518973</v>
      </c>
      <c r="Q7" s="44" t="n">
        <f aca="false">N7+O7</f>
        <v>7.54494518143604</v>
      </c>
      <c r="R7" s="26"/>
      <c r="S7" s="46"/>
      <c r="T7" s="47" t="n">
        <f aca="false">(E7-M7)/E7</f>
        <v>0.461979602254831</v>
      </c>
      <c r="U7" s="46"/>
      <c r="V7" s="29"/>
      <c r="W7" s="29"/>
      <c r="X7" s="29"/>
      <c r="Y7" s="29"/>
      <c r="Z7" s="46"/>
      <c r="AA7" s="29"/>
    </row>
    <row r="8" customFormat="false" ht="12.75" hidden="false" customHeight="true" outlineLevel="0" collapsed="false">
      <c r="A8" s="16"/>
      <c r="B8" s="17" t="s">
        <v>20</v>
      </c>
      <c r="C8" s="18"/>
      <c r="D8" s="19" t="n">
        <v>25</v>
      </c>
      <c r="E8" s="20" t="n">
        <v>15177.65</v>
      </c>
      <c r="F8" s="20" t="n">
        <v>7.33333333333333</v>
      </c>
      <c r="G8" s="20" t="n">
        <v>0.188058000002979</v>
      </c>
      <c r="H8" s="21" t="n">
        <f aca="false">F8-G8</f>
        <v>7.14527533333035</v>
      </c>
      <c r="I8" s="20" t="n">
        <f aca="false">F8+G8</f>
        <v>7.52139133333631</v>
      </c>
      <c r="J8" s="22" t="n">
        <f aca="false">MAX(F8:F11)-MIN(F8:F11)</f>
        <v>3.13333333333333</v>
      </c>
      <c r="K8" s="23"/>
      <c r="L8" s="19" t="n">
        <v>27.6</v>
      </c>
      <c r="M8" s="20" t="n">
        <v>7954.18</v>
      </c>
      <c r="N8" s="24" t="n">
        <v>8.53333333333333</v>
      </c>
      <c r="O8" s="25" t="n">
        <v>0.223606664046178</v>
      </c>
      <c r="P8" s="24" t="n">
        <f aca="false">N8-O8</f>
        <v>8.30972666928716</v>
      </c>
      <c r="Q8" s="24" t="n">
        <f aca="false">N8+O8</f>
        <v>8.75693999737951</v>
      </c>
      <c r="R8" s="26" t="n">
        <f aca="false">MAX(N8:N11)-MIN(N8:N11)</f>
        <v>4.33333333333333</v>
      </c>
      <c r="S8" s="27"/>
      <c r="T8" s="28" t="n">
        <f aca="false">(E8-M8)/E8</f>
        <v>0.475928091634739</v>
      </c>
      <c r="U8" s="27"/>
      <c r="V8" s="29" t="e">
        <f aca="false">bdrate(E8:E11,F8:F11,M8:M11,N8:N11)</f>
        <v>#VALUE!</v>
      </c>
      <c r="W8" s="29" t="e">
        <f aca="false">bdrate(E8:E11,I8:I11,M8:M11,P8:P11)</f>
        <v>#VALUE!</v>
      </c>
      <c r="X8" s="29" t="e">
        <f aca="false">bdrate(E8:E11,H8:H11,M8:M11,Q8:Q11)</f>
        <v>#VALUE!</v>
      </c>
      <c r="Y8" s="29" t="e">
        <f aca="false">ROUND((V8*100),0)&amp;"% ["&amp;ROUND((X8*100),0)&amp;"%, "&amp;ROUND((W8*100),0)&amp;"%]"</f>
        <v>#VALUE!</v>
      </c>
      <c r="Z8" s="27"/>
      <c r="AA8" s="29" t="n">
        <f aca="false">MIN(1,(MAX(J8,R8)/(0.8*(10-0))))</f>
        <v>0.541666666666667</v>
      </c>
    </row>
    <row r="9" customFormat="false" ht="12.75" hidden="false" customHeight="false" outlineLevel="0" collapsed="false">
      <c r="A9" s="16"/>
      <c r="B9" s="17"/>
      <c r="C9" s="30"/>
      <c r="D9" s="31" t="n">
        <v>28</v>
      </c>
      <c r="E9" s="32" t="n">
        <v>8713.2</v>
      </c>
      <c r="F9" s="32" t="n">
        <v>7.13333333333333</v>
      </c>
      <c r="G9" s="32" t="n">
        <v>0.297345806112683</v>
      </c>
      <c r="H9" s="33" t="n">
        <f aca="false">F9-G9</f>
        <v>6.83598752722065</v>
      </c>
      <c r="I9" s="32" t="n">
        <f aca="false">F9+G9</f>
        <v>7.43067913944602</v>
      </c>
      <c r="J9" s="22"/>
      <c r="K9" s="34"/>
      <c r="L9" s="31" t="n">
        <v>30.1</v>
      </c>
      <c r="M9" s="32" t="n">
        <v>4964</v>
      </c>
      <c r="N9" s="35" t="n">
        <v>8.26666666666667</v>
      </c>
      <c r="O9" s="36" t="n">
        <v>0.250608864451175</v>
      </c>
      <c r="P9" s="35" t="n">
        <f aca="false">N9-O9</f>
        <v>8.01605780221549</v>
      </c>
      <c r="Q9" s="35" t="n">
        <f aca="false">N9+O9</f>
        <v>8.51727553111784</v>
      </c>
      <c r="R9" s="26"/>
      <c r="S9" s="37"/>
      <c r="T9" s="38" t="n">
        <f aca="false">(E9-M9)/E9</f>
        <v>0.430289675434972</v>
      </c>
      <c r="U9" s="37"/>
      <c r="V9" s="29"/>
      <c r="W9" s="29"/>
      <c r="X9" s="29"/>
      <c r="Y9" s="29"/>
      <c r="Z9" s="37"/>
      <c r="AA9" s="29"/>
    </row>
    <row r="10" customFormat="false" ht="12.75" hidden="false" customHeight="false" outlineLevel="0" collapsed="false">
      <c r="A10" s="16"/>
      <c r="B10" s="17"/>
      <c r="C10" s="30"/>
      <c r="D10" s="31" t="n">
        <v>31.7</v>
      </c>
      <c r="E10" s="32" t="n">
        <v>5387.76</v>
      </c>
      <c r="F10" s="32" t="n">
        <v>6.86666666666667</v>
      </c>
      <c r="G10" s="32" t="n">
        <v>0.30040604940296</v>
      </c>
      <c r="H10" s="33" t="n">
        <f aca="false">F10-G10</f>
        <v>6.56626061726371</v>
      </c>
      <c r="I10" s="32" t="n">
        <f aca="false">F10+G10</f>
        <v>7.16707271606963</v>
      </c>
      <c r="J10" s="22"/>
      <c r="K10" s="34"/>
      <c r="L10" s="31" t="n">
        <v>33.4</v>
      </c>
      <c r="M10" s="32" t="n">
        <v>2931</v>
      </c>
      <c r="N10" s="35" t="n">
        <v>7.06666666666667</v>
      </c>
      <c r="O10" s="36" t="n">
        <v>0.223606664046177</v>
      </c>
      <c r="P10" s="35" t="n">
        <f aca="false">N10-O10</f>
        <v>6.84306000262049</v>
      </c>
      <c r="Q10" s="35" t="n">
        <f aca="false">N10+O10</f>
        <v>7.29027333071284</v>
      </c>
      <c r="R10" s="26"/>
      <c r="S10" s="37"/>
      <c r="T10" s="38" t="n">
        <f aca="false">(E10-M10)/E10</f>
        <v>0.455989130918972</v>
      </c>
      <c r="U10" s="37"/>
      <c r="V10" s="29"/>
      <c r="W10" s="29"/>
      <c r="X10" s="29"/>
      <c r="Y10" s="29"/>
      <c r="Z10" s="37"/>
      <c r="AA10" s="29"/>
    </row>
    <row r="11" customFormat="false" ht="12.75" hidden="false" customHeight="false" outlineLevel="0" collapsed="false">
      <c r="A11" s="16"/>
      <c r="B11" s="17"/>
      <c r="C11" s="39"/>
      <c r="D11" s="40" t="n">
        <v>36.5</v>
      </c>
      <c r="E11" s="41" t="n">
        <v>2645.91</v>
      </c>
      <c r="F11" s="41" t="n">
        <v>4.2</v>
      </c>
      <c r="G11" s="41" t="n">
        <v>0.218084659553127</v>
      </c>
      <c r="H11" s="42" t="n">
        <f aca="false">F11-G11</f>
        <v>3.98191534044687</v>
      </c>
      <c r="I11" s="41" t="n">
        <f aca="false">F11+G11</f>
        <v>4.41808465955313</v>
      </c>
      <c r="J11" s="22"/>
      <c r="K11" s="43"/>
      <c r="L11" s="40" t="n">
        <v>38.3</v>
      </c>
      <c r="M11" s="41" t="n">
        <v>1479.96</v>
      </c>
      <c r="N11" s="44" t="n">
        <v>4.2</v>
      </c>
      <c r="O11" s="45" t="n">
        <v>0.171079682257944</v>
      </c>
      <c r="P11" s="44" t="n">
        <f aca="false">N11-O11</f>
        <v>4.02892031774206</v>
      </c>
      <c r="Q11" s="44" t="n">
        <f aca="false">N11+O11</f>
        <v>4.37107968225794</v>
      </c>
      <c r="R11" s="26"/>
      <c r="S11" s="46"/>
      <c r="T11" s="47" t="n">
        <f aca="false">(E11-M11)/E11</f>
        <v>0.44066124698119</v>
      </c>
      <c r="U11" s="46"/>
      <c r="V11" s="29"/>
      <c r="W11" s="29"/>
      <c r="X11" s="29"/>
      <c r="Y11" s="29"/>
      <c r="Z11" s="46"/>
      <c r="AA11" s="29"/>
    </row>
    <row r="12" customFormat="false" ht="12.75" hidden="false" customHeight="true" outlineLevel="0" collapsed="false">
      <c r="A12" s="16"/>
      <c r="B12" s="17" t="s">
        <v>21</v>
      </c>
      <c r="C12" s="18"/>
      <c r="D12" s="19" t="n">
        <v>30.1</v>
      </c>
      <c r="E12" s="20" t="n">
        <v>13338.01</v>
      </c>
      <c r="F12" s="20" t="n">
        <v>6.66666666666667</v>
      </c>
      <c r="G12" s="20" t="n">
        <v>0.246932251511249</v>
      </c>
      <c r="H12" s="21" t="n">
        <f aca="false">F12-G12</f>
        <v>6.41973441515542</v>
      </c>
      <c r="I12" s="20" t="n">
        <f aca="false">F12+G12</f>
        <v>6.91359891817792</v>
      </c>
      <c r="J12" s="22" t="n">
        <f aca="false">MAX(F12:F15)-MIN(F12:F15)</f>
        <v>5.53333333333333</v>
      </c>
      <c r="K12" s="23"/>
      <c r="L12" s="19" t="n">
        <v>31.7</v>
      </c>
      <c r="M12" s="20" t="n">
        <v>7977.96</v>
      </c>
      <c r="N12" s="24" t="n">
        <v>6.46666666666667</v>
      </c>
      <c r="O12" s="25" t="n">
        <v>0.188058000002979</v>
      </c>
      <c r="P12" s="24" t="n">
        <f aca="false">N12-O12</f>
        <v>6.27860866666369</v>
      </c>
      <c r="Q12" s="24" t="n">
        <f aca="false">N12+O12</f>
        <v>6.65472466666965</v>
      </c>
      <c r="R12" s="26" t="n">
        <f aca="false">MAX(N12:N15)-MIN(N12:N15)</f>
        <v>5</v>
      </c>
      <c r="S12" s="27"/>
      <c r="T12" s="28" t="n">
        <f aca="false">(E12-M12)/E12</f>
        <v>0.401862796624084</v>
      </c>
      <c r="U12" s="27"/>
      <c r="V12" s="29" t="e">
        <f aca="false">bdrate(E12:E15,F12:F15,M12:M15,N12:N15)</f>
        <v>#VALUE!</v>
      </c>
      <c r="W12" s="29" t="e">
        <f aca="false">bdrate(E12:E15,I12:I15,M12:M15,P12:P15)</f>
        <v>#VALUE!</v>
      </c>
      <c r="X12" s="29" t="e">
        <f aca="false">bdrate(E12:E15,H12:H15,M12:M15,Q12:Q15)</f>
        <v>#VALUE!</v>
      </c>
      <c r="Y12" s="29" t="e">
        <f aca="false">ROUND((V12*100),0)&amp;"% ["&amp;ROUND((X12*100),0)&amp;"%, "&amp;ROUND((W12*100),0)&amp;"%]"</f>
        <v>#VALUE!</v>
      </c>
      <c r="Z12" s="27"/>
      <c r="AA12" s="29" t="n">
        <f aca="false">MIN(1,(MAX(J12,R12)/(0.8*(10-0))))</f>
        <v>0.691666666666667</v>
      </c>
    </row>
    <row r="13" customFormat="false" ht="12.75" hidden="false" customHeight="false" outlineLevel="0" collapsed="false">
      <c r="A13" s="16"/>
      <c r="B13" s="17"/>
      <c r="C13" s="30"/>
      <c r="D13" s="31" t="n">
        <v>32.6</v>
      </c>
      <c r="E13" s="32" t="n">
        <v>8769.24</v>
      </c>
      <c r="F13" s="32" t="n">
        <v>4.06666666666667</v>
      </c>
      <c r="G13" s="32" t="n">
        <v>0.27827851476937</v>
      </c>
      <c r="H13" s="33" t="n">
        <f aca="false">F13-G13</f>
        <v>3.7883881518973</v>
      </c>
      <c r="I13" s="32" t="n">
        <f aca="false">F13+G13</f>
        <v>4.34494518143604</v>
      </c>
      <c r="J13" s="22"/>
      <c r="K13" s="34"/>
      <c r="L13" s="31" t="n">
        <v>34.2</v>
      </c>
      <c r="M13" s="32" t="n">
        <v>4981.78</v>
      </c>
      <c r="N13" s="35" t="n">
        <v>4.6</v>
      </c>
      <c r="O13" s="36" t="n">
        <v>0.20952896344472</v>
      </c>
      <c r="P13" s="35" t="n">
        <f aca="false">N13-O13</f>
        <v>4.39047103655528</v>
      </c>
      <c r="Q13" s="35" t="n">
        <f aca="false">N13+O13</f>
        <v>4.80952896344472</v>
      </c>
      <c r="R13" s="26"/>
      <c r="S13" s="37"/>
      <c r="T13" s="38" t="n">
        <f aca="false">(E13-M13)/E13</f>
        <v>0.431902878698724</v>
      </c>
      <c r="U13" s="37"/>
      <c r="V13" s="29"/>
      <c r="W13" s="29"/>
      <c r="X13" s="29"/>
      <c r="Y13" s="29"/>
      <c r="Z13" s="37"/>
      <c r="AA13" s="29"/>
    </row>
    <row r="14" customFormat="false" ht="12.75" hidden="false" customHeight="false" outlineLevel="0" collapsed="false">
      <c r="A14" s="16"/>
      <c r="B14" s="17"/>
      <c r="C14" s="30"/>
      <c r="D14" s="31" t="n">
        <v>34.7</v>
      </c>
      <c r="E14" s="32" t="n">
        <v>5748.69</v>
      </c>
      <c r="F14" s="32" t="n">
        <v>3</v>
      </c>
      <c r="G14" s="32" t="n">
        <v>0.191272899548914</v>
      </c>
      <c r="H14" s="33" t="n">
        <f aca="false">F14-G14</f>
        <v>2.80872710045109</v>
      </c>
      <c r="I14" s="32" t="n">
        <f aca="false">F14+G14</f>
        <v>3.19127289954891</v>
      </c>
      <c r="J14" s="22"/>
      <c r="K14" s="34"/>
      <c r="L14" s="31" t="n">
        <v>36.8</v>
      </c>
      <c r="M14" s="32" t="n">
        <v>2973.97</v>
      </c>
      <c r="N14" s="35" t="n">
        <v>4.53333333333333</v>
      </c>
      <c r="O14" s="36" t="n">
        <v>0.268237084436454</v>
      </c>
      <c r="P14" s="35" t="n">
        <f aca="false">N14-O14</f>
        <v>4.26509624889688</v>
      </c>
      <c r="Q14" s="35" t="n">
        <f aca="false">N14+O14</f>
        <v>4.80157041776979</v>
      </c>
      <c r="R14" s="26"/>
      <c r="S14" s="37"/>
      <c r="T14" s="38" t="n">
        <f aca="false">(E14-M14)/E14</f>
        <v>0.482669964809374</v>
      </c>
      <c r="U14" s="37"/>
      <c r="V14" s="29"/>
      <c r="W14" s="29"/>
      <c r="X14" s="29"/>
      <c r="Y14" s="29"/>
      <c r="Z14" s="37"/>
      <c r="AA14" s="29"/>
    </row>
    <row r="15" customFormat="false" ht="12.75" hidden="false" customHeight="false" outlineLevel="0" collapsed="false">
      <c r="A15" s="16"/>
      <c r="B15" s="17"/>
      <c r="C15" s="39"/>
      <c r="D15" s="40" t="n">
        <v>37.4</v>
      </c>
      <c r="E15" s="41" t="n">
        <v>2997.91</v>
      </c>
      <c r="F15" s="41" t="n">
        <v>1.13333333333333</v>
      </c>
      <c r="G15" s="41" t="n">
        <v>0.188058000002979</v>
      </c>
      <c r="H15" s="42" t="n">
        <f aca="false">F15-G15</f>
        <v>0.945275333330354</v>
      </c>
      <c r="I15" s="41" t="n">
        <f aca="false">F15+G15</f>
        <v>1.32139133333631</v>
      </c>
      <c r="J15" s="22"/>
      <c r="K15" s="43"/>
      <c r="L15" s="40" t="n">
        <v>40.3</v>
      </c>
      <c r="M15" s="41" t="n">
        <v>1497.77</v>
      </c>
      <c r="N15" s="44" t="n">
        <v>1.46666666666667</v>
      </c>
      <c r="O15" s="45" t="n">
        <v>0.188058000002979</v>
      </c>
      <c r="P15" s="44" t="n">
        <f aca="false">N15-O15</f>
        <v>1.27860866666369</v>
      </c>
      <c r="Q15" s="44" t="n">
        <f aca="false">N15+O15</f>
        <v>1.65472466666965</v>
      </c>
      <c r="R15" s="26"/>
      <c r="S15" s="46"/>
      <c r="T15" s="47" t="n">
        <f aca="false">(E15-M15)/E15</f>
        <v>0.500395275375178</v>
      </c>
      <c r="U15" s="46"/>
      <c r="V15" s="29"/>
      <c r="W15" s="29"/>
      <c r="X15" s="29"/>
      <c r="Y15" s="29"/>
      <c r="Z15" s="46"/>
      <c r="AA15" s="29"/>
    </row>
    <row r="16" customFormat="false" ht="12.75" hidden="false" customHeight="true" outlineLevel="0" collapsed="false">
      <c r="A16" s="16"/>
      <c r="B16" s="17" t="s">
        <v>22</v>
      </c>
      <c r="C16" s="18"/>
      <c r="D16" s="19" t="n">
        <v>31.7</v>
      </c>
      <c r="E16" s="20" t="n">
        <v>13962.1</v>
      </c>
      <c r="F16" s="20" t="n">
        <v>7</v>
      </c>
      <c r="G16" s="20" t="n">
        <v>0.21384960282243</v>
      </c>
      <c r="H16" s="21" t="n">
        <f aca="false">F16-G16</f>
        <v>6.78615039717757</v>
      </c>
      <c r="I16" s="20" t="n">
        <f aca="false">F16+G16</f>
        <v>7.21384960282243</v>
      </c>
      <c r="J16" s="22" t="n">
        <f aca="false">MAX(F16:F19)-MIN(F16:F19)</f>
        <v>5.66666666666667</v>
      </c>
      <c r="K16" s="23"/>
      <c r="L16" s="19" t="n">
        <v>33</v>
      </c>
      <c r="M16" s="20" t="n">
        <v>7862.43</v>
      </c>
      <c r="N16" s="24" t="n">
        <v>7</v>
      </c>
      <c r="O16" s="25" t="n">
        <v>0.234260502758731</v>
      </c>
      <c r="P16" s="24" t="n">
        <f aca="false">N16-O16</f>
        <v>6.76573949724127</v>
      </c>
      <c r="Q16" s="24" t="n">
        <f aca="false">N16+O16</f>
        <v>7.23426050275873</v>
      </c>
      <c r="R16" s="26" t="n">
        <f aca="false">MAX(N16:N19)-MIN(N16:N19)</f>
        <v>5.06666666666667</v>
      </c>
      <c r="S16" s="27"/>
      <c r="T16" s="28" t="n">
        <f aca="false">(E16-M16)/E16</f>
        <v>0.436873392970971</v>
      </c>
      <c r="U16" s="27"/>
      <c r="V16" s="29" t="e">
        <f aca="false">bdrate(E16:E19,F16:F19,M16:M19,N16:N19)</f>
        <v>#VALUE!</v>
      </c>
      <c r="W16" s="29" t="e">
        <f aca="false">bdrate(E16:E19,I16:I19,M16:M19,P16:P19)</f>
        <v>#VALUE!</v>
      </c>
      <c r="X16" s="29" t="e">
        <f aca="false">bdrate(E16:E19,H16:H19,M16:M19,Q16:Q19)</f>
        <v>#VALUE!</v>
      </c>
      <c r="Y16" s="29" t="e">
        <f aca="false">ROUND((V16*100),0)&amp;"% ["&amp;ROUND((X16*100),0)&amp;"%, "&amp;ROUND((W16*100),0)&amp;"%]"</f>
        <v>#VALUE!</v>
      </c>
      <c r="Z16" s="27"/>
      <c r="AA16" s="29" t="n">
        <f aca="false">MIN(1,(MAX(J16,R16)/(0.8*(10-0))))</f>
        <v>0.708333333333333</v>
      </c>
    </row>
    <row r="17" customFormat="false" ht="12.75" hidden="false" customHeight="false" outlineLevel="0" collapsed="false">
      <c r="A17" s="16"/>
      <c r="B17" s="17"/>
      <c r="C17" s="30"/>
      <c r="D17" s="31" t="n">
        <v>34</v>
      </c>
      <c r="E17" s="32" t="n">
        <v>8423.86</v>
      </c>
      <c r="F17" s="32" t="n">
        <v>5.46666666666667</v>
      </c>
      <c r="G17" s="32" t="n">
        <v>0.231642984819409</v>
      </c>
      <c r="H17" s="33" t="n">
        <f aca="false">F17-G17</f>
        <v>5.23502368184726</v>
      </c>
      <c r="I17" s="32" t="n">
        <f aca="false">F17+G17</f>
        <v>5.69830965148608</v>
      </c>
      <c r="J17" s="22"/>
      <c r="K17" s="34"/>
      <c r="L17" s="31" t="n">
        <v>36.2</v>
      </c>
      <c r="M17" s="32" t="n">
        <v>4991.11</v>
      </c>
      <c r="N17" s="35" t="n">
        <v>5.86666666666667</v>
      </c>
      <c r="O17" s="36" t="n">
        <v>0.231642984819409</v>
      </c>
      <c r="P17" s="35" t="n">
        <f aca="false">N17-O17</f>
        <v>5.63502368184726</v>
      </c>
      <c r="Q17" s="35" t="n">
        <f aca="false">N17+O17</f>
        <v>6.09830965148608</v>
      </c>
      <c r="R17" s="26"/>
      <c r="S17" s="37"/>
      <c r="T17" s="38" t="n">
        <f aca="false">(E17-M17)/E17</f>
        <v>0.407503211116994</v>
      </c>
      <c r="U17" s="37"/>
      <c r="V17" s="29"/>
      <c r="W17" s="29"/>
      <c r="X17" s="29"/>
      <c r="Y17" s="29"/>
      <c r="Z17" s="37"/>
      <c r="AA17" s="29"/>
    </row>
    <row r="18" customFormat="false" ht="12.75" hidden="false" customHeight="false" outlineLevel="0" collapsed="false">
      <c r="A18" s="16"/>
      <c r="B18" s="17"/>
      <c r="C18" s="30"/>
      <c r="D18" s="31" t="n">
        <v>36.5</v>
      </c>
      <c r="E18" s="32" t="n">
        <v>5892.52</v>
      </c>
      <c r="F18" s="32" t="n">
        <v>3.6</v>
      </c>
      <c r="G18" s="32" t="n">
        <v>0.283703557651411</v>
      </c>
      <c r="H18" s="33" t="n">
        <f aca="false">F18-G18</f>
        <v>3.31629644234859</v>
      </c>
      <c r="I18" s="32" t="n">
        <f aca="false">F18+G18</f>
        <v>3.88370355765141</v>
      </c>
      <c r="J18" s="22"/>
      <c r="K18" s="34"/>
      <c r="L18" s="31" t="n">
        <v>39.4</v>
      </c>
      <c r="M18" s="32" t="n">
        <v>2977.18</v>
      </c>
      <c r="N18" s="35" t="n">
        <v>4.53333333333333</v>
      </c>
      <c r="O18" s="36" t="n">
        <v>0.268237084436454</v>
      </c>
      <c r="P18" s="35" t="n">
        <f aca="false">N18-O18</f>
        <v>4.26509624889688</v>
      </c>
      <c r="Q18" s="35" t="n">
        <f aca="false">N18+O18</f>
        <v>4.80157041776979</v>
      </c>
      <c r="R18" s="26"/>
      <c r="S18" s="37"/>
      <c r="T18" s="38" t="n">
        <f aca="false">(E18-M18)/E18</f>
        <v>0.49475266948606</v>
      </c>
      <c r="U18" s="37"/>
      <c r="V18" s="29"/>
      <c r="W18" s="29"/>
      <c r="X18" s="29"/>
      <c r="Y18" s="29"/>
      <c r="Z18" s="37"/>
      <c r="AA18" s="29"/>
    </row>
    <row r="19" customFormat="false" ht="12.75" hidden="false" customHeight="false" outlineLevel="0" collapsed="false">
      <c r="A19" s="16"/>
      <c r="B19" s="17"/>
      <c r="C19" s="39"/>
      <c r="D19" s="40" t="n">
        <v>40.2</v>
      </c>
      <c r="E19" s="41" t="n">
        <v>2698.64</v>
      </c>
      <c r="F19" s="41" t="n">
        <v>1.33333333333333</v>
      </c>
      <c r="G19" s="41" t="n">
        <v>0.246932251511249</v>
      </c>
      <c r="H19" s="42" t="n">
        <f aca="false">F19-G19</f>
        <v>1.08640108182208</v>
      </c>
      <c r="I19" s="41" t="n">
        <f aca="false">F19+G19</f>
        <v>1.58026558484458</v>
      </c>
      <c r="J19" s="22"/>
      <c r="K19" s="43"/>
      <c r="L19" s="40" t="n">
        <v>43.3</v>
      </c>
      <c r="M19" s="41" t="n">
        <v>1491.73</v>
      </c>
      <c r="N19" s="44" t="n">
        <v>1.93333333333333</v>
      </c>
      <c r="O19" s="45" t="n">
        <v>0.243200063181164</v>
      </c>
      <c r="P19" s="44" t="n">
        <f aca="false">N19-O19</f>
        <v>1.69013327015217</v>
      </c>
      <c r="Q19" s="44" t="n">
        <f aca="false">N19+O19</f>
        <v>2.1765333965145</v>
      </c>
      <c r="R19" s="26"/>
      <c r="S19" s="46"/>
      <c r="T19" s="47" t="n">
        <f aca="false">(E19-M19)/E19</f>
        <v>0.447228974594611</v>
      </c>
      <c r="U19" s="46"/>
      <c r="V19" s="29"/>
      <c r="W19" s="29"/>
      <c r="X19" s="29"/>
      <c r="Y19" s="29"/>
      <c r="Z19" s="46"/>
      <c r="AA19" s="29"/>
    </row>
    <row r="20" customFormat="false" ht="12.75" hidden="false" customHeight="true" outlineLevel="0" collapsed="false">
      <c r="A20" s="16"/>
      <c r="B20" s="17" t="s">
        <v>23</v>
      </c>
      <c r="C20" s="18"/>
      <c r="D20" s="19" t="n">
        <v>24</v>
      </c>
      <c r="E20" s="20" t="n">
        <v>14484.89</v>
      </c>
      <c r="F20" s="20" t="n">
        <v>7.06666666666667</v>
      </c>
      <c r="G20" s="20" t="n">
        <v>0.27827851476937</v>
      </c>
      <c r="H20" s="21" t="n">
        <f aca="false">F20-G20</f>
        <v>6.7883881518973</v>
      </c>
      <c r="I20" s="20" t="n">
        <f aca="false">F20+G20</f>
        <v>7.34494518143604</v>
      </c>
      <c r="J20" s="22" t="n">
        <f aca="false">MAX(F20:F23)-MIN(F20:F23)</f>
        <v>4.06666666666667</v>
      </c>
      <c r="K20" s="23"/>
      <c r="L20" s="19" t="n">
        <v>26.9</v>
      </c>
      <c r="M20" s="20" t="n">
        <v>7833.83</v>
      </c>
      <c r="N20" s="24" t="n">
        <v>7.6</v>
      </c>
      <c r="O20" s="25" t="n">
        <v>0.249389349357873</v>
      </c>
      <c r="P20" s="24" t="n">
        <f aca="false">N20-O20</f>
        <v>7.35061065064213</v>
      </c>
      <c r="Q20" s="24" t="n">
        <f aca="false">N20+O20</f>
        <v>7.84938934935787</v>
      </c>
      <c r="R20" s="26" t="n">
        <f aca="false">MAX(N20:N23)-MIN(N20:N23)</f>
        <v>4.26666666666667</v>
      </c>
      <c r="S20" s="27"/>
      <c r="T20" s="28" t="n">
        <f aca="false">(E20-M20)/E20</f>
        <v>0.459172282288647</v>
      </c>
      <c r="U20" s="27"/>
      <c r="V20" s="29" t="e">
        <f aca="false">bdrate(E20:E23,F20:F23,M20:M23,N20:N23)</f>
        <v>#VALUE!</v>
      </c>
      <c r="W20" s="29" t="e">
        <f aca="false">bdrate(E20:E23,I20:I23,M20:M23,P20:P23)</f>
        <v>#VALUE!</v>
      </c>
      <c r="X20" s="29" t="e">
        <f aca="false">bdrate(E20:E23,H20:H23,M20:M23,Q20:Q23)</f>
        <v>#VALUE!</v>
      </c>
      <c r="Y20" s="29" t="e">
        <f aca="false">ROUND((V20*100),0)&amp;"% ["&amp;ROUND((X20*100),0)&amp;"%, "&amp;ROUND((W20*100),0)&amp;"%]"</f>
        <v>#VALUE!</v>
      </c>
      <c r="Z20" s="27"/>
      <c r="AA20" s="29" t="n">
        <f aca="false">MIN(1,(MAX(J20,R20)/(0.8*(10-0))))</f>
        <v>0.533333333333333</v>
      </c>
    </row>
    <row r="21" customFormat="false" ht="12.75" hidden="false" customHeight="false" outlineLevel="0" collapsed="false">
      <c r="A21" s="16"/>
      <c r="B21" s="17"/>
      <c r="C21" s="30"/>
      <c r="D21" s="31" t="n">
        <v>27.4</v>
      </c>
      <c r="E21" s="32" t="n">
        <v>8942.49</v>
      </c>
      <c r="F21" s="32" t="n">
        <v>6.13333333333333</v>
      </c>
      <c r="G21" s="32" t="n">
        <v>0.30040604940296</v>
      </c>
      <c r="H21" s="33" t="n">
        <f aca="false">F21-G21</f>
        <v>5.83292728393037</v>
      </c>
      <c r="I21" s="32" t="n">
        <f aca="false">F21+G21</f>
        <v>6.43373938273629</v>
      </c>
      <c r="J21" s="22"/>
      <c r="K21" s="34"/>
      <c r="L21" s="31" t="n">
        <v>29.8</v>
      </c>
      <c r="M21" s="32" t="n">
        <v>4868.41</v>
      </c>
      <c r="N21" s="35" t="n">
        <v>6.66666666666667</v>
      </c>
      <c r="O21" s="36" t="n">
        <v>0.264805338620423</v>
      </c>
      <c r="P21" s="35" t="n">
        <f aca="false">N21-O21</f>
        <v>6.40186132804624</v>
      </c>
      <c r="Q21" s="35" t="n">
        <f aca="false">N21+O21</f>
        <v>6.93147200528709</v>
      </c>
      <c r="R21" s="26"/>
      <c r="S21" s="37"/>
      <c r="T21" s="38" t="n">
        <f aca="false">(E21-M21)/E21</f>
        <v>0.455586754919491</v>
      </c>
      <c r="U21" s="37"/>
      <c r="V21" s="29"/>
      <c r="W21" s="29"/>
      <c r="X21" s="29"/>
      <c r="Y21" s="29"/>
      <c r="Z21" s="37"/>
      <c r="AA21" s="29"/>
    </row>
    <row r="22" customFormat="false" ht="12.75" hidden="false" customHeight="false" outlineLevel="0" collapsed="false">
      <c r="A22" s="16"/>
      <c r="B22" s="17"/>
      <c r="C22" s="30"/>
      <c r="D22" s="31" t="n">
        <v>30</v>
      </c>
      <c r="E22" s="32" t="n">
        <v>5653.67</v>
      </c>
      <c r="F22" s="32" t="n">
        <v>4.6</v>
      </c>
      <c r="G22" s="32" t="n">
        <v>0.380147369190296</v>
      </c>
      <c r="H22" s="33" t="n">
        <f aca="false">F22-G22</f>
        <v>4.2198526308097</v>
      </c>
      <c r="I22" s="32" t="n">
        <f aca="false">F22+G22</f>
        <v>4.9801473691903</v>
      </c>
      <c r="J22" s="22"/>
      <c r="K22" s="34"/>
      <c r="L22" s="31" t="n">
        <v>32.9</v>
      </c>
      <c r="M22" s="32" t="n">
        <v>2957.67</v>
      </c>
      <c r="N22" s="35" t="n">
        <v>6.13333333333333</v>
      </c>
      <c r="O22" s="36" t="n">
        <v>0.231642984819409</v>
      </c>
      <c r="P22" s="35" t="n">
        <f aca="false">N22-O22</f>
        <v>5.90169034851393</v>
      </c>
      <c r="Q22" s="35" t="n">
        <f aca="false">N22+O22</f>
        <v>6.36497631815274</v>
      </c>
      <c r="R22" s="26"/>
      <c r="S22" s="37"/>
      <c r="T22" s="38" t="n">
        <f aca="false">(E22-M22)/E22</f>
        <v>0.476858394635697</v>
      </c>
      <c r="U22" s="37"/>
      <c r="V22" s="29"/>
      <c r="W22" s="29"/>
      <c r="X22" s="29"/>
      <c r="Y22" s="29"/>
      <c r="Z22" s="37"/>
      <c r="AA22" s="29"/>
    </row>
    <row r="23" customFormat="false" ht="12.75" hidden="false" customHeight="false" outlineLevel="0" collapsed="false">
      <c r="A23" s="16"/>
      <c r="B23" s="17"/>
      <c r="C23" s="39"/>
      <c r="D23" s="40" t="n">
        <v>35.8</v>
      </c>
      <c r="E23" s="41" t="n">
        <v>2685.8</v>
      </c>
      <c r="F23" s="41" t="n">
        <v>3</v>
      </c>
      <c r="G23" s="41" t="n">
        <v>0.28690934932337</v>
      </c>
      <c r="H23" s="42" t="n">
        <f aca="false">F23-G23</f>
        <v>2.71309065067663</v>
      </c>
      <c r="I23" s="41" t="n">
        <f aca="false">F23+G23</f>
        <v>3.28690934932337</v>
      </c>
      <c r="J23" s="22"/>
      <c r="K23" s="43"/>
      <c r="L23" s="40" t="n">
        <v>37.8</v>
      </c>
      <c r="M23" s="41" t="n">
        <v>1490.71</v>
      </c>
      <c r="N23" s="44" t="n">
        <v>3.33333333333333</v>
      </c>
      <c r="O23" s="45" t="n">
        <v>0.264805338620423</v>
      </c>
      <c r="P23" s="44" t="n">
        <f aca="false">N23-O23</f>
        <v>3.06852799471291</v>
      </c>
      <c r="Q23" s="44" t="n">
        <f aca="false">N23+O23</f>
        <v>3.59813867195376</v>
      </c>
      <c r="R23" s="26"/>
      <c r="S23" s="46"/>
      <c r="T23" s="47" t="n">
        <f aca="false">(E23-M23)/E23</f>
        <v>0.444966118102614</v>
      </c>
      <c r="U23" s="46"/>
      <c r="V23" s="29"/>
      <c r="W23" s="29"/>
      <c r="X23" s="29"/>
      <c r="Y23" s="29"/>
      <c r="Z23" s="46"/>
      <c r="AA23" s="29"/>
    </row>
    <row r="24" customFormat="false" ht="12.75" hidden="false" customHeight="true" outlineLevel="0" collapsed="false">
      <c r="A24" s="16" t="s">
        <v>24</v>
      </c>
      <c r="B24" s="17" t="s">
        <v>19</v>
      </c>
      <c r="C24" s="18"/>
      <c r="D24" s="19" t="n">
        <v>20</v>
      </c>
      <c r="E24" s="20" t="n">
        <v>21087.89</v>
      </c>
      <c r="F24" s="20" t="n">
        <v>7.6</v>
      </c>
      <c r="G24" s="20" t="n">
        <v>0.178065378877916</v>
      </c>
      <c r="H24" s="21" t="n">
        <f aca="false">F24-G24</f>
        <v>7.42193462112208</v>
      </c>
      <c r="I24" s="20" t="n">
        <f aca="false">F24+G24</f>
        <v>7.77806537887792</v>
      </c>
      <c r="J24" s="22" t="n">
        <f aca="false">MAX(F24:F27)-MIN(F24:F27)</f>
        <v>0.466666666666666</v>
      </c>
      <c r="K24" s="23"/>
      <c r="L24" s="19" t="n">
        <v>21.4</v>
      </c>
      <c r="M24" s="20" t="n">
        <v>15762.96</v>
      </c>
      <c r="N24" s="24" t="n">
        <v>7.93333333333333</v>
      </c>
      <c r="O24" s="25" t="n">
        <v>0.250608864451175</v>
      </c>
      <c r="P24" s="24" t="n">
        <f aca="false">N24-O24</f>
        <v>7.68272446888216</v>
      </c>
      <c r="Q24" s="24" t="n">
        <f aca="false">N24+O24</f>
        <v>8.18394219778451</v>
      </c>
      <c r="R24" s="26" t="n">
        <f aca="false">MAX(N24:N27)-MIN(N24:N27)</f>
        <v>0.533333333333333</v>
      </c>
      <c r="S24" s="27"/>
      <c r="T24" s="28" t="n">
        <f aca="false">(E24-M24)/E24</f>
        <v>0.252511275428694</v>
      </c>
      <c r="U24" s="27"/>
      <c r="V24" s="29" t="e">
        <f aca="false">bdrate(E24:E27,F24:F27,M24:M27,N24:N27)</f>
        <v>#VALUE!</v>
      </c>
      <c r="W24" s="29" t="e">
        <f aca="false">bdrate(E24:E27,I24:I27,M24:M27,P24:P27)</f>
        <v>#VALUE!</v>
      </c>
      <c r="X24" s="29" t="e">
        <f aca="false">bdrate(E24:E27,H24:H27,M24:M27,Q24:Q27)</f>
        <v>#VALUE!</v>
      </c>
      <c r="Y24" s="29" t="e">
        <f aca="false">ROUND((V24*100),0)&amp;"% ["&amp;ROUND((X24*100),0)&amp;"%, "&amp;ROUND((W24*100),0)&amp;"%]"</f>
        <v>#VALUE!</v>
      </c>
      <c r="Z24" s="27"/>
      <c r="AA24" s="29" t="n">
        <f aca="false">MIN(1,(MAX(J24,R24)/(0.8*(10-0))))</f>
        <v>0.0666666666666667</v>
      </c>
    </row>
    <row r="25" customFormat="false" ht="12.75" hidden="false" customHeight="false" outlineLevel="0" collapsed="false">
      <c r="A25" s="16"/>
      <c r="B25" s="17"/>
      <c r="C25" s="30"/>
      <c r="D25" s="31" t="n">
        <v>21.4</v>
      </c>
      <c r="E25" s="32" t="n">
        <v>17317.23</v>
      </c>
      <c r="F25" s="32" t="n">
        <v>7.26666666666667</v>
      </c>
      <c r="G25" s="32" t="n">
        <v>0.314293445167079</v>
      </c>
      <c r="H25" s="33" t="n">
        <f aca="false">F25-G25</f>
        <v>6.95237322149959</v>
      </c>
      <c r="I25" s="32" t="n">
        <f aca="false">F25+G25</f>
        <v>7.58096011183375</v>
      </c>
      <c r="J25" s="22"/>
      <c r="K25" s="34"/>
      <c r="L25" s="31" t="n">
        <v>23.2</v>
      </c>
      <c r="M25" s="32" t="n">
        <v>9690.54</v>
      </c>
      <c r="N25" s="35" t="n">
        <v>7.86666666666667</v>
      </c>
      <c r="O25" s="36" t="n">
        <v>0.230323071027808</v>
      </c>
      <c r="P25" s="35" t="n">
        <f aca="false">N25-O25</f>
        <v>7.63634359563886</v>
      </c>
      <c r="Q25" s="35" t="n">
        <f aca="false">N25+O25</f>
        <v>8.09698973769448</v>
      </c>
      <c r="R25" s="26"/>
      <c r="S25" s="37"/>
      <c r="T25" s="38" t="n">
        <f aca="false">(E25-M25)/E25</f>
        <v>0.440410504451347</v>
      </c>
      <c r="U25" s="37"/>
      <c r="V25" s="29"/>
      <c r="W25" s="29"/>
      <c r="X25" s="29"/>
      <c r="Y25" s="29"/>
      <c r="Z25" s="37"/>
      <c r="AA25" s="29"/>
    </row>
    <row r="26" customFormat="false" ht="12.75" hidden="false" customHeight="false" outlineLevel="0" collapsed="false">
      <c r="A26" s="16"/>
      <c r="B26" s="17"/>
      <c r="C26" s="30"/>
      <c r="D26" s="31" t="n">
        <v>23.4</v>
      </c>
      <c r="E26" s="32" t="n">
        <v>11039.36</v>
      </c>
      <c r="F26" s="32" t="n">
        <v>7.13333333333333</v>
      </c>
      <c r="G26" s="32" t="n">
        <v>0.21097900817518</v>
      </c>
      <c r="H26" s="33" t="n">
        <f aca="false">F26-G26</f>
        <v>6.92235432515815</v>
      </c>
      <c r="I26" s="32" t="n">
        <f aca="false">F26+G26</f>
        <v>7.34431234150851</v>
      </c>
      <c r="J26" s="22"/>
      <c r="K26" s="34"/>
      <c r="L26" s="31" t="n">
        <v>25.1</v>
      </c>
      <c r="M26" s="32" t="n">
        <v>5842.63</v>
      </c>
      <c r="N26" s="35" t="n">
        <v>7.6</v>
      </c>
      <c r="O26" s="36" t="n">
        <v>0.243200063181164</v>
      </c>
      <c r="P26" s="35" t="n">
        <f aca="false">N26-O26</f>
        <v>7.35679993681884</v>
      </c>
      <c r="Q26" s="35" t="n">
        <f aca="false">N26+O26</f>
        <v>7.84320006318116</v>
      </c>
      <c r="R26" s="26"/>
      <c r="S26" s="37"/>
      <c r="T26" s="38" t="n">
        <f aca="false">(E26-M26)/E26</f>
        <v>0.470745586700678</v>
      </c>
      <c r="U26" s="37"/>
      <c r="V26" s="29"/>
      <c r="W26" s="29"/>
      <c r="X26" s="29"/>
      <c r="Y26" s="29"/>
      <c r="Z26" s="37"/>
      <c r="AA26" s="29"/>
    </row>
    <row r="27" customFormat="false" ht="12.75" hidden="false" customHeight="false" outlineLevel="0" collapsed="false">
      <c r="A27" s="16"/>
      <c r="B27" s="17"/>
      <c r="C27" s="39"/>
      <c r="D27" s="40" t="n">
        <v>26</v>
      </c>
      <c r="E27" s="41" t="n">
        <v>5741.45</v>
      </c>
      <c r="F27" s="41" t="n">
        <v>7.2</v>
      </c>
      <c r="G27" s="41" t="n">
        <v>0.305438326605739</v>
      </c>
      <c r="H27" s="42" t="n">
        <f aca="false">F27-G27</f>
        <v>6.89456167339426</v>
      </c>
      <c r="I27" s="41" t="n">
        <f aca="false">F27+G27</f>
        <v>7.50543832660574</v>
      </c>
      <c r="J27" s="22"/>
      <c r="K27" s="43"/>
      <c r="L27" s="40" t="n">
        <v>28.1</v>
      </c>
      <c r="M27" s="41" t="n">
        <v>2957.3</v>
      </c>
      <c r="N27" s="44" t="n">
        <v>7.4</v>
      </c>
      <c r="O27" s="45" t="n">
        <v>0.299389443951402</v>
      </c>
      <c r="P27" s="44" t="n">
        <f aca="false">N27-O27</f>
        <v>7.1006105560486</v>
      </c>
      <c r="Q27" s="44" t="n">
        <f aca="false">N27+O27</f>
        <v>7.6993894439514</v>
      </c>
      <c r="R27" s="26"/>
      <c r="S27" s="46"/>
      <c r="T27" s="47" t="n">
        <f aca="false">(E27-M27)/E27</f>
        <v>0.484921056527532</v>
      </c>
      <c r="U27" s="46"/>
      <c r="V27" s="29"/>
      <c r="W27" s="29"/>
      <c r="X27" s="29"/>
      <c r="Y27" s="29"/>
      <c r="Z27" s="46"/>
      <c r="AA27" s="29"/>
    </row>
    <row r="28" customFormat="false" ht="12.75" hidden="false" customHeight="true" outlineLevel="0" collapsed="false">
      <c r="A28" s="16"/>
      <c r="B28" s="17" t="s">
        <v>20</v>
      </c>
      <c r="C28" s="18"/>
      <c r="D28" s="19" t="n">
        <v>24.8</v>
      </c>
      <c r="E28" s="20" t="n">
        <v>23419.15</v>
      </c>
      <c r="F28" s="20" t="n">
        <v>7.86666666666667</v>
      </c>
      <c r="G28" s="20" t="n">
        <v>0.231642984819409</v>
      </c>
      <c r="H28" s="21" t="n">
        <f aca="false">F28-G28</f>
        <v>7.63502368184726</v>
      </c>
      <c r="I28" s="20" t="n">
        <f aca="false">F28+G28</f>
        <v>8.09830965148608</v>
      </c>
      <c r="J28" s="22" t="n">
        <f aca="false">MAX(F28:F31)-MIN(F28:F31)</f>
        <v>0.666666666666666</v>
      </c>
      <c r="K28" s="23"/>
      <c r="L28" s="19" t="n">
        <v>24.8</v>
      </c>
      <c r="M28" s="20" t="n">
        <v>15577.83</v>
      </c>
      <c r="N28" s="24" t="n">
        <v>8.4</v>
      </c>
      <c r="O28" s="25" t="n">
        <v>0.178065378877916</v>
      </c>
      <c r="P28" s="24" t="n">
        <f aca="false">N28-O28</f>
        <v>8.22193462112209</v>
      </c>
      <c r="Q28" s="24" t="n">
        <f aca="false">N28+O28</f>
        <v>8.57806537887792</v>
      </c>
      <c r="R28" s="26" t="n">
        <f aca="false">MAX(N28:N31)-MIN(N28:N31)</f>
        <v>1.26666666666667</v>
      </c>
      <c r="S28" s="27"/>
      <c r="T28" s="28" t="n">
        <f aca="false">(E28-M28)/E28</f>
        <v>0.334825132423679</v>
      </c>
      <c r="U28" s="27"/>
      <c r="V28" s="29" t="e">
        <f aca="false">bdrate(E28:E31,F28:F31,M28:M31,N28:N31)</f>
        <v>#VALUE!</v>
      </c>
      <c r="W28" s="29" t="e">
        <f aca="false">bdrate(E28:E31,I28:I31,M28:M31,P28:P31)</f>
        <v>#VALUE!</v>
      </c>
      <c r="X28" s="29" t="e">
        <f aca="false">bdrate(E28:E31,H28:H31,M28:M31,Q28:Q31)</f>
        <v>#VALUE!</v>
      </c>
      <c r="Y28" s="29" t="e">
        <f aca="false">ROUND((V28*100),0)&amp;"% ["&amp;ROUND((X28*100),0)&amp;"%, "&amp;ROUND((W28*100),0)&amp;"%]"</f>
        <v>#VALUE!</v>
      </c>
      <c r="Z28" s="27"/>
      <c r="AA28" s="29" t="n">
        <f aca="false">MIN(1,(MAX(J28,R28)/(0.8*(10-0))))</f>
        <v>0.158333333333333</v>
      </c>
    </row>
    <row r="29" customFormat="false" ht="12.75" hidden="false" customHeight="false" outlineLevel="0" collapsed="false">
      <c r="A29" s="16"/>
      <c r="B29" s="17"/>
      <c r="C29" s="30"/>
      <c r="D29" s="31" t="n">
        <v>25.1</v>
      </c>
      <c r="E29" s="32" t="n">
        <v>18369.3</v>
      </c>
      <c r="F29" s="32" t="n">
        <v>7.53333333333333</v>
      </c>
      <c r="G29" s="32" t="n">
        <v>0.230323071027808</v>
      </c>
      <c r="H29" s="33" t="n">
        <f aca="false">F29-G29</f>
        <v>7.30301026230553</v>
      </c>
      <c r="I29" s="32" t="n">
        <f aca="false">F29+G29</f>
        <v>7.76365640436114</v>
      </c>
      <c r="J29" s="22"/>
      <c r="K29" s="34"/>
      <c r="L29" s="31" t="n">
        <v>26.8</v>
      </c>
      <c r="M29" s="32" t="n">
        <v>9816.53</v>
      </c>
      <c r="N29" s="35" t="n">
        <v>7.73333333333333</v>
      </c>
      <c r="O29" s="36" t="n">
        <v>0.249389349357872</v>
      </c>
      <c r="P29" s="35" t="n">
        <f aca="false">N29-O29</f>
        <v>7.48394398397546</v>
      </c>
      <c r="Q29" s="35" t="n">
        <f aca="false">N29+O29</f>
        <v>7.98272268269121</v>
      </c>
      <c r="R29" s="26"/>
      <c r="S29" s="37"/>
      <c r="T29" s="38" t="n">
        <f aca="false">(E29-M29)/E29</f>
        <v>0.465601302172647</v>
      </c>
      <c r="U29" s="37"/>
      <c r="V29" s="29"/>
      <c r="W29" s="29"/>
      <c r="X29" s="29"/>
      <c r="Y29" s="29"/>
      <c r="Z29" s="37"/>
      <c r="AA29" s="29"/>
    </row>
    <row r="30" customFormat="false" ht="12.75" hidden="false" customHeight="false" outlineLevel="0" collapsed="false">
      <c r="A30" s="16"/>
      <c r="B30" s="17"/>
      <c r="C30" s="30"/>
      <c r="D30" s="31" t="n">
        <v>28</v>
      </c>
      <c r="E30" s="32" t="n">
        <v>10232.68</v>
      </c>
      <c r="F30" s="32" t="n">
        <v>7.4</v>
      </c>
      <c r="G30" s="32" t="n">
        <v>0.268237084436454</v>
      </c>
      <c r="H30" s="33" t="n">
        <f aca="false">F30-G30</f>
        <v>7.13176291556355</v>
      </c>
      <c r="I30" s="32" t="n">
        <f aca="false">F30+G30</f>
        <v>7.66823708443646</v>
      </c>
      <c r="J30" s="22"/>
      <c r="K30" s="34"/>
      <c r="L30" s="31" t="n">
        <v>29.3</v>
      </c>
      <c r="M30" s="32" t="n">
        <v>5986.32</v>
      </c>
      <c r="N30" s="35" t="n">
        <v>7.46666666666667</v>
      </c>
      <c r="O30" s="36" t="n">
        <v>0.188058000002979</v>
      </c>
      <c r="P30" s="35" t="n">
        <f aca="false">N30-O30</f>
        <v>7.27860866666369</v>
      </c>
      <c r="Q30" s="35" t="n">
        <f aca="false">N30+O30</f>
        <v>7.65472466666965</v>
      </c>
      <c r="R30" s="26"/>
      <c r="S30" s="37"/>
      <c r="T30" s="38" t="n">
        <f aca="false">(E30-M30)/E30</f>
        <v>0.414980239780781</v>
      </c>
      <c r="U30" s="37"/>
      <c r="V30" s="29"/>
      <c r="W30" s="29"/>
      <c r="X30" s="29"/>
      <c r="Y30" s="29"/>
      <c r="Z30" s="37"/>
      <c r="AA30" s="29"/>
    </row>
    <row r="31" customFormat="false" ht="12.75" hidden="false" customHeight="false" outlineLevel="0" collapsed="false">
      <c r="A31" s="16"/>
      <c r="B31" s="17"/>
      <c r="C31" s="39"/>
      <c r="D31" s="40" t="n">
        <v>32.1</v>
      </c>
      <c r="E31" s="41" t="n">
        <v>5463.21</v>
      </c>
      <c r="F31" s="41" t="n">
        <v>7.2</v>
      </c>
      <c r="G31" s="41" t="n">
        <v>0.273861114999538</v>
      </c>
      <c r="H31" s="42" t="n">
        <f aca="false">F31-G31</f>
        <v>6.92613888500046</v>
      </c>
      <c r="I31" s="41" t="n">
        <f aca="false">F31+G31</f>
        <v>7.47386111499954</v>
      </c>
      <c r="J31" s="22"/>
      <c r="K31" s="43"/>
      <c r="L31" s="40" t="n">
        <v>33.4</v>
      </c>
      <c r="M31" s="41" t="n">
        <v>2992.2</v>
      </c>
      <c r="N31" s="44" t="n">
        <v>7.13333333333333</v>
      </c>
      <c r="O31" s="45" t="n">
        <v>0.315261994289442</v>
      </c>
      <c r="P31" s="44" t="n">
        <f aca="false">N31-O31</f>
        <v>6.81807133904389</v>
      </c>
      <c r="Q31" s="44" t="n">
        <f aca="false">N31+O31</f>
        <v>7.44859532762278</v>
      </c>
      <c r="R31" s="26"/>
      <c r="S31" s="46"/>
      <c r="T31" s="47" t="n">
        <f aca="false">(E31-M31)/E31</f>
        <v>0.452300021415981</v>
      </c>
      <c r="U31" s="46"/>
      <c r="V31" s="29"/>
      <c r="W31" s="29"/>
      <c r="X31" s="29"/>
      <c r="Y31" s="29"/>
      <c r="Z31" s="46"/>
      <c r="AA31" s="29"/>
    </row>
    <row r="32" customFormat="false" ht="12.75" hidden="false" customHeight="true" outlineLevel="0" collapsed="false">
      <c r="A32" s="16"/>
      <c r="B32" s="17" t="s">
        <v>21</v>
      </c>
      <c r="C32" s="18"/>
      <c r="D32" s="19" t="n">
        <v>28.3</v>
      </c>
      <c r="E32" s="20" t="n">
        <v>22322.81</v>
      </c>
      <c r="F32" s="20" t="n">
        <v>7.33333333333333</v>
      </c>
      <c r="G32" s="20" t="n">
        <v>0.37853997353724</v>
      </c>
      <c r="H32" s="21" t="n">
        <f aca="false">F32-G32</f>
        <v>6.95479335979609</v>
      </c>
      <c r="I32" s="20" t="n">
        <f aca="false">F32+G32</f>
        <v>7.71187330687057</v>
      </c>
      <c r="J32" s="22" t="n">
        <f aca="false">MAX(F32:F35)-MIN(F32:F35)</f>
        <v>5.33333333333333</v>
      </c>
      <c r="K32" s="23"/>
      <c r="L32" s="19" t="n">
        <v>28.8</v>
      </c>
      <c r="M32" s="20" t="n">
        <v>15985.65</v>
      </c>
      <c r="N32" s="24" t="n">
        <v>6.73333333333333</v>
      </c>
      <c r="O32" s="25" t="n">
        <v>0.347464477229113</v>
      </c>
      <c r="P32" s="24" t="n">
        <f aca="false">N32-O32</f>
        <v>6.38586885610422</v>
      </c>
      <c r="Q32" s="24" t="n">
        <f aca="false">N32+O32</f>
        <v>7.08079781056245</v>
      </c>
      <c r="R32" s="26" t="n">
        <f aca="false">MAX(N32:N35)-MIN(N32:N35)</f>
        <v>3.66666666666667</v>
      </c>
      <c r="S32" s="27"/>
      <c r="T32" s="28" t="n">
        <f aca="false">(E32-M32)/E32</f>
        <v>0.283887198789041</v>
      </c>
      <c r="U32" s="27"/>
      <c r="V32" s="29" t="e">
        <f aca="false">bdrate(E32:E35,F32:F35,M32:M35,N32:N35)</f>
        <v>#VALUE!</v>
      </c>
      <c r="W32" s="29" t="e">
        <f aca="false">bdrate(E32:E35,I32:I35,M32:M35,P32:P35)</f>
        <v>#VALUE!</v>
      </c>
      <c r="X32" s="29" t="e">
        <f aca="false">bdrate(E32:E35,H32:H35,M32:M35,Q32:Q35)</f>
        <v>#VALUE!</v>
      </c>
      <c r="Y32" s="29" t="e">
        <f aca="false">ROUND((V32*100),0)&amp;"% ["&amp;ROUND((X32*100),0)&amp;"%, "&amp;ROUND((W32*100),0)&amp;"%]"</f>
        <v>#VALUE!</v>
      </c>
      <c r="Z32" s="27"/>
      <c r="AA32" s="29" t="n">
        <f aca="false">MIN(1,(MAX(J32,R32)/(0.8*(10-0))))</f>
        <v>0.666666666666667</v>
      </c>
    </row>
    <row r="33" customFormat="false" ht="12.75" hidden="false" customHeight="false" outlineLevel="0" collapsed="false">
      <c r="A33" s="16"/>
      <c r="B33" s="17"/>
      <c r="C33" s="30"/>
      <c r="D33" s="31" t="n">
        <v>29.4</v>
      </c>
      <c r="E33" s="32" t="n">
        <v>18948.86</v>
      </c>
      <c r="F33" s="32" t="n">
        <v>6.2</v>
      </c>
      <c r="G33" s="32" t="n">
        <v>0.218084659553127</v>
      </c>
      <c r="H33" s="33" t="n">
        <f aca="false">F33-G33</f>
        <v>5.98191534044687</v>
      </c>
      <c r="I33" s="32" t="n">
        <f aca="false">F33+G33</f>
        <v>6.41808465955313</v>
      </c>
      <c r="J33" s="22"/>
      <c r="K33" s="34"/>
      <c r="L33" s="31" t="n">
        <v>31.3</v>
      </c>
      <c r="M33" s="32" t="n">
        <v>9864.78</v>
      </c>
      <c r="N33" s="35" t="n">
        <v>6.2</v>
      </c>
      <c r="O33" s="36" t="n">
        <v>0.309405224314605</v>
      </c>
      <c r="P33" s="35" t="n">
        <f aca="false">N33-O33</f>
        <v>5.8905947756854</v>
      </c>
      <c r="Q33" s="35" t="n">
        <f aca="false">N33+O33</f>
        <v>6.50940522431461</v>
      </c>
      <c r="R33" s="26"/>
      <c r="S33" s="37"/>
      <c r="T33" s="38" t="n">
        <f aca="false">(E33-M33)/E33</f>
        <v>0.479399816136696</v>
      </c>
      <c r="U33" s="37"/>
      <c r="V33" s="29"/>
      <c r="W33" s="29"/>
      <c r="X33" s="29"/>
      <c r="Y33" s="29"/>
      <c r="Z33" s="37"/>
      <c r="AA33" s="29"/>
    </row>
    <row r="34" customFormat="false" ht="12.75" hidden="false" customHeight="false" outlineLevel="0" collapsed="false">
      <c r="A34" s="16"/>
      <c r="B34" s="17"/>
      <c r="C34" s="30"/>
      <c r="D34" s="31" t="n">
        <v>32.1</v>
      </c>
      <c r="E34" s="32" t="n">
        <v>11051.63</v>
      </c>
      <c r="F34" s="32" t="n">
        <v>4.2</v>
      </c>
      <c r="G34" s="32" t="n">
        <v>0.305438326605739</v>
      </c>
      <c r="H34" s="33" t="n">
        <f aca="false">F34-G34</f>
        <v>3.89456167339426</v>
      </c>
      <c r="I34" s="32" t="n">
        <f aca="false">F34+G34</f>
        <v>4.50543832660574</v>
      </c>
      <c r="J34" s="22"/>
      <c r="K34" s="34"/>
      <c r="L34" s="31" t="n">
        <v>33.8</v>
      </c>
      <c r="M34" s="32" t="n">
        <v>5893.97</v>
      </c>
      <c r="N34" s="35" t="n">
        <v>4.53333333333333</v>
      </c>
      <c r="O34" s="36" t="n">
        <v>0.380948523649412</v>
      </c>
      <c r="P34" s="35" t="n">
        <f aca="false">N34-O34</f>
        <v>4.15238480968392</v>
      </c>
      <c r="Q34" s="35" t="n">
        <f aca="false">N34+O34</f>
        <v>4.91428185698275</v>
      </c>
      <c r="R34" s="26"/>
      <c r="S34" s="37"/>
      <c r="T34" s="38" t="n">
        <f aca="false">(E34-M34)/E34</f>
        <v>0.466687719368093</v>
      </c>
      <c r="U34" s="37"/>
      <c r="V34" s="29"/>
      <c r="W34" s="29"/>
      <c r="X34" s="29"/>
      <c r="Y34" s="29"/>
      <c r="Z34" s="37"/>
      <c r="AA34" s="29"/>
    </row>
    <row r="35" customFormat="false" ht="12.75" hidden="false" customHeight="false" outlineLevel="0" collapsed="false">
      <c r="A35" s="16"/>
      <c r="B35" s="17"/>
      <c r="C35" s="39"/>
      <c r="D35" s="40" t="n">
        <v>36.5</v>
      </c>
      <c r="E35" s="41" t="n">
        <v>5104.96</v>
      </c>
      <c r="F35" s="41" t="n">
        <v>2</v>
      </c>
      <c r="G35" s="41" t="n">
        <v>0.28690934932337</v>
      </c>
      <c r="H35" s="42" t="n">
        <f aca="false">F35-G35</f>
        <v>1.71309065067663</v>
      </c>
      <c r="I35" s="41" t="n">
        <f aca="false">F35+G35</f>
        <v>2.28690934932337</v>
      </c>
      <c r="J35" s="22"/>
      <c r="K35" s="43"/>
      <c r="L35" s="40" t="n">
        <v>37.2</v>
      </c>
      <c r="M35" s="41" t="n">
        <v>2993.86</v>
      </c>
      <c r="N35" s="44" t="n">
        <v>3.06666666666667</v>
      </c>
      <c r="O35" s="45" t="n">
        <v>0.261328531272007</v>
      </c>
      <c r="P35" s="44" t="n">
        <f aca="false">N35-O35</f>
        <v>2.80533813539466</v>
      </c>
      <c r="Q35" s="44" t="n">
        <f aca="false">N35+O35</f>
        <v>3.32799519793867</v>
      </c>
      <c r="R35" s="26"/>
      <c r="S35" s="46"/>
      <c r="T35" s="47" t="n">
        <f aca="false">(E35-M35)/E35</f>
        <v>0.41353898953175</v>
      </c>
      <c r="U35" s="46"/>
      <c r="V35" s="29"/>
      <c r="W35" s="29"/>
      <c r="X35" s="29"/>
      <c r="Y35" s="29"/>
      <c r="Z35" s="46"/>
      <c r="AA35" s="29"/>
    </row>
    <row r="36" customFormat="false" ht="12.75" hidden="false" customHeight="true" outlineLevel="0" collapsed="false">
      <c r="A36" s="16"/>
      <c r="B36" s="17" t="s">
        <v>22</v>
      </c>
      <c r="C36" s="18"/>
      <c r="D36" s="19" t="n">
        <v>29</v>
      </c>
      <c r="E36" s="20" t="n">
        <v>22007.22</v>
      </c>
      <c r="F36" s="20" t="n">
        <v>7.73333333333333</v>
      </c>
      <c r="G36" s="20" t="n">
        <v>0.309405224314605</v>
      </c>
      <c r="H36" s="21" t="n">
        <f aca="false">F36-G36</f>
        <v>7.42392810901873</v>
      </c>
      <c r="I36" s="20" t="n">
        <f aca="false">F36+G36</f>
        <v>8.04273855764794</v>
      </c>
      <c r="J36" s="22" t="n">
        <f aca="false">MAX(F36:F39)-MIN(F36:F39)</f>
        <v>5.06666666666667</v>
      </c>
      <c r="K36" s="23"/>
      <c r="L36" s="19" t="n">
        <v>29.6</v>
      </c>
      <c r="M36" s="20" t="n">
        <v>15822.92</v>
      </c>
      <c r="N36" s="24" t="n">
        <v>7.2</v>
      </c>
      <c r="O36" s="25" t="n">
        <v>0.370398377266873</v>
      </c>
      <c r="P36" s="24" t="n">
        <f aca="false">N36-O36</f>
        <v>6.82960162273313</v>
      </c>
      <c r="Q36" s="24" t="n">
        <f aca="false">N36+O36</f>
        <v>7.57039837726687</v>
      </c>
      <c r="R36" s="26" t="n">
        <f aca="false">MAX(N36:N39)-MIN(N36:N39)</f>
        <v>3.73333333333333</v>
      </c>
      <c r="S36" s="27"/>
      <c r="T36" s="28" t="n">
        <f aca="false">(E36-M36)/E36</f>
        <v>0.281012322319675</v>
      </c>
      <c r="U36" s="27"/>
      <c r="V36" s="29" t="e">
        <f aca="false">bdrate(E36:E39,F36:F39,M36:M39,N36:N39)</f>
        <v>#VALUE!</v>
      </c>
      <c r="W36" s="29" t="e">
        <f aca="false">bdrate(E36:E39,I36:I39,M36:M39,P36:P39)</f>
        <v>#VALUE!</v>
      </c>
      <c r="X36" s="29" t="e">
        <f aca="false">bdrate(E36:E39,H36:H39,M36:M39,Q36:Q39)</f>
        <v>#VALUE!</v>
      </c>
      <c r="Y36" s="29" t="e">
        <f aca="false">ROUND((V36*100),0)&amp;"% ["&amp;ROUND((X36*100),0)&amp;"%, "&amp;ROUND((W36*100),0)&amp;"%]"</f>
        <v>#VALUE!</v>
      </c>
      <c r="Z36" s="27"/>
      <c r="AA36" s="29" t="n">
        <f aca="false">MIN(1,(MAX(J36,R36)/(0.8*(10-0))))</f>
        <v>0.633333333333333</v>
      </c>
    </row>
    <row r="37" customFormat="false" ht="12.75" hidden="false" customHeight="false" outlineLevel="0" collapsed="false">
      <c r="A37" s="16"/>
      <c r="B37" s="17"/>
      <c r="C37" s="30"/>
      <c r="D37" s="31" t="n">
        <v>30</v>
      </c>
      <c r="E37" s="32" t="n">
        <v>19099.11</v>
      </c>
      <c r="F37" s="32" t="n">
        <v>6.66666666666667</v>
      </c>
      <c r="G37" s="32" t="n">
        <v>0.297345806112683</v>
      </c>
      <c r="H37" s="33" t="n">
        <f aca="false">F37-G37</f>
        <v>6.36932086055398</v>
      </c>
      <c r="I37" s="32" t="n">
        <f aca="false">F37+G37</f>
        <v>6.96401247277935</v>
      </c>
      <c r="J37" s="22"/>
      <c r="K37" s="34"/>
      <c r="L37" s="31" t="n">
        <v>32.4</v>
      </c>
      <c r="M37" s="32" t="n">
        <v>9791.44</v>
      </c>
      <c r="N37" s="35" t="n">
        <v>7</v>
      </c>
      <c r="O37" s="36" t="n">
        <v>0.290079714620399</v>
      </c>
      <c r="P37" s="35" t="n">
        <f aca="false">N37-O37</f>
        <v>6.7099202853796</v>
      </c>
      <c r="Q37" s="35" t="n">
        <f aca="false">N37+O37</f>
        <v>7.2900797146204</v>
      </c>
      <c r="R37" s="26"/>
      <c r="S37" s="37"/>
      <c r="T37" s="38" t="n">
        <f aca="false">(E37-M37)/E37</f>
        <v>0.487335273737886</v>
      </c>
      <c r="U37" s="37"/>
      <c r="V37" s="29"/>
      <c r="W37" s="29"/>
      <c r="X37" s="29"/>
      <c r="Y37" s="29"/>
      <c r="Z37" s="37"/>
      <c r="AA37" s="29"/>
    </row>
    <row r="38" customFormat="false" ht="12.75" hidden="false" customHeight="false" outlineLevel="0" collapsed="false">
      <c r="A38" s="16"/>
      <c r="B38" s="17"/>
      <c r="C38" s="30"/>
      <c r="D38" s="31" t="n">
        <v>34.9</v>
      </c>
      <c r="E38" s="32" t="n">
        <v>10530.31</v>
      </c>
      <c r="F38" s="32" t="n">
        <v>5.2</v>
      </c>
      <c r="G38" s="32" t="n">
        <v>0.305438326605739</v>
      </c>
      <c r="H38" s="33" t="n">
        <f aca="false">F38-G38</f>
        <v>4.89456167339426</v>
      </c>
      <c r="I38" s="32" t="n">
        <f aca="false">F38+G38</f>
        <v>5.50543832660574</v>
      </c>
      <c r="J38" s="22"/>
      <c r="K38" s="34"/>
      <c r="L38" s="31" t="n">
        <v>35.6</v>
      </c>
      <c r="M38" s="32" t="n">
        <v>5882.89</v>
      </c>
      <c r="N38" s="35" t="n">
        <v>6.06666666666667</v>
      </c>
      <c r="O38" s="36" t="n">
        <v>0.294253737967266</v>
      </c>
      <c r="P38" s="35" t="n">
        <f aca="false">N38-O38</f>
        <v>5.7724129286994</v>
      </c>
      <c r="Q38" s="35" t="n">
        <f aca="false">N38+O38</f>
        <v>6.36092040463393</v>
      </c>
      <c r="R38" s="26"/>
      <c r="S38" s="37"/>
      <c r="T38" s="38" t="n">
        <f aca="false">(E38-M38)/E38</f>
        <v>0.441337434510475</v>
      </c>
      <c r="U38" s="37"/>
      <c r="V38" s="29"/>
      <c r="W38" s="29"/>
      <c r="X38" s="29"/>
      <c r="Y38" s="29"/>
      <c r="Z38" s="37"/>
      <c r="AA38" s="29"/>
    </row>
    <row r="39" customFormat="false" ht="12.75" hidden="false" customHeight="false" outlineLevel="0" collapsed="false">
      <c r="A39" s="16"/>
      <c r="B39" s="17"/>
      <c r="C39" s="39"/>
      <c r="D39" s="40" t="n">
        <v>38</v>
      </c>
      <c r="E39" s="41" t="n">
        <v>5384.44</v>
      </c>
      <c r="F39" s="41" t="n">
        <v>2.66666666666667</v>
      </c>
      <c r="G39" s="41" t="n">
        <v>0.297345806112683</v>
      </c>
      <c r="H39" s="42" t="n">
        <f aca="false">F39-G39</f>
        <v>2.36932086055398</v>
      </c>
      <c r="I39" s="41" t="n">
        <f aca="false">F39+G39</f>
        <v>2.96401247277935</v>
      </c>
      <c r="J39" s="22"/>
      <c r="K39" s="43"/>
      <c r="L39" s="40" t="n">
        <v>39.7</v>
      </c>
      <c r="M39" s="41" t="n">
        <v>2993.11</v>
      </c>
      <c r="N39" s="44" t="n">
        <v>3.46666666666667</v>
      </c>
      <c r="O39" s="45" t="n">
        <v>0.250608864451174</v>
      </c>
      <c r="P39" s="44" t="n">
        <f aca="false">N39-O39</f>
        <v>3.21605780221549</v>
      </c>
      <c r="Q39" s="44" t="n">
        <f aca="false">N39+O39</f>
        <v>3.71727553111784</v>
      </c>
      <c r="R39" s="26"/>
      <c r="S39" s="46"/>
      <c r="T39" s="47" t="n">
        <f aca="false">(E39-M39)/E39</f>
        <v>0.444118608434675</v>
      </c>
      <c r="U39" s="46"/>
      <c r="V39" s="29"/>
      <c r="W39" s="29"/>
      <c r="X39" s="29"/>
      <c r="Y39" s="29"/>
      <c r="Z39" s="46"/>
      <c r="AA39" s="29"/>
    </row>
    <row r="40" customFormat="false" ht="12.75" hidden="false" customHeight="true" outlineLevel="0" collapsed="false">
      <c r="A40" s="16"/>
      <c r="B40" s="17" t="s">
        <v>23</v>
      </c>
      <c r="C40" s="18"/>
      <c r="D40" s="19" t="n">
        <v>23</v>
      </c>
      <c r="E40" s="20" t="n">
        <v>20742.01</v>
      </c>
      <c r="F40" s="20" t="n">
        <v>7.2</v>
      </c>
      <c r="G40" s="20" t="n">
        <v>0.238132839520016</v>
      </c>
      <c r="H40" s="21" t="n">
        <f aca="false">F40-G40</f>
        <v>6.96186716047999</v>
      </c>
      <c r="I40" s="20" t="n">
        <f aca="false">F40+G40</f>
        <v>7.43813283952002</v>
      </c>
      <c r="J40" s="22" t="n">
        <f aca="false">MAX(F40:F43)-MIN(F40:F43)</f>
        <v>2.93333333333333</v>
      </c>
      <c r="K40" s="23"/>
      <c r="L40" s="19" t="n">
        <v>23.4</v>
      </c>
      <c r="M40" s="20" t="n">
        <v>15719.31</v>
      </c>
      <c r="N40" s="24" t="n">
        <v>7.8</v>
      </c>
      <c r="O40" s="25" t="n">
        <v>0.223606664046177</v>
      </c>
      <c r="P40" s="24" t="n">
        <f aca="false">N40-O40</f>
        <v>7.57639333595382</v>
      </c>
      <c r="Q40" s="24" t="n">
        <f aca="false">N40+O40</f>
        <v>8.02360666404618</v>
      </c>
      <c r="R40" s="26" t="n">
        <f aca="false">MAX(N40:N43)-MIN(N40:N43)</f>
        <v>1.8</v>
      </c>
      <c r="S40" s="27"/>
      <c r="T40" s="28" t="n">
        <f aca="false">(E40-M40)/E40</f>
        <v>0.242151074076235</v>
      </c>
      <c r="U40" s="27"/>
      <c r="V40" s="29" t="e">
        <f aca="false">bdrate(E40:E43,F40:F43,M40:M43,N40:N43)</f>
        <v>#VALUE!</v>
      </c>
      <c r="W40" s="29" t="e">
        <f aca="false">bdrate(E40:E43,I40:I43,M40:M43,P40:P43)</f>
        <v>#VALUE!</v>
      </c>
      <c r="X40" s="29" t="e">
        <f aca="false">bdrate(E40:E43,H40:H43,M40:M43,Q40:Q43)</f>
        <v>#VALUE!</v>
      </c>
      <c r="Y40" s="29" t="e">
        <f aca="false">ROUND((V40*100),0)&amp;"% ["&amp;ROUND((X40*100),0)&amp;"%, "&amp;ROUND((W40*100),0)&amp;"%]"</f>
        <v>#VALUE!</v>
      </c>
      <c r="Z40" s="27"/>
      <c r="AA40" s="29" t="n">
        <f aca="false">MIN(1,(MAX(J40,R40)/(0.8*(10-0))))</f>
        <v>0.366666666666667</v>
      </c>
    </row>
    <row r="41" customFormat="false" ht="12.75" hidden="false" customHeight="false" outlineLevel="0" collapsed="false">
      <c r="A41" s="16"/>
      <c r="B41" s="17"/>
      <c r="C41" s="30"/>
      <c r="D41" s="31" t="n">
        <v>24.4</v>
      </c>
      <c r="E41" s="32" t="n">
        <v>17507.44</v>
      </c>
      <c r="F41" s="32" t="n">
        <v>7.06666666666667</v>
      </c>
      <c r="G41" s="32" t="n">
        <v>0.323848611790498</v>
      </c>
      <c r="H41" s="33" t="n">
        <f aca="false">F41-G41</f>
        <v>6.74281805487617</v>
      </c>
      <c r="I41" s="32" t="n">
        <f aca="false">F41+G41</f>
        <v>7.39051527845717</v>
      </c>
      <c r="J41" s="22"/>
      <c r="K41" s="34"/>
      <c r="L41" s="31" t="n">
        <v>25.7</v>
      </c>
      <c r="M41" s="32" t="n">
        <v>9898.96</v>
      </c>
      <c r="N41" s="35" t="n">
        <v>7.26666666666667</v>
      </c>
      <c r="O41" s="36" t="n">
        <v>0.33404375822733</v>
      </c>
      <c r="P41" s="35" t="n">
        <f aca="false">N41-O41</f>
        <v>6.93262290843934</v>
      </c>
      <c r="Q41" s="35" t="n">
        <f aca="false">N41+O41</f>
        <v>7.600710424894</v>
      </c>
      <c r="R41" s="26"/>
      <c r="S41" s="37"/>
      <c r="T41" s="38" t="n">
        <f aca="false">(E41-M41)/E41</f>
        <v>0.434585524782607</v>
      </c>
      <c r="U41" s="37"/>
      <c r="V41" s="29"/>
      <c r="W41" s="29"/>
      <c r="X41" s="29"/>
      <c r="Y41" s="29"/>
      <c r="Z41" s="37"/>
      <c r="AA41" s="29"/>
    </row>
    <row r="42" customFormat="false" ht="12.75" hidden="false" customHeight="false" outlineLevel="0" collapsed="false">
      <c r="A42" s="16"/>
      <c r="B42" s="17"/>
      <c r="C42" s="30"/>
      <c r="D42" s="31" t="n">
        <v>27.6</v>
      </c>
      <c r="E42" s="32" t="n">
        <v>10459.69</v>
      </c>
      <c r="F42" s="32" t="n">
        <v>5.8</v>
      </c>
      <c r="G42" s="32" t="n">
        <v>0.273861114999538</v>
      </c>
      <c r="H42" s="33" t="n">
        <f aca="false">F42-G42</f>
        <v>5.52613888500046</v>
      </c>
      <c r="I42" s="32" t="n">
        <f aca="false">F42+G42</f>
        <v>6.07386111499954</v>
      </c>
      <c r="J42" s="22"/>
      <c r="K42" s="34"/>
      <c r="L42" s="31" t="n">
        <v>28.6</v>
      </c>
      <c r="M42" s="32" t="n">
        <v>5877.04</v>
      </c>
      <c r="N42" s="35" t="n">
        <v>6.93333333333333</v>
      </c>
      <c r="O42" s="36" t="n">
        <v>0.243200063181164</v>
      </c>
      <c r="P42" s="35" t="n">
        <f aca="false">N42-O42</f>
        <v>6.69013327015217</v>
      </c>
      <c r="Q42" s="35" t="n">
        <f aca="false">N42+O42</f>
        <v>7.1765333965145</v>
      </c>
      <c r="R42" s="26"/>
      <c r="S42" s="37"/>
      <c r="T42" s="38" t="n">
        <f aca="false">(E42-M42)/E42</f>
        <v>0.438124839263879</v>
      </c>
      <c r="U42" s="37"/>
      <c r="V42" s="29"/>
      <c r="W42" s="29"/>
      <c r="X42" s="29"/>
      <c r="Y42" s="29"/>
      <c r="Z42" s="37"/>
      <c r="AA42" s="29"/>
    </row>
    <row r="43" customFormat="false" ht="12.75" hidden="false" customHeight="false" outlineLevel="0" collapsed="false">
      <c r="A43" s="16"/>
      <c r="B43" s="17"/>
      <c r="C43" s="39"/>
      <c r="D43" s="40" t="n">
        <v>31.3</v>
      </c>
      <c r="E43" s="41" t="n">
        <v>5709.11</v>
      </c>
      <c r="F43" s="41" t="n">
        <v>4.26666666666667</v>
      </c>
      <c r="G43" s="41" t="n">
        <v>0.223606664046177</v>
      </c>
      <c r="H43" s="42" t="n">
        <f aca="false">F43-G43</f>
        <v>4.04306000262049</v>
      </c>
      <c r="I43" s="41" t="n">
        <f aca="false">F43+G43</f>
        <v>4.49027333071284</v>
      </c>
      <c r="J43" s="22"/>
      <c r="K43" s="43"/>
      <c r="L43" s="40" t="n">
        <v>32.5</v>
      </c>
      <c r="M43" s="41" t="n">
        <v>2993.24</v>
      </c>
      <c r="N43" s="44" t="n">
        <v>6</v>
      </c>
      <c r="O43" s="45" t="n">
        <v>0.28690934932337</v>
      </c>
      <c r="P43" s="44" t="n">
        <f aca="false">N43-O43</f>
        <v>5.71309065067663</v>
      </c>
      <c r="Q43" s="44" t="n">
        <f aca="false">N43+O43</f>
        <v>6.28690934932337</v>
      </c>
      <c r="R43" s="26"/>
      <c r="S43" s="46"/>
      <c r="T43" s="47" t="n">
        <f aca="false">(E43-M43)/E43</f>
        <v>0.475708122632074</v>
      </c>
      <c r="U43" s="46"/>
      <c r="V43" s="29"/>
      <c r="W43" s="29"/>
      <c r="X43" s="29"/>
      <c r="Y43" s="29"/>
      <c r="Z43" s="46"/>
      <c r="AA43" s="29"/>
    </row>
    <row r="44" customFormat="false" ht="12.75" hidden="false" customHeight="true" outlineLevel="0" collapsed="false">
      <c r="A44" s="16" t="s">
        <v>25</v>
      </c>
      <c r="B44" s="17" t="s">
        <v>26</v>
      </c>
      <c r="C44" s="18"/>
      <c r="D44" s="19" t="n">
        <v>20</v>
      </c>
      <c r="E44" s="20" t="n">
        <v>28010.95</v>
      </c>
      <c r="F44" s="20" t="n">
        <v>7</v>
      </c>
      <c r="G44" s="20" t="n">
        <v>0.293575503244594</v>
      </c>
      <c r="H44" s="21" t="n">
        <f aca="false">F44-G44</f>
        <v>6.70642449675541</v>
      </c>
      <c r="I44" s="20" t="n">
        <f aca="false">F44+G44</f>
        <v>7.29357550324459</v>
      </c>
      <c r="J44" s="22" t="n">
        <f aca="false">MAX(F44:F47)-MIN(F44:F47)</f>
        <v>3.38461538461538</v>
      </c>
      <c r="K44" s="23"/>
      <c r="L44" s="19" t="n">
        <v>23.6</v>
      </c>
      <c r="M44" s="20" t="n">
        <v>15623.02</v>
      </c>
      <c r="N44" s="24" t="n">
        <v>8.15384615384615</v>
      </c>
      <c r="O44" s="25" t="n">
        <v>0.381908635299976</v>
      </c>
      <c r="P44" s="24" t="n">
        <f aca="false">N44-O44</f>
        <v>7.77193751854618</v>
      </c>
      <c r="Q44" s="24" t="n">
        <f aca="false">N44+O44</f>
        <v>8.53575478914613</v>
      </c>
      <c r="R44" s="26" t="n">
        <f aca="false">MAX(N44:N47)-MIN(N44:N47)</f>
        <v>2.69230769230769</v>
      </c>
      <c r="S44" s="27"/>
      <c r="T44" s="28" t="n">
        <f aca="false">(E44-M44)/E44</f>
        <v>0.442253118869585</v>
      </c>
      <c r="U44" s="27"/>
      <c r="V44" s="29" t="e">
        <f aca="false">bdrate(E44:E47,F44:F47,M44:M47,N44:N47)</f>
        <v>#VALUE!</v>
      </c>
      <c r="W44" s="29" t="e">
        <f aca="false">bdrate(E44:E47,I44:I47,M44:M47,P44:P47)</f>
        <v>#VALUE!</v>
      </c>
      <c r="X44" s="29" t="e">
        <f aca="false">bdrate(E44:E47,H44:H47,M44:M47,Q44:Q47)</f>
        <v>#VALUE!</v>
      </c>
      <c r="Y44" s="29" t="e">
        <f aca="false">ROUND((V44*100),0)&amp;"% ["&amp;ROUND((X44*100),0)&amp;"%, "&amp;ROUND((W44*100),0)&amp;"%]"</f>
        <v>#VALUE!</v>
      </c>
      <c r="Z44" s="27"/>
      <c r="AA44" s="29" t="n">
        <f aca="false">MIN(1,(MAX(J44,R44)/(0.8*(10-0))))</f>
        <v>0.423076923076923</v>
      </c>
    </row>
    <row r="45" customFormat="false" ht="12.75" hidden="false" customHeight="false" outlineLevel="0" collapsed="false">
      <c r="A45" s="16"/>
      <c r="B45" s="17"/>
      <c r="C45" s="30"/>
      <c r="D45" s="31" t="n">
        <v>25.1</v>
      </c>
      <c r="E45" s="32" t="n">
        <v>9081.52</v>
      </c>
      <c r="F45" s="32" t="n">
        <v>5.53846153846154</v>
      </c>
      <c r="G45" s="32" t="n">
        <v>0.262942354767426</v>
      </c>
      <c r="H45" s="33" t="n">
        <f aca="false">F45-G45</f>
        <v>5.27551918369411</v>
      </c>
      <c r="I45" s="32" t="n">
        <f aca="false">F45+G45</f>
        <v>5.80140389322896</v>
      </c>
      <c r="J45" s="22"/>
      <c r="K45" s="34"/>
      <c r="L45" s="31" t="n">
        <v>30</v>
      </c>
      <c r="M45" s="32" t="n">
        <v>3948.02</v>
      </c>
      <c r="N45" s="35" t="n">
        <v>8.46153846153846</v>
      </c>
      <c r="O45" s="36" t="n">
        <v>0.394113255341604</v>
      </c>
      <c r="P45" s="35" t="n">
        <f aca="false">N45-O45</f>
        <v>8.06742520619686</v>
      </c>
      <c r="Q45" s="35" t="n">
        <f aca="false">N45+O45</f>
        <v>8.85565171688007</v>
      </c>
      <c r="R45" s="26"/>
      <c r="S45" s="37"/>
      <c r="T45" s="38" t="n">
        <f aca="false">(E45-M45)/E45</f>
        <v>0.565268809626582</v>
      </c>
      <c r="U45" s="37"/>
      <c r="V45" s="29"/>
      <c r="W45" s="29"/>
      <c r="X45" s="29"/>
      <c r="Y45" s="29"/>
      <c r="Z45" s="37"/>
      <c r="AA45" s="29"/>
    </row>
    <row r="46" customFormat="false" ht="12.75" hidden="false" customHeight="false" outlineLevel="0" collapsed="false">
      <c r="A46" s="16"/>
      <c r="B46" s="17"/>
      <c r="C46" s="30"/>
      <c r="D46" s="31" t="n">
        <v>28</v>
      </c>
      <c r="E46" s="32" t="n">
        <v>5569.07</v>
      </c>
      <c r="F46" s="32" t="n">
        <v>5.15384615384615</v>
      </c>
      <c r="G46" s="32" t="n">
        <v>0.381908635299976</v>
      </c>
      <c r="H46" s="33" t="n">
        <f aca="false">F46-G46</f>
        <v>4.77193751854618</v>
      </c>
      <c r="I46" s="32" t="n">
        <f aca="false">F46+G46</f>
        <v>5.53575478914613</v>
      </c>
      <c r="J46" s="22"/>
      <c r="K46" s="34"/>
      <c r="L46" s="31" t="n">
        <v>34</v>
      </c>
      <c r="M46" s="32" t="n">
        <v>2159.66</v>
      </c>
      <c r="N46" s="35" t="n">
        <v>6.84615384615385</v>
      </c>
      <c r="O46" s="36" t="n">
        <v>0.365433766504472</v>
      </c>
      <c r="P46" s="35" t="n">
        <f aca="false">N46-O46</f>
        <v>6.48072007964937</v>
      </c>
      <c r="Q46" s="35" t="n">
        <f aca="false">N46+O46</f>
        <v>7.21158761265832</v>
      </c>
      <c r="R46" s="26"/>
      <c r="S46" s="37"/>
      <c r="T46" s="38" t="n">
        <f aca="false">(E46-M46)/E46</f>
        <v>0.61220455120873</v>
      </c>
      <c r="U46" s="37"/>
      <c r="V46" s="29"/>
      <c r="W46" s="29"/>
      <c r="X46" s="29"/>
      <c r="Y46" s="29"/>
      <c r="Z46" s="37"/>
      <c r="AA46" s="29"/>
    </row>
    <row r="47" customFormat="false" ht="12.75" hidden="false" customHeight="false" outlineLevel="0" collapsed="false">
      <c r="A47" s="16"/>
      <c r="B47" s="17"/>
      <c r="C47" s="39"/>
      <c r="D47" s="40" t="n">
        <v>33</v>
      </c>
      <c r="E47" s="41" t="n">
        <v>2862.78</v>
      </c>
      <c r="F47" s="41" t="n">
        <v>3.61538461538462</v>
      </c>
      <c r="G47" s="41" t="n">
        <v>0.28373217074163</v>
      </c>
      <c r="H47" s="42" t="n">
        <f aca="false">F47-G47</f>
        <v>3.33165244464299</v>
      </c>
      <c r="I47" s="41" t="n">
        <f aca="false">F47+G47</f>
        <v>3.89911678612625</v>
      </c>
      <c r="J47" s="22"/>
      <c r="K47" s="43"/>
      <c r="L47" s="40" t="n">
        <v>37</v>
      </c>
      <c r="M47" s="41" t="n">
        <v>1382.33</v>
      </c>
      <c r="N47" s="44" t="n">
        <v>5.76923076923077</v>
      </c>
      <c r="O47" s="45" t="n">
        <v>0.316848788200642</v>
      </c>
      <c r="P47" s="44" t="n">
        <f aca="false">N47-O47</f>
        <v>5.45238198103013</v>
      </c>
      <c r="Q47" s="44" t="n">
        <f aca="false">N47+O47</f>
        <v>6.08607955743141</v>
      </c>
      <c r="R47" s="26"/>
      <c r="S47" s="46"/>
      <c r="T47" s="47" t="n">
        <f aca="false">(E47-M47)/E47</f>
        <v>0.51713718832743</v>
      </c>
      <c r="U47" s="46"/>
      <c r="V47" s="29"/>
      <c r="W47" s="29"/>
      <c r="X47" s="29"/>
      <c r="Y47" s="29"/>
      <c r="Z47" s="46"/>
      <c r="AA47" s="29"/>
    </row>
    <row r="48" customFormat="false" ht="12.75" hidden="false" customHeight="true" outlineLevel="0" collapsed="false">
      <c r="A48" s="16"/>
      <c r="B48" s="17" t="s">
        <v>27</v>
      </c>
      <c r="C48" s="18"/>
      <c r="D48" s="19" t="n">
        <v>22</v>
      </c>
      <c r="E48" s="20" t="n">
        <v>26828.59</v>
      </c>
      <c r="F48" s="20" t="n">
        <v>7.53846153846154</v>
      </c>
      <c r="G48" s="20" t="n">
        <v>0.306208128502053</v>
      </c>
      <c r="H48" s="21" t="n">
        <f aca="false">F48-G48</f>
        <v>7.23225340995949</v>
      </c>
      <c r="I48" s="20" t="n">
        <f aca="false">F48+G48</f>
        <v>7.84466966696359</v>
      </c>
      <c r="J48" s="22" t="n">
        <f aca="false">MAX(F48:F51)-MIN(F48:F51)</f>
        <v>5.38461538461539</v>
      </c>
      <c r="K48" s="23"/>
      <c r="L48" s="19" t="n">
        <v>25.5</v>
      </c>
      <c r="M48" s="20" t="n">
        <v>15933.2</v>
      </c>
      <c r="N48" s="24" t="n">
        <v>9.38461538461539</v>
      </c>
      <c r="O48" s="25" t="n">
        <v>0.137630318747474</v>
      </c>
      <c r="P48" s="24" t="n">
        <f aca="false">N48-O48</f>
        <v>9.24698506586791</v>
      </c>
      <c r="Q48" s="24" t="n">
        <f aca="false">N48+O48</f>
        <v>9.52224570336286</v>
      </c>
      <c r="R48" s="26" t="n">
        <f aca="false">MAX(N48:N51)-MIN(N48:N51)</f>
        <v>7.30769230769231</v>
      </c>
      <c r="S48" s="27"/>
      <c r="T48" s="28" t="n">
        <f aca="false">(E48-M48)/E48</f>
        <v>0.406111167228691</v>
      </c>
      <c r="U48" s="27"/>
      <c r="V48" s="29" t="e">
        <f aca="false">bdrate(E48:E51,F48:F51,M48:M51,N48:N51)</f>
        <v>#VALUE!</v>
      </c>
      <c r="W48" s="29" t="e">
        <f aca="false">bdrate(E48:E51,I48:I51,M48:M51,P48:P51)</f>
        <v>#VALUE!</v>
      </c>
      <c r="X48" s="29" t="e">
        <f aca="false">bdrate(E48:E51,H48:H51,M48:M51,Q48:Q51)</f>
        <v>#VALUE!</v>
      </c>
      <c r="Y48" s="29" t="e">
        <f aca="false">ROUND((V48*100),0)&amp;"% ["&amp;ROUND((X48*100),0)&amp;"%, "&amp;ROUND((W48*100),0)&amp;"%]"</f>
        <v>#VALUE!</v>
      </c>
      <c r="Z48" s="27"/>
      <c r="AA48" s="29" t="n">
        <f aca="false">MIN(1,(MAX(J48,R48)/(0.8*(10-0))))</f>
        <v>0.913461538461539</v>
      </c>
    </row>
    <row r="49" customFormat="false" ht="12.75" hidden="false" customHeight="false" outlineLevel="0" collapsed="false">
      <c r="A49" s="16"/>
      <c r="B49" s="17"/>
      <c r="C49" s="30"/>
      <c r="D49" s="31" t="n">
        <v>28.1</v>
      </c>
      <c r="E49" s="32" t="n">
        <v>8759.13</v>
      </c>
      <c r="F49" s="32" t="n">
        <v>4.92307692307692</v>
      </c>
      <c r="G49" s="32" t="n">
        <v>0.450200532687694</v>
      </c>
      <c r="H49" s="33" t="n">
        <f aca="false">F49-G49</f>
        <v>4.47287639038923</v>
      </c>
      <c r="I49" s="32" t="n">
        <f aca="false">F49+G49</f>
        <v>5.37327745576462</v>
      </c>
      <c r="J49" s="22"/>
      <c r="K49" s="34"/>
      <c r="L49" s="31" t="n">
        <v>31.4</v>
      </c>
      <c r="M49" s="32" t="n">
        <v>4915.98</v>
      </c>
      <c r="N49" s="35" t="n">
        <v>7.84615384615385</v>
      </c>
      <c r="O49" s="36" t="n">
        <v>0.441705419682475</v>
      </c>
      <c r="P49" s="35" t="n">
        <f aca="false">N49-O49</f>
        <v>7.40444842647137</v>
      </c>
      <c r="Q49" s="35" t="n">
        <f aca="false">N49+O49</f>
        <v>8.28785926583632</v>
      </c>
      <c r="R49" s="26"/>
      <c r="S49" s="37"/>
      <c r="T49" s="38" t="n">
        <f aca="false">(E49-M49)/E49</f>
        <v>0.438759328837453</v>
      </c>
      <c r="U49" s="37"/>
      <c r="V49" s="29"/>
      <c r="W49" s="29"/>
      <c r="X49" s="29"/>
      <c r="Y49" s="29"/>
      <c r="Z49" s="37"/>
      <c r="AA49" s="29"/>
    </row>
    <row r="50" customFormat="false" ht="12.75" hidden="false" customHeight="false" outlineLevel="0" collapsed="false">
      <c r="A50" s="16"/>
      <c r="B50" s="17"/>
      <c r="C50" s="30"/>
      <c r="D50" s="31" t="n">
        <v>32</v>
      </c>
      <c r="E50" s="32" t="n">
        <v>4024.3</v>
      </c>
      <c r="F50" s="32" t="n">
        <v>3</v>
      </c>
      <c r="G50" s="32" t="n">
        <v>0.368016369426005</v>
      </c>
      <c r="H50" s="33" t="n">
        <f aca="false">F50-G50</f>
        <v>2.63198363057399</v>
      </c>
      <c r="I50" s="32" t="n">
        <f aca="false">F50+G50</f>
        <v>3.36801636942601</v>
      </c>
      <c r="J50" s="22"/>
      <c r="K50" s="34"/>
      <c r="L50" s="31" t="n">
        <v>35</v>
      </c>
      <c r="M50" s="32" t="n">
        <v>2266.72</v>
      </c>
      <c r="N50" s="35" t="n">
        <v>4.15384615384615</v>
      </c>
      <c r="O50" s="36" t="n">
        <v>0.310813020410196</v>
      </c>
      <c r="P50" s="35" t="n">
        <f aca="false">N50-O50</f>
        <v>3.84303313343596</v>
      </c>
      <c r="Q50" s="35" t="n">
        <f aca="false">N50+O50</f>
        <v>4.46465917425635</v>
      </c>
      <c r="R50" s="26"/>
      <c r="S50" s="37"/>
      <c r="T50" s="38" t="n">
        <f aca="false">(E50-M50)/E50</f>
        <v>0.436741793603857</v>
      </c>
      <c r="U50" s="37"/>
      <c r="V50" s="29"/>
      <c r="W50" s="29"/>
      <c r="X50" s="29"/>
      <c r="Y50" s="29"/>
      <c r="Z50" s="37"/>
      <c r="AA50" s="29"/>
    </row>
    <row r="51" customFormat="false" ht="12.75" hidden="false" customHeight="false" outlineLevel="0" collapsed="false">
      <c r="A51" s="16"/>
      <c r="B51" s="17"/>
      <c r="C51" s="39"/>
      <c r="D51" s="40" t="n">
        <v>36</v>
      </c>
      <c r="E51" s="41" t="n">
        <v>1870.42</v>
      </c>
      <c r="F51" s="41" t="n">
        <v>2.15384615384615</v>
      </c>
      <c r="G51" s="41" t="n">
        <v>0.310813020410196</v>
      </c>
      <c r="H51" s="42" t="n">
        <f aca="false">F51-G51</f>
        <v>1.84303313343596</v>
      </c>
      <c r="I51" s="41" t="n">
        <f aca="false">F51+G51</f>
        <v>2.46465917425635</v>
      </c>
      <c r="J51" s="22"/>
      <c r="K51" s="43"/>
      <c r="L51" s="40" t="n">
        <v>40</v>
      </c>
      <c r="M51" s="41" t="n">
        <v>700.42</v>
      </c>
      <c r="N51" s="44" t="n">
        <v>2.07692307692308</v>
      </c>
      <c r="O51" s="45" t="n">
        <v>0.234375987361633</v>
      </c>
      <c r="P51" s="44" t="n">
        <f aca="false">N51-O51</f>
        <v>1.84254708956144</v>
      </c>
      <c r="Q51" s="44" t="n">
        <f aca="false">N51+O51</f>
        <v>2.31129906428471</v>
      </c>
      <c r="R51" s="26"/>
      <c r="S51" s="46"/>
      <c r="T51" s="47" t="n">
        <f aca="false">(E51-M51)/E51</f>
        <v>0.625527956287893</v>
      </c>
      <c r="U51" s="46"/>
      <c r="V51" s="29"/>
      <c r="W51" s="29"/>
      <c r="X51" s="29"/>
      <c r="Y51" s="29"/>
      <c r="Z51" s="46"/>
      <c r="AA51" s="29"/>
    </row>
    <row r="52" customFormat="false" ht="12.75" hidden="false" customHeight="true" outlineLevel="0" collapsed="false">
      <c r="A52" s="16"/>
      <c r="B52" s="17" t="s">
        <v>28</v>
      </c>
      <c r="C52" s="18"/>
      <c r="D52" s="19" t="n">
        <v>32.1</v>
      </c>
      <c r="E52" s="20" t="n">
        <v>28590.01</v>
      </c>
      <c r="F52" s="20" t="n">
        <v>5.15384615384615</v>
      </c>
      <c r="G52" s="20" t="n">
        <v>0.348180225869591</v>
      </c>
      <c r="H52" s="21" t="n">
        <f aca="false">F52-G52</f>
        <v>4.80566592797656</v>
      </c>
      <c r="I52" s="20" t="n">
        <f aca="false">F52+G52</f>
        <v>5.50202637971575</v>
      </c>
      <c r="J52" s="22" t="n">
        <f aca="false">MAX(F52:F55)-MIN(F52:F55)</f>
        <v>4.23076923076923</v>
      </c>
      <c r="K52" s="23"/>
      <c r="L52" s="19" t="n">
        <v>35.5</v>
      </c>
      <c r="M52" s="20" t="n">
        <v>15558.53</v>
      </c>
      <c r="N52" s="24" t="n">
        <v>6.15384615384615</v>
      </c>
      <c r="O52" s="25" t="n">
        <v>0.435225282336989</v>
      </c>
      <c r="P52" s="24" t="n">
        <f aca="false">N52-O52</f>
        <v>5.71862087150917</v>
      </c>
      <c r="Q52" s="24" t="n">
        <f aca="false">N52+O52</f>
        <v>6.58907143618314</v>
      </c>
      <c r="R52" s="26" t="n">
        <f aca="false">MAX(N52:N55)-MIN(N52:N55)</f>
        <v>3.92307692307692</v>
      </c>
      <c r="S52" s="27"/>
      <c r="T52" s="28" t="n">
        <f aca="false">(E52-M52)/E52</f>
        <v>0.455805366979585</v>
      </c>
      <c r="U52" s="27"/>
      <c r="V52" s="29" t="e">
        <f aca="false">bdrate(E52:E55,F52:F55,M52:M55,N52:N55)</f>
        <v>#VALUE!</v>
      </c>
      <c r="W52" s="29" t="e">
        <f aca="false">bdrate(E52:E55,I52:I55,M52:M55,P52:P55)</f>
        <v>#VALUE!</v>
      </c>
      <c r="X52" s="29" t="e">
        <f aca="false">bdrate(E52:E55,H52:H55,M52:M55,Q52:Q55)</f>
        <v>#VALUE!</v>
      </c>
      <c r="Y52" s="29" t="e">
        <f aca="false">ROUND((V52*100),0)&amp;"% ["&amp;ROUND((X52*100),0)&amp;"%, "&amp;ROUND((W52*100),0)&amp;"%]"</f>
        <v>#VALUE!</v>
      </c>
      <c r="Z52" s="27"/>
      <c r="AA52" s="29" t="n">
        <f aca="false">MIN(1,(MAX(J52,R52)/(0.8*(10-0))))</f>
        <v>0.528846153846154</v>
      </c>
    </row>
    <row r="53" customFormat="false" ht="12.75" hidden="false" customHeight="false" outlineLevel="0" collapsed="false">
      <c r="A53" s="16"/>
      <c r="B53" s="17"/>
      <c r="C53" s="30"/>
      <c r="D53" s="31" t="n">
        <v>34</v>
      </c>
      <c r="E53" s="32" t="n">
        <v>22114.97</v>
      </c>
      <c r="F53" s="32" t="n">
        <v>4.23076923076923</v>
      </c>
      <c r="G53" s="32" t="n">
        <v>0.353578690837423</v>
      </c>
      <c r="H53" s="33" t="n">
        <f aca="false">F53-G53</f>
        <v>3.87719053993181</v>
      </c>
      <c r="I53" s="32" t="n">
        <f aca="false">F53+G53</f>
        <v>4.58434792160665</v>
      </c>
      <c r="J53" s="22"/>
      <c r="K53" s="34"/>
      <c r="L53" s="31" t="n">
        <v>37.5</v>
      </c>
      <c r="M53" s="32" t="n">
        <v>11743.93</v>
      </c>
      <c r="N53" s="35" t="n">
        <v>5.30769230769231</v>
      </c>
      <c r="O53" s="36" t="n">
        <v>0.464693439677445</v>
      </c>
      <c r="P53" s="35" t="n">
        <f aca="false">N53-O53</f>
        <v>4.84299886801486</v>
      </c>
      <c r="Q53" s="35" t="n">
        <f aca="false">N53+O53</f>
        <v>5.77238574736975</v>
      </c>
      <c r="R53" s="26"/>
      <c r="S53" s="37"/>
      <c r="T53" s="38" t="n">
        <f aca="false">(E53-M53)/E53</f>
        <v>0.468960165896675</v>
      </c>
      <c r="U53" s="37"/>
      <c r="V53" s="29"/>
      <c r="W53" s="29"/>
      <c r="X53" s="29"/>
      <c r="Y53" s="29"/>
      <c r="Z53" s="37"/>
      <c r="AA53" s="29"/>
    </row>
    <row r="54" customFormat="false" ht="12.75" hidden="false" customHeight="false" outlineLevel="0" collapsed="false">
      <c r="A54" s="16"/>
      <c r="B54" s="17"/>
      <c r="C54" s="30"/>
      <c r="D54" s="31" t="n">
        <v>37.8</v>
      </c>
      <c r="E54" s="32" t="n">
        <v>14366.56</v>
      </c>
      <c r="F54" s="32" t="n">
        <v>2.53846153846154</v>
      </c>
      <c r="G54" s="32" t="n">
        <v>0.409435741052245</v>
      </c>
      <c r="H54" s="33" t="n">
        <f aca="false">F54-G54</f>
        <v>2.12902579740929</v>
      </c>
      <c r="I54" s="32" t="n">
        <f aca="false">F54+G54</f>
        <v>2.94789727951378</v>
      </c>
      <c r="J54" s="22"/>
      <c r="K54" s="34"/>
      <c r="L54" s="31" t="n">
        <v>40.1</v>
      </c>
      <c r="M54" s="32" t="n">
        <v>7914.68</v>
      </c>
      <c r="N54" s="35" t="n">
        <v>3.46153846153846</v>
      </c>
      <c r="O54" s="36" t="n">
        <v>0.282058220021737</v>
      </c>
      <c r="P54" s="35" t="n">
        <f aca="false">N54-O54</f>
        <v>3.17948024151672</v>
      </c>
      <c r="Q54" s="35" t="n">
        <f aca="false">N54+O54</f>
        <v>3.7435966815602</v>
      </c>
      <c r="R54" s="26"/>
      <c r="S54" s="37"/>
      <c r="T54" s="38" t="n">
        <f aca="false">(E54-M54)/E54</f>
        <v>0.449090109253711</v>
      </c>
      <c r="U54" s="37"/>
      <c r="V54" s="29"/>
      <c r="W54" s="29"/>
      <c r="X54" s="29"/>
      <c r="Y54" s="29"/>
      <c r="Z54" s="37"/>
      <c r="AA54" s="29"/>
    </row>
    <row r="55" customFormat="false" ht="12.75" hidden="false" customHeight="false" outlineLevel="0" collapsed="false">
      <c r="A55" s="16"/>
      <c r="B55" s="17"/>
      <c r="C55" s="39"/>
      <c r="D55" s="40" t="n">
        <v>40</v>
      </c>
      <c r="E55" s="41" t="n">
        <v>9032.38</v>
      </c>
      <c r="F55" s="41" t="n">
        <v>0.923076923076923</v>
      </c>
      <c r="G55" s="41" t="n">
        <v>0.20644547812121</v>
      </c>
      <c r="H55" s="42" t="n">
        <f aca="false">F55-G55</f>
        <v>0.716631444955713</v>
      </c>
      <c r="I55" s="41" t="n">
        <f aca="false">F55+G55</f>
        <v>1.12952240119813</v>
      </c>
      <c r="J55" s="22"/>
      <c r="K55" s="43"/>
      <c r="L55" s="40" t="n">
        <v>42.9</v>
      </c>
      <c r="M55" s="41" t="n">
        <v>4947.23</v>
      </c>
      <c r="N55" s="44" t="n">
        <v>2.23076923076923</v>
      </c>
      <c r="O55" s="45" t="n">
        <v>0.238382704732524</v>
      </c>
      <c r="P55" s="44" t="n">
        <f aca="false">N55-O55</f>
        <v>1.99238652603671</v>
      </c>
      <c r="Q55" s="44" t="n">
        <f aca="false">N55+O55</f>
        <v>2.46915193550175</v>
      </c>
      <c r="R55" s="26"/>
      <c r="S55" s="46"/>
      <c r="T55" s="47" t="n">
        <f aca="false">(E55-M55)/E55</f>
        <v>0.452278358527874</v>
      </c>
      <c r="U55" s="46"/>
      <c r="V55" s="29"/>
      <c r="W55" s="29"/>
      <c r="X55" s="29"/>
      <c r="Y55" s="29"/>
      <c r="Z55" s="46"/>
      <c r="AA55" s="29"/>
    </row>
    <row r="56" customFormat="false" ht="12.75" hidden="false" customHeight="true" outlineLevel="0" collapsed="false">
      <c r="A56" s="16" t="s">
        <v>29</v>
      </c>
      <c r="B56" s="17" t="s">
        <v>30</v>
      </c>
      <c r="C56" s="18"/>
      <c r="D56" s="19" t="n">
        <v>19.8</v>
      </c>
      <c r="E56" s="20" t="n">
        <v>28491.51</v>
      </c>
      <c r="F56" s="20" t="n">
        <v>7.30769230769231</v>
      </c>
      <c r="G56" s="20" t="n">
        <v>0.171348365004523</v>
      </c>
      <c r="H56" s="21" t="n">
        <f aca="false">F56-G56</f>
        <v>7.13634394268778</v>
      </c>
      <c r="I56" s="20" t="n">
        <f aca="false">F56+G56</f>
        <v>7.47904067269683</v>
      </c>
      <c r="J56" s="22" t="n">
        <f aca="false">MAX(F56:F59)-MIN(F56:F59)</f>
        <v>0.769230769230769</v>
      </c>
      <c r="K56" s="23"/>
      <c r="L56" s="19" t="n">
        <v>22.9</v>
      </c>
      <c r="M56" s="20" t="n">
        <v>15490.27</v>
      </c>
      <c r="N56" s="24" t="n">
        <v>7.69230769230769</v>
      </c>
      <c r="O56" s="25" t="n">
        <v>0.301532920698469</v>
      </c>
      <c r="P56" s="24" t="n">
        <f aca="false">N56-O56</f>
        <v>7.39077477160922</v>
      </c>
      <c r="Q56" s="24" t="n">
        <f aca="false">N56+O56</f>
        <v>7.99384061300616</v>
      </c>
      <c r="R56" s="26" t="n">
        <f aca="false">MAX(N56:N59)-MIN(N56:N59)</f>
        <v>1</v>
      </c>
      <c r="S56" s="27"/>
      <c r="T56" s="28" t="n">
        <f aca="false">(E56-M56)/E56</f>
        <v>0.456319794914345</v>
      </c>
      <c r="U56" s="27"/>
      <c r="V56" s="29" t="e">
        <f aca="false">bdrate(E56:E59,F56:F59,M56:M59,N56:N59)</f>
        <v>#VALUE!</v>
      </c>
      <c r="W56" s="29" t="e">
        <f aca="false">bdrate(E56:E59,I56:I59,M56:M59,P56:P59)</f>
        <v>#VALUE!</v>
      </c>
      <c r="X56" s="29" t="e">
        <f aca="false">bdrate(E56:E59,H56:H59,M56:M59,Q56:Q59)</f>
        <v>#VALUE!</v>
      </c>
      <c r="Y56" s="29" t="e">
        <f aca="false">ROUND((V56*100),0)&amp;"% ["&amp;ROUND((X56*100),0)&amp;"%, "&amp;ROUND((W56*100),0)&amp;"%]"</f>
        <v>#VALUE!</v>
      </c>
      <c r="Z56" s="27"/>
      <c r="AA56" s="29" t="n">
        <f aca="false">MIN(1,(MAX(J56,R56)/(0.8*(10-0))))</f>
        <v>0.125</v>
      </c>
    </row>
    <row r="57" customFormat="false" ht="12.75" hidden="false" customHeight="false" outlineLevel="0" collapsed="false">
      <c r="A57" s="16"/>
      <c r="B57" s="17"/>
      <c r="C57" s="30"/>
      <c r="D57" s="31" t="n">
        <v>20</v>
      </c>
      <c r="E57" s="32" t="n">
        <v>20012.83</v>
      </c>
      <c r="F57" s="32" t="n">
        <v>7.53846153846154</v>
      </c>
      <c r="G57" s="32" t="n">
        <v>0.325692778513394</v>
      </c>
      <c r="H57" s="33" t="n">
        <f aca="false">F57-G57</f>
        <v>7.21276875994814</v>
      </c>
      <c r="I57" s="32" t="n">
        <f aca="false">F57+G57</f>
        <v>7.86415431697493</v>
      </c>
      <c r="J57" s="22"/>
      <c r="K57" s="34"/>
      <c r="L57" s="31" t="n">
        <v>23.6</v>
      </c>
      <c r="M57" s="32" t="n">
        <v>11872.27</v>
      </c>
      <c r="N57" s="35" t="n">
        <v>7.53846153846154</v>
      </c>
      <c r="O57" s="36" t="n">
        <v>0.285396303314679</v>
      </c>
      <c r="P57" s="35" t="n">
        <f aca="false">N57-O57</f>
        <v>7.25306523514686</v>
      </c>
      <c r="Q57" s="35" t="n">
        <f aca="false">N57+O57</f>
        <v>7.82385784177622</v>
      </c>
      <c r="R57" s="26"/>
      <c r="S57" s="37"/>
      <c r="T57" s="38" t="n">
        <f aca="false">(E57-M57)/E57</f>
        <v>0.406767058931695</v>
      </c>
      <c r="U57" s="37"/>
      <c r="V57" s="29"/>
      <c r="W57" s="29"/>
      <c r="X57" s="29"/>
      <c r="Y57" s="29"/>
      <c r="Z57" s="37"/>
      <c r="AA57" s="29"/>
    </row>
    <row r="58" customFormat="false" ht="12.75" hidden="false" customHeight="false" outlineLevel="0" collapsed="false">
      <c r="A58" s="16"/>
      <c r="B58" s="17"/>
      <c r="C58" s="30"/>
      <c r="D58" s="31" t="n">
        <v>21.5</v>
      </c>
      <c r="E58" s="32" t="n">
        <v>12990.51</v>
      </c>
      <c r="F58" s="32" t="n">
        <v>6.92307692307692</v>
      </c>
      <c r="G58" s="32" t="n">
        <v>0.358895962002935</v>
      </c>
      <c r="H58" s="33" t="n">
        <f aca="false">F58-G58</f>
        <v>6.56418096107399</v>
      </c>
      <c r="I58" s="32" t="n">
        <f aca="false">F58+G58</f>
        <v>7.28197288507986</v>
      </c>
      <c r="J58" s="22"/>
      <c r="K58" s="34"/>
      <c r="L58" s="31" t="n">
        <v>24.5</v>
      </c>
      <c r="M58" s="32" t="n">
        <v>7909.32</v>
      </c>
      <c r="N58" s="35" t="n">
        <v>7</v>
      </c>
      <c r="O58" s="36" t="n">
        <v>0.384380561658031</v>
      </c>
      <c r="P58" s="35" t="n">
        <f aca="false">N58-O58</f>
        <v>6.61561943834197</v>
      </c>
      <c r="Q58" s="35" t="n">
        <f aca="false">N58+O58</f>
        <v>7.38438056165803</v>
      </c>
      <c r="R58" s="26"/>
      <c r="S58" s="37"/>
      <c r="T58" s="38" t="n">
        <f aca="false">(E58-M58)/E58</f>
        <v>0.391146306034174</v>
      </c>
      <c r="U58" s="37"/>
      <c r="V58" s="29"/>
      <c r="W58" s="29"/>
      <c r="X58" s="29"/>
      <c r="Y58" s="29"/>
      <c r="Z58" s="37"/>
      <c r="AA58" s="29"/>
    </row>
    <row r="59" customFormat="false" ht="12.75" hidden="false" customHeight="false" outlineLevel="0" collapsed="false">
      <c r="A59" s="16"/>
      <c r="B59" s="17"/>
      <c r="C59" s="39"/>
      <c r="D59" s="40" t="n">
        <v>22</v>
      </c>
      <c r="E59" s="41" t="n">
        <v>9017.09</v>
      </c>
      <c r="F59" s="41" t="n">
        <v>6.76923076923077</v>
      </c>
      <c r="G59" s="41" t="n">
        <v>0.386836692474222</v>
      </c>
      <c r="H59" s="42" t="n">
        <f aca="false">F59-G59</f>
        <v>6.38239407675655</v>
      </c>
      <c r="I59" s="41" t="n">
        <f aca="false">F59+G59</f>
        <v>7.15606746170499</v>
      </c>
      <c r="J59" s="22"/>
      <c r="K59" s="43"/>
      <c r="L59" s="40" t="n">
        <v>25.5</v>
      </c>
      <c r="M59" s="41" t="n">
        <v>4872.12</v>
      </c>
      <c r="N59" s="44" t="n">
        <v>6.69230769230769</v>
      </c>
      <c r="O59" s="45" t="n">
        <v>0.321301214252288</v>
      </c>
      <c r="P59" s="44" t="n">
        <f aca="false">N59-O59</f>
        <v>6.3710064780554</v>
      </c>
      <c r="Q59" s="44" t="n">
        <f aca="false">N59+O59</f>
        <v>7.01360890655998</v>
      </c>
      <c r="R59" s="26"/>
      <c r="S59" s="46"/>
      <c r="T59" s="47" t="n">
        <f aca="false">(E59-M59)/E59</f>
        <v>0.459679342226816</v>
      </c>
      <c r="U59" s="46"/>
      <c r="V59" s="29"/>
      <c r="W59" s="29"/>
      <c r="X59" s="29"/>
      <c r="Y59" s="29"/>
      <c r="Z59" s="46"/>
      <c r="AA59" s="29"/>
    </row>
    <row r="60" customFormat="false" ht="12.75" hidden="false" customHeight="true" outlineLevel="0" collapsed="false">
      <c r="A60" s="16"/>
      <c r="B60" s="17" t="s">
        <v>31</v>
      </c>
      <c r="C60" s="18"/>
      <c r="D60" s="19" t="n">
        <v>27.1</v>
      </c>
      <c r="E60" s="20" t="n">
        <v>29275.22</v>
      </c>
      <c r="F60" s="20" t="n">
        <v>5.46153846153846</v>
      </c>
      <c r="G60" s="20" t="n">
        <v>0.394113255341603</v>
      </c>
      <c r="H60" s="21" t="n">
        <f aca="false">F60-G60</f>
        <v>5.06742520619686</v>
      </c>
      <c r="I60" s="20" t="n">
        <f aca="false">F60+G60</f>
        <v>5.85565171688007</v>
      </c>
      <c r="J60" s="22" t="n">
        <f aca="false">MAX(F60:F63)-MIN(F60:F63)</f>
        <v>4</v>
      </c>
      <c r="K60" s="23"/>
      <c r="L60" s="19" t="n">
        <v>30.7</v>
      </c>
      <c r="M60" s="20" t="n">
        <v>15887.64</v>
      </c>
      <c r="N60" s="24" t="n">
        <v>7.69230769230769</v>
      </c>
      <c r="O60" s="25" t="n">
        <v>0.301532920698469</v>
      </c>
      <c r="P60" s="24" t="n">
        <f aca="false">N60-O60</f>
        <v>7.39077477160922</v>
      </c>
      <c r="Q60" s="24" t="n">
        <f aca="false">N60+O60</f>
        <v>7.99384061300616</v>
      </c>
      <c r="R60" s="26" t="n">
        <f aca="false">MAX(N60:N63)-MIN(N60:N63)</f>
        <v>4.53846153846154</v>
      </c>
      <c r="S60" s="27"/>
      <c r="T60" s="28" t="n">
        <f aca="false">(E60-M60)/E60</f>
        <v>0.457300747867992</v>
      </c>
      <c r="U60" s="27"/>
      <c r="V60" s="29" t="e">
        <f aca="false">bdrate(E60:E63,F60:F63,M60:M63,N60:N63)</f>
        <v>#VALUE!</v>
      </c>
      <c r="W60" s="29" t="e">
        <f aca="false">bdrate(E60:E63,I60:I63,M60:M63,P60:P63)</f>
        <v>#VALUE!</v>
      </c>
      <c r="X60" s="29" t="e">
        <f aca="false">bdrate(E60:E63,H60:H63,M60:M63,Q60:Q63)</f>
        <v>#VALUE!</v>
      </c>
      <c r="Y60" s="29" t="e">
        <f aca="false">ROUND((V60*100),0)&amp;"% ["&amp;ROUND((X60*100),0)&amp;"%, "&amp;ROUND((W60*100),0)&amp;"%]"</f>
        <v>#VALUE!</v>
      </c>
      <c r="Z60" s="27"/>
      <c r="AA60" s="29" t="n">
        <f aca="false">MIN(1,(MAX(J60,R60)/(0.8*(10-0))))</f>
        <v>0.567307692307692</v>
      </c>
    </row>
    <row r="61" customFormat="false" ht="12.75" hidden="false" customHeight="false" outlineLevel="0" collapsed="false">
      <c r="A61" s="16"/>
      <c r="B61" s="17"/>
      <c r="C61" s="30"/>
      <c r="D61" s="31" t="n">
        <v>29.5</v>
      </c>
      <c r="E61" s="32" t="n">
        <v>21869.54</v>
      </c>
      <c r="F61" s="32" t="n">
        <v>4.92307692307692</v>
      </c>
      <c r="G61" s="32" t="n">
        <v>0.234375987361633</v>
      </c>
      <c r="H61" s="33" t="n">
        <f aca="false">F61-G61</f>
        <v>4.68870093571529</v>
      </c>
      <c r="I61" s="32" t="n">
        <f aca="false">F61+G61</f>
        <v>5.15745291043856</v>
      </c>
      <c r="J61" s="22"/>
      <c r="K61" s="34"/>
      <c r="L61" s="31" t="n">
        <v>32.5</v>
      </c>
      <c r="M61" s="32" t="n">
        <v>11945.58</v>
      </c>
      <c r="N61" s="35" t="n">
        <v>5.92307692307692</v>
      </c>
      <c r="O61" s="36" t="n">
        <v>0.375657662715746</v>
      </c>
      <c r="P61" s="35" t="n">
        <f aca="false">N61-O61</f>
        <v>5.54741926036118</v>
      </c>
      <c r="Q61" s="35" t="n">
        <f aca="false">N61+O61</f>
        <v>6.29873458579267</v>
      </c>
      <c r="R61" s="26"/>
      <c r="S61" s="37"/>
      <c r="T61" s="38" t="n">
        <f aca="false">(E61-M61)/E61</f>
        <v>0.453780006346727</v>
      </c>
      <c r="U61" s="37"/>
      <c r="V61" s="29"/>
      <c r="W61" s="29"/>
      <c r="X61" s="29"/>
      <c r="Y61" s="29"/>
      <c r="Z61" s="37"/>
      <c r="AA61" s="29"/>
    </row>
    <row r="62" customFormat="false" ht="12.75" hidden="false" customHeight="false" outlineLevel="0" collapsed="false">
      <c r="A62" s="16"/>
      <c r="B62" s="17"/>
      <c r="C62" s="30"/>
      <c r="D62" s="31" t="n">
        <v>32.1</v>
      </c>
      <c r="E62" s="32" t="n">
        <v>14275.25</v>
      </c>
      <c r="F62" s="32" t="n">
        <v>2.92307692307692</v>
      </c>
      <c r="G62" s="32" t="n">
        <v>0.259315389953596</v>
      </c>
      <c r="H62" s="33" t="n">
        <f aca="false">F62-G62</f>
        <v>2.66376153312333</v>
      </c>
      <c r="I62" s="32" t="n">
        <f aca="false">F62+G62</f>
        <v>3.18239231303052</v>
      </c>
      <c r="J62" s="22"/>
      <c r="K62" s="34"/>
      <c r="L62" s="31" t="n">
        <v>35.2</v>
      </c>
      <c r="M62" s="32" t="n">
        <v>7942.26</v>
      </c>
      <c r="N62" s="35" t="n">
        <v>4.76923076923077</v>
      </c>
      <c r="O62" s="36" t="n">
        <v>0.335716431827905</v>
      </c>
      <c r="P62" s="35" t="n">
        <f aca="false">N62-O62</f>
        <v>4.43351433740286</v>
      </c>
      <c r="Q62" s="35" t="n">
        <f aca="false">N62+O62</f>
        <v>5.10494720105868</v>
      </c>
      <c r="R62" s="26"/>
      <c r="S62" s="37"/>
      <c r="T62" s="38" t="n">
        <f aca="false">(E62-M62)/E62</f>
        <v>0.443634262096986</v>
      </c>
      <c r="U62" s="37"/>
      <c r="V62" s="29"/>
      <c r="W62" s="29"/>
      <c r="X62" s="29"/>
      <c r="Y62" s="29"/>
      <c r="Z62" s="37"/>
      <c r="AA62" s="29"/>
    </row>
    <row r="63" customFormat="false" ht="12.75" hidden="false" customHeight="false" outlineLevel="0" collapsed="false">
      <c r="A63" s="16"/>
      <c r="B63" s="17"/>
      <c r="C63" s="39"/>
      <c r="D63" s="40" t="n">
        <v>35</v>
      </c>
      <c r="E63" s="41" t="n">
        <v>9266.48</v>
      </c>
      <c r="F63" s="41" t="n">
        <v>1.46153846153846</v>
      </c>
      <c r="G63" s="41" t="n">
        <v>0.325692778513394</v>
      </c>
      <c r="H63" s="42" t="n">
        <f aca="false">F63-G63</f>
        <v>1.13584568302507</v>
      </c>
      <c r="I63" s="41" t="n">
        <f aca="false">F63+G63</f>
        <v>1.78723124005186</v>
      </c>
      <c r="J63" s="22"/>
      <c r="K63" s="43"/>
      <c r="L63" s="40" t="n">
        <v>38.4</v>
      </c>
      <c r="M63" s="41" t="n">
        <v>4865.37</v>
      </c>
      <c r="N63" s="44" t="n">
        <v>3.15384615384615</v>
      </c>
      <c r="O63" s="45" t="n">
        <v>0.330025910606356</v>
      </c>
      <c r="P63" s="44" t="n">
        <f aca="false">N63-O63</f>
        <v>2.8238202432398</v>
      </c>
      <c r="Q63" s="44" t="n">
        <f aca="false">N63+O63</f>
        <v>3.48387206445251</v>
      </c>
      <c r="R63" s="26"/>
      <c r="S63" s="46"/>
      <c r="T63" s="47" t="n">
        <f aca="false">(E63-M63)/E63</f>
        <v>0.474949495385519</v>
      </c>
      <c r="U63" s="46"/>
      <c r="V63" s="29"/>
      <c r="W63" s="29"/>
      <c r="X63" s="29"/>
      <c r="Y63" s="29"/>
      <c r="Z63" s="46"/>
      <c r="AA63" s="29"/>
    </row>
    <row r="64" customFormat="false" ht="12.75" hidden="false" customHeight="true" outlineLevel="0" collapsed="false">
      <c r="A64" s="16"/>
      <c r="B64" s="17" t="s">
        <v>32</v>
      </c>
      <c r="C64" s="18"/>
      <c r="D64" s="19" t="n">
        <v>14.4</v>
      </c>
      <c r="E64" s="20" t="n">
        <v>31834.35</v>
      </c>
      <c r="F64" s="20" t="n">
        <v>6.84615384615385</v>
      </c>
      <c r="G64" s="20" t="n">
        <v>0.488539167770092</v>
      </c>
      <c r="H64" s="21" t="n">
        <f aca="false">F64-G64</f>
        <v>6.35761467838375</v>
      </c>
      <c r="I64" s="20" t="n">
        <f aca="false">F64+G64</f>
        <v>7.33469301392394</v>
      </c>
      <c r="J64" s="22" t="n">
        <f aca="false">MAX(F64:F67)-MIN(F64:F67)</f>
        <v>2.07692307692308</v>
      </c>
      <c r="K64" s="23"/>
      <c r="L64" s="19" t="n">
        <v>17.2</v>
      </c>
      <c r="M64" s="20" t="n">
        <v>15884.1</v>
      </c>
      <c r="N64" s="24" t="n">
        <v>7.61538461538462</v>
      </c>
      <c r="O64" s="25" t="n">
        <v>0.261135169402194</v>
      </c>
      <c r="P64" s="24" t="n">
        <f aca="false">N64-O64</f>
        <v>7.35424944598242</v>
      </c>
      <c r="Q64" s="24" t="n">
        <f aca="false">N64+O64</f>
        <v>7.87651978478681</v>
      </c>
      <c r="R64" s="26" t="n">
        <f aca="false">MAX(N64:N67)-MIN(N64:N67)</f>
        <v>2.92307692307692</v>
      </c>
      <c r="S64" s="27"/>
      <c r="T64" s="28" t="n">
        <f aca="false">(E64-M64)/E64</f>
        <v>0.501038972053772</v>
      </c>
      <c r="U64" s="27"/>
      <c r="V64" s="29" t="e">
        <f aca="false">bdrate(E64:E67,F64:F67,M64:M67,N64:N67)</f>
        <v>#VALUE!</v>
      </c>
      <c r="W64" s="29" t="e">
        <f aca="false">bdrate(E64:E67,I64:I67,M64:M67,P64:P67)</f>
        <v>#VALUE!</v>
      </c>
      <c r="X64" s="29" t="e">
        <f aca="false">bdrate(E64:E67,H64:H67,M64:M67,Q64:Q67)</f>
        <v>#VALUE!</v>
      </c>
      <c r="Y64" s="29" t="e">
        <f aca="false">ROUND((V64*100),0)&amp;"% ["&amp;ROUND((X64*100),0)&amp;"%, "&amp;ROUND((W64*100),0)&amp;"%]"</f>
        <v>#VALUE!</v>
      </c>
      <c r="Z64" s="27"/>
      <c r="AA64" s="29" t="n">
        <f aca="false">MIN(1,(MAX(J64,R64)/(0.8*(10-0))))</f>
        <v>0.365384615384615</v>
      </c>
    </row>
    <row r="65" customFormat="false" ht="12.75" hidden="false" customHeight="false" outlineLevel="0" collapsed="false">
      <c r="A65" s="16"/>
      <c r="B65" s="17"/>
      <c r="C65" s="30"/>
      <c r="D65" s="31" t="n">
        <v>18</v>
      </c>
      <c r="E65" s="32" t="n">
        <v>9860.45</v>
      </c>
      <c r="F65" s="32" t="n">
        <v>6.76923076923077</v>
      </c>
      <c r="G65" s="32" t="n">
        <v>0.424205132060005</v>
      </c>
      <c r="H65" s="33" t="n">
        <f aca="false">F65-G65</f>
        <v>6.34502563717076</v>
      </c>
      <c r="I65" s="32" t="n">
        <f aca="false">F65+G65</f>
        <v>7.19343590129077</v>
      </c>
      <c r="J65" s="22"/>
      <c r="K65" s="34"/>
      <c r="L65" s="31" t="n">
        <v>21.6</v>
      </c>
      <c r="M65" s="32" t="n">
        <v>4909.76</v>
      </c>
      <c r="N65" s="35" t="n">
        <v>7.07692307692308</v>
      </c>
      <c r="O65" s="36" t="n">
        <v>0.20644547812121</v>
      </c>
      <c r="P65" s="35" t="n">
        <f aca="false">N65-O65</f>
        <v>6.87047759880187</v>
      </c>
      <c r="Q65" s="35" t="n">
        <f aca="false">N65+O65</f>
        <v>7.28336855504429</v>
      </c>
      <c r="R65" s="26"/>
      <c r="S65" s="37"/>
      <c r="T65" s="38" t="n">
        <f aca="false">(E65-M65)/E65</f>
        <v>0.502075463087385</v>
      </c>
      <c r="U65" s="37"/>
      <c r="V65" s="29"/>
      <c r="W65" s="29"/>
      <c r="X65" s="29"/>
      <c r="Y65" s="29"/>
      <c r="Z65" s="37"/>
      <c r="AA65" s="29"/>
    </row>
    <row r="66" customFormat="false" ht="12.75" hidden="false" customHeight="false" outlineLevel="0" collapsed="false">
      <c r="A66" s="16"/>
      <c r="B66" s="17"/>
      <c r="C66" s="30"/>
      <c r="D66" s="31" t="n">
        <v>22</v>
      </c>
      <c r="E66" s="32" t="n">
        <v>4361.41</v>
      </c>
      <c r="F66" s="32" t="n">
        <v>6.46153846153846</v>
      </c>
      <c r="G66" s="32" t="n">
        <v>0.438477322197046</v>
      </c>
      <c r="H66" s="33" t="n">
        <f aca="false">F66-G66</f>
        <v>6.02306113934142</v>
      </c>
      <c r="I66" s="32" t="n">
        <f aca="false">F66+G66</f>
        <v>6.90001578373551</v>
      </c>
      <c r="J66" s="22"/>
      <c r="K66" s="34"/>
      <c r="L66" s="31" t="n">
        <v>24</v>
      </c>
      <c r="M66" s="32" t="n">
        <v>3049.31</v>
      </c>
      <c r="N66" s="35" t="n">
        <v>6.46153846153846</v>
      </c>
      <c r="O66" s="36" t="n">
        <v>0.325692778513394</v>
      </c>
      <c r="P66" s="35" t="n">
        <f aca="false">N66-O66</f>
        <v>6.13584568302507</v>
      </c>
      <c r="Q66" s="35" t="n">
        <f aca="false">N66+O66</f>
        <v>6.78723124005186</v>
      </c>
      <c r="R66" s="26"/>
      <c r="S66" s="37"/>
      <c r="T66" s="38" t="n">
        <f aca="false">(E66-M66)/E66</f>
        <v>0.300843075977723</v>
      </c>
      <c r="U66" s="37"/>
      <c r="V66" s="29"/>
      <c r="W66" s="29"/>
      <c r="X66" s="29"/>
      <c r="Y66" s="29"/>
      <c r="Z66" s="37"/>
      <c r="AA66" s="29"/>
    </row>
    <row r="67" customFormat="false" ht="12.75" hidden="false" customHeight="false" outlineLevel="0" collapsed="false">
      <c r="A67" s="16"/>
      <c r="B67" s="17"/>
      <c r="C67" s="39"/>
      <c r="D67" s="40" t="n">
        <v>26</v>
      </c>
      <c r="E67" s="41" t="n">
        <v>2440.36</v>
      </c>
      <c r="F67" s="41" t="n">
        <v>4.76923076923077</v>
      </c>
      <c r="G67" s="41" t="n">
        <v>0.353578690837423</v>
      </c>
      <c r="H67" s="42" t="n">
        <f aca="false">F67-G67</f>
        <v>4.41565207839335</v>
      </c>
      <c r="I67" s="41" t="n">
        <f aca="false">F67+G67</f>
        <v>5.12280946006819</v>
      </c>
      <c r="J67" s="22"/>
      <c r="K67" s="43"/>
      <c r="L67" s="40" t="n">
        <v>30</v>
      </c>
      <c r="M67" s="41" t="n">
        <v>1177.81</v>
      </c>
      <c r="N67" s="44" t="n">
        <v>4.69230769230769</v>
      </c>
      <c r="O67" s="45" t="n">
        <v>0.342696730009047</v>
      </c>
      <c r="P67" s="44" t="n">
        <f aca="false">N67-O67</f>
        <v>4.34961096229865</v>
      </c>
      <c r="Q67" s="44" t="n">
        <f aca="false">N67+O67</f>
        <v>5.03500442231674</v>
      </c>
      <c r="R67" s="26"/>
      <c r="S67" s="46"/>
      <c r="T67" s="47" t="n">
        <f aca="false">(E67-M67)/E67</f>
        <v>0.517362192463407</v>
      </c>
      <c r="U67" s="46"/>
      <c r="V67" s="29"/>
      <c r="W67" s="29"/>
      <c r="X67" s="29"/>
      <c r="Y67" s="29"/>
      <c r="Z67" s="46"/>
      <c r="AA67" s="29"/>
    </row>
    <row r="68" customFormat="false" ht="12.75" hidden="false" customHeight="false" outlineLevel="0" collapsed="false">
      <c r="V68" s="48"/>
    </row>
    <row r="69" customFormat="false" ht="12.75" hidden="false" customHeight="false" outlineLevel="0" collapsed="false">
      <c r="V69" s="48"/>
    </row>
    <row r="70" customFormat="false" ht="12.75" hidden="false" customHeight="false" outlineLevel="0" collapsed="false">
      <c r="V70" s="48"/>
    </row>
    <row r="71" customFormat="false" ht="12.75" hidden="false" customHeight="false" outlineLevel="0" collapsed="false">
      <c r="V71" s="48"/>
    </row>
    <row r="104" customFormat="false" ht="12.75" hidden="false" customHeight="false" outlineLevel="0" collapsed="false">
      <c r="M104" s="49"/>
    </row>
  </sheetData>
  <mergeCells count="142">
    <mergeCell ref="A2:A3"/>
    <mergeCell ref="B2:B3"/>
    <mergeCell ref="D2:G2"/>
    <mergeCell ref="L2:O2"/>
    <mergeCell ref="T2:T3"/>
    <mergeCell ref="V2:V3"/>
    <mergeCell ref="W2:W3"/>
    <mergeCell ref="X2:X3"/>
    <mergeCell ref="Y2:Y3"/>
    <mergeCell ref="AA2:AA3"/>
    <mergeCell ref="A4:A23"/>
    <mergeCell ref="B4:B7"/>
    <mergeCell ref="J4:J7"/>
    <mergeCell ref="R4:R7"/>
    <mergeCell ref="V4:V7"/>
    <mergeCell ref="W4:W7"/>
    <mergeCell ref="X4:X7"/>
    <mergeCell ref="Y4:Y7"/>
    <mergeCell ref="AA4:AA7"/>
    <mergeCell ref="B8:B11"/>
    <mergeCell ref="J8:J11"/>
    <mergeCell ref="R8:R11"/>
    <mergeCell ref="V8:V11"/>
    <mergeCell ref="W8:W11"/>
    <mergeCell ref="X8:X11"/>
    <mergeCell ref="Y8:Y11"/>
    <mergeCell ref="AA8:AA11"/>
    <mergeCell ref="B12:B15"/>
    <mergeCell ref="J12:J15"/>
    <mergeCell ref="R12:R15"/>
    <mergeCell ref="V12:V15"/>
    <mergeCell ref="W12:W15"/>
    <mergeCell ref="X12:X15"/>
    <mergeCell ref="Y12:Y15"/>
    <mergeCell ref="AA12:AA15"/>
    <mergeCell ref="B16:B19"/>
    <mergeCell ref="J16:J19"/>
    <mergeCell ref="R16:R19"/>
    <mergeCell ref="V16:V19"/>
    <mergeCell ref="W16:W19"/>
    <mergeCell ref="X16:X19"/>
    <mergeCell ref="Y16:Y19"/>
    <mergeCell ref="AA16:AA19"/>
    <mergeCell ref="B20:B23"/>
    <mergeCell ref="J20:J23"/>
    <mergeCell ref="R20:R23"/>
    <mergeCell ref="V20:V23"/>
    <mergeCell ref="W20:W23"/>
    <mergeCell ref="X20:X23"/>
    <mergeCell ref="Y20:Y23"/>
    <mergeCell ref="AA20:AA23"/>
    <mergeCell ref="A24:A43"/>
    <mergeCell ref="B24:B27"/>
    <mergeCell ref="J24:J27"/>
    <mergeCell ref="R24:R27"/>
    <mergeCell ref="V24:V27"/>
    <mergeCell ref="W24:W27"/>
    <mergeCell ref="X24:X27"/>
    <mergeCell ref="Y24:Y27"/>
    <mergeCell ref="AA24:AA27"/>
    <mergeCell ref="B28:B31"/>
    <mergeCell ref="J28:J31"/>
    <mergeCell ref="R28:R31"/>
    <mergeCell ref="V28:V31"/>
    <mergeCell ref="W28:W31"/>
    <mergeCell ref="X28:X31"/>
    <mergeCell ref="Y28:Y31"/>
    <mergeCell ref="AA28:AA31"/>
    <mergeCell ref="B32:B35"/>
    <mergeCell ref="J32:J35"/>
    <mergeCell ref="R32:R35"/>
    <mergeCell ref="V32:V35"/>
    <mergeCell ref="W32:W35"/>
    <mergeCell ref="X32:X35"/>
    <mergeCell ref="Y32:Y35"/>
    <mergeCell ref="AA32:AA35"/>
    <mergeCell ref="B36:B39"/>
    <mergeCell ref="J36:J39"/>
    <mergeCell ref="R36:R39"/>
    <mergeCell ref="V36:V39"/>
    <mergeCell ref="W36:W39"/>
    <mergeCell ref="X36:X39"/>
    <mergeCell ref="Y36:Y39"/>
    <mergeCell ref="AA36:AA39"/>
    <mergeCell ref="B40:B43"/>
    <mergeCell ref="J40:J43"/>
    <mergeCell ref="R40:R43"/>
    <mergeCell ref="V40:V43"/>
    <mergeCell ref="W40:W43"/>
    <mergeCell ref="X40:X43"/>
    <mergeCell ref="Y40:Y43"/>
    <mergeCell ref="AA40:AA43"/>
    <mergeCell ref="A44:A55"/>
    <mergeCell ref="B44:B47"/>
    <mergeCell ref="J44:J47"/>
    <mergeCell ref="R44:R47"/>
    <mergeCell ref="V44:V47"/>
    <mergeCell ref="W44:W47"/>
    <mergeCell ref="X44:X47"/>
    <mergeCell ref="Y44:Y47"/>
    <mergeCell ref="AA44:AA47"/>
    <mergeCell ref="B48:B51"/>
    <mergeCell ref="J48:J51"/>
    <mergeCell ref="R48:R51"/>
    <mergeCell ref="V48:V51"/>
    <mergeCell ref="W48:W51"/>
    <mergeCell ref="X48:X51"/>
    <mergeCell ref="Y48:Y51"/>
    <mergeCell ref="AA48:AA51"/>
    <mergeCell ref="B52:B55"/>
    <mergeCell ref="J52:J55"/>
    <mergeCell ref="R52:R55"/>
    <mergeCell ref="V52:V55"/>
    <mergeCell ref="W52:W55"/>
    <mergeCell ref="X52:X55"/>
    <mergeCell ref="Y52:Y55"/>
    <mergeCell ref="AA52:AA55"/>
    <mergeCell ref="A56:A67"/>
    <mergeCell ref="B56:B59"/>
    <mergeCell ref="J56:J59"/>
    <mergeCell ref="R56:R59"/>
    <mergeCell ref="V56:V59"/>
    <mergeCell ref="W56:W59"/>
    <mergeCell ref="X56:X59"/>
    <mergeCell ref="Y56:Y59"/>
    <mergeCell ref="AA56:AA59"/>
    <mergeCell ref="B60:B63"/>
    <mergeCell ref="J60:J63"/>
    <mergeCell ref="R60:R63"/>
    <mergeCell ref="V60:V63"/>
    <mergeCell ref="W60:W63"/>
    <mergeCell ref="X60:X63"/>
    <mergeCell ref="Y60:Y63"/>
    <mergeCell ref="AA60:AA63"/>
    <mergeCell ref="B64:B67"/>
    <mergeCell ref="J64:J67"/>
    <mergeCell ref="R64:R67"/>
    <mergeCell ref="V64:V67"/>
    <mergeCell ref="W64:W67"/>
    <mergeCell ref="X64:X67"/>
    <mergeCell ref="Y64:Y67"/>
    <mergeCell ref="AA64:AA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6:35:13Z</dcterms:created>
  <dc:creator>mmrak</dc:creator>
  <dc:description/>
  <dc:language>en-US</dc:language>
  <cp:lastModifiedBy>r1 - BG</cp:lastModifiedBy>
  <cp:lastPrinted>2014-02-05T16:02:32Z</cp:lastPrinted>
  <dcterms:modified xsi:type="dcterms:W3CDTF">2015-06-23T16:16:41Z</dcterms:modified>
  <cp:revision>0</cp:revision>
  <dc:subject/>
  <dc:title/>
</cp:coreProperties>
</file>