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MOS" sheetId="1" state="visible" r:id="rId2"/>
    <sheet name="PSNR" sheetId="2" state="visible" r:id="rId3"/>
    <sheet name="Interpol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AVC</t>
  </si>
  <si>
    <t xml:space="preserve">HEVC</t>
  </si>
  <si>
    <t xml:space="preserve">Bit-rate difference</t>
  </si>
  <si>
    <t xml:space="preserve">MOS BD-rate</t>
  </si>
  <si>
    <t xml:space="preserve">MOS BD-rate (lower bound)</t>
  </si>
  <si>
    <t xml:space="preserve">MOS BD-rate (upper bound)</t>
  </si>
  <si>
    <t xml:space="preserve">Confidence index</t>
  </si>
  <si>
    <t xml:space="preserve">QPISlice</t>
  </si>
  <si>
    <t xml:space="preserve">Bit-rate A [Mbps]</t>
  </si>
  <si>
    <t xml:space="preserve">MOS</t>
  </si>
  <si>
    <t xml:space="preserve">CI</t>
  </si>
  <si>
    <t xml:space="preserve">Minimum Grade Series (MOS - CI)</t>
  </si>
  <si>
    <t xml:space="preserve">Maximum Grade Series (MOS + CI)</t>
  </si>
  <si>
    <t xml:space="preserve">Delta U1</t>
  </si>
  <si>
    <t xml:space="preserve">Bit-rate B [Mbps]</t>
  </si>
  <si>
    <t xml:space="preserve">Delta U2</t>
  </si>
  <si>
    <t xml:space="preserve">Book</t>
  </si>
  <si>
    <t xml:space="preserve">BD-rate Y PSNR</t>
  </si>
  <si>
    <t xml:space="preserve">MOS - PSNR BD-rate range overlap</t>
  </si>
  <si>
    <t xml:space="preserve">Overlapping range</t>
  </si>
  <si>
    <t xml:space="preserve">Y PSNR [dB]</t>
  </si>
  <si>
    <t xml:space="preserve">U PSNR [dB]</t>
  </si>
  <si>
    <t xml:space="preserve">V PSNR [dB]</t>
  </si>
  <si>
    <t xml:space="preserve">max</t>
  </si>
  <si>
    <t xml:space="preserve">min</t>
  </si>
  <si>
    <t xml:space="preserve">PSNR BD-rate</t>
  </si>
  <si>
    <t xml:space="preserve">Use Macros -&gt; BitrateSavings</t>
  </si>
  <si>
    <t xml:space="preserve">Book MOS</t>
  </si>
  <si>
    <t xml:space="preserve">Book PSNR</t>
  </si>
  <si>
    <t xml:space="preserve">AVC BD-rate range</t>
  </si>
  <si>
    <t xml:space="preserve">HEVC BD-rate range</t>
  </si>
  <si>
    <t xml:space="preserve">Bitrate Saving</t>
  </si>
  <si>
    <t xml:space="preserve">Y PSN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%"/>
    <numFmt numFmtId="167" formatCode="0.0000"/>
    <numFmt numFmtId="168" formatCode="0.00%"/>
    <numFmt numFmtId="169" formatCode="0.00"/>
    <numFmt numFmtId="170" formatCode="0.0"/>
    <numFmt numFmtId="171" formatCode="0.0%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3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16.8"/>
      <color rgb="FF000000"/>
      <name val="Calibri"/>
      <family val="2"/>
    </font>
    <font>
      <sz val="14"/>
      <color rgb="FF000000"/>
      <name val="Calibri"/>
      <family val="2"/>
    </font>
    <font>
      <sz val="8"/>
      <color rgb="FF000000"/>
      <name val="Calibri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DD0806"/>
        <bgColor rgb="FFFF0000"/>
      </patternFill>
    </fill>
    <fill>
      <patternFill patternType="solid">
        <fgColor rgb="FF90713A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79" spc="-1" strike="noStrike">
                <a:solidFill>
                  <a:srgbClr val="000000"/>
                </a:solidFill>
                <a:latin typeface="Calibri"/>
              </a:defRPr>
            </a:pPr>
            <a:r>
              <a:rPr b="0" sz="1679" spc="-1" strike="noStrike">
                <a:solidFill>
                  <a:srgbClr val="000000"/>
                </a:solidFill>
                <a:latin typeface="Calibri"/>
              </a:rPr>
              <a:t>Book, 3840 x 2160, 50 Hz </a:t>
            </a:r>
          </a:p>
        </c:rich>
      </c:tx>
      <c:layout>
        <c:manualLayout>
          <c:xMode val="edge"/>
          <c:yMode val="edge"/>
          <c:x val="0.294574140584915"/>
          <c:y val="0.0389780154486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158029758851"/>
          <c:y val="0.135947712418301"/>
          <c:w val="0.827411493073371"/>
          <c:h val="0.8571598336304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HEVC MOS"</c:f>
              <c:strCache>
                <c:ptCount val="1"/>
                <c:pt idx="0">
                  <c:v>HEVC MO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S!$M$4:$M$7</c:f>
              <c:numCache>
                <c:formatCode>General</c:formatCode>
                <c:ptCount val="4"/>
                <c:pt idx="0">
                  <c:v>6.123</c:v>
                </c:pt>
                <c:pt idx="1">
                  <c:v>2.814</c:v>
                </c:pt>
                <c:pt idx="2">
                  <c:v>1.662</c:v>
                </c:pt>
                <c:pt idx="3">
                  <c:v>1.047</c:v>
                </c:pt>
              </c:numCache>
            </c:numRef>
          </c:xVal>
          <c:yVal>
            <c:numRef>
              <c:f>MOS!$N$4:$N$7</c:f>
              <c:numCache>
                <c:formatCode>General</c:formatCode>
                <c:ptCount val="4"/>
                <c:pt idx="0">
                  <c:v>8.4375</c:v>
                </c:pt>
                <c:pt idx="1">
                  <c:v>7.90625</c:v>
                </c:pt>
                <c:pt idx="2">
                  <c:v>6.6875</c:v>
                </c:pt>
                <c:pt idx="3">
                  <c:v>4.78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VC MOS"</c:f>
              <c:strCache>
                <c:ptCount val="1"/>
                <c:pt idx="0">
                  <c:v>AVC MOS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S!$E$4:$E$7</c:f>
              <c:numCache>
                <c:formatCode>General</c:formatCode>
                <c:ptCount val="4"/>
                <c:pt idx="0">
                  <c:v>13.009</c:v>
                </c:pt>
                <c:pt idx="1">
                  <c:v>6.192</c:v>
                </c:pt>
                <c:pt idx="2">
                  <c:v>3.563</c:v>
                </c:pt>
                <c:pt idx="3">
                  <c:v>2.212</c:v>
                </c:pt>
              </c:numCache>
            </c:numRef>
          </c:xVal>
          <c:yVal>
            <c:numRef>
              <c:f>MOS!$F$4:$F$7</c:f>
              <c:numCache>
                <c:formatCode>General</c:formatCode>
                <c:ptCount val="4"/>
                <c:pt idx="0">
                  <c:v>8.25</c:v>
                </c:pt>
                <c:pt idx="1">
                  <c:v>7.5625</c:v>
                </c:pt>
                <c:pt idx="2">
                  <c:v>5.28125</c:v>
                </c:pt>
                <c:pt idx="3">
                  <c:v>1.96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EVC MOS BD-rate range"</c:f>
              <c:strCache>
                <c:ptCount val="1"/>
                <c:pt idx="0">
                  <c:v>HEVC MOS BD-rate rang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erpolation!$D$5:$D$39</c:f>
              <c:numCache>
                <c:formatCode>General</c:formatCode>
                <c:ptCount val="35"/>
                <c:pt idx="0">
                  <c:v>1.04952080628638</c:v>
                </c:pt>
                <c:pt idx="1">
                  <c:v>1.06408648537224</c:v>
                </c:pt>
                <c:pt idx="2">
                  <c:v>1.08054243166773</c:v>
                </c:pt>
                <c:pt idx="3">
                  <c:v>1.09889539826955</c:v>
                </c:pt>
                <c:pt idx="4">
                  <c:v>1.11915727200631</c:v>
                </c:pt>
                <c:pt idx="5">
                  <c:v>1.14134445010246</c:v>
                </c:pt>
                <c:pt idx="6">
                  <c:v>1.16547722877732</c:v>
                </c:pt>
                <c:pt idx="7">
                  <c:v>1.19157919451195</c:v>
                </c:pt>
                <c:pt idx="8">
                  <c:v>1.21967660944493</c:v>
                </c:pt>
                <c:pt idx="9">
                  <c:v>1.24979778301134</c:v>
                </c:pt>
                <c:pt idx="10">
                  <c:v>1.2819724225451</c:v>
                </c:pt>
                <c:pt idx="11">
                  <c:v>1.31623095614636</c:v>
                </c:pt>
                <c:pt idx="12">
                  <c:v>1.35260382169702</c:v>
                </c:pt>
                <c:pt idx="13">
                  <c:v>1.39112071650943</c:v>
                </c:pt>
                <c:pt idx="14">
                  <c:v>1.43180980273664</c:v>
                </c:pt>
                <c:pt idx="15">
                  <c:v>1.47469686437684</c:v>
                </c:pt>
                <c:pt idx="16">
                  <c:v>1.51980441248813</c:v>
                </c:pt>
                <c:pt idx="17">
                  <c:v>1.56715073611026</c:v>
                </c:pt>
                <c:pt idx="18">
                  <c:v>1.61674889738307</c:v>
                </c:pt>
                <c:pt idx="19">
                  <c:v>1.66858941468077</c:v>
                </c:pt>
                <c:pt idx="20">
                  <c:v>1.72163740872657</c:v>
                </c:pt>
                <c:pt idx="21">
                  <c:v>1.77611188977948</c:v>
                </c:pt>
                <c:pt idx="22">
                  <c:v>1.83331007517864</c:v>
                </c:pt>
                <c:pt idx="23">
                  <c:v>1.89469386926082</c:v>
                </c:pt>
                <c:pt idx="24">
                  <c:v>1.96191525471066</c:v>
                </c:pt>
                <c:pt idx="25">
                  <c:v>2.03685473064268</c:v>
                </c:pt>
                <c:pt idx="26">
                  <c:v>2.12167585602216</c:v>
                </c:pt>
                <c:pt idx="27">
                  <c:v>2.2188999845412</c:v>
                </c:pt>
                <c:pt idx="28">
                  <c:v>2.33150678138952</c:v>
                </c:pt>
                <c:pt idx="29">
                  <c:v>2.4630682735997</c:v>
                </c:pt>
                <c:pt idx="30">
                  <c:v>2.61792727065746</c:v>
                </c:pt>
                <c:pt idx="31">
                  <c:v>2.80143539962823</c:v>
                </c:pt>
                <c:pt idx="32">
                  <c:v>3.06535789276281</c:v>
                </c:pt>
                <c:pt idx="33">
                  <c:v>3.47581061747641</c:v>
                </c:pt>
                <c:pt idx="34">
                  <c:v>4.04714022553262</c:v>
                </c:pt>
              </c:numCache>
            </c:numRef>
          </c:xVal>
          <c:yVal>
            <c:numRef>
              <c:f>Interpolation!$B$5:$B$39</c:f>
              <c:numCache>
                <c:formatCode>General</c:formatCode>
                <c:ptCount val="35"/>
                <c:pt idx="0">
                  <c:v>4.8</c:v>
                </c:pt>
                <c:pt idx="1">
                  <c:v>4.9</c:v>
                </c:pt>
                <c:pt idx="2">
                  <c:v>5</c:v>
                </c:pt>
                <c:pt idx="3">
                  <c:v>5.1</c:v>
                </c:pt>
                <c:pt idx="4">
                  <c:v>5.2</c:v>
                </c:pt>
                <c:pt idx="5">
                  <c:v>5.3</c:v>
                </c:pt>
                <c:pt idx="6">
                  <c:v>5.4</c:v>
                </c:pt>
                <c:pt idx="7">
                  <c:v>5.5</c:v>
                </c:pt>
                <c:pt idx="8">
                  <c:v>5.6</c:v>
                </c:pt>
                <c:pt idx="9">
                  <c:v>5.7</c:v>
                </c:pt>
                <c:pt idx="10">
                  <c:v>5.8</c:v>
                </c:pt>
                <c:pt idx="11">
                  <c:v>5.9</c:v>
                </c:pt>
                <c:pt idx="12">
                  <c:v>6</c:v>
                </c:pt>
                <c:pt idx="13">
                  <c:v>6.1</c:v>
                </c:pt>
                <c:pt idx="14">
                  <c:v>6.2</c:v>
                </c:pt>
                <c:pt idx="15">
                  <c:v>6.3</c:v>
                </c:pt>
                <c:pt idx="16">
                  <c:v>6.4</c:v>
                </c:pt>
                <c:pt idx="17">
                  <c:v>6.5</c:v>
                </c:pt>
                <c:pt idx="18">
                  <c:v>6.59999999999999</c:v>
                </c:pt>
                <c:pt idx="19">
                  <c:v>6.69999999999999</c:v>
                </c:pt>
                <c:pt idx="20">
                  <c:v>6.79999999999999</c:v>
                </c:pt>
                <c:pt idx="21">
                  <c:v>6.89999999999999</c:v>
                </c:pt>
                <c:pt idx="22">
                  <c:v>6.99999999999999</c:v>
                </c:pt>
                <c:pt idx="23">
                  <c:v>7.09999999999999</c:v>
                </c:pt>
                <c:pt idx="24">
                  <c:v>7.19999999999999</c:v>
                </c:pt>
                <c:pt idx="25">
                  <c:v>7.29999999999999</c:v>
                </c:pt>
                <c:pt idx="26">
                  <c:v>7.39999999999999</c:v>
                </c:pt>
                <c:pt idx="27">
                  <c:v>7.49999999999999</c:v>
                </c:pt>
                <c:pt idx="28">
                  <c:v>7.59999999999999</c:v>
                </c:pt>
                <c:pt idx="29">
                  <c:v>7.69999999999999</c:v>
                </c:pt>
                <c:pt idx="30">
                  <c:v>7.79999999999999</c:v>
                </c:pt>
                <c:pt idx="31">
                  <c:v>7.89999999999999</c:v>
                </c:pt>
                <c:pt idx="32">
                  <c:v>7.99999999999999</c:v>
                </c:pt>
                <c:pt idx="33">
                  <c:v>8.09999999999999</c:v>
                </c:pt>
                <c:pt idx="34">
                  <c:v>8.1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VC MOS BD-rate range"</c:f>
              <c:strCache>
                <c:ptCount val="1"/>
                <c:pt idx="0">
                  <c:v>AVC MOS BD-rate rang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erpolation!$C$5:$C$39</c:f>
              <c:numCache>
                <c:formatCode>General</c:formatCode>
                <c:ptCount val="35"/>
                <c:pt idx="0">
                  <c:v>3.26732139615924</c:v>
                </c:pt>
                <c:pt idx="1">
                  <c:v>3.32568780004143</c:v>
                </c:pt>
                <c:pt idx="2">
                  <c:v>3.38565416746903</c:v>
                </c:pt>
                <c:pt idx="3">
                  <c:v>3.44723398739268</c:v>
                </c:pt>
                <c:pt idx="4">
                  <c:v>3.51043986405468</c:v>
                </c:pt>
                <c:pt idx="5">
                  <c:v>3.5752285954526</c:v>
                </c:pt>
                <c:pt idx="6">
                  <c:v>3.63968831320571</c:v>
                </c:pt>
                <c:pt idx="7">
                  <c:v>3.70324022441993</c:v>
                </c:pt>
                <c:pt idx="8">
                  <c:v>3.76642753531846</c:v>
                </c:pt>
                <c:pt idx="9">
                  <c:v>3.82983545813972</c:v>
                </c:pt>
                <c:pt idx="10">
                  <c:v>3.89409114041172</c:v>
                </c:pt>
                <c:pt idx="11">
                  <c:v>3.95986456922198</c:v>
                </c:pt>
                <c:pt idx="12">
                  <c:v>4.02787057413339</c:v>
                </c:pt>
                <c:pt idx="13">
                  <c:v>4.09887205928722</c:v>
                </c:pt>
                <c:pt idx="14">
                  <c:v>4.17368460778326</c:v>
                </c:pt>
                <c:pt idx="15">
                  <c:v>4.25318262057974</c:v>
                </c:pt>
                <c:pt idx="16">
                  <c:v>4.33830717901209</c:v>
                </c:pt>
                <c:pt idx="17">
                  <c:v>4.43007585591212</c:v>
                </c:pt>
                <c:pt idx="18">
                  <c:v>4.52959474685257</c:v>
                </c:pt>
                <c:pt idx="19">
                  <c:v>4.6380730523032</c:v>
                </c:pt>
                <c:pt idx="20">
                  <c:v>4.75684061607717</c:v>
                </c:pt>
                <c:pt idx="21">
                  <c:v>4.88736891871175</c:v>
                </c:pt>
                <c:pt idx="22">
                  <c:v>5.03129614065004</c:v>
                </c:pt>
                <c:pt idx="23">
                  <c:v>5.19045705477768</c:v>
                </c:pt>
                <c:pt idx="24">
                  <c:v>5.36691868810982</c:v>
                </c:pt>
                <c:pt idx="25">
                  <c:v>5.5630229173615</c:v>
                </c:pt>
                <c:pt idx="26">
                  <c:v>5.78143744458029</c:v>
                </c:pt>
                <c:pt idx="27">
                  <c:v>6.02521695226983</c:v>
                </c:pt>
                <c:pt idx="28">
                  <c:v>6.31003686034574</c:v>
                </c:pt>
                <c:pt idx="29">
                  <c:v>6.7647147296659</c:v>
                </c:pt>
                <c:pt idx="30">
                  <c:v>7.42492163795368</c:v>
                </c:pt>
                <c:pt idx="31">
                  <c:v>8.29728321258235</c:v>
                </c:pt>
                <c:pt idx="32">
                  <c:v>9.38768398070136</c:v>
                </c:pt>
                <c:pt idx="33">
                  <c:v>10.6939062298719</c:v>
                </c:pt>
                <c:pt idx="34">
                  <c:v>12.1968167882685</c:v>
                </c:pt>
              </c:numCache>
            </c:numRef>
          </c:xVal>
          <c:yVal>
            <c:numRef>
              <c:f>Interpolation!$B$5:$B$39</c:f>
              <c:numCache>
                <c:formatCode>General</c:formatCode>
                <c:ptCount val="35"/>
                <c:pt idx="0">
                  <c:v>4.8</c:v>
                </c:pt>
                <c:pt idx="1">
                  <c:v>4.9</c:v>
                </c:pt>
                <c:pt idx="2">
                  <c:v>5</c:v>
                </c:pt>
                <c:pt idx="3">
                  <c:v>5.1</c:v>
                </c:pt>
                <c:pt idx="4">
                  <c:v>5.2</c:v>
                </c:pt>
                <c:pt idx="5">
                  <c:v>5.3</c:v>
                </c:pt>
                <c:pt idx="6">
                  <c:v>5.4</c:v>
                </c:pt>
                <c:pt idx="7">
                  <c:v>5.5</c:v>
                </c:pt>
                <c:pt idx="8">
                  <c:v>5.6</c:v>
                </c:pt>
                <c:pt idx="9">
                  <c:v>5.7</c:v>
                </c:pt>
                <c:pt idx="10">
                  <c:v>5.8</c:v>
                </c:pt>
                <c:pt idx="11">
                  <c:v>5.9</c:v>
                </c:pt>
                <c:pt idx="12">
                  <c:v>6</c:v>
                </c:pt>
                <c:pt idx="13">
                  <c:v>6.1</c:v>
                </c:pt>
                <c:pt idx="14">
                  <c:v>6.2</c:v>
                </c:pt>
                <c:pt idx="15">
                  <c:v>6.3</c:v>
                </c:pt>
                <c:pt idx="16">
                  <c:v>6.4</c:v>
                </c:pt>
                <c:pt idx="17">
                  <c:v>6.5</c:v>
                </c:pt>
                <c:pt idx="18">
                  <c:v>6.59999999999999</c:v>
                </c:pt>
                <c:pt idx="19">
                  <c:v>6.69999999999999</c:v>
                </c:pt>
                <c:pt idx="20">
                  <c:v>6.79999999999999</c:v>
                </c:pt>
                <c:pt idx="21">
                  <c:v>6.89999999999999</c:v>
                </c:pt>
                <c:pt idx="22">
                  <c:v>6.99999999999999</c:v>
                </c:pt>
                <c:pt idx="23">
                  <c:v>7.09999999999999</c:v>
                </c:pt>
                <c:pt idx="24">
                  <c:v>7.19999999999999</c:v>
                </c:pt>
                <c:pt idx="25">
                  <c:v>7.29999999999999</c:v>
                </c:pt>
                <c:pt idx="26">
                  <c:v>7.39999999999999</c:v>
                </c:pt>
                <c:pt idx="27">
                  <c:v>7.49999999999999</c:v>
                </c:pt>
                <c:pt idx="28">
                  <c:v>7.59999999999999</c:v>
                </c:pt>
                <c:pt idx="29">
                  <c:v>7.69999999999999</c:v>
                </c:pt>
                <c:pt idx="30">
                  <c:v>7.79999999999999</c:v>
                </c:pt>
                <c:pt idx="31">
                  <c:v>7.89999999999999</c:v>
                </c:pt>
                <c:pt idx="32">
                  <c:v>7.99999999999999</c:v>
                </c:pt>
                <c:pt idx="33">
                  <c:v>8.09999999999999</c:v>
                </c:pt>
                <c:pt idx="34">
                  <c:v>8.19999999999999</c:v>
                </c:pt>
              </c:numCache>
            </c:numRef>
          </c:yVal>
          <c:smooth val="1"/>
        </c:ser>
        <c:axId val="3709000"/>
        <c:axId val="36622240"/>
      </c:scatterChart>
      <c:scatterChart>
        <c:scatterStyle val="lineMarker"/>
        <c:varyColors val="0"/>
        <c:ser>
          <c:idx val="4"/>
          <c:order val="4"/>
          <c:tx>
            <c:strRef>
              <c:f>"HEVC PSNR"</c:f>
              <c:strCache>
                <c:ptCount val="1"/>
                <c:pt idx="0">
                  <c:v>HEVC PSNR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NR!$L$4:$L$7</c:f>
              <c:numCache>
                <c:formatCode>General</c:formatCode>
                <c:ptCount val="4"/>
                <c:pt idx="0">
                  <c:v>6.123</c:v>
                </c:pt>
                <c:pt idx="1">
                  <c:v>2.814</c:v>
                </c:pt>
                <c:pt idx="2">
                  <c:v>1.662</c:v>
                </c:pt>
                <c:pt idx="3">
                  <c:v>1.047</c:v>
                </c:pt>
              </c:numCache>
            </c:numRef>
          </c:xVal>
          <c:yVal>
            <c:numRef>
              <c:f>PSNR!$M$4:$M$7</c:f>
              <c:numCache>
                <c:formatCode>General</c:formatCode>
                <c:ptCount val="4"/>
                <c:pt idx="0">
                  <c:v>45.4311</c:v>
                </c:pt>
                <c:pt idx="1">
                  <c:v>43.6991</c:v>
                </c:pt>
                <c:pt idx="2">
                  <c:v>41.9676</c:v>
                </c:pt>
                <c:pt idx="3">
                  <c:v>40.0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VC PSNR"</c:f>
              <c:strCache>
                <c:ptCount val="1"/>
                <c:pt idx="0">
                  <c:v>AVC PSNR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NR!$E$4:$E$7</c:f>
              <c:numCache>
                <c:formatCode>General</c:formatCode>
                <c:ptCount val="4"/>
                <c:pt idx="0">
                  <c:v>13.009</c:v>
                </c:pt>
                <c:pt idx="1">
                  <c:v>6.192</c:v>
                </c:pt>
                <c:pt idx="2">
                  <c:v>3.563</c:v>
                </c:pt>
                <c:pt idx="3">
                  <c:v>2.212</c:v>
                </c:pt>
              </c:numCache>
            </c:numRef>
          </c:xVal>
          <c:yVal>
            <c:numRef>
              <c:f>PSNR!$F$4:$F$7</c:f>
              <c:numCache>
                <c:formatCode>General</c:formatCode>
                <c:ptCount val="4"/>
                <c:pt idx="0">
                  <c:v>45.459</c:v>
                </c:pt>
                <c:pt idx="1">
                  <c:v>43.587</c:v>
                </c:pt>
                <c:pt idx="2">
                  <c:v>41.094</c:v>
                </c:pt>
                <c:pt idx="3">
                  <c:v>38.21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HEVC PSNR BD-rate range"</c:f>
              <c:strCache>
                <c:ptCount val="1"/>
                <c:pt idx="0">
                  <c:v>HEVC PSNR BD-rate ran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erpolation!$J$5:$J$58</c:f>
              <c:numCache>
                <c:formatCode>General</c:formatCode>
                <c:ptCount val="54"/>
                <c:pt idx="0">
                  <c:v>1.06235710067596</c:v>
                </c:pt>
                <c:pt idx="1">
                  <c:v>1.08474570390935</c:v>
                </c:pt>
                <c:pt idx="2">
                  <c:v>1.10804706605976</c:v>
                </c:pt>
                <c:pt idx="3">
                  <c:v>1.13229009136533</c:v>
                </c:pt>
                <c:pt idx="4">
                  <c:v>1.15750482151572</c:v>
                </c:pt>
                <c:pt idx="5">
                  <c:v>1.18372245890608</c:v>
                </c:pt>
                <c:pt idx="6">
                  <c:v>1.21097539005648</c:v>
                </c:pt>
                <c:pt idx="7">
                  <c:v>1.23929720910545</c:v>
                </c:pt>
                <c:pt idx="8">
                  <c:v>1.26872274128051</c:v>
                </c:pt>
                <c:pt idx="9">
                  <c:v>1.29928806624185</c:v>
                </c:pt>
                <c:pt idx="10">
                  <c:v>1.33103054118873</c:v>
                </c:pt>
                <c:pt idx="11">
                  <c:v>1.36398882361069</c:v>
                </c:pt>
                <c:pt idx="12">
                  <c:v>1.39820289355787</c:v>
                </c:pt>
                <c:pt idx="13">
                  <c:v>1.43371407529678</c:v>
                </c:pt>
                <c:pt idx="14">
                  <c:v>1.4705650582091</c:v>
                </c:pt>
                <c:pt idx="15">
                  <c:v>1.50879991678209</c:v>
                </c:pt>
                <c:pt idx="16">
                  <c:v>1.54846412952986</c:v>
                </c:pt>
                <c:pt idx="17">
                  <c:v>1.58960459667485</c:v>
                </c:pt>
                <c:pt idx="18">
                  <c:v>1.6322696564087</c:v>
                </c:pt>
                <c:pt idx="19">
                  <c:v>1.67650184207351</c:v>
                </c:pt>
                <c:pt idx="20">
                  <c:v>1.72227624274992</c:v>
                </c:pt>
                <c:pt idx="21">
                  <c:v>1.76969166397442</c:v>
                </c:pt>
                <c:pt idx="22">
                  <c:v>1.81889537171791</c:v>
                </c:pt>
                <c:pt idx="23">
                  <c:v>1.87004668721026</c:v>
                </c:pt>
                <c:pt idx="24">
                  <c:v>1.92331801405746</c:v>
                </c:pt>
                <c:pt idx="25">
                  <c:v>1.97889598951077</c:v>
                </c:pt>
                <c:pt idx="26">
                  <c:v>2.03698277496254</c:v>
                </c:pt>
                <c:pt idx="27">
                  <c:v>2.09779750267946</c:v>
                </c:pt>
                <c:pt idx="28">
                  <c:v>2.16157789801461</c:v>
                </c:pt>
                <c:pt idx="29">
                  <c:v>2.22858209891038</c:v>
                </c:pt>
                <c:pt idx="30">
                  <c:v>2.29909069746924</c:v>
                </c:pt>
                <c:pt idx="31">
                  <c:v>2.3734090317915</c:v>
                </c:pt>
                <c:pt idx="32">
                  <c:v>2.45186976023146</c:v>
                </c:pt>
                <c:pt idx="33">
                  <c:v>2.53483575479322</c:v>
                </c:pt>
                <c:pt idx="34">
                  <c:v>2.6227033556752</c:v>
                </c:pt>
                <c:pt idx="35">
                  <c:v>2.71590603509885</c:v>
                </c:pt>
                <c:pt idx="36">
                  <c:v>2.81491855131989</c:v>
                </c:pt>
                <c:pt idx="37">
                  <c:v>2.92056025236689</c:v>
                </c:pt>
                <c:pt idx="38">
                  <c:v>3.0335894447611</c:v>
                </c:pt>
                <c:pt idx="39">
                  <c:v>3.15446458989257</c:v>
                </c:pt>
                <c:pt idx="40">
                  <c:v>3.28367863614191</c:v>
                </c:pt>
                <c:pt idx="41">
                  <c:v>3.4217612018441</c:v>
                </c:pt>
                <c:pt idx="42">
                  <c:v>3.56928090211813</c:v>
                </c:pt>
                <c:pt idx="43">
                  <c:v>3.72684782443289</c:v>
                </c:pt>
                <c:pt idx="44">
                  <c:v>3.89511615766065</c:v>
                </c:pt>
                <c:pt idx="45">
                  <c:v>4.07478697916574</c:v>
                </c:pt>
                <c:pt idx="46">
                  <c:v>4.26661120417637</c:v>
                </c:pt>
                <c:pt idx="47">
                  <c:v>4.47139270128123</c:v>
                </c:pt>
                <c:pt idx="48">
                  <c:v>4.68999157736695</c:v>
                </c:pt>
                <c:pt idx="49">
                  <c:v>4.92332763465369</c:v>
                </c:pt>
                <c:pt idx="50">
                  <c:v>5.17238400167985</c:v>
                </c:pt>
                <c:pt idx="51">
                  <c:v>5.43821093911709</c:v>
                </c:pt>
                <c:pt idx="52">
                  <c:v>5.7219298201462</c:v>
                </c:pt>
                <c:pt idx="53">
                  <c:v>6.02473728377581</c:v>
                </c:pt>
              </c:numCache>
            </c:numRef>
          </c:xVal>
          <c:yVal>
            <c:numRef>
              <c:f>Interpolation!$H$5:$H$58</c:f>
              <c:numCache>
                <c:formatCode>General</c:formatCode>
                <c:ptCount val="54"/>
                <c:pt idx="0">
                  <c:v>40.1</c:v>
                </c:pt>
                <c:pt idx="1">
                  <c:v>40.2</c:v>
                </c:pt>
                <c:pt idx="2">
                  <c:v>40.3</c:v>
                </c:pt>
                <c:pt idx="3">
                  <c:v>40.4</c:v>
                </c:pt>
                <c:pt idx="4">
                  <c:v>40.5</c:v>
                </c:pt>
                <c:pt idx="5">
                  <c:v>40.6</c:v>
                </c:pt>
                <c:pt idx="6">
                  <c:v>40.7</c:v>
                </c:pt>
                <c:pt idx="7">
                  <c:v>40.8</c:v>
                </c:pt>
                <c:pt idx="8">
                  <c:v>40.9</c:v>
                </c:pt>
                <c:pt idx="9">
                  <c:v>41</c:v>
                </c:pt>
                <c:pt idx="10">
                  <c:v>41.1</c:v>
                </c:pt>
                <c:pt idx="11">
                  <c:v>41.2</c:v>
                </c:pt>
                <c:pt idx="12">
                  <c:v>41.3</c:v>
                </c:pt>
                <c:pt idx="13">
                  <c:v>41.4</c:v>
                </c:pt>
                <c:pt idx="14">
                  <c:v>41.5</c:v>
                </c:pt>
                <c:pt idx="15">
                  <c:v>41.6</c:v>
                </c:pt>
                <c:pt idx="16">
                  <c:v>41.7</c:v>
                </c:pt>
                <c:pt idx="17">
                  <c:v>41.8</c:v>
                </c:pt>
                <c:pt idx="18">
                  <c:v>41.9</c:v>
                </c:pt>
                <c:pt idx="19">
                  <c:v>42</c:v>
                </c:pt>
                <c:pt idx="20">
                  <c:v>42.1</c:v>
                </c:pt>
                <c:pt idx="21">
                  <c:v>42.2</c:v>
                </c:pt>
                <c:pt idx="22">
                  <c:v>42.3</c:v>
                </c:pt>
                <c:pt idx="23">
                  <c:v>42.4</c:v>
                </c:pt>
                <c:pt idx="24">
                  <c:v>42.5</c:v>
                </c:pt>
                <c:pt idx="25">
                  <c:v>42.6</c:v>
                </c:pt>
                <c:pt idx="26">
                  <c:v>42.7</c:v>
                </c:pt>
                <c:pt idx="27">
                  <c:v>42.8</c:v>
                </c:pt>
                <c:pt idx="28">
                  <c:v>42.9</c:v>
                </c:pt>
                <c:pt idx="29">
                  <c:v>43</c:v>
                </c:pt>
                <c:pt idx="30">
                  <c:v>43.1</c:v>
                </c:pt>
                <c:pt idx="31">
                  <c:v>43.2</c:v>
                </c:pt>
                <c:pt idx="32">
                  <c:v>43.3000000000001</c:v>
                </c:pt>
                <c:pt idx="33">
                  <c:v>43.4000000000001</c:v>
                </c:pt>
                <c:pt idx="34">
                  <c:v>43.5000000000001</c:v>
                </c:pt>
                <c:pt idx="35">
                  <c:v>43.6000000000001</c:v>
                </c:pt>
                <c:pt idx="36">
                  <c:v>43.7000000000001</c:v>
                </c:pt>
                <c:pt idx="37">
                  <c:v>43.8000000000001</c:v>
                </c:pt>
                <c:pt idx="38">
                  <c:v>43.9000000000001</c:v>
                </c:pt>
                <c:pt idx="39">
                  <c:v>44.0000000000001</c:v>
                </c:pt>
                <c:pt idx="40">
                  <c:v>44.1000000000001</c:v>
                </c:pt>
                <c:pt idx="41">
                  <c:v>44.2000000000001</c:v>
                </c:pt>
                <c:pt idx="42">
                  <c:v>44.3000000000001</c:v>
                </c:pt>
                <c:pt idx="43">
                  <c:v>44.4000000000001</c:v>
                </c:pt>
                <c:pt idx="44">
                  <c:v>44.5000000000001</c:v>
                </c:pt>
                <c:pt idx="45">
                  <c:v>44.6000000000001</c:v>
                </c:pt>
                <c:pt idx="46">
                  <c:v>44.7000000000001</c:v>
                </c:pt>
                <c:pt idx="47">
                  <c:v>44.8000000000001</c:v>
                </c:pt>
                <c:pt idx="48">
                  <c:v>44.9000000000001</c:v>
                </c:pt>
                <c:pt idx="49">
                  <c:v>45.0000000000001</c:v>
                </c:pt>
                <c:pt idx="50">
                  <c:v>45.1000000000001</c:v>
                </c:pt>
                <c:pt idx="51">
                  <c:v>45.2000000000001</c:v>
                </c:pt>
                <c:pt idx="52">
                  <c:v>45.3000000000001</c:v>
                </c:pt>
                <c:pt idx="53">
                  <c:v>45.400000000000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AVC PSNR BD-rate range"</c:f>
              <c:strCache>
                <c:ptCount val="1"/>
                <c:pt idx="0">
                  <c:v>AVC PSNR BD-rate range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erpolation!$I$5:$I$58</c:f>
              <c:numCache>
                <c:formatCode>General</c:formatCode>
                <c:ptCount val="54"/>
                <c:pt idx="0">
                  <c:v>2.97101966524844</c:v>
                </c:pt>
                <c:pt idx="1">
                  <c:v>3.02368475740795</c:v>
                </c:pt>
                <c:pt idx="2">
                  <c:v>3.07780335218145</c:v>
                </c:pt>
                <c:pt idx="3">
                  <c:v>3.13340753503386</c:v>
                </c:pt>
                <c:pt idx="4">
                  <c:v>3.19053005413044</c:v>
                </c:pt>
                <c:pt idx="5">
                  <c:v>3.24920431792223</c:v>
                </c:pt>
                <c:pt idx="6">
                  <c:v>3.30946439190543</c:v>
                </c:pt>
                <c:pt idx="7">
                  <c:v>3.37134499449684</c:v>
                </c:pt>
                <c:pt idx="8">
                  <c:v>3.43488149196622</c:v>
                </c:pt>
                <c:pt idx="9">
                  <c:v>3.50010989236453</c:v>
                </c:pt>
                <c:pt idx="10">
                  <c:v>3.56706581104477</c:v>
                </c:pt>
                <c:pt idx="11">
                  <c:v>3.6354884718408</c:v>
                </c:pt>
                <c:pt idx="12">
                  <c:v>3.70525568679409</c:v>
                </c:pt>
                <c:pt idx="13">
                  <c:v>3.77652200469953</c:v>
                </c:pt>
                <c:pt idx="14">
                  <c:v>3.84945235357671</c:v>
                </c:pt>
                <c:pt idx="15">
                  <c:v>3.92422260392039</c:v>
                </c:pt>
                <c:pt idx="16">
                  <c:v>4.00102020515819</c:v>
                </c:pt>
                <c:pt idx="17">
                  <c:v>4.08004490285678</c:v>
                </c:pt>
                <c:pt idx="18">
                  <c:v>4.16150954491239</c:v>
                </c:pt>
                <c:pt idx="19">
                  <c:v>4.24564098575936</c:v>
                </c:pt>
                <c:pt idx="20">
                  <c:v>4.33268109854491</c:v>
                </c:pt>
                <c:pt idx="21">
                  <c:v>4.4228879062653</c:v>
                </c:pt>
                <c:pt idx="22">
                  <c:v>4.51653684405506</c:v>
                </c:pt>
                <c:pt idx="23">
                  <c:v>4.61392216618737</c:v>
                </c:pt>
                <c:pt idx="24">
                  <c:v>4.71535851290258</c:v>
                </c:pt>
                <c:pt idx="25">
                  <c:v>4.82118265395933</c:v>
                </c:pt>
                <c:pt idx="26">
                  <c:v>4.9317554278287</c:v>
                </c:pt>
                <c:pt idx="27">
                  <c:v>5.04746389776092</c:v>
                </c:pt>
                <c:pt idx="28">
                  <c:v>5.16872374858551</c:v>
                </c:pt>
                <c:pt idx="29">
                  <c:v>5.29598195110547</c:v>
                </c:pt>
                <c:pt idx="30">
                  <c:v>5.42971972436714</c:v>
                </c:pt>
                <c:pt idx="31">
                  <c:v>5.5704558299901</c:v>
                </c:pt>
                <c:pt idx="32">
                  <c:v>5.71875023719763</c:v>
                </c:pt>
                <c:pt idx="33">
                  <c:v>5.87520820227912</c:v>
                </c:pt>
                <c:pt idx="34">
                  <c:v>6.04048481203743</c:v>
                </c:pt>
                <c:pt idx="35">
                  <c:v>6.21532651785508</c:v>
                </c:pt>
                <c:pt idx="36">
                  <c:v>6.40310895261999</c:v>
                </c:pt>
                <c:pt idx="37">
                  <c:v>6.60612770649947</c:v>
                </c:pt>
                <c:pt idx="38">
                  <c:v>6.82507456991574</c:v>
                </c:pt>
                <c:pt idx="39">
                  <c:v>7.06069465953839</c:v>
                </c:pt>
                <c:pt idx="40">
                  <c:v>7.31378664019002</c:v>
                </c:pt>
                <c:pt idx="41">
                  <c:v>7.58520286996811</c:v>
                </c:pt>
                <c:pt idx="42">
                  <c:v>7.87584942038682</c:v>
                </c:pt>
                <c:pt idx="43">
                  <c:v>8.18668592041904</c:v>
                </c:pt>
                <c:pt idx="44">
                  <c:v>8.5187251700154</c:v>
                </c:pt>
                <c:pt idx="45">
                  <c:v>8.87303246505403</c:v>
                </c:pt>
                <c:pt idx="46">
                  <c:v>9.25072457179827</c:v>
                </c:pt>
                <c:pt idx="47">
                  <c:v>9.65296828488744</c:v>
                </c:pt>
                <c:pt idx="48">
                  <c:v>10.0809784987446</c:v>
                </c:pt>
                <c:pt idx="49">
                  <c:v>10.5360157181584</c:v>
                </c:pt>
                <c:pt idx="50">
                  <c:v>11.0193829297959</c:v>
                </c:pt>
                <c:pt idx="51">
                  <c:v>11.5324217526711</c:v>
                </c:pt>
                <c:pt idx="52">
                  <c:v>12.0765077822691</c:v>
                </c:pt>
                <c:pt idx="53">
                  <c:v>12.6530450402911</c:v>
                </c:pt>
              </c:numCache>
            </c:numRef>
          </c:xVal>
          <c:yVal>
            <c:numRef>
              <c:f>Interpolation!$H$5:$H$58</c:f>
              <c:numCache>
                <c:formatCode>General</c:formatCode>
                <c:ptCount val="54"/>
                <c:pt idx="0">
                  <c:v>40.1</c:v>
                </c:pt>
                <c:pt idx="1">
                  <c:v>40.2</c:v>
                </c:pt>
                <c:pt idx="2">
                  <c:v>40.3</c:v>
                </c:pt>
                <c:pt idx="3">
                  <c:v>40.4</c:v>
                </c:pt>
                <c:pt idx="4">
                  <c:v>40.5</c:v>
                </c:pt>
                <c:pt idx="5">
                  <c:v>40.6</c:v>
                </c:pt>
                <c:pt idx="6">
                  <c:v>40.7</c:v>
                </c:pt>
                <c:pt idx="7">
                  <c:v>40.8</c:v>
                </c:pt>
                <c:pt idx="8">
                  <c:v>40.9</c:v>
                </c:pt>
                <c:pt idx="9">
                  <c:v>41</c:v>
                </c:pt>
                <c:pt idx="10">
                  <c:v>41.1</c:v>
                </c:pt>
                <c:pt idx="11">
                  <c:v>41.2</c:v>
                </c:pt>
                <c:pt idx="12">
                  <c:v>41.3</c:v>
                </c:pt>
                <c:pt idx="13">
                  <c:v>41.4</c:v>
                </c:pt>
                <c:pt idx="14">
                  <c:v>41.5</c:v>
                </c:pt>
                <c:pt idx="15">
                  <c:v>41.6</c:v>
                </c:pt>
                <c:pt idx="16">
                  <c:v>41.7</c:v>
                </c:pt>
                <c:pt idx="17">
                  <c:v>41.8</c:v>
                </c:pt>
                <c:pt idx="18">
                  <c:v>41.9</c:v>
                </c:pt>
                <c:pt idx="19">
                  <c:v>42</c:v>
                </c:pt>
                <c:pt idx="20">
                  <c:v>42.1</c:v>
                </c:pt>
                <c:pt idx="21">
                  <c:v>42.2</c:v>
                </c:pt>
                <c:pt idx="22">
                  <c:v>42.3</c:v>
                </c:pt>
                <c:pt idx="23">
                  <c:v>42.4</c:v>
                </c:pt>
                <c:pt idx="24">
                  <c:v>42.5</c:v>
                </c:pt>
                <c:pt idx="25">
                  <c:v>42.6</c:v>
                </c:pt>
                <c:pt idx="26">
                  <c:v>42.7</c:v>
                </c:pt>
                <c:pt idx="27">
                  <c:v>42.8</c:v>
                </c:pt>
                <c:pt idx="28">
                  <c:v>42.9</c:v>
                </c:pt>
                <c:pt idx="29">
                  <c:v>43</c:v>
                </c:pt>
                <c:pt idx="30">
                  <c:v>43.1</c:v>
                </c:pt>
                <c:pt idx="31">
                  <c:v>43.2</c:v>
                </c:pt>
                <c:pt idx="32">
                  <c:v>43.3000000000001</c:v>
                </c:pt>
                <c:pt idx="33">
                  <c:v>43.4000000000001</c:v>
                </c:pt>
                <c:pt idx="34">
                  <c:v>43.5000000000001</c:v>
                </c:pt>
                <c:pt idx="35">
                  <c:v>43.6000000000001</c:v>
                </c:pt>
                <c:pt idx="36">
                  <c:v>43.7000000000001</c:v>
                </c:pt>
                <c:pt idx="37">
                  <c:v>43.8000000000001</c:v>
                </c:pt>
                <c:pt idx="38">
                  <c:v>43.9000000000001</c:v>
                </c:pt>
                <c:pt idx="39">
                  <c:v>44.0000000000001</c:v>
                </c:pt>
                <c:pt idx="40">
                  <c:v>44.1000000000001</c:v>
                </c:pt>
                <c:pt idx="41">
                  <c:v>44.2000000000001</c:v>
                </c:pt>
                <c:pt idx="42">
                  <c:v>44.3000000000001</c:v>
                </c:pt>
                <c:pt idx="43">
                  <c:v>44.4000000000001</c:v>
                </c:pt>
                <c:pt idx="44">
                  <c:v>44.5000000000001</c:v>
                </c:pt>
                <c:pt idx="45">
                  <c:v>44.6000000000001</c:v>
                </c:pt>
                <c:pt idx="46">
                  <c:v>44.7000000000001</c:v>
                </c:pt>
                <c:pt idx="47">
                  <c:v>44.8000000000001</c:v>
                </c:pt>
                <c:pt idx="48">
                  <c:v>44.9000000000001</c:v>
                </c:pt>
                <c:pt idx="49">
                  <c:v>45.0000000000001</c:v>
                </c:pt>
                <c:pt idx="50">
                  <c:v>45.1000000000001</c:v>
                </c:pt>
                <c:pt idx="51">
                  <c:v>45.2000000000001</c:v>
                </c:pt>
                <c:pt idx="52">
                  <c:v>45.3000000000001</c:v>
                </c:pt>
                <c:pt idx="53">
                  <c:v>45.4000000000001</c:v>
                </c:pt>
              </c:numCache>
            </c:numRef>
          </c:yVal>
          <c:smooth val="1"/>
        </c:ser>
        <c:axId val="34605577"/>
        <c:axId val="63409151"/>
      </c:scatterChart>
      <c:valAx>
        <c:axId val="370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Bit rate [Mbps]</a:t>
                </a:r>
              </a:p>
            </c:rich>
          </c:tx>
          <c:layout>
            <c:manualLayout>
              <c:xMode val="edge"/>
              <c:yMode val="edge"/>
              <c:x val="0.38801949717804"/>
              <c:y val="0.8639334521687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2240"/>
        <c:crossesAt val="0"/>
        <c:crossBetween val="midCat"/>
      </c:valAx>
      <c:valAx>
        <c:axId val="3662224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MOS</a:t>
                </a:r>
              </a:p>
            </c:rich>
          </c:tx>
          <c:layout>
            <c:manualLayout>
              <c:xMode val="edge"/>
              <c:yMode val="edge"/>
              <c:x val="0.0267444843509492"/>
              <c:y val="0.2846108140225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000"/>
        <c:crossesAt val="0"/>
        <c:crossBetween val="midCat"/>
        <c:majorUnit val="2"/>
      </c:valAx>
      <c:valAx>
        <c:axId val="34605577"/>
        <c:scaling>
          <c:orientation val="minMax"/>
        </c:scaling>
        <c:delete val="1"/>
        <c:axPos val="t"/>
        <c:numFmt formatCode="0.0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09151"/>
        <c:crossBetween val="midCat"/>
      </c:valAx>
      <c:valAx>
        <c:axId val="63409151"/>
        <c:scaling>
          <c:orientation val="minMax"/>
          <c:max val="48"/>
          <c:min val="38"/>
        </c:scaling>
        <c:delete val="0"/>
        <c:axPos val="r"/>
        <c:title>
          <c:tx>
            <c:rich>
              <a:bodyPr rot="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Y PSNR [dB]</a:t>
                </a:r>
              </a:p>
            </c:rich>
          </c:tx>
          <c:layout>
            <c:manualLayout>
              <c:xMode val="edge"/>
              <c:yMode val="edge"/>
              <c:x val="0.849858902001026"/>
              <c:y val="0.3431966726084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5577"/>
        <c:crosses val="max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6044125192406"/>
          <c:y val="0.428758169934641"/>
          <c:w val="0.273794253463315"/>
          <c:h val="0.3731431966726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660212707936"/>
          <c:y val="0.0436396355865482"/>
          <c:w val="0.90257703845105"/>
          <c:h val="0.929929141828816"/>
        </c:manualLayout>
      </c:layout>
      <c:scatterChart>
        <c:scatterStyle val="line"/>
        <c:varyColors val="0"/>
        <c:ser>
          <c:idx val="0"/>
          <c:order val="0"/>
          <c:tx>
            <c:strRef>
              <c:f>"'Book'"</c:f>
              <c:strCache>
                <c:ptCount val="1"/>
                <c:pt idx="0">
                  <c:v>'Book'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erpolation!$B$5:$B$39</c:f>
              <c:numCache>
                <c:formatCode>General</c:formatCode>
                <c:ptCount val="35"/>
                <c:pt idx="0">
                  <c:v>4.8</c:v>
                </c:pt>
                <c:pt idx="1">
                  <c:v>4.9</c:v>
                </c:pt>
                <c:pt idx="2">
                  <c:v>5</c:v>
                </c:pt>
                <c:pt idx="3">
                  <c:v>5.1</c:v>
                </c:pt>
                <c:pt idx="4">
                  <c:v>5.2</c:v>
                </c:pt>
                <c:pt idx="5">
                  <c:v>5.3</c:v>
                </c:pt>
                <c:pt idx="6">
                  <c:v>5.4</c:v>
                </c:pt>
                <c:pt idx="7">
                  <c:v>5.5</c:v>
                </c:pt>
                <c:pt idx="8">
                  <c:v>5.6</c:v>
                </c:pt>
                <c:pt idx="9">
                  <c:v>5.7</c:v>
                </c:pt>
                <c:pt idx="10">
                  <c:v>5.8</c:v>
                </c:pt>
                <c:pt idx="11">
                  <c:v>5.9</c:v>
                </c:pt>
                <c:pt idx="12">
                  <c:v>6</c:v>
                </c:pt>
                <c:pt idx="13">
                  <c:v>6.1</c:v>
                </c:pt>
                <c:pt idx="14">
                  <c:v>6.2</c:v>
                </c:pt>
                <c:pt idx="15">
                  <c:v>6.3</c:v>
                </c:pt>
                <c:pt idx="16">
                  <c:v>6.4</c:v>
                </c:pt>
                <c:pt idx="17">
                  <c:v>6.5</c:v>
                </c:pt>
                <c:pt idx="18">
                  <c:v>6.59999999999999</c:v>
                </c:pt>
                <c:pt idx="19">
                  <c:v>6.69999999999999</c:v>
                </c:pt>
                <c:pt idx="20">
                  <c:v>6.79999999999999</c:v>
                </c:pt>
                <c:pt idx="21">
                  <c:v>6.89999999999999</c:v>
                </c:pt>
                <c:pt idx="22">
                  <c:v>6.99999999999999</c:v>
                </c:pt>
                <c:pt idx="23">
                  <c:v>7.09999999999999</c:v>
                </c:pt>
                <c:pt idx="24">
                  <c:v>7.19999999999999</c:v>
                </c:pt>
                <c:pt idx="25">
                  <c:v>7.29999999999999</c:v>
                </c:pt>
                <c:pt idx="26">
                  <c:v>7.39999999999999</c:v>
                </c:pt>
                <c:pt idx="27">
                  <c:v>7.49999999999999</c:v>
                </c:pt>
                <c:pt idx="28">
                  <c:v>7.59999999999999</c:v>
                </c:pt>
                <c:pt idx="29">
                  <c:v>7.69999999999999</c:v>
                </c:pt>
                <c:pt idx="30">
                  <c:v>7.79999999999999</c:v>
                </c:pt>
                <c:pt idx="31">
                  <c:v>7.89999999999999</c:v>
                </c:pt>
                <c:pt idx="32">
                  <c:v>7.99999999999999</c:v>
                </c:pt>
                <c:pt idx="33">
                  <c:v>8.09999999999999</c:v>
                </c:pt>
                <c:pt idx="34">
                  <c:v>8.19999999999999</c:v>
                </c:pt>
              </c:numCache>
            </c:numRef>
          </c:xVal>
          <c:yVal>
            <c:numRef>
              <c:f>Interpolation!$E$5:$E$39</c:f>
              <c:numCache>
                <c:formatCode>General</c:formatCode>
                <c:ptCount val="35"/>
                <c:pt idx="0">
                  <c:v>0.678782501311288</c:v>
                </c:pt>
                <c:pt idx="1">
                  <c:v>0.680040175340877</c:v>
                </c:pt>
                <c:pt idx="2">
                  <c:v>0.680846779316655</c:v>
                </c:pt>
                <c:pt idx="3">
                  <c:v>0.681224018361254</c:v>
                </c:pt>
                <c:pt idx="4">
                  <c:v>0.681191726579346</c:v>
                </c:pt>
                <c:pt idx="5">
                  <c:v>0.680763224048343</c:v>
                </c:pt>
                <c:pt idx="6">
                  <c:v>0.679786528822078</c:v>
                </c:pt>
                <c:pt idx="7">
                  <c:v>0.678233351794347</c:v>
                </c:pt>
                <c:pt idx="8">
                  <c:v>0.676171491948856</c:v>
                </c:pt>
                <c:pt idx="9">
                  <c:v>0.673668021336247</c:v>
                </c:pt>
                <c:pt idx="10">
                  <c:v>0.670790339434747</c:v>
                </c:pt>
                <c:pt idx="11">
                  <c:v>0.667607077682212</c:v>
                </c:pt>
                <c:pt idx="12">
                  <c:v>0.664188856915285</c:v>
                </c:pt>
                <c:pt idx="13">
                  <c:v>0.660608895230718</c:v>
                </c:pt>
                <c:pt idx="14">
                  <c:v>0.65694345948744</c:v>
                </c:pt>
                <c:pt idx="15">
                  <c:v>0.653272150308978</c:v>
                </c:pt>
                <c:pt idx="16">
                  <c:v>0.649678008085584</c:v>
                </c:pt>
                <c:pt idx="17">
                  <c:v>0.64624742621081</c:v>
                </c:pt>
                <c:pt idx="18">
                  <c:v>0.64306985773805</c:v>
                </c:pt>
                <c:pt idx="19">
                  <c:v>0.640240807795778</c:v>
                </c:pt>
                <c:pt idx="20">
                  <c:v>0.638071243567047</c:v>
                </c:pt>
                <c:pt idx="21">
                  <c:v>0.636591401361279</c:v>
                </c:pt>
                <c:pt idx="22">
                  <c:v>0.635618730456645</c:v>
                </c:pt>
                <c:pt idx="23">
                  <c:v>0.63496589042832</c:v>
                </c:pt>
                <c:pt idx="24">
                  <c:v>0.634442895686644</c:v>
                </c:pt>
                <c:pt idx="25">
                  <c:v>0.633858288757736</c:v>
                </c:pt>
                <c:pt idx="26">
                  <c:v>0.633019318057123</c:v>
                </c:pt>
                <c:pt idx="27">
                  <c:v>0.631731105764533</c:v>
                </c:pt>
                <c:pt idx="28">
                  <c:v>0.6305082152465</c:v>
                </c:pt>
                <c:pt idx="29">
                  <c:v>0.635894731407048</c:v>
                </c:pt>
                <c:pt idx="30">
                  <c:v>0.647413481473596</c:v>
                </c:pt>
                <c:pt idx="31">
                  <c:v>0.662367147432064</c:v>
                </c:pt>
                <c:pt idx="32">
                  <c:v>0.673470272426682</c:v>
                </c:pt>
                <c:pt idx="33">
                  <c:v>0.674972779566064</c:v>
                </c:pt>
                <c:pt idx="34">
                  <c:v>0.668180616648652</c:v>
                </c:pt>
              </c:numCache>
            </c:numRef>
          </c:yVal>
          <c:smooth val="1"/>
        </c:ser>
        <c:axId val="31727582"/>
        <c:axId val="22441591"/>
      </c:scatterChart>
      <c:valAx>
        <c:axId val="31727582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MOS</a:t>
                </a:r>
              </a:p>
            </c:rich>
          </c:tx>
          <c:layout>
            <c:manualLayout>
              <c:xMode val="edge"/>
              <c:yMode val="edge"/>
              <c:x val="0.524406872102536"/>
              <c:y val="0.8709931391294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1591"/>
        <c:crossesAt val="0"/>
        <c:crossBetween val="midCat"/>
        <c:majorUnit val="1"/>
      </c:valAx>
      <c:valAx>
        <c:axId val="2244159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Bit rate savings</a:t>
                </a:r>
              </a:p>
            </c:rich>
          </c:tx>
          <c:layout>
            <c:manualLayout>
              <c:xMode val="edge"/>
              <c:yMode val="edge"/>
              <c:x val="0.0171120807199346"/>
              <c:y val="-0.1035878978742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7582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6094900463594"/>
          <c:y val="0.669216061185469"/>
          <c:w val="0.228456503954186"/>
          <c:h val="0.126982341693848"/>
        </c:manualLayout>
      </c:layout>
      <c:overlay val="0"/>
      <c:spPr>
        <a:solidFill>
          <a:srgbClr val="ffffff"/>
        </a:solidFill>
        <a:ln w="12600">
          <a:solidFill>
            <a:srgbClr val="80808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4</xdr:row>
      <xdr:rowOff>0</xdr:rowOff>
    </xdr:from>
    <xdr:to>
      <xdr:col>22</xdr:col>
      <xdr:colOff>360</xdr:colOff>
      <xdr:row>22</xdr:row>
      <xdr:rowOff>114480</xdr:rowOff>
    </xdr:to>
    <xdr:graphicFrame>
      <xdr:nvGraphicFramePr>
        <xdr:cNvPr id="0" name="Chart 4"/>
        <xdr:cNvGraphicFramePr/>
      </xdr:nvGraphicFramePr>
      <xdr:xfrm>
        <a:off x="10280520" y="809640"/>
        <a:ext cx="56127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440</xdr:colOff>
      <xdr:row>25</xdr:row>
      <xdr:rowOff>28440</xdr:rowOff>
    </xdr:from>
    <xdr:to>
      <xdr:col>21</xdr:col>
      <xdr:colOff>302040</xdr:colOff>
      <xdr:row>44</xdr:row>
      <xdr:rowOff>152280</xdr:rowOff>
    </xdr:to>
    <xdr:graphicFrame>
      <xdr:nvGraphicFramePr>
        <xdr:cNvPr id="1" name="Chart 4"/>
        <xdr:cNvGraphicFramePr/>
      </xdr:nvGraphicFramePr>
      <xdr:xfrm>
        <a:off x="10290960" y="4238640"/>
        <a:ext cx="52801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2.99"/>
    <col collapsed="false" customWidth="true" hidden="true" outlineLevel="0" max="10" min="8" style="0" width="9.14"/>
    <col collapsed="false" customWidth="true" hidden="false" outlineLevel="0" max="11" min="11" style="0" width="3.14"/>
    <col collapsed="false" customWidth="true" hidden="true" outlineLevel="0" max="18" min="16" style="0" width="9.14"/>
    <col collapsed="false" customWidth="true" hidden="false" outlineLevel="0" max="19" min="19" style="0" width="3.28"/>
    <col collapsed="false" customWidth="true" hidden="false" outlineLevel="0" max="20" min="20" style="0" width="9.99"/>
    <col collapsed="false" customWidth="true" hidden="false" outlineLevel="0" max="21" min="21" style="0" width="2.84"/>
    <col collapsed="false" customWidth="true" hidden="false" outlineLevel="0" max="22" min="22" style="0" width="9.7"/>
    <col collapsed="false" customWidth="true" hidden="false" outlineLevel="0" max="24" min="23" style="0" width="9.14"/>
    <col collapsed="false" customWidth="true" hidden="false" outlineLevel="0" max="25" min="25" style="0" width="18.99"/>
    <col collapsed="false" customWidth="true" hidden="false" outlineLevel="0" max="26" min="26" style="0" width="3.28"/>
    <col collapsed="false" customWidth="true" hidden="false" outlineLevel="0" max="27" min="27" style="0" width="10.85"/>
    <col collapsed="false" customWidth="false" hidden="false" outlineLevel="0" max="32" min="29" style="1" width="8.85"/>
  </cols>
  <sheetData>
    <row r="2" customFormat="false" ht="48" hidden="false" customHeight="true" outlineLevel="0" collapsed="false">
      <c r="D2" s="2" t="s">
        <v>0</v>
      </c>
      <c r="E2" s="2"/>
      <c r="F2" s="2"/>
      <c r="G2" s="2"/>
      <c r="H2" s="2"/>
      <c r="I2" s="2"/>
      <c r="J2" s="3"/>
      <c r="L2" s="4" t="s">
        <v>1</v>
      </c>
      <c r="M2" s="4"/>
      <c r="N2" s="4"/>
      <c r="O2" s="4"/>
      <c r="P2" s="4"/>
      <c r="Q2" s="4"/>
      <c r="R2" s="5"/>
      <c r="T2" s="6" t="s">
        <v>2</v>
      </c>
      <c r="V2" s="6" t="s">
        <v>3</v>
      </c>
      <c r="W2" s="7" t="s">
        <v>4</v>
      </c>
      <c r="X2" s="7" t="s">
        <v>5</v>
      </c>
      <c r="Y2" s="6" t="s">
        <v>3</v>
      </c>
      <c r="AA2" s="6" t="s">
        <v>6</v>
      </c>
    </row>
    <row r="3" s="8" customFormat="true" ht="27" hidden="false" customHeight="false" outlineLevel="0" collapsed="false"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  <c r="I3" s="10" t="s">
        <v>12</v>
      </c>
      <c r="J3" s="11" t="s">
        <v>13</v>
      </c>
      <c r="K3" s="12"/>
      <c r="L3" s="13" t="s">
        <v>7</v>
      </c>
      <c r="M3" s="13" t="s">
        <v>14</v>
      </c>
      <c r="N3" s="13" t="s">
        <v>9</v>
      </c>
      <c r="O3" s="13" t="s">
        <v>10</v>
      </c>
      <c r="P3" s="14" t="s">
        <v>11</v>
      </c>
      <c r="Q3" s="14" t="s">
        <v>12</v>
      </c>
      <c r="R3" s="14" t="s">
        <v>15</v>
      </c>
      <c r="T3" s="6"/>
      <c r="V3" s="6"/>
      <c r="W3" s="7"/>
      <c r="X3" s="7"/>
      <c r="Y3" s="6"/>
      <c r="AA3" s="6"/>
    </row>
    <row r="4" customFormat="false" ht="12.75" hidden="false" customHeight="true" outlineLevel="0" collapsed="false">
      <c r="B4" s="15" t="s">
        <v>16</v>
      </c>
      <c r="C4" s="16"/>
      <c r="D4" s="17" t="n">
        <v>22</v>
      </c>
      <c r="E4" s="18" t="n">
        <v>13.009</v>
      </c>
      <c r="F4" s="18" t="n">
        <v>8.25</v>
      </c>
      <c r="G4" s="18" t="n">
        <v>0.412779949127566</v>
      </c>
      <c r="H4" s="19" t="n">
        <f aca="false">F4-G4</f>
        <v>7.83722005087244</v>
      </c>
      <c r="I4" s="18" t="n">
        <f aca="false">F4+G4</f>
        <v>8.66277994912757</v>
      </c>
      <c r="J4" s="20" t="n">
        <f aca="false">MAX(F4:F7)-MIN(F4:F7)</f>
        <v>6.28125</v>
      </c>
      <c r="K4" s="21"/>
      <c r="L4" s="17" t="n">
        <v>24</v>
      </c>
      <c r="M4" s="18" t="n">
        <v>6.123</v>
      </c>
      <c r="N4" s="22" t="n">
        <v>8.4375</v>
      </c>
      <c r="O4" s="23" t="n">
        <v>0.421483224180354</v>
      </c>
      <c r="P4" s="22" t="n">
        <f aca="false">N4-O4</f>
        <v>8.01601677581965</v>
      </c>
      <c r="Q4" s="22" t="n">
        <f aca="false">N4+O4</f>
        <v>8.85898322418036</v>
      </c>
      <c r="R4" s="24" t="n">
        <f aca="false">MAX(N4:N7)-MIN(N4:N7)</f>
        <v>3.65625</v>
      </c>
      <c r="S4" s="25"/>
      <c r="T4" s="26" t="n">
        <f aca="false">(E4-M4)/E4</f>
        <v>0.529325851333692</v>
      </c>
      <c r="U4" s="25"/>
      <c r="V4" s="27" t="e">
        <f aca="false">bdrate(E4:E7,F4:F7,M4:M7,N4:N7)</f>
        <v>#VALUE!</v>
      </c>
      <c r="W4" s="27" t="e">
        <f aca="false">bdrate(E4:E7,I4:I7,M4:M7,P4:P7)</f>
        <v>#VALUE!</v>
      </c>
      <c r="X4" s="27" t="e">
        <f aca="false">bdrate(E4:E7,H4:H7,M4:M7,Q4:Q7)</f>
        <v>#VALUE!</v>
      </c>
      <c r="Y4" s="27" t="e">
        <f aca="false">ROUND((V4*100),0)&amp;"% ["&amp;ROUND((X4*100),0)&amp;"%, "&amp;ROUND((W4*100),0)&amp;"%]"</f>
        <v>#VALUE!</v>
      </c>
      <c r="Z4" s="25"/>
      <c r="AA4" s="27" t="n">
        <f aca="false">MIN(1,(MAX(J4,R4)/(0.8*(10-0))))</f>
        <v>0.78515625</v>
      </c>
    </row>
    <row r="5" customFormat="false" ht="12.75" hidden="false" customHeight="false" outlineLevel="0" collapsed="false">
      <c r="B5" s="15"/>
      <c r="C5" s="28"/>
      <c r="D5" s="29" t="n">
        <v>27</v>
      </c>
      <c r="E5" s="30" t="n">
        <v>6.192</v>
      </c>
      <c r="F5" s="30" t="n">
        <v>7.5625</v>
      </c>
      <c r="G5" s="30" t="n">
        <v>0.505071158166569</v>
      </c>
      <c r="H5" s="31" t="n">
        <f aca="false">F5-G5</f>
        <v>7.05742884183343</v>
      </c>
      <c r="I5" s="30" t="n">
        <f aca="false">F5+G5</f>
        <v>8.06757115816657</v>
      </c>
      <c r="J5" s="20"/>
      <c r="K5" s="32"/>
      <c r="L5" s="29" t="n">
        <v>29</v>
      </c>
      <c r="M5" s="30" t="n">
        <v>2.814</v>
      </c>
      <c r="N5" s="33" t="n">
        <v>7.90625</v>
      </c>
      <c r="O5" s="34" t="n">
        <v>0.618289795423144</v>
      </c>
      <c r="P5" s="33" t="n">
        <f aca="false">N5-O5</f>
        <v>7.28796020457686</v>
      </c>
      <c r="Q5" s="33" t="n">
        <f aca="false">N5+O5</f>
        <v>8.52453979542314</v>
      </c>
      <c r="R5" s="24"/>
      <c r="S5" s="35"/>
      <c r="T5" s="36" t="n">
        <f aca="false">(E5-M5)/E5</f>
        <v>0.545542635658915</v>
      </c>
      <c r="U5" s="35"/>
      <c r="V5" s="27"/>
      <c r="W5" s="27"/>
      <c r="X5" s="27"/>
      <c r="Y5" s="27"/>
      <c r="Z5" s="35"/>
      <c r="AA5" s="27"/>
    </row>
    <row r="6" customFormat="false" ht="12.75" hidden="false" customHeight="false" outlineLevel="0" collapsed="false">
      <c r="B6" s="15"/>
      <c r="C6" s="28"/>
      <c r="D6" s="29" t="n">
        <v>32</v>
      </c>
      <c r="E6" s="30" t="n">
        <v>3.563</v>
      </c>
      <c r="F6" s="30" t="n">
        <v>5.28125</v>
      </c>
      <c r="G6" s="30" t="n">
        <v>0.67732040282928</v>
      </c>
      <c r="H6" s="31" t="n">
        <f aca="false">F6-G6</f>
        <v>4.60392959717072</v>
      </c>
      <c r="I6" s="30" t="n">
        <f aca="false">F6+G6</f>
        <v>5.95857040282928</v>
      </c>
      <c r="J6" s="20"/>
      <c r="K6" s="32"/>
      <c r="L6" s="29" t="n">
        <v>33</v>
      </c>
      <c r="M6" s="30" t="n">
        <v>1.662</v>
      </c>
      <c r="N6" s="33" t="n">
        <v>6.6875</v>
      </c>
      <c r="O6" s="34" t="n">
        <v>0.593218200154492</v>
      </c>
      <c r="P6" s="33" t="n">
        <f aca="false">N6-O6</f>
        <v>6.09428179984551</v>
      </c>
      <c r="Q6" s="33" t="n">
        <f aca="false">N6+O6</f>
        <v>7.28071820015449</v>
      </c>
      <c r="R6" s="24"/>
      <c r="S6" s="35"/>
      <c r="T6" s="36" t="n">
        <f aca="false">(E6-M6)/E6</f>
        <v>0.533539152399663</v>
      </c>
      <c r="U6" s="35"/>
      <c r="V6" s="27"/>
      <c r="W6" s="27"/>
      <c r="X6" s="27"/>
      <c r="Y6" s="27"/>
      <c r="Z6" s="35"/>
      <c r="AA6" s="27"/>
    </row>
    <row r="7" customFormat="false" ht="12.75" hidden="false" customHeight="false" outlineLevel="0" collapsed="false">
      <c r="B7" s="15"/>
      <c r="C7" s="37"/>
      <c r="D7" s="38" t="n">
        <v>37</v>
      </c>
      <c r="E7" s="39" t="n">
        <v>2.212</v>
      </c>
      <c r="F7" s="39" t="n">
        <v>1.96875</v>
      </c>
      <c r="G7" s="39" t="n">
        <v>0.407914003653606</v>
      </c>
      <c r="H7" s="40" t="n">
        <f aca="false">F7-G7</f>
        <v>1.56083599634639</v>
      </c>
      <c r="I7" s="39" t="n">
        <f aca="false">F7+G7</f>
        <v>2.37666400365361</v>
      </c>
      <c r="J7" s="20"/>
      <c r="K7" s="41"/>
      <c r="L7" s="38" t="n">
        <v>37</v>
      </c>
      <c r="M7" s="39" t="n">
        <v>1.047</v>
      </c>
      <c r="N7" s="42" t="n">
        <v>4.78125</v>
      </c>
      <c r="O7" s="43" t="n">
        <v>0.680173041524089</v>
      </c>
      <c r="P7" s="42" t="n">
        <f aca="false">N7-O7</f>
        <v>4.10107695847591</v>
      </c>
      <c r="Q7" s="42" t="n">
        <f aca="false">N7+O7</f>
        <v>5.46142304152409</v>
      </c>
      <c r="R7" s="24"/>
      <c r="S7" s="44"/>
      <c r="T7" s="45" t="n">
        <f aca="false">(E7-M7)/E7</f>
        <v>0.526672694394214</v>
      </c>
      <c r="U7" s="44"/>
      <c r="V7" s="27"/>
      <c r="W7" s="27"/>
      <c r="X7" s="27"/>
      <c r="Y7" s="27"/>
      <c r="Z7" s="44"/>
      <c r="AA7" s="27"/>
    </row>
    <row r="8" customFormat="false" ht="12.75" hidden="false" customHeight="false" outlineLevel="0" collapsed="false">
      <c r="E8" s="46"/>
      <c r="M8" s="46"/>
      <c r="V8" s="47"/>
    </row>
    <row r="9" customFormat="false" ht="12.75" hidden="false" customHeight="false" outlineLevel="0" collapsed="false">
      <c r="E9" s="46"/>
    </row>
    <row r="104" customFormat="false" ht="12.75" hidden="false" customHeight="false" outlineLevel="0" collapsed="false">
      <c r="M104" s="46"/>
    </row>
  </sheetData>
  <mergeCells count="16">
    <mergeCell ref="D2:G2"/>
    <mergeCell ref="L2:O2"/>
    <mergeCell ref="T2:T3"/>
    <mergeCell ref="V2:V3"/>
    <mergeCell ref="W2:W3"/>
    <mergeCell ref="X2:X3"/>
    <mergeCell ref="Y2:Y3"/>
    <mergeCell ref="AA2:AA3"/>
    <mergeCell ref="B4:B7"/>
    <mergeCell ref="J4:J7"/>
    <mergeCell ref="R4:R7"/>
    <mergeCell ref="V4:V7"/>
    <mergeCell ref="W4:W7"/>
    <mergeCell ref="X4:X7"/>
    <mergeCell ref="Y4:Y7"/>
    <mergeCell ref="AA4:A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2.99"/>
    <col collapsed="false" customWidth="true" hidden="false" outlineLevel="0" max="6" min="4" style="0" width="8.99"/>
    <col collapsed="false" customWidth="true" hidden="true" outlineLevel="0" max="9" min="7" style="0" width="9.14"/>
    <col collapsed="false" customWidth="true" hidden="false" outlineLevel="0" max="10" min="10" style="0" width="3.14"/>
    <col collapsed="false" customWidth="true" hidden="false" outlineLevel="0" max="13" min="11" style="0" width="8.99"/>
    <col collapsed="false" customWidth="true" hidden="true" outlineLevel="0" max="16" min="14" style="0" width="9.14"/>
    <col collapsed="false" customWidth="true" hidden="false" outlineLevel="0" max="17" min="17" style="0" width="3.28"/>
    <col collapsed="false" customWidth="true" hidden="false" outlineLevel="0" max="18" min="18" style="0" width="9.99"/>
    <col collapsed="false" customWidth="true" hidden="false" outlineLevel="0" max="19" min="19" style="0" width="2.84"/>
    <col collapsed="false" customWidth="true" hidden="true" outlineLevel="0" max="20" min="20" style="0" width="9.7"/>
    <col collapsed="false" customWidth="true" hidden="true" outlineLevel="0" max="22" min="21" style="0" width="9.14"/>
    <col collapsed="false" customWidth="true" hidden="false" outlineLevel="0" max="23" min="23" style="0" width="18.99"/>
    <col collapsed="false" customWidth="true" hidden="false" outlineLevel="0" max="24" min="24" style="0" width="3.28"/>
    <col collapsed="false" customWidth="true" hidden="false" outlineLevel="0" max="25" min="25" style="1" width="9.28"/>
    <col collapsed="false" customWidth="true" hidden="false" outlineLevel="0" max="28" min="26" style="1" width="8.99"/>
    <col collapsed="false" customWidth="false" hidden="false" outlineLevel="0" max="29" min="29" style="1" width="8.85"/>
  </cols>
  <sheetData>
    <row r="1" customFormat="false" ht="12.75" hidden="false" customHeight="true" outlineLevel="0" collapsed="false">
      <c r="Y1" s="0"/>
      <c r="AA1" s="0"/>
      <c r="AB1" s="0"/>
    </row>
    <row r="2" customFormat="false" ht="48" hidden="false" customHeight="true" outlineLevel="0" collapsed="false">
      <c r="D2" s="48" t="s">
        <v>0</v>
      </c>
      <c r="E2" s="48"/>
      <c r="F2" s="48"/>
      <c r="G2" s="2"/>
      <c r="H2" s="2"/>
      <c r="I2" s="3"/>
      <c r="K2" s="49" t="s">
        <v>1</v>
      </c>
      <c r="L2" s="49"/>
      <c r="M2" s="49"/>
      <c r="N2" s="4"/>
      <c r="O2" s="4"/>
      <c r="P2" s="5"/>
      <c r="R2" s="6" t="s">
        <v>2</v>
      </c>
      <c r="T2" s="6" t="s">
        <v>3</v>
      </c>
      <c r="U2" s="7" t="s">
        <v>4</v>
      </c>
      <c r="V2" s="7" t="s">
        <v>5</v>
      </c>
      <c r="W2" s="6" t="s">
        <v>17</v>
      </c>
      <c r="Y2" s="50" t="s">
        <v>18</v>
      </c>
      <c r="Z2" s="50"/>
      <c r="AA2" s="50" t="s">
        <v>19</v>
      </c>
      <c r="AB2" s="50"/>
    </row>
    <row r="3" s="8" customFormat="true" ht="25.5" hidden="false" customHeight="false" outlineLevel="0" collapsed="false">
      <c r="D3" s="9" t="s">
        <v>7</v>
      </c>
      <c r="E3" s="9" t="s">
        <v>8</v>
      </c>
      <c r="F3" s="9" t="s">
        <v>20</v>
      </c>
      <c r="G3" s="9" t="s">
        <v>21</v>
      </c>
      <c r="H3" s="9" t="s">
        <v>22</v>
      </c>
      <c r="I3" s="11"/>
      <c r="J3" s="12"/>
      <c r="K3" s="13" t="s">
        <v>7</v>
      </c>
      <c r="L3" s="13" t="s">
        <v>14</v>
      </c>
      <c r="M3" s="13" t="s">
        <v>20</v>
      </c>
      <c r="N3" s="13" t="s">
        <v>21</v>
      </c>
      <c r="O3" s="13" t="s">
        <v>22</v>
      </c>
      <c r="P3" s="14"/>
      <c r="R3" s="6"/>
      <c r="T3" s="6"/>
      <c r="U3" s="7"/>
      <c r="V3" s="7"/>
      <c r="W3" s="6"/>
      <c r="Y3" s="6" t="s">
        <v>23</v>
      </c>
      <c r="Z3" s="6" t="s">
        <v>24</v>
      </c>
      <c r="AA3" s="6" t="s">
        <v>3</v>
      </c>
      <c r="AB3" s="6" t="s">
        <v>25</v>
      </c>
    </row>
    <row r="4" customFormat="false" ht="12.75" hidden="false" customHeight="true" outlineLevel="0" collapsed="false">
      <c r="B4" s="15" t="s">
        <v>16</v>
      </c>
      <c r="C4" s="16"/>
      <c r="D4" s="17" t="n">
        <v>22</v>
      </c>
      <c r="E4" s="18" t="n">
        <v>13.009</v>
      </c>
      <c r="F4" s="18" t="n">
        <v>45.459</v>
      </c>
      <c r="G4" s="19" t="n">
        <v>46.655</v>
      </c>
      <c r="H4" s="18" t="n">
        <v>49.419</v>
      </c>
      <c r="I4" s="20"/>
      <c r="J4" s="21"/>
      <c r="K4" s="17" t="n">
        <v>24</v>
      </c>
      <c r="L4" s="18" t="n">
        <v>6.123</v>
      </c>
      <c r="M4" s="22" t="n">
        <v>45.4311</v>
      </c>
      <c r="N4" s="22" t="n">
        <v>46.7044</v>
      </c>
      <c r="O4" s="22" t="n">
        <v>49.4534</v>
      </c>
      <c r="P4" s="24"/>
      <c r="Q4" s="25"/>
      <c r="R4" s="26" t="n">
        <f aca="false">(E4-L4)/E4</f>
        <v>0.529325851333692</v>
      </c>
      <c r="S4" s="25"/>
      <c r="T4" s="27"/>
      <c r="U4" s="27"/>
      <c r="V4" s="27"/>
      <c r="W4" s="27" t="e">
        <f aca="false">bdrate(E4:E7,F4:F7,L4:L7,M4:M7)</f>
        <v>#VALUE!</v>
      </c>
      <c r="X4" s="25"/>
      <c r="Y4" s="51" t="n">
        <f aca="false">MIN(Interpolation!$C$39,Interpolation!$I$58)</f>
        <v>12.1968167882685</v>
      </c>
      <c r="Z4" s="51" t="n">
        <f aca="false">MAX(Interpolation!$C$5,Interpolation!$I$5)</f>
        <v>3.26732139615924</v>
      </c>
      <c r="AA4" s="52" t="n">
        <f aca="false">AVERAGE(Interpolation!$E$5:$E$39)</f>
        <v>0.657556023315109</v>
      </c>
      <c r="AB4" s="52" t="n">
        <f aca="false">AVERAGE(Interpolation!$K$10:$K$57)</f>
        <v>0.580914606418736</v>
      </c>
    </row>
    <row r="5" customFormat="false" ht="12.75" hidden="false" customHeight="false" outlineLevel="0" collapsed="false">
      <c r="B5" s="15"/>
      <c r="C5" s="28"/>
      <c r="D5" s="29" t="n">
        <v>27</v>
      </c>
      <c r="E5" s="30" t="n">
        <v>6.192</v>
      </c>
      <c r="F5" s="30" t="n">
        <v>43.587</v>
      </c>
      <c r="G5" s="31" t="n">
        <v>45.638</v>
      </c>
      <c r="H5" s="30" t="n">
        <v>48.027</v>
      </c>
      <c r="I5" s="20"/>
      <c r="J5" s="32"/>
      <c r="K5" s="29" t="n">
        <v>29</v>
      </c>
      <c r="L5" s="30" t="n">
        <v>2.814</v>
      </c>
      <c r="M5" s="33" t="n">
        <v>43.6991</v>
      </c>
      <c r="N5" s="33" t="n">
        <v>45.8744</v>
      </c>
      <c r="O5" s="33" t="n">
        <v>48.3236</v>
      </c>
      <c r="P5" s="24"/>
      <c r="Q5" s="35"/>
      <c r="R5" s="36" t="n">
        <f aca="false">(E5-L5)/E5</f>
        <v>0.545542635658915</v>
      </c>
      <c r="S5" s="35"/>
      <c r="T5" s="27"/>
      <c r="U5" s="27"/>
      <c r="V5" s="27"/>
      <c r="W5" s="27"/>
      <c r="X5" s="35"/>
      <c r="Y5" s="51"/>
      <c r="Z5" s="51"/>
      <c r="AA5" s="52"/>
      <c r="AB5" s="52"/>
    </row>
    <row r="6" customFormat="false" ht="12.75" hidden="false" customHeight="false" outlineLevel="0" collapsed="false">
      <c r="B6" s="15"/>
      <c r="C6" s="28"/>
      <c r="D6" s="29" t="n">
        <v>32</v>
      </c>
      <c r="E6" s="30" t="n">
        <v>3.563</v>
      </c>
      <c r="F6" s="30" t="n">
        <v>41.094</v>
      </c>
      <c r="G6" s="31" t="n">
        <v>44.429</v>
      </c>
      <c r="H6" s="30" t="n">
        <v>46.112</v>
      </c>
      <c r="I6" s="20"/>
      <c r="J6" s="32"/>
      <c r="K6" s="29" t="n">
        <v>33</v>
      </c>
      <c r="L6" s="30" t="n">
        <v>1.662</v>
      </c>
      <c r="M6" s="33" t="n">
        <v>41.9676</v>
      </c>
      <c r="N6" s="33" t="n">
        <v>44.9766</v>
      </c>
      <c r="O6" s="33" t="n">
        <v>47.101</v>
      </c>
      <c r="P6" s="24"/>
      <c r="Q6" s="35"/>
      <c r="R6" s="36" t="n">
        <f aca="false">(E6-L6)/E6</f>
        <v>0.533539152399663</v>
      </c>
      <c r="S6" s="35"/>
      <c r="T6" s="27"/>
      <c r="U6" s="27"/>
      <c r="V6" s="27"/>
      <c r="W6" s="27"/>
      <c r="X6" s="35"/>
      <c r="Y6" s="51"/>
      <c r="Z6" s="51"/>
      <c r="AA6" s="52"/>
      <c r="AB6" s="52"/>
    </row>
    <row r="7" customFormat="false" ht="12.75" hidden="false" customHeight="false" outlineLevel="0" collapsed="false">
      <c r="B7" s="15"/>
      <c r="C7" s="37"/>
      <c r="D7" s="38" t="n">
        <v>37</v>
      </c>
      <c r="E7" s="39" t="n">
        <v>2.212</v>
      </c>
      <c r="F7" s="39" t="n">
        <v>38.211</v>
      </c>
      <c r="G7" s="40" t="n">
        <v>42.911</v>
      </c>
      <c r="H7" s="39" t="n">
        <v>43.958</v>
      </c>
      <c r="I7" s="20"/>
      <c r="J7" s="41"/>
      <c r="K7" s="38" t="n">
        <v>37</v>
      </c>
      <c r="L7" s="39" t="n">
        <v>1.047</v>
      </c>
      <c r="M7" s="42" t="n">
        <v>40.029</v>
      </c>
      <c r="N7" s="42" t="n">
        <v>44.3967</v>
      </c>
      <c r="O7" s="42" t="n">
        <v>46.3042</v>
      </c>
      <c r="P7" s="24"/>
      <c r="Q7" s="44"/>
      <c r="R7" s="45" t="n">
        <f aca="false">(E7-L7)/E7</f>
        <v>0.526672694394214</v>
      </c>
      <c r="S7" s="44"/>
      <c r="T7" s="27"/>
      <c r="U7" s="27"/>
      <c r="V7" s="27"/>
      <c r="W7" s="27"/>
      <c r="X7" s="44"/>
      <c r="Y7" s="51"/>
      <c r="Z7" s="51"/>
      <c r="AA7" s="52"/>
      <c r="AB7" s="52"/>
    </row>
    <row r="8" customFormat="false" ht="12.75" hidden="false" customHeight="false" outlineLevel="0" collapsed="false">
      <c r="E8" s="46"/>
      <c r="L8" s="46"/>
      <c r="W8" s="47"/>
      <c r="Y8" s="0"/>
      <c r="AA8" s="53"/>
      <c r="AB8" s="53"/>
    </row>
    <row r="9" customFormat="false" ht="12.75" hidden="false" customHeight="false" outlineLevel="0" collapsed="false">
      <c r="E9" s="46"/>
      <c r="Y9" s="0"/>
      <c r="AA9" s="53"/>
      <c r="AB9" s="53"/>
    </row>
    <row r="10" customFormat="false" ht="12.75" hidden="false" customHeight="false" outlineLevel="0" collapsed="false">
      <c r="Y10" s="0"/>
      <c r="AA10" s="0"/>
      <c r="AB10" s="0"/>
    </row>
    <row r="11" customFormat="false" ht="12.75" hidden="false" customHeight="false" outlineLevel="0" collapsed="false">
      <c r="Y11" s="0"/>
      <c r="AA11" s="0"/>
      <c r="AB11" s="0"/>
    </row>
    <row r="104" customFormat="false" ht="12.75" hidden="false" customHeight="false" outlineLevel="0" collapsed="false">
      <c r="L104" s="46"/>
    </row>
  </sheetData>
  <mergeCells count="20">
    <mergeCell ref="D2:F2"/>
    <mergeCell ref="K2:M2"/>
    <mergeCell ref="R2:R3"/>
    <mergeCell ref="T2:T3"/>
    <mergeCell ref="U2:U3"/>
    <mergeCell ref="V2:V3"/>
    <mergeCell ref="W2:W3"/>
    <mergeCell ref="Y2:Z2"/>
    <mergeCell ref="AA2:AB2"/>
    <mergeCell ref="B4:B7"/>
    <mergeCell ref="I4:I7"/>
    <mergeCell ref="P4:P7"/>
    <mergeCell ref="T4:T7"/>
    <mergeCell ref="U4:U7"/>
    <mergeCell ref="V4:V7"/>
    <mergeCell ref="W4:W7"/>
    <mergeCell ref="Y4:Y7"/>
    <mergeCell ref="Z4:Z7"/>
    <mergeCell ref="AA4:AA7"/>
    <mergeCell ref="AB4:A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54" width="12.7"/>
    <col collapsed="false" customWidth="true" hidden="false" outlineLevel="0" max="4" min="3" style="55" width="12.7"/>
    <col collapsed="false" customWidth="true" hidden="false" outlineLevel="0" max="5" min="5" style="53" width="12.7"/>
    <col collapsed="false" customWidth="true" hidden="false" outlineLevel="0" max="8" min="8" style="56" width="12.7"/>
    <col collapsed="false" customWidth="true" hidden="false" outlineLevel="0" max="10" min="9" style="55" width="12.7"/>
    <col collapsed="false" customWidth="true" hidden="false" outlineLevel="0" max="11" min="11" style="53" width="12.7"/>
  </cols>
  <sheetData>
    <row r="1" customFormat="false" ht="12.75" hidden="false" customHeight="false" outlineLevel="0" collapsed="false">
      <c r="B1" s="0" t="s">
        <v>26</v>
      </c>
      <c r="H1" s="0" t="s">
        <v>26</v>
      </c>
    </row>
    <row r="3" customFormat="false" ht="12.75" hidden="false" customHeight="false" outlineLevel="0" collapsed="false">
      <c r="B3" s="55" t="s">
        <v>27</v>
      </c>
      <c r="H3" s="55" t="s">
        <v>28</v>
      </c>
    </row>
    <row r="4" s="57" customFormat="true" ht="25.5" hidden="false" customHeight="false" outlineLevel="0" collapsed="false">
      <c r="B4" s="58" t="s">
        <v>9</v>
      </c>
      <c r="C4" s="59" t="s">
        <v>29</v>
      </c>
      <c r="D4" s="59" t="s">
        <v>30</v>
      </c>
      <c r="E4" s="60" t="s">
        <v>31</v>
      </c>
      <c r="H4" s="61" t="s">
        <v>32</v>
      </c>
      <c r="I4" s="59" t="s">
        <v>29</v>
      </c>
      <c r="J4" s="59" t="s">
        <v>30</v>
      </c>
      <c r="K4" s="60" t="s">
        <v>31</v>
      </c>
    </row>
    <row r="5" customFormat="false" ht="12.75" hidden="false" customHeight="false" outlineLevel="0" collapsed="false">
      <c r="B5" s="54" t="n">
        <v>4.8</v>
      </c>
      <c r="C5" s="55" t="n">
        <v>3.26732139615924</v>
      </c>
      <c r="D5" s="55" t="n">
        <v>1.04952080628638</v>
      </c>
      <c r="E5" s="53" t="n">
        <v>0.678782501311288</v>
      </c>
      <c r="H5" s="56" t="n">
        <v>40.1</v>
      </c>
      <c r="I5" s="55" t="n">
        <v>2.97101966524844</v>
      </c>
      <c r="J5" s="55" t="n">
        <v>1.06235710067596</v>
      </c>
      <c r="K5" s="53" t="n">
        <v>0.642426769131761</v>
      </c>
      <c r="Q5" s="62"/>
      <c r="W5" s="62"/>
    </row>
    <row r="6" customFormat="false" ht="12.75" hidden="false" customHeight="false" outlineLevel="0" collapsed="false">
      <c r="B6" s="54" t="n">
        <v>4.9</v>
      </c>
      <c r="C6" s="55" t="n">
        <v>3.32568780004143</v>
      </c>
      <c r="D6" s="55" t="n">
        <v>1.06408648537224</v>
      </c>
      <c r="E6" s="53" t="n">
        <v>0.680040175340877</v>
      </c>
      <c r="H6" s="56" t="n">
        <v>40.2</v>
      </c>
      <c r="I6" s="55" t="n">
        <v>3.02368475740795</v>
      </c>
      <c r="J6" s="55" t="n">
        <v>1.08474570390935</v>
      </c>
      <c r="K6" s="53" t="n">
        <v>0.641250397796346</v>
      </c>
      <c r="Q6" s="62"/>
      <c r="W6" s="62"/>
    </row>
    <row r="7" customFormat="false" ht="12.75" hidden="false" customHeight="false" outlineLevel="0" collapsed="false">
      <c r="B7" s="54" t="n">
        <v>5</v>
      </c>
      <c r="C7" s="55" t="n">
        <v>3.38565416746903</v>
      </c>
      <c r="D7" s="55" t="n">
        <v>1.08054243166773</v>
      </c>
      <c r="E7" s="53" t="n">
        <v>0.680846779316655</v>
      </c>
      <c r="H7" s="56" t="n">
        <v>40.3</v>
      </c>
      <c r="I7" s="55" t="n">
        <v>3.07780335218145</v>
      </c>
      <c r="J7" s="55" t="n">
        <v>1.10804706605976</v>
      </c>
      <c r="K7" s="53" t="n">
        <v>0.63998769925492</v>
      </c>
      <c r="Q7" s="62"/>
      <c r="W7" s="62"/>
    </row>
    <row r="8" customFormat="false" ht="12.75" hidden="false" customHeight="false" outlineLevel="0" collapsed="false">
      <c r="B8" s="54" t="n">
        <v>5.1</v>
      </c>
      <c r="C8" s="55" t="n">
        <v>3.44723398739268</v>
      </c>
      <c r="D8" s="55" t="n">
        <v>1.09889539826955</v>
      </c>
      <c r="E8" s="53" t="n">
        <v>0.681224018361254</v>
      </c>
      <c r="H8" s="56" t="n">
        <v>40.4</v>
      </c>
      <c r="I8" s="55" t="n">
        <v>3.13340753503386</v>
      </c>
      <c r="J8" s="55" t="n">
        <v>1.13229009136533</v>
      </c>
      <c r="K8" s="53" t="n">
        <v>0.638639379427836</v>
      </c>
      <c r="Q8" s="62"/>
      <c r="W8" s="62"/>
    </row>
    <row r="9" customFormat="false" ht="12.75" hidden="false" customHeight="false" outlineLevel="0" collapsed="false">
      <c r="B9" s="54" t="n">
        <v>5.2</v>
      </c>
      <c r="C9" s="55" t="n">
        <v>3.51043986405468</v>
      </c>
      <c r="D9" s="55" t="n">
        <v>1.11915727200631</v>
      </c>
      <c r="E9" s="53" t="n">
        <v>0.681191726579346</v>
      </c>
      <c r="H9" s="56" t="n">
        <v>40.5</v>
      </c>
      <c r="I9" s="55" t="n">
        <v>3.19053005413044</v>
      </c>
      <c r="J9" s="55" t="n">
        <v>1.15750482151572</v>
      </c>
      <c r="K9" s="53" t="n">
        <v>0.637206106233909</v>
      </c>
      <c r="Q9" s="62"/>
      <c r="W9" s="62"/>
    </row>
    <row r="10" customFormat="false" ht="12.75" hidden="false" customHeight="false" outlineLevel="0" collapsed="false">
      <c r="B10" s="54" t="n">
        <v>5.3</v>
      </c>
      <c r="C10" s="55" t="n">
        <v>3.5752285954526</v>
      </c>
      <c r="D10" s="55" t="n">
        <v>1.14134445010246</v>
      </c>
      <c r="E10" s="53" t="n">
        <v>0.680763224048343</v>
      </c>
      <c r="H10" s="56" t="n">
        <v>40.6</v>
      </c>
      <c r="I10" s="55" t="n">
        <v>3.24920431792223</v>
      </c>
      <c r="J10" s="55" t="n">
        <v>1.18372245890608</v>
      </c>
      <c r="K10" s="53" t="n">
        <v>0.63568851229921</v>
      </c>
      <c r="Q10" s="62"/>
      <c r="W10" s="62"/>
    </row>
    <row r="11" customFormat="false" ht="12.75" hidden="false" customHeight="false" outlineLevel="0" collapsed="false">
      <c r="B11" s="54" t="n">
        <v>5.4</v>
      </c>
      <c r="C11" s="55" t="n">
        <v>3.63968831320571</v>
      </c>
      <c r="D11" s="55" t="n">
        <v>1.16547722877732</v>
      </c>
      <c r="E11" s="53" t="n">
        <v>0.679786528822078</v>
      </c>
      <c r="H11" s="56" t="n">
        <v>40.7</v>
      </c>
      <c r="I11" s="55" t="n">
        <v>3.30946439190543</v>
      </c>
      <c r="J11" s="55" t="n">
        <v>1.21097539005648</v>
      </c>
      <c r="K11" s="53" t="n">
        <v>0.634087197608658</v>
      </c>
      <c r="Q11" s="62"/>
      <c r="W11" s="62"/>
    </row>
    <row r="12" customFormat="false" ht="12.75" hidden="false" customHeight="false" outlineLevel="0" collapsed="false">
      <c r="B12" s="54" t="n">
        <v>5.5</v>
      </c>
      <c r="C12" s="55" t="n">
        <v>3.70324022441993</v>
      </c>
      <c r="D12" s="55" t="n">
        <v>1.19157919451195</v>
      </c>
      <c r="E12" s="53" t="n">
        <v>0.678233351794347</v>
      </c>
      <c r="H12" s="56" t="n">
        <v>40.8</v>
      </c>
      <c r="I12" s="55" t="n">
        <v>3.37134499449684</v>
      </c>
      <c r="J12" s="55" t="n">
        <v>1.23929720910545</v>
      </c>
      <c r="K12" s="53" t="n">
        <v>0.632402732105912</v>
      </c>
      <c r="Q12" s="62"/>
      <c r="W12" s="62"/>
    </row>
    <row r="13" customFormat="false" ht="12.75" hidden="false" customHeight="false" outlineLevel="0" collapsed="false">
      <c r="B13" s="54" t="n">
        <v>5.6</v>
      </c>
      <c r="C13" s="55" t="n">
        <v>3.76642753531846</v>
      </c>
      <c r="D13" s="55" t="n">
        <v>1.21967660944493</v>
      </c>
      <c r="E13" s="53" t="n">
        <v>0.676171491948856</v>
      </c>
      <c r="H13" s="56" t="n">
        <v>40.9</v>
      </c>
      <c r="I13" s="55" t="n">
        <v>3.43488149196622</v>
      </c>
      <c r="J13" s="55" t="n">
        <v>1.26872274128051</v>
      </c>
      <c r="K13" s="53" t="n">
        <v>0.630635658246755</v>
      </c>
      <c r="Q13" s="62"/>
      <c r="W13" s="62"/>
    </row>
    <row r="14" customFormat="false" ht="12.75" hidden="false" customHeight="false" outlineLevel="0" collapsed="false">
      <c r="B14" s="54" t="n">
        <v>5.7</v>
      </c>
      <c r="C14" s="55" t="n">
        <v>3.82983545813972</v>
      </c>
      <c r="D14" s="55" t="n">
        <v>1.24979778301134</v>
      </c>
      <c r="E14" s="53" t="n">
        <v>0.673668021336247</v>
      </c>
      <c r="H14" s="56" t="n">
        <v>41</v>
      </c>
      <c r="I14" s="55" t="n">
        <v>3.50010989236453</v>
      </c>
      <c r="J14" s="55" t="n">
        <v>1.29928806624185</v>
      </c>
      <c r="K14" s="53" t="n">
        <v>0.628786493510893</v>
      </c>
      <c r="Q14" s="62"/>
      <c r="W14" s="62"/>
    </row>
    <row r="15" customFormat="false" ht="12.75" hidden="false" customHeight="false" outlineLevel="0" collapsed="false">
      <c r="B15" s="54" t="n">
        <v>5.8</v>
      </c>
      <c r="C15" s="55" t="n">
        <v>3.89409114041172</v>
      </c>
      <c r="D15" s="55" t="n">
        <v>1.2819724225451</v>
      </c>
      <c r="E15" s="53" t="n">
        <v>0.670790339434747</v>
      </c>
      <c r="H15" s="56" t="n">
        <v>41.1</v>
      </c>
      <c r="I15" s="55" t="n">
        <v>3.56706581104477</v>
      </c>
      <c r="J15" s="55" t="n">
        <v>1.33103054118873</v>
      </c>
      <c r="K15" s="53" t="n">
        <v>0.626855625408581</v>
      </c>
      <c r="Q15" s="62"/>
      <c r="W15" s="62"/>
    </row>
    <row r="16" customFormat="false" ht="12.75" hidden="false" customHeight="false" outlineLevel="0" collapsed="false">
      <c r="B16" s="54" t="n">
        <v>5.9</v>
      </c>
      <c r="C16" s="55" t="n">
        <v>3.95986456922198</v>
      </c>
      <c r="D16" s="55" t="n">
        <v>1.31623095614636</v>
      </c>
      <c r="E16" s="53" t="n">
        <v>0.667607077682212</v>
      </c>
      <c r="H16" s="56" t="n">
        <v>41.2</v>
      </c>
      <c r="I16" s="55" t="n">
        <v>3.6354884718408</v>
      </c>
      <c r="J16" s="55" t="n">
        <v>1.36398882361069</v>
      </c>
      <c r="K16" s="53" t="n">
        <v>0.624812777106663</v>
      </c>
      <c r="Q16" s="62"/>
      <c r="W16" s="62"/>
    </row>
    <row r="17" customFormat="false" ht="12.75" hidden="false" customHeight="false" outlineLevel="0" collapsed="false">
      <c r="B17" s="54" t="n">
        <v>6</v>
      </c>
      <c r="C17" s="55" t="n">
        <v>4.02787057413339</v>
      </c>
      <c r="D17" s="55" t="n">
        <v>1.35260382169702</v>
      </c>
      <c r="E17" s="53" t="n">
        <v>0.664188856915285</v>
      </c>
      <c r="H17" s="56" t="n">
        <v>41.3</v>
      </c>
      <c r="I17" s="55" t="n">
        <v>3.70525568679409</v>
      </c>
      <c r="J17" s="55" t="n">
        <v>1.39820289355787</v>
      </c>
      <c r="K17" s="53" t="n">
        <v>0.622643344549418</v>
      </c>
      <c r="Q17" s="62"/>
      <c r="W17" s="62"/>
    </row>
    <row r="18" customFormat="false" ht="12.75" hidden="false" customHeight="false" outlineLevel="0" collapsed="false">
      <c r="B18" s="54" t="n">
        <v>6.1</v>
      </c>
      <c r="C18" s="55" t="n">
        <v>4.09887205928722</v>
      </c>
      <c r="D18" s="55" t="n">
        <v>1.39112071650943</v>
      </c>
      <c r="E18" s="53" t="n">
        <v>0.660608895230718</v>
      </c>
      <c r="H18" s="56" t="n">
        <v>41.4</v>
      </c>
      <c r="I18" s="55" t="n">
        <v>3.77652200469953</v>
      </c>
      <c r="J18" s="55" t="n">
        <v>1.43371407529678</v>
      </c>
      <c r="K18" s="53" t="n">
        <v>0.620361254743741</v>
      </c>
      <c r="Q18" s="62"/>
      <c r="W18" s="62"/>
    </row>
    <row r="19" customFormat="false" ht="12.75" hidden="false" customHeight="false" outlineLevel="0" collapsed="false">
      <c r="B19" s="54" t="n">
        <v>6.2</v>
      </c>
      <c r="C19" s="55" t="n">
        <v>4.17368460778326</v>
      </c>
      <c r="D19" s="55" t="n">
        <v>1.43180980273664</v>
      </c>
      <c r="E19" s="53" t="n">
        <v>0.65694345948744</v>
      </c>
      <c r="H19" s="56" t="n">
        <v>41.5</v>
      </c>
      <c r="I19" s="55" t="n">
        <v>3.84945235357671</v>
      </c>
      <c r="J19" s="55" t="n">
        <v>1.4705650582091</v>
      </c>
      <c r="K19" s="53" t="n">
        <v>0.617980709166922</v>
      </c>
      <c r="Q19" s="62"/>
      <c r="W19" s="62"/>
    </row>
    <row r="20" customFormat="false" ht="12.75" hidden="false" customHeight="false" outlineLevel="0" collapsed="false">
      <c r="B20" s="54" t="n">
        <v>6.3</v>
      </c>
      <c r="C20" s="55" t="n">
        <v>4.25318262057974</v>
      </c>
      <c r="D20" s="55" t="n">
        <v>1.47469686437684</v>
      </c>
      <c r="E20" s="53" t="n">
        <v>0.653272150308978</v>
      </c>
      <c r="H20" s="56" t="n">
        <v>41.6</v>
      </c>
      <c r="I20" s="55" t="n">
        <v>3.92422260392039</v>
      </c>
      <c r="J20" s="55" t="n">
        <v>1.50879991678209</v>
      </c>
      <c r="K20" s="53" t="n">
        <v>0.615516225997281</v>
      </c>
      <c r="Q20" s="62"/>
      <c r="W20" s="62"/>
    </row>
    <row r="21" customFormat="false" ht="12.75" hidden="false" customHeight="false" outlineLevel="0" collapsed="false">
      <c r="B21" s="54" t="n">
        <v>6.4</v>
      </c>
      <c r="C21" s="55" t="n">
        <v>4.33830717901209</v>
      </c>
      <c r="D21" s="55" t="n">
        <v>1.51980441248813</v>
      </c>
      <c r="E21" s="53" t="n">
        <v>0.649678008085584</v>
      </c>
      <c r="H21" s="56" t="n">
        <v>41.7</v>
      </c>
      <c r="I21" s="55" t="n">
        <v>4.00102020515819</v>
      </c>
      <c r="J21" s="55" t="n">
        <v>1.54846412952986</v>
      </c>
      <c r="K21" s="53" t="n">
        <v>0.612982676884873</v>
      </c>
      <c r="Q21" s="62"/>
      <c r="W21" s="62"/>
    </row>
    <row r="22" customFormat="false" ht="12.75" hidden="false" customHeight="false" outlineLevel="0" collapsed="false">
      <c r="B22" s="54" t="n">
        <v>6.5</v>
      </c>
      <c r="C22" s="55" t="n">
        <v>4.43007585591212</v>
      </c>
      <c r="D22" s="55" t="n">
        <v>1.56715073611026</v>
      </c>
      <c r="E22" s="53" t="n">
        <v>0.64624742621081</v>
      </c>
      <c r="H22" s="56" t="n">
        <v>41.8</v>
      </c>
      <c r="I22" s="55" t="n">
        <v>4.08004490285678</v>
      </c>
      <c r="J22" s="55" t="n">
        <v>1.58960459667485</v>
      </c>
      <c r="K22" s="53" t="n">
        <v>0.610395318060879</v>
      </c>
      <c r="Q22" s="62"/>
      <c r="W22" s="62"/>
    </row>
    <row r="23" customFormat="false" ht="12.75" hidden="false" customHeight="false" outlineLevel="0" collapsed="false">
      <c r="B23" s="54" t="n">
        <v>6.59999999999999</v>
      </c>
      <c r="C23" s="55" t="n">
        <v>4.52959474685257</v>
      </c>
      <c r="D23" s="55" t="n">
        <v>1.61674889738307</v>
      </c>
      <c r="E23" s="53" t="n">
        <v>0.64306985773805</v>
      </c>
      <c r="H23" s="56" t="n">
        <v>41.9</v>
      </c>
      <c r="I23" s="55" t="n">
        <v>4.16150954491239</v>
      </c>
      <c r="J23" s="55" t="n">
        <v>1.6322696564087</v>
      </c>
      <c r="K23" s="53" t="n">
        <v>0.607769815545848</v>
      </c>
      <c r="Q23" s="62"/>
      <c r="W23" s="62"/>
    </row>
    <row r="24" customFormat="false" ht="12.75" hidden="false" customHeight="false" outlineLevel="0" collapsed="false">
      <c r="B24" s="54" t="n">
        <v>6.69999999999999</v>
      </c>
      <c r="C24" s="55" t="n">
        <v>4.6380730523032</v>
      </c>
      <c r="D24" s="55" t="n">
        <v>1.66858941468077</v>
      </c>
      <c r="E24" s="53" t="n">
        <v>0.640240807795778</v>
      </c>
      <c r="H24" s="56" t="n">
        <v>42</v>
      </c>
      <c r="I24" s="55" t="n">
        <v>4.24564098575936</v>
      </c>
      <c r="J24" s="55" t="n">
        <v>1.67650184207351</v>
      </c>
      <c r="K24" s="53" t="n">
        <v>0.605123973577417</v>
      </c>
      <c r="Q24" s="62"/>
      <c r="W24" s="62"/>
    </row>
    <row r="25" customFormat="false" ht="12.75" hidden="false" customHeight="false" outlineLevel="0" collapsed="false">
      <c r="B25" s="54" t="n">
        <v>6.79999999999999</v>
      </c>
      <c r="C25" s="55" t="n">
        <v>4.75684061607717</v>
      </c>
      <c r="D25" s="55" t="n">
        <v>1.72163740872657</v>
      </c>
      <c r="E25" s="53" t="n">
        <v>0.638071243567047</v>
      </c>
      <c r="H25" s="56" t="n">
        <v>42.1</v>
      </c>
      <c r="I25" s="55" t="n">
        <v>4.33268109854491</v>
      </c>
      <c r="J25" s="55" t="n">
        <v>1.72227624274992</v>
      </c>
      <c r="K25" s="53" t="n">
        <v>0.602491805056152</v>
      </c>
      <c r="Q25" s="62"/>
      <c r="W25" s="62"/>
    </row>
    <row r="26" customFormat="false" ht="12.75" hidden="false" customHeight="false" outlineLevel="0" collapsed="false">
      <c r="B26" s="54" t="n">
        <v>6.89999999999999</v>
      </c>
      <c r="C26" s="55" t="n">
        <v>4.88736891871175</v>
      </c>
      <c r="D26" s="55" t="n">
        <v>1.77611188977948</v>
      </c>
      <c r="E26" s="53" t="n">
        <v>0.636591401361279</v>
      </c>
      <c r="H26" s="56" t="n">
        <v>42.2</v>
      </c>
      <c r="I26" s="55" t="n">
        <v>4.4228879062653</v>
      </c>
      <c r="J26" s="55" t="n">
        <v>1.76969166397442</v>
      </c>
      <c r="K26" s="53" t="n">
        <v>0.599878698832151</v>
      </c>
      <c r="Q26" s="62"/>
      <c r="W26" s="62"/>
    </row>
    <row r="27" customFormat="false" ht="12.75" hidden="false" customHeight="false" outlineLevel="0" collapsed="false">
      <c r="B27" s="54" t="n">
        <v>6.99999999999999</v>
      </c>
      <c r="C27" s="55" t="n">
        <v>5.03129614065004</v>
      </c>
      <c r="D27" s="55" t="n">
        <v>1.83331007517864</v>
      </c>
      <c r="E27" s="53" t="n">
        <v>0.635618730456645</v>
      </c>
      <c r="H27" s="56" t="n">
        <v>42.3</v>
      </c>
      <c r="I27" s="55" t="n">
        <v>4.51653684405506</v>
      </c>
      <c r="J27" s="55" t="n">
        <v>1.81889537171791</v>
      </c>
      <c r="K27" s="53" t="n">
        <v>0.597280962268237</v>
      </c>
      <c r="Q27" s="62"/>
      <c r="W27" s="62"/>
    </row>
    <row r="28" customFormat="false" ht="12.75" hidden="false" customHeight="false" outlineLevel="0" collapsed="false">
      <c r="B28" s="54" t="n">
        <v>7.09999999999999</v>
      </c>
      <c r="C28" s="55" t="n">
        <v>5.19045705477768</v>
      </c>
      <c r="D28" s="55" t="n">
        <v>1.89469386926082</v>
      </c>
      <c r="E28" s="53" t="n">
        <v>0.63496589042832</v>
      </c>
      <c r="H28" s="56" t="n">
        <v>42.4</v>
      </c>
      <c r="I28" s="55" t="n">
        <v>4.61392216618737</v>
      </c>
      <c r="J28" s="55" t="n">
        <v>1.87004668721026</v>
      </c>
      <c r="K28" s="53" t="n">
        <v>0.594694791144355</v>
      </c>
      <c r="Q28" s="62"/>
      <c r="W28" s="62"/>
    </row>
    <row r="29" customFormat="false" ht="12.75" hidden="false" customHeight="false" outlineLevel="0" collapsed="false">
      <c r="B29" s="54" t="n">
        <v>7.19999999999999</v>
      </c>
      <c r="C29" s="55" t="n">
        <v>5.36691868810982</v>
      </c>
      <c r="D29" s="55" t="n">
        <v>1.96191525471066</v>
      </c>
      <c r="E29" s="53" t="n">
        <v>0.634442895686644</v>
      </c>
      <c r="H29" s="56" t="n">
        <v>42.5</v>
      </c>
      <c r="I29" s="55" t="n">
        <v>4.71535851290258</v>
      </c>
      <c r="J29" s="55" t="n">
        <v>1.92331801405746</v>
      </c>
      <c r="K29" s="53" t="n">
        <v>0.592116270948496</v>
      </c>
      <c r="Q29" s="62"/>
      <c r="W29" s="62"/>
    </row>
    <row r="30" customFormat="false" ht="12.75" hidden="false" customHeight="false" outlineLevel="0" collapsed="false">
      <c r="B30" s="54" t="n">
        <v>7.29999999999999</v>
      </c>
      <c r="C30" s="55" t="n">
        <v>5.5630229173615</v>
      </c>
      <c r="D30" s="55" t="n">
        <v>2.03685473064268</v>
      </c>
      <c r="E30" s="53" t="n">
        <v>0.633858288757736</v>
      </c>
      <c r="H30" s="56" t="n">
        <v>42.6</v>
      </c>
      <c r="I30" s="55" t="n">
        <v>4.82118265395933</v>
      </c>
      <c r="J30" s="55" t="n">
        <v>1.97889598951077</v>
      </c>
      <c r="K30" s="53" t="n">
        <v>0.589541377801641</v>
      </c>
      <c r="Q30" s="62"/>
      <c r="W30" s="62"/>
    </row>
    <row r="31" customFormat="false" ht="12.75" hidden="false" customHeight="false" outlineLevel="0" collapsed="false">
      <c r="B31" s="54" t="n">
        <v>7.39999999999999</v>
      </c>
      <c r="C31" s="55" t="n">
        <v>5.78143744458029</v>
      </c>
      <c r="D31" s="55" t="n">
        <v>2.12167585602216</v>
      </c>
      <c r="E31" s="53" t="n">
        <v>0.633019318057123</v>
      </c>
      <c r="H31" s="56" t="n">
        <v>42.7</v>
      </c>
      <c r="I31" s="55" t="n">
        <v>4.9317554278287</v>
      </c>
      <c r="J31" s="55" t="n">
        <v>2.03698277496254</v>
      </c>
      <c r="K31" s="53" t="n">
        <v>0.586965978996375</v>
      </c>
      <c r="Q31" s="62"/>
      <c r="W31" s="62"/>
    </row>
    <row r="32" customFormat="false" ht="12.75" hidden="false" customHeight="false" outlineLevel="0" collapsed="false">
      <c r="B32" s="54" t="n">
        <v>7.49999999999999</v>
      </c>
      <c r="C32" s="55" t="n">
        <v>6.02521695226983</v>
      </c>
      <c r="D32" s="55" t="n">
        <v>2.2188999845412</v>
      </c>
      <c r="E32" s="53" t="n">
        <v>0.631731105764533</v>
      </c>
      <c r="H32" s="56" t="n">
        <v>42.8</v>
      </c>
      <c r="I32" s="55" t="n">
        <v>5.04746389776092</v>
      </c>
      <c r="J32" s="55" t="n">
        <v>2.09779750267946</v>
      </c>
      <c r="K32" s="53" t="n">
        <v>0.58438583312898</v>
      </c>
      <c r="Q32" s="62"/>
      <c r="W32" s="62"/>
    </row>
    <row r="33" customFormat="false" ht="12.75" hidden="false" customHeight="false" outlineLevel="0" collapsed="false">
      <c r="B33" s="54" t="n">
        <v>7.59999999999999</v>
      </c>
      <c r="C33" s="55" t="n">
        <v>6.31003686034574</v>
      </c>
      <c r="D33" s="55" t="n">
        <v>2.33150678138952</v>
      </c>
      <c r="E33" s="53" t="n">
        <v>0.6305082152465</v>
      </c>
      <c r="H33" s="56" t="n">
        <v>42.9</v>
      </c>
      <c r="I33" s="55" t="n">
        <v>5.16872374858551</v>
      </c>
      <c r="J33" s="55" t="n">
        <v>2.16157789801461</v>
      </c>
      <c r="K33" s="53" t="n">
        <v>0.581796589804948</v>
      </c>
      <c r="Q33" s="62"/>
      <c r="W33" s="62"/>
    </row>
    <row r="34" customFormat="false" ht="12.75" hidden="false" customHeight="false" outlineLevel="0" collapsed="false">
      <c r="B34" s="54" t="n">
        <v>7.69999999999999</v>
      </c>
      <c r="C34" s="55" t="n">
        <v>6.7647147296659</v>
      </c>
      <c r="D34" s="55" t="n">
        <v>2.4630682735997</v>
      </c>
      <c r="E34" s="53" t="n">
        <v>0.635894731407048</v>
      </c>
      <c r="H34" s="56" t="n">
        <v>43</v>
      </c>
      <c r="I34" s="55" t="n">
        <v>5.29598195110547</v>
      </c>
      <c r="J34" s="55" t="n">
        <v>2.22858209891038</v>
      </c>
      <c r="K34" s="53" t="n">
        <v>0.57919378889779</v>
      </c>
      <c r="Q34" s="62"/>
      <c r="W34" s="62"/>
    </row>
    <row r="35" customFormat="false" ht="12.75" hidden="false" customHeight="false" outlineLevel="0" collapsed="false">
      <c r="B35" s="54" t="n">
        <v>7.79999999999999</v>
      </c>
      <c r="C35" s="55" t="n">
        <v>7.42492163795368</v>
      </c>
      <c r="D35" s="55" t="n">
        <v>2.61792727065746</v>
      </c>
      <c r="E35" s="53" t="n">
        <v>0.647413481473596</v>
      </c>
      <c r="H35" s="56" t="n">
        <v>43.1</v>
      </c>
      <c r="I35" s="55" t="n">
        <v>5.42971972436714</v>
      </c>
      <c r="J35" s="55" t="n">
        <v>2.29909069746924</v>
      </c>
      <c r="K35" s="53" t="n">
        <v>0.576572859340873</v>
      </c>
      <c r="Q35" s="62"/>
      <c r="W35" s="62"/>
    </row>
    <row r="36" customFormat="false" ht="12.75" hidden="false" customHeight="false" outlineLevel="0" collapsed="false">
      <c r="B36" s="54" t="n">
        <v>7.89999999999999</v>
      </c>
      <c r="C36" s="55" t="n">
        <v>8.29728321258235</v>
      </c>
      <c r="D36" s="55" t="n">
        <v>2.80143539962823</v>
      </c>
      <c r="E36" s="53" t="n">
        <v>0.662367147432064</v>
      </c>
      <c r="H36" s="56" t="n">
        <v>43.2</v>
      </c>
      <c r="I36" s="55" t="n">
        <v>5.5704558299901</v>
      </c>
      <c r="J36" s="55" t="n">
        <v>2.3734090317915</v>
      </c>
      <c r="K36" s="53" t="n">
        <v>0.573929117431721</v>
      </c>
      <c r="Q36" s="62"/>
      <c r="W36" s="62"/>
    </row>
    <row r="37" customFormat="false" ht="12.75" hidden="false" customHeight="false" outlineLevel="0" collapsed="false">
      <c r="B37" s="54" t="n">
        <v>7.99999999999999</v>
      </c>
      <c r="C37" s="55" t="n">
        <v>9.38768398070136</v>
      </c>
      <c r="D37" s="55" t="n">
        <v>3.06535789276281</v>
      </c>
      <c r="E37" s="53" t="n">
        <v>0.673470272426682</v>
      </c>
      <c r="H37" s="56" t="n">
        <v>43.3000000000001</v>
      </c>
      <c r="I37" s="55" t="n">
        <v>5.71875023719763</v>
      </c>
      <c r="J37" s="55" t="n">
        <v>2.45186976023146</v>
      </c>
      <c r="K37" s="53" t="n">
        <v>0.571257764627791</v>
      </c>
      <c r="Q37" s="62"/>
      <c r="W37" s="62"/>
    </row>
    <row r="38" customFormat="false" ht="12.75" hidden="false" customHeight="false" outlineLevel="0" collapsed="false">
      <c r="B38" s="54" t="n">
        <v>8.09999999999999</v>
      </c>
      <c r="C38" s="55" t="n">
        <v>10.6939062298719</v>
      </c>
      <c r="D38" s="55" t="n">
        <v>3.47581061747641</v>
      </c>
      <c r="E38" s="53" t="n">
        <v>0.674972779566064</v>
      </c>
      <c r="H38" s="56" t="n">
        <v>43.4000000000001</v>
      </c>
      <c r="I38" s="55" t="n">
        <v>5.87520820227912</v>
      </c>
      <c r="J38" s="55" t="n">
        <v>2.53483575479322</v>
      </c>
      <c r="K38" s="53" t="n">
        <v>0.568553884812132</v>
      </c>
      <c r="Q38" s="62"/>
      <c r="W38" s="62"/>
    </row>
    <row r="39" customFormat="false" ht="12.75" hidden="false" customHeight="false" outlineLevel="0" collapsed="false">
      <c r="B39" s="54" t="n">
        <v>8.19999999999999</v>
      </c>
      <c r="C39" s="55" t="n">
        <v>12.1968167882685</v>
      </c>
      <c r="D39" s="55" t="n">
        <v>4.04714022553262</v>
      </c>
      <c r="E39" s="53" t="n">
        <v>0.668180616648652</v>
      </c>
      <c r="H39" s="56" t="n">
        <v>43.5000000000001</v>
      </c>
      <c r="I39" s="55" t="n">
        <v>6.04048481203743</v>
      </c>
      <c r="J39" s="55" t="n">
        <v>2.6227033556752</v>
      </c>
      <c r="K39" s="53" t="n">
        <v>0.565812441006606</v>
      </c>
      <c r="Q39" s="62"/>
      <c r="W39" s="62"/>
    </row>
    <row r="40" customFormat="false" ht="12.75" hidden="false" customHeight="false" outlineLevel="0" collapsed="false">
      <c r="E40" s="63"/>
      <c r="H40" s="56" t="n">
        <v>43.6000000000001</v>
      </c>
      <c r="I40" s="55" t="n">
        <v>6.21532651785508</v>
      </c>
      <c r="J40" s="55" t="n">
        <v>2.71590603509885</v>
      </c>
      <c r="K40" s="63" t="n">
        <v>0.563030835580925</v>
      </c>
      <c r="Q40" s="62"/>
      <c r="W40" s="62"/>
    </row>
    <row r="41" customFormat="false" ht="12.75" hidden="false" customHeight="false" outlineLevel="0" collapsed="false">
      <c r="H41" s="56" t="n">
        <v>43.7000000000001</v>
      </c>
      <c r="I41" s="55" t="n">
        <v>6.40310895261999</v>
      </c>
      <c r="J41" s="55" t="n">
        <v>2.81491855131989</v>
      </c>
      <c r="K41" s="53" t="n">
        <v>0.560382531025324</v>
      </c>
      <c r="Q41" s="62"/>
      <c r="W41" s="62"/>
    </row>
    <row r="42" customFormat="false" ht="12.75" hidden="false" customHeight="false" outlineLevel="0" collapsed="false">
      <c r="H42" s="56" t="n">
        <v>43.8000000000001</v>
      </c>
      <c r="I42" s="55" t="n">
        <v>6.60612770649947</v>
      </c>
      <c r="J42" s="55" t="n">
        <v>2.92056025236689</v>
      </c>
      <c r="K42" s="53" t="n">
        <v>0.557901333107217</v>
      </c>
      <c r="Q42" s="62"/>
      <c r="W42" s="62"/>
    </row>
    <row r="43" customFormat="false" ht="12.75" hidden="false" customHeight="false" outlineLevel="0" collapsed="false">
      <c r="H43" s="56" t="n">
        <v>43.9000000000001</v>
      </c>
      <c r="I43" s="55" t="n">
        <v>6.82507456991574</v>
      </c>
      <c r="J43" s="55" t="n">
        <v>3.0335894447611</v>
      </c>
      <c r="K43" s="53" t="n">
        <v>0.555522886426346</v>
      </c>
      <c r="Q43" s="62"/>
      <c r="W43" s="62"/>
    </row>
    <row r="44" customFormat="false" ht="12.75" hidden="false" customHeight="false" outlineLevel="0" collapsed="false">
      <c r="H44" s="56" t="n">
        <v>44.0000000000001</v>
      </c>
      <c r="I44" s="55" t="n">
        <v>7.06069465953839</v>
      </c>
      <c r="J44" s="55" t="n">
        <v>3.15446458989257</v>
      </c>
      <c r="K44" s="53" t="n">
        <v>0.553235943204093</v>
      </c>
      <c r="Q44" s="62"/>
      <c r="W44" s="62"/>
    </row>
    <row r="45" customFormat="false" ht="12.75" hidden="false" customHeight="false" outlineLevel="0" collapsed="false">
      <c r="H45" s="56" t="n">
        <v>44.1000000000001</v>
      </c>
      <c r="I45" s="55" t="n">
        <v>7.31378664019002</v>
      </c>
      <c r="J45" s="55" t="n">
        <v>3.28367863614191</v>
      </c>
      <c r="K45" s="53" t="n">
        <v>0.55102892691759</v>
      </c>
      <c r="Q45" s="62"/>
      <c r="W45" s="62"/>
    </row>
    <row r="46" customFormat="false" ht="12.75" hidden="false" customHeight="false" outlineLevel="0" collapsed="false">
      <c r="H46" s="56" t="n">
        <v>44.2000000000001</v>
      </c>
      <c r="I46" s="55" t="n">
        <v>7.58520286996811</v>
      </c>
      <c r="J46" s="55" t="n">
        <v>3.4217612018441</v>
      </c>
      <c r="K46" s="53" t="n">
        <v>0.548889955812285</v>
      </c>
      <c r="Q46" s="62"/>
      <c r="W46" s="62"/>
    </row>
    <row r="47" customFormat="false" ht="12.75" hidden="false" customHeight="false" outlineLevel="0" collapsed="false">
      <c r="H47" s="56" t="n">
        <v>44.3000000000001</v>
      </c>
      <c r="I47" s="55" t="n">
        <v>7.87584942038682</v>
      </c>
      <c r="J47" s="55" t="n">
        <v>3.56928090211813</v>
      </c>
      <c r="K47" s="53" t="n">
        <v>0.546806863412223</v>
      </c>
      <c r="Q47" s="62"/>
      <c r="W47" s="62"/>
    </row>
    <row r="48" customFormat="false" ht="12.75" hidden="false" customHeight="false" outlineLevel="0" collapsed="false">
      <c r="H48" s="56" t="n">
        <v>44.4000000000001</v>
      </c>
      <c r="I48" s="55" t="n">
        <v>8.18668592041904</v>
      </c>
      <c r="J48" s="55" t="n">
        <v>3.72684782443289</v>
      </c>
      <c r="K48" s="53" t="n">
        <v>0.544767215859904</v>
      </c>
      <c r="Q48" s="62"/>
      <c r="W48" s="62"/>
    </row>
    <row r="49" customFormat="false" ht="12.75" hidden="false" customHeight="false" outlineLevel="0" collapsed="false">
      <c r="H49" s="56" t="n">
        <v>44.5000000000001</v>
      </c>
      <c r="I49" s="55" t="n">
        <v>8.5187251700154</v>
      </c>
      <c r="J49" s="55" t="n">
        <v>3.89511615766065</v>
      </c>
      <c r="K49" s="53" t="n">
        <v>0.542758325932282</v>
      </c>
      <c r="Q49" s="62"/>
      <c r="W49" s="62"/>
    </row>
    <row r="50" customFormat="false" ht="12.75" hidden="false" customHeight="false" outlineLevel="0" collapsed="false">
      <c r="H50" s="56" t="n">
        <v>44.6000000000001</v>
      </c>
      <c r="I50" s="55" t="n">
        <v>8.87303246505403</v>
      </c>
      <c r="J50" s="55" t="n">
        <v>4.07478697916574</v>
      </c>
      <c r="K50" s="53" t="n">
        <v>0.54076726359178</v>
      </c>
      <c r="Q50" s="62"/>
      <c r="W50" s="62"/>
    </row>
    <row r="51" customFormat="false" ht="12.75" hidden="false" customHeight="false" outlineLevel="0" collapsed="false">
      <c r="H51" s="56" t="n">
        <v>44.7000000000001</v>
      </c>
      <c r="I51" s="55" t="n">
        <v>9.25072457179827</v>
      </c>
      <c r="J51" s="55" t="n">
        <v>4.26661120417637</v>
      </c>
      <c r="K51" s="53" t="n">
        <v>0.538780862940883</v>
      </c>
      <c r="Q51" s="62"/>
      <c r="W51" s="62"/>
    </row>
    <row r="52" customFormat="false" ht="12.75" hidden="false" customHeight="false" outlineLevel="0" collapsed="false">
      <c r="H52" s="56" t="n">
        <v>44.8000000000001</v>
      </c>
      <c r="I52" s="55" t="n">
        <v>9.65296828488744</v>
      </c>
      <c r="J52" s="55" t="n">
        <v>4.47139270128123</v>
      </c>
      <c r="K52" s="53" t="n">
        <v>0.536785725455912</v>
      </c>
      <c r="O52" s="56"/>
      <c r="P52" s="56"/>
      <c r="Q52" s="64"/>
      <c r="W52" s="62"/>
    </row>
    <row r="53" customFormat="false" ht="12.75" hidden="false" customHeight="false" outlineLevel="0" collapsed="false">
      <c r="H53" s="56" t="n">
        <v>44.9000000000001</v>
      </c>
      <c r="I53" s="55" t="n">
        <v>10.0809784987446</v>
      </c>
      <c r="J53" s="55" t="n">
        <v>4.68999157736695</v>
      </c>
      <c r="K53" s="53" t="n">
        <v>0.534768219379599</v>
      </c>
      <c r="W53" s="62"/>
    </row>
    <row r="54" customFormat="false" ht="12.75" hidden="false" customHeight="false" outlineLevel="0" collapsed="false">
      <c r="H54" s="56" t="n">
        <v>45.0000000000001</v>
      </c>
      <c r="I54" s="55" t="n">
        <v>10.5360157181584</v>
      </c>
      <c r="J54" s="55" t="n">
        <v>4.92332763465369</v>
      </c>
      <c r="K54" s="53" t="n">
        <v>0.532714475153209</v>
      </c>
      <c r="W54" s="62"/>
    </row>
    <row r="55" customFormat="false" ht="12.75" hidden="false" customHeight="false" outlineLevel="0" collapsed="false">
      <c r="H55" s="56" t="n">
        <v>45.1000000000001</v>
      </c>
      <c r="I55" s="55" t="n">
        <v>11.0193829297959</v>
      </c>
      <c r="J55" s="55" t="n">
        <v>5.17238400167985</v>
      </c>
      <c r="K55" s="53" t="n">
        <v>0.530610376766744</v>
      </c>
      <c r="U55" s="56"/>
      <c r="V55" s="56"/>
      <c r="W55" s="64"/>
    </row>
    <row r="56" customFormat="false" ht="12.75" hidden="false" customHeight="false" outlineLevel="0" collapsed="false">
      <c r="H56" s="56" t="n">
        <v>45.2000000000001</v>
      </c>
      <c r="I56" s="55" t="n">
        <v>11.5324217526711</v>
      </c>
      <c r="J56" s="55" t="n">
        <v>5.43821093911709</v>
      </c>
      <c r="K56" s="53" t="n">
        <v>0.528441548900385</v>
      </c>
    </row>
    <row r="57" customFormat="false" ht="12.75" hidden="false" customHeight="false" outlineLevel="0" collapsed="false">
      <c r="H57" s="56" t="n">
        <v>45.3000000000001</v>
      </c>
      <c r="I57" s="55" t="n">
        <v>12.0765077822691</v>
      </c>
      <c r="J57" s="55" t="n">
        <v>5.7219298201462</v>
      </c>
      <c r="K57" s="53" t="n">
        <v>0.526193339721337</v>
      </c>
    </row>
    <row r="58" customFormat="false" ht="12.75" hidden="false" customHeight="false" outlineLevel="0" collapsed="false">
      <c r="H58" s="56" t="n">
        <v>45.4000000000001</v>
      </c>
      <c r="I58" s="55" t="n">
        <v>12.6530450402911</v>
      </c>
      <c r="J58" s="55" t="n">
        <v>6.02473728377581</v>
      </c>
      <c r="K58" s="53" t="n">
        <v>0.523850799187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16:35:13Z</dcterms:created>
  <dc:creator>mmrak</dc:creator>
  <dc:description/>
  <dc:language>en-US</dc:language>
  <cp:lastModifiedBy>martam</cp:lastModifiedBy>
  <cp:lastPrinted>2014-02-05T16:02:32Z</cp:lastPrinted>
  <dcterms:modified xsi:type="dcterms:W3CDTF">2015-06-22T11:52:10Z</dcterms:modified>
  <cp:revision>0</cp:revision>
  <dc:subject/>
  <dc:title/>
</cp:coreProperties>
</file>