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AI-SCC_FFIBC" sheetId="2" state="visible" r:id="rId3"/>
    <sheet name="RA-SCC_FFIBC" sheetId="3" state="visible" r:id="rId4"/>
    <sheet name="LB-SCC_FFIBC" sheetId="4" state="visible" r:id="rId5"/>
    <sheet name="AI-SCC_1x4IBC" sheetId="5" state="visible" r:id="rId6"/>
    <sheet name="RA-SCC_1x4IBC" sheetId="6" state="visible" r:id="rId7"/>
    <sheet name="LB-SCC_1x4IB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74">
  <si>
    <t xml:space="preserve">Note: BD-rate is computed using piece-wise cubic interpolation</t>
  </si>
  <si>
    <t xml:space="preserve">Reference:</t>
  </si>
  <si>
    <t xml:space="preserve">Anchor (SCM-4.0) without IBC</t>
  </si>
  <si>
    <t xml:space="preserve">All Intra</t>
  </si>
  <si>
    <t xml:space="preserve">Random Access</t>
  </si>
  <si>
    <t xml:space="preserve">Low delay B</t>
  </si>
  <si>
    <t xml:space="preserve">Tested:</t>
  </si>
  <si>
    <t xml:space="preserve">Full frame IBC search</t>
  </si>
  <si>
    <t xml:space="preserve">G/Y</t>
  </si>
  <si>
    <t xml:space="preserve">B/U</t>
  </si>
  <si>
    <t xml:space="preserve">R/V</t>
  </si>
  <si>
    <t xml:space="preserve">RGB, TGM, 1080p &amp; 720p</t>
  </si>
  <si>
    <t xml:space="preserve">RGB, MC, 1440p &amp; 1080p</t>
  </si>
  <si>
    <t xml:space="preserve">RGB, Ani, 720p</t>
  </si>
  <si>
    <t xml:space="preserve">RGB, CC, 1080p</t>
  </si>
  <si>
    <t xml:space="preserve">YUV, TGM, 1080p &amp; 720p</t>
  </si>
  <si>
    <t xml:space="preserve">YUV, MC, 1440p &amp; 1080p</t>
  </si>
  <si>
    <t xml:space="preserve">YUV, Ani, 720p</t>
  </si>
  <si>
    <t xml:space="preserve">YUV, CC, 1080p</t>
  </si>
  <si>
    <t xml:space="preserve">Enc Time[%]</t>
  </si>
  <si>
    <t xml:space="preserve">Dec Time[%]</t>
  </si>
  <si>
    <t xml:space="preserve">Constrained IBC Seaerch (1x4 CTUs)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RGB, Animation, 720p</t>
  </si>
  <si>
    <t xml:space="preserve">sc_robot_1280x720_30_8bit_300</t>
  </si>
  <si>
    <t xml:space="preserve">RGB, camera captured, 1080p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YUV, Animation, 720p</t>
  </si>
  <si>
    <t xml:space="preserve">sc_robot_1280x720_30_8bit_300_444</t>
  </si>
  <si>
    <t xml:space="preserve">YUV, camera captured, 1080p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0.00"/>
    <numFmt numFmtId="168" formatCode="General"/>
    <numFmt numFmtId="169" formatCode="0"/>
    <numFmt numFmtId="170" formatCode="0.00_ "/>
    <numFmt numFmtId="171" formatCode="0.00%"/>
  </numFmts>
  <fonts count="31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000000"/>
      <name val="Calibri"/>
      <family val="2"/>
    </font>
    <font>
      <sz val="11"/>
      <color rgb="FF006411"/>
      <name val="宋体"/>
      <family val="0"/>
      <charset val="134"/>
    </font>
    <font>
      <sz val="11"/>
      <color rgb="FFF20884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DD0806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2BD90"/>
        <bgColor rgb="FFC0C0C0"/>
      </patternFill>
    </fill>
    <fill>
      <patternFill patternType="solid">
        <fgColor rgb="FFFFCC99"/>
        <bgColor rgb="FFFFF58C"/>
      </patternFill>
    </fill>
    <fill>
      <patternFill patternType="solid">
        <fgColor rgb="FFFFFFFF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8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1" xfId="22"/>
    <cellStyle name="20% - Accent1 2" xfId="23"/>
    <cellStyle name="20% - Accent1 2 10" xfId="24"/>
    <cellStyle name="20% - Accent1 2 2" xfId="25"/>
    <cellStyle name="20% - Accent1 2 2 2" xfId="26"/>
    <cellStyle name="20% - Accent1 2 2 2 2" xfId="27"/>
    <cellStyle name="20% - Accent1 2 2 2 2 2" xfId="28"/>
    <cellStyle name="20% - Accent1 2 2 2 2 2 2" xfId="29"/>
    <cellStyle name="20% - Accent1 2 2 2 2 3" xfId="30"/>
    <cellStyle name="20% - Accent1 2 2 2 3" xfId="31"/>
    <cellStyle name="20% - Accent1 2 2 2 3 2" xfId="32"/>
    <cellStyle name="20% - Accent1 2 2 2 4" xfId="33"/>
    <cellStyle name="20% - Accent1 2 2 3" xfId="34"/>
    <cellStyle name="20% - Accent1 2 2 3 2" xfId="35"/>
    <cellStyle name="20% - Accent1 2 2 3 2 2" xfId="36"/>
    <cellStyle name="20% - Accent1 2 2 3 3" xfId="37"/>
    <cellStyle name="20% - Accent1 2 2 4" xfId="38"/>
    <cellStyle name="20% - Accent1 2 2 4 2" xfId="39"/>
    <cellStyle name="20% - Accent1 2 2 5" xfId="40"/>
    <cellStyle name="20% - Accent1 2 2 5 2" xfId="41"/>
    <cellStyle name="20% - Accent1 2 2 6" xfId="42"/>
    <cellStyle name="20% - Accent1 2 3" xfId="43"/>
    <cellStyle name="20% - Accent1 2 3 2" xfId="44"/>
    <cellStyle name="20% - Accent1 2 3 2 2" xfId="45"/>
    <cellStyle name="20% - Accent1 2 3 2 2 2" xfId="46"/>
    <cellStyle name="20% - Accent1 2 3 2 2 2 2" xfId="47"/>
    <cellStyle name="20% - Accent1 2 3 2 2 3" xfId="48"/>
    <cellStyle name="20% - Accent1 2 3 2 3" xfId="49"/>
    <cellStyle name="20% - Accent1 2 3 2 3 2" xfId="50"/>
    <cellStyle name="20% - Accent1 2 3 2 4" xfId="51"/>
    <cellStyle name="20% - Accent1 2 3 3" xfId="52"/>
    <cellStyle name="20% - Accent1 2 3 3 2" xfId="53"/>
    <cellStyle name="20% - Accent1 2 3 3 2 2" xfId="54"/>
    <cellStyle name="20% - Accent1 2 3 3 3" xfId="55"/>
    <cellStyle name="20% - Accent1 2 3 4" xfId="56"/>
    <cellStyle name="20% - Accent1 2 3 4 2" xfId="57"/>
    <cellStyle name="20% - Accent1 2 3 5" xfId="58"/>
    <cellStyle name="20% - Accent1 2 3 5 2" xfId="59"/>
    <cellStyle name="20% - Accent1 2 3 6" xfId="60"/>
    <cellStyle name="20% - Accent1 2 4" xfId="61"/>
    <cellStyle name="20% - Accent1 2 4 2" xfId="62"/>
    <cellStyle name="20% - Accent1 2 4 2 2" xfId="63"/>
    <cellStyle name="20% - Accent1 2 4 2 2 2" xfId="64"/>
    <cellStyle name="20% - Accent1 2 4 2 2 2 2" xfId="65"/>
    <cellStyle name="20% - Accent1 2 4 2 2 3" xfId="66"/>
    <cellStyle name="20% - Accent1 2 4 2 3" xfId="67"/>
    <cellStyle name="20% - Accent1 2 4 2 3 2" xfId="68"/>
    <cellStyle name="20% - Accent1 2 4 2 4" xfId="69"/>
    <cellStyle name="20% - Accent1 2 4 3" xfId="70"/>
    <cellStyle name="20% - Accent1 2 4 3 2" xfId="71"/>
    <cellStyle name="20% - Accent1 2 4 3 2 2" xfId="72"/>
    <cellStyle name="20% - Accent1 2 4 3 3" xfId="73"/>
    <cellStyle name="20% - Accent1 2 4 4" xfId="74"/>
    <cellStyle name="20% - Accent1 2 4 4 2" xfId="75"/>
    <cellStyle name="20% - Accent1 2 4 5" xfId="76"/>
    <cellStyle name="20% - Accent1 2 4 5 2" xfId="77"/>
    <cellStyle name="20% - Accent1 2 4 6" xfId="78"/>
    <cellStyle name="20% - Accent1 2 5" xfId="79"/>
    <cellStyle name="20% - Accent1 2 5 2" xfId="80"/>
    <cellStyle name="20% - Accent1 2 5 2 2" xfId="81"/>
    <cellStyle name="20% - Accent1 2 5 2 2 2" xfId="82"/>
    <cellStyle name="20% - Accent1 2 5 2 3" xfId="83"/>
    <cellStyle name="20% - Accent1 2 5 3" xfId="84"/>
    <cellStyle name="20% - Accent1 2 5 3 2" xfId="85"/>
    <cellStyle name="20% - Accent1 2 5 4" xfId="86"/>
    <cellStyle name="20% - Accent1 2 6" xfId="87"/>
    <cellStyle name="20% - Accent1 2 6 2" xfId="88"/>
    <cellStyle name="20% - Accent1 2 6 2 2" xfId="89"/>
    <cellStyle name="20% - Accent1 2 6 3" xfId="90"/>
    <cellStyle name="20% - Accent1 2 6 3 2" xfId="91"/>
    <cellStyle name="20% - Accent1 2 6 4" xfId="92"/>
    <cellStyle name="20% - Accent1 2 7" xfId="93"/>
    <cellStyle name="20% - Accent1 2 7 2" xfId="94"/>
    <cellStyle name="20% - Accent1 2 7 2 2" xfId="95"/>
    <cellStyle name="20% - Accent1 2 7 3" xfId="96"/>
    <cellStyle name="20% - Accent1 2 8" xfId="97"/>
    <cellStyle name="20% - Accent1 2 8 2" xfId="98"/>
    <cellStyle name="20% - Accent1 2 9" xfId="99"/>
    <cellStyle name="20% - Accent1 2 9 2" xfId="100"/>
    <cellStyle name="20% - Accent1 3" xfId="101"/>
    <cellStyle name="20% - Accent1 3 2" xfId="102"/>
    <cellStyle name="20% - Accent1 3 2 2" xfId="103"/>
    <cellStyle name="20% - Accent1 3 2 2 2" xfId="104"/>
    <cellStyle name="20% - Accent1 3 2 2 2 2" xfId="105"/>
    <cellStyle name="20% - Accent1 3 2 2 3" xfId="106"/>
    <cellStyle name="20% - Accent1 3 2 3" xfId="107"/>
    <cellStyle name="20% - Accent1 3 2 3 2" xfId="108"/>
    <cellStyle name="20% - Accent1 3 2 4" xfId="109"/>
    <cellStyle name="20% - Accent1 3 3" xfId="110"/>
    <cellStyle name="20% - Accent1 3 3 2" xfId="111"/>
    <cellStyle name="20% - Accent1 3 3 2 2" xfId="112"/>
    <cellStyle name="20% - Accent1 3 3 3" xfId="113"/>
    <cellStyle name="20% - Accent1 3 3 3 2" xfId="114"/>
    <cellStyle name="20% - Accent1 3 3 4" xfId="115"/>
    <cellStyle name="20% - Accent1 3 4" xfId="116"/>
    <cellStyle name="20% - Accent1 3 4 2" xfId="117"/>
    <cellStyle name="20% - Accent1 3 4 2 2" xfId="118"/>
    <cellStyle name="20% - Accent1 3 4 3" xfId="119"/>
    <cellStyle name="20% - Accent1 3 5" xfId="120"/>
    <cellStyle name="20% - Accent1 3 5 2" xfId="121"/>
    <cellStyle name="20% - Accent1 3 6" xfId="122"/>
    <cellStyle name="20% - Accent1 3 6 2" xfId="123"/>
    <cellStyle name="20% - Accent1 3 7" xfId="124"/>
    <cellStyle name="20% - Accent1 4" xfId="125"/>
    <cellStyle name="20% - Accent1 4 2" xfId="126"/>
    <cellStyle name="20% - Accent1 4 2 2" xfId="127"/>
    <cellStyle name="20% - Accent1 4 2 2 2" xfId="128"/>
    <cellStyle name="20% - Accent1 4 2 2 2 2" xfId="129"/>
    <cellStyle name="20% - Accent1 4 2 2 3" xfId="130"/>
    <cellStyle name="20% - Accent1 4 2 3" xfId="131"/>
    <cellStyle name="20% - Accent1 4 2 3 2" xfId="132"/>
    <cellStyle name="20% - Accent1 4 2 4" xfId="133"/>
    <cellStyle name="20% - Accent1 4 3" xfId="134"/>
    <cellStyle name="20% - Accent1 4 3 2" xfId="135"/>
    <cellStyle name="20% - Accent1 4 3 2 2" xfId="136"/>
    <cellStyle name="20% - Accent1 4 3 3" xfId="137"/>
    <cellStyle name="20% - Accent1 4 4" xfId="138"/>
    <cellStyle name="20% - Accent1 4 4 2" xfId="139"/>
    <cellStyle name="20% - Accent1 4 5" xfId="140"/>
    <cellStyle name="20% - Accent1 4 5 2" xfId="141"/>
    <cellStyle name="20% - Accent1 4 6" xfId="142"/>
    <cellStyle name="20% - Accent1 5" xfId="143"/>
    <cellStyle name="20% - Accent1 5 2" xfId="144"/>
    <cellStyle name="20% - Accent1 5 2 2" xfId="145"/>
    <cellStyle name="20% - Accent1 5 2 2 2" xfId="146"/>
    <cellStyle name="20% - Accent1 5 2 2 2 2" xfId="147"/>
    <cellStyle name="20% - Accent1 5 2 2 3" xfId="148"/>
    <cellStyle name="20% - Accent1 5 2 3" xfId="149"/>
    <cellStyle name="20% - Accent1 5 2 3 2" xfId="150"/>
    <cellStyle name="20% - Accent1 5 2 4" xfId="151"/>
    <cellStyle name="20% - Accent1 5 3" xfId="152"/>
    <cellStyle name="20% - Accent1 5 3 2" xfId="153"/>
    <cellStyle name="20% - Accent1 5 3 2 2" xfId="154"/>
    <cellStyle name="20% - Accent1 5 3 3" xfId="155"/>
    <cellStyle name="20% - Accent1 5 4" xfId="156"/>
    <cellStyle name="20% - Accent1 5 4 2" xfId="157"/>
    <cellStyle name="20% - Accent1 5 5" xfId="158"/>
    <cellStyle name="20% - Accent1 5 5 2" xfId="159"/>
    <cellStyle name="20% - Accent1 5 6" xfId="160"/>
    <cellStyle name="20% - Accent1 6" xfId="161"/>
    <cellStyle name="20% - Accent1 6 2" xfId="162"/>
    <cellStyle name="20% - Accent1 6 2 2" xfId="163"/>
    <cellStyle name="20% - Accent1 6 2 2 2" xfId="164"/>
    <cellStyle name="20% - Accent1 6 2 3" xfId="165"/>
    <cellStyle name="20% - Accent1 6 3" xfId="166"/>
    <cellStyle name="20% - Accent1 6 3 2" xfId="167"/>
    <cellStyle name="20% - Accent1 6 3 2 2" xfId="168"/>
    <cellStyle name="20% - Accent1 6 3 3" xfId="169"/>
    <cellStyle name="20% - Accent1 6 4" xfId="170"/>
    <cellStyle name="20% - Accent1 6 4 2" xfId="171"/>
    <cellStyle name="20% - Accent1 6 5" xfId="172"/>
    <cellStyle name="20% - Accent1 7" xfId="173"/>
    <cellStyle name="20% - Accent1 7 2" xfId="174"/>
    <cellStyle name="20% - Accent1 7 2 2" xfId="175"/>
    <cellStyle name="20% - Accent1 7 2 2 2" xfId="176"/>
    <cellStyle name="20% - Accent1 7 2 3" xfId="177"/>
    <cellStyle name="20% - Accent1 7 3" xfId="178"/>
    <cellStyle name="20% - Accent1 7 3 2" xfId="179"/>
    <cellStyle name="20% - Accent1 7 4" xfId="180"/>
    <cellStyle name="20% - Accent1 7 4 2" xfId="181"/>
    <cellStyle name="20% - Accent1 7 5" xfId="182"/>
    <cellStyle name="20% - Accent1 8" xfId="183"/>
    <cellStyle name="20% - Accent1 8 2" xfId="184"/>
    <cellStyle name="20% - Accent1 8 2 2" xfId="185"/>
    <cellStyle name="20% - Accent1 8 2 2 2" xfId="186"/>
    <cellStyle name="20% - Accent1 8 2 3" xfId="187"/>
    <cellStyle name="20% - Accent1 8 3" xfId="188"/>
    <cellStyle name="20% - Accent1 8 3 2" xfId="189"/>
    <cellStyle name="20% - Accent1 8 4" xfId="190"/>
    <cellStyle name="20% - Accent1 9" xfId="191"/>
    <cellStyle name="20% - Accent1 9 2" xfId="192"/>
    <cellStyle name="20% - Accent1 9 2 2" xfId="193"/>
    <cellStyle name="20% - Accent1 9 3" xfId="194"/>
    <cellStyle name="20% - Accent2 10" xfId="195"/>
    <cellStyle name="20% - Accent2 10 2" xfId="196"/>
    <cellStyle name="20% - Accent2 11" xfId="197"/>
    <cellStyle name="20% - Accent2 2" xfId="198"/>
    <cellStyle name="20% - Accent2 2 10" xfId="199"/>
    <cellStyle name="20% - Accent2 2 2" xfId="200"/>
    <cellStyle name="20% - Accent2 2 2 2" xfId="201"/>
    <cellStyle name="20% - Accent2 2 2 2 2" xfId="202"/>
    <cellStyle name="20% - Accent2 2 2 2 2 2" xfId="203"/>
    <cellStyle name="20% - Accent2 2 2 2 2 2 2" xfId="204"/>
    <cellStyle name="20% - Accent2 2 2 2 2 3" xfId="205"/>
    <cellStyle name="20% - Accent2 2 2 2 3" xfId="206"/>
    <cellStyle name="20% - Accent2 2 2 2 3 2" xfId="207"/>
    <cellStyle name="20% - Accent2 2 2 2 4" xfId="208"/>
    <cellStyle name="20% - Accent2 2 2 3" xfId="209"/>
    <cellStyle name="20% - Accent2 2 2 3 2" xfId="210"/>
    <cellStyle name="20% - Accent2 2 2 3 2 2" xfId="211"/>
    <cellStyle name="20% - Accent2 2 2 3 3" xfId="212"/>
    <cellStyle name="20% - Accent2 2 2 4" xfId="213"/>
    <cellStyle name="20% - Accent2 2 2 4 2" xfId="214"/>
    <cellStyle name="20% - Accent2 2 2 5" xfId="215"/>
    <cellStyle name="20% - Accent2 2 2 5 2" xfId="216"/>
    <cellStyle name="20% - Accent2 2 2 6" xfId="217"/>
    <cellStyle name="20% - Accent2 2 3" xfId="218"/>
    <cellStyle name="20% - Accent2 2 3 2" xfId="219"/>
    <cellStyle name="20% - Accent2 2 3 2 2" xfId="220"/>
    <cellStyle name="20% - Accent2 2 3 2 2 2" xfId="221"/>
    <cellStyle name="20% - Accent2 2 3 2 2 2 2" xfId="222"/>
    <cellStyle name="20% - Accent2 2 3 2 2 3" xfId="223"/>
    <cellStyle name="20% - Accent2 2 3 2 3" xfId="224"/>
    <cellStyle name="20% - Accent2 2 3 2 3 2" xfId="225"/>
    <cellStyle name="20% - Accent2 2 3 2 4" xfId="226"/>
    <cellStyle name="20% - Accent2 2 3 3" xfId="227"/>
    <cellStyle name="20% - Accent2 2 3 3 2" xfId="228"/>
    <cellStyle name="20% - Accent2 2 3 3 2 2" xfId="229"/>
    <cellStyle name="20% - Accent2 2 3 3 3" xfId="230"/>
    <cellStyle name="20% - Accent2 2 3 4" xfId="231"/>
    <cellStyle name="20% - Accent2 2 3 4 2" xfId="232"/>
    <cellStyle name="20% - Accent2 2 3 5" xfId="233"/>
    <cellStyle name="20% - Accent2 2 3 5 2" xfId="234"/>
    <cellStyle name="20% - Accent2 2 3 6" xfId="235"/>
    <cellStyle name="20% - Accent2 2 4" xfId="236"/>
    <cellStyle name="20% - Accent2 2 4 2" xfId="237"/>
    <cellStyle name="20% - Accent2 2 4 2 2" xfId="238"/>
    <cellStyle name="20% - Accent2 2 4 2 2 2" xfId="239"/>
    <cellStyle name="20% - Accent2 2 4 2 2 2 2" xfId="240"/>
    <cellStyle name="20% - Accent2 2 4 2 2 3" xfId="241"/>
    <cellStyle name="20% - Accent2 2 4 2 3" xfId="242"/>
    <cellStyle name="20% - Accent2 2 4 2 3 2" xfId="243"/>
    <cellStyle name="20% - Accent2 2 4 2 4" xfId="244"/>
    <cellStyle name="20% - Accent2 2 4 3" xfId="245"/>
    <cellStyle name="20% - Accent2 2 4 3 2" xfId="246"/>
    <cellStyle name="20% - Accent2 2 4 3 2 2" xfId="247"/>
    <cellStyle name="20% - Accent2 2 4 3 3" xfId="248"/>
    <cellStyle name="20% - Accent2 2 4 4" xfId="249"/>
    <cellStyle name="20% - Accent2 2 4 4 2" xfId="250"/>
    <cellStyle name="20% - Accent2 2 4 5" xfId="251"/>
    <cellStyle name="20% - Accent2 2 4 5 2" xfId="252"/>
    <cellStyle name="20% - Accent2 2 4 6" xfId="253"/>
    <cellStyle name="20% - Accent2 2 5" xfId="254"/>
    <cellStyle name="20% - Accent2 2 5 2" xfId="255"/>
    <cellStyle name="20% - Accent2 2 5 2 2" xfId="256"/>
    <cellStyle name="20% - Accent2 2 5 2 2 2" xfId="257"/>
    <cellStyle name="20% - Accent2 2 5 2 3" xfId="258"/>
    <cellStyle name="20% - Accent2 2 5 3" xfId="259"/>
    <cellStyle name="20% - Accent2 2 5 3 2" xfId="260"/>
    <cellStyle name="20% - Accent2 2 5 4" xfId="261"/>
    <cellStyle name="20% - Accent2 2 6" xfId="262"/>
    <cellStyle name="20% - Accent2 2 6 2" xfId="263"/>
    <cellStyle name="20% - Accent2 2 6 2 2" xfId="264"/>
    <cellStyle name="20% - Accent2 2 6 3" xfId="265"/>
    <cellStyle name="20% - Accent2 2 6 3 2" xfId="266"/>
    <cellStyle name="20% - Accent2 2 6 4" xfId="267"/>
    <cellStyle name="20% - Accent2 2 7" xfId="268"/>
    <cellStyle name="20% - Accent2 2 7 2" xfId="269"/>
    <cellStyle name="20% - Accent2 2 7 2 2" xfId="270"/>
    <cellStyle name="20% - Accent2 2 7 3" xfId="271"/>
    <cellStyle name="20% - Accent2 2 8" xfId="272"/>
    <cellStyle name="20% - Accent2 2 8 2" xfId="273"/>
    <cellStyle name="20% - Accent2 2 9" xfId="274"/>
    <cellStyle name="20% - Accent2 2 9 2" xfId="275"/>
    <cellStyle name="20% - Accent2 3" xfId="276"/>
    <cellStyle name="20% - Accent2 3 2" xfId="277"/>
    <cellStyle name="20% - Accent2 3 2 2" xfId="278"/>
    <cellStyle name="20% - Accent2 3 2 2 2" xfId="279"/>
    <cellStyle name="20% - Accent2 3 2 2 2 2" xfId="280"/>
    <cellStyle name="20% - Accent2 3 2 2 3" xfId="281"/>
    <cellStyle name="20% - Accent2 3 2 3" xfId="282"/>
    <cellStyle name="20% - Accent2 3 2 3 2" xfId="283"/>
    <cellStyle name="20% - Accent2 3 2 4" xfId="284"/>
    <cellStyle name="20% - Accent2 3 3" xfId="285"/>
    <cellStyle name="20% - Accent2 3 3 2" xfId="286"/>
    <cellStyle name="20% - Accent2 3 3 2 2" xfId="287"/>
    <cellStyle name="20% - Accent2 3 3 3" xfId="288"/>
    <cellStyle name="20% - Accent2 3 3 3 2" xfId="289"/>
    <cellStyle name="20% - Accent2 3 3 4" xfId="290"/>
    <cellStyle name="20% - Accent2 3 4" xfId="291"/>
    <cellStyle name="20% - Accent2 3 4 2" xfId="292"/>
    <cellStyle name="20% - Accent2 3 4 2 2" xfId="293"/>
    <cellStyle name="20% - Accent2 3 4 3" xfId="294"/>
    <cellStyle name="20% - Accent2 3 5" xfId="295"/>
    <cellStyle name="20% - Accent2 3 5 2" xfId="296"/>
    <cellStyle name="20% - Accent2 3 6" xfId="297"/>
    <cellStyle name="20% - Accent2 3 6 2" xfId="298"/>
    <cellStyle name="20% - Accent2 3 7" xfId="299"/>
    <cellStyle name="20% - Accent2 4" xfId="300"/>
    <cellStyle name="20% - Accent2 4 2" xfId="301"/>
    <cellStyle name="20% - Accent2 4 2 2" xfId="302"/>
    <cellStyle name="20% - Accent2 4 2 2 2" xfId="303"/>
    <cellStyle name="20% - Accent2 4 2 2 2 2" xfId="304"/>
    <cellStyle name="20% - Accent2 4 2 2 3" xfId="305"/>
    <cellStyle name="20% - Accent2 4 2 3" xfId="306"/>
    <cellStyle name="20% - Accent2 4 2 3 2" xfId="307"/>
    <cellStyle name="20% - Accent2 4 2 4" xfId="308"/>
    <cellStyle name="20% - Accent2 4 3" xfId="309"/>
    <cellStyle name="20% - Accent2 4 3 2" xfId="310"/>
    <cellStyle name="20% - Accent2 4 3 2 2" xfId="311"/>
    <cellStyle name="20% - Accent2 4 3 3" xfId="312"/>
    <cellStyle name="20% - Accent2 4 4" xfId="313"/>
    <cellStyle name="20% - Accent2 4 4 2" xfId="314"/>
    <cellStyle name="20% - Accent2 4 5" xfId="315"/>
    <cellStyle name="20% - Accent2 4 5 2" xfId="316"/>
    <cellStyle name="20% - Accent2 4 6" xfId="317"/>
    <cellStyle name="20% - Accent2 5" xfId="318"/>
    <cellStyle name="20% - Accent2 5 2" xfId="319"/>
    <cellStyle name="20% - Accent2 5 2 2" xfId="320"/>
    <cellStyle name="20% - Accent2 5 2 2 2" xfId="321"/>
    <cellStyle name="20% - Accent2 5 2 2 2 2" xfId="322"/>
    <cellStyle name="20% - Accent2 5 2 2 3" xfId="323"/>
    <cellStyle name="20% - Accent2 5 2 3" xfId="324"/>
    <cellStyle name="20% - Accent2 5 2 3 2" xfId="325"/>
    <cellStyle name="20% - Accent2 5 2 4" xfId="326"/>
    <cellStyle name="20% - Accent2 5 3" xfId="327"/>
    <cellStyle name="20% - Accent2 5 3 2" xfId="328"/>
    <cellStyle name="20% - Accent2 5 3 2 2" xfId="329"/>
    <cellStyle name="20% - Accent2 5 3 3" xfId="330"/>
    <cellStyle name="20% - Accent2 5 4" xfId="331"/>
    <cellStyle name="20% - Accent2 5 4 2" xfId="332"/>
    <cellStyle name="20% - Accent2 5 5" xfId="333"/>
    <cellStyle name="20% - Accent2 5 5 2" xfId="334"/>
    <cellStyle name="20% - Accent2 5 6" xfId="335"/>
    <cellStyle name="20% - Accent2 6" xfId="336"/>
    <cellStyle name="20% - Accent2 6 2" xfId="337"/>
    <cellStyle name="20% - Accent2 6 2 2" xfId="338"/>
    <cellStyle name="20% - Accent2 6 2 2 2" xfId="339"/>
    <cellStyle name="20% - Accent2 6 2 3" xfId="340"/>
    <cellStyle name="20% - Accent2 6 3" xfId="341"/>
    <cellStyle name="20% - Accent2 6 3 2" xfId="342"/>
    <cellStyle name="20% - Accent2 6 3 2 2" xfId="343"/>
    <cellStyle name="20% - Accent2 6 3 3" xfId="344"/>
    <cellStyle name="20% - Accent2 6 4" xfId="345"/>
    <cellStyle name="20% - Accent2 6 4 2" xfId="346"/>
    <cellStyle name="20% - Accent2 6 5" xfId="347"/>
    <cellStyle name="20% - Accent2 7" xfId="348"/>
    <cellStyle name="20% - Accent2 7 2" xfId="349"/>
    <cellStyle name="20% - Accent2 7 2 2" xfId="350"/>
    <cellStyle name="20% - Accent2 7 2 2 2" xfId="351"/>
    <cellStyle name="20% - Accent2 7 2 3" xfId="352"/>
    <cellStyle name="20% - Accent2 7 3" xfId="353"/>
    <cellStyle name="20% - Accent2 7 3 2" xfId="354"/>
    <cellStyle name="20% - Accent2 7 4" xfId="355"/>
    <cellStyle name="20% - Accent2 7 4 2" xfId="356"/>
    <cellStyle name="20% - Accent2 7 5" xfId="357"/>
    <cellStyle name="20% - Accent2 8" xfId="358"/>
    <cellStyle name="20% - Accent2 8 2" xfId="359"/>
    <cellStyle name="20% - Accent2 8 2 2" xfId="360"/>
    <cellStyle name="20% - Accent2 8 2 2 2" xfId="361"/>
    <cellStyle name="20% - Accent2 8 2 3" xfId="362"/>
    <cellStyle name="20% - Accent2 8 3" xfId="363"/>
    <cellStyle name="20% - Accent2 8 3 2" xfId="364"/>
    <cellStyle name="20% - Accent2 8 4" xfId="365"/>
    <cellStyle name="20% - Accent2 9" xfId="366"/>
    <cellStyle name="20% - Accent2 9 2" xfId="367"/>
    <cellStyle name="20% - Accent2 9 2 2" xfId="368"/>
    <cellStyle name="20% - Accent2 9 3" xfId="369"/>
    <cellStyle name="20% - Accent3 10" xfId="370"/>
    <cellStyle name="20% - Accent3 10 2" xfId="371"/>
    <cellStyle name="20% - Accent3 11" xfId="372"/>
    <cellStyle name="20% - Accent3 2" xfId="373"/>
    <cellStyle name="20% - Accent3 2 10" xfId="374"/>
    <cellStyle name="20% - Accent3 2 2" xfId="375"/>
    <cellStyle name="20% - Accent3 2 2 2" xfId="376"/>
    <cellStyle name="20% - Accent3 2 2 2 2" xfId="377"/>
    <cellStyle name="20% - Accent3 2 2 2 2 2" xfId="378"/>
    <cellStyle name="20% - Accent3 2 2 2 2 2 2" xfId="379"/>
    <cellStyle name="20% - Accent3 2 2 2 2 3" xfId="380"/>
    <cellStyle name="20% - Accent3 2 2 2 3" xfId="381"/>
    <cellStyle name="20% - Accent3 2 2 2 3 2" xfId="382"/>
    <cellStyle name="20% - Accent3 2 2 2 4" xfId="383"/>
    <cellStyle name="20% - Accent3 2 2 3" xfId="384"/>
    <cellStyle name="20% - Accent3 2 2 3 2" xfId="385"/>
    <cellStyle name="20% - Accent3 2 2 3 2 2" xfId="386"/>
    <cellStyle name="20% - Accent3 2 2 3 3" xfId="387"/>
    <cellStyle name="20% - Accent3 2 2 4" xfId="388"/>
    <cellStyle name="20% - Accent3 2 2 4 2" xfId="389"/>
    <cellStyle name="20% - Accent3 2 2 5" xfId="390"/>
    <cellStyle name="20% - Accent3 2 2 5 2" xfId="391"/>
    <cellStyle name="20% - Accent3 2 2 6" xfId="392"/>
    <cellStyle name="20% - Accent3 2 3" xfId="393"/>
    <cellStyle name="20% - Accent3 2 3 2" xfId="394"/>
    <cellStyle name="20% - Accent3 2 3 2 2" xfId="395"/>
    <cellStyle name="20% - Accent3 2 3 2 2 2" xfId="396"/>
    <cellStyle name="20% - Accent3 2 3 2 2 2 2" xfId="397"/>
    <cellStyle name="20% - Accent3 2 3 2 2 3" xfId="398"/>
    <cellStyle name="20% - Accent3 2 3 2 3" xfId="399"/>
    <cellStyle name="20% - Accent3 2 3 2 3 2" xfId="400"/>
    <cellStyle name="20% - Accent3 2 3 2 4" xfId="401"/>
    <cellStyle name="20% - Accent3 2 3 3" xfId="402"/>
    <cellStyle name="20% - Accent3 2 3 3 2" xfId="403"/>
    <cellStyle name="20% - Accent3 2 3 3 2 2" xfId="404"/>
    <cellStyle name="20% - Accent3 2 3 3 3" xfId="405"/>
    <cellStyle name="20% - Accent3 2 3 4" xfId="406"/>
    <cellStyle name="20% - Accent3 2 3 4 2" xfId="407"/>
    <cellStyle name="20% - Accent3 2 3 5" xfId="408"/>
    <cellStyle name="20% - Accent3 2 3 5 2" xfId="409"/>
    <cellStyle name="20% - Accent3 2 3 6" xfId="410"/>
    <cellStyle name="20% - Accent3 2 4" xfId="411"/>
    <cellStyle name="20% - Accent3 2 4 2" xfId="412"/>
    <cellStyle name="20% - Accent3 2 4 2 2" xfId="413"/>
    <cellStyle name="20% - Accent3 2 4 2 2 2" xfId="414"/>
    <cellStyle name="20% - Accent3 2 4 2 2 2 2" xfId="415"/>
    <cellStyle name="20% - Accent3 2 4 2 2 3" xfId="416"/>
    <cellStyle name="20% - Accent3 2 4 2 3" xfId="417"/>
    <cellStyle name="20% - Accent3 2 4 2 3 2" xfId="418"/>
    <cellStyle name="20% - Accent3 2 4 2 4" xfId="419"/>
    <cellStyle name="20% - Accent3 2 4 3" xfId="420"/>
    <cellStyle name="20% - Accent3 2 4 3 2" xfId="421"/>
    <cellStyle name="20% - Accent3 2 4 3 2 2" xfId="422"/>
    <cellStyle name="20% - Accent3 2 4 3 3" xfId="423"/>
    <cellStyle name="20% - Accent3 2 4 4" xfId="424"/>
    <cellStyle name="20% - Accent3 2 4 4 2" xfId="425"/>
    <cellStyle name="20% - Accent3 2 4 5" xfId="426"/>
    <cellStyle name="20% - Accent3 2 4 5 2" xfId="427"/>
    <cellStyle name="20% - Accent3 2 4 6" xfId="428"/>
    <cellStyle name="20% - Accent3 2 5" xfId="429"/>
    <cellStyle name="20% - Accent3 2 5 2" xfId="430"/>
    <cellStyle name="20% - Accent3 2 5 2 2" xfId="431"/>
    <cellStyle name="20% - Accent3 2 5 2 2 2" xfId="432"/>
    <cellStyle name="20% - Accent3 2 5 2 3" xfId="433"/>
    <cellStyle name="20% - Accent3 2 5 3" xfId="434"/>
    <cellStyle name="20% - Accent3 2 5 3 2" xfId="435"/>
    <cellStyle name="20% - Accent3 2 5 4" xfId="436"/>
    <cellStyle name="20% - Accent3 2 6" xfId="437"/>
    <cellStyle name="20% - Accent3 2 6 2" xfId="438"/>
    <cellStyle name="20% - Accent3 2 6 2 2" xfId="439"/>
    <cellStyle name="20% - Accent3 2 6 3" xfId="440"/>
    <cellStyle name="20% - Accent3 2 6 3 2" xfId="441"/>
    <cellStyle name="20% - Accent3 2 6 4" xfId="442"/>
    <cellStyle name="20% - Accent3 2 7" xfId="443"/>
    <cellStyle name="20% - Accent3 2 7 2" xfId="444"/>
    <cellStyle name="20% - Accent3 2 7 2 2" xfId="445"/>
    <cellStyle name="20% - Accent3 2 7 3" xfId="446"/>
    <cellStyle name="20% - Accent3 2 8" xfId="447"/>
    <cellStyle name="20% - Accent3 2 8 2" xfId="448"/>
    <cellStyle name="20% - Accent3 2 9" xfId="449"/>
    <cellStyle name="20% - Accent3 2 9 2" xfId="450"/>
    <cellStyle name="20% - Accent3 3" xfId="451"/>
    <cellStyle name="20% - Accent3 3 2" xfId="452"/>
    <cellStyle name="20% - Accent3 3 2 2" xfId="453"/>
    <cellStyle name="20% - Accent3 3 2 2 2" xfId="454"/>
    <cellStyle name="20% - Accent3 3 2 2 2 2" xfId="455"/>
    <cellStyle name="20% - Accent3 3 2 2 3" xfId="456"/>
    <cellStyle name="20% - Accent3 3 2 3" xfId="457"/>
    <cellStyle name="20% - Accent3 3 2 3 2" xfId="458"/>
    <cellStyle name="20% - Accent3 3 2 4" xfId="459"/>
    <cellStyle name="20% - Accent3 3 3" xfId="460"/>
    <cellStyle name="20% - Accent3 3 3 2" xfId="461"/>
    <cellStyle name="20% - Accent3 3 3 2 2" xfId="462"/>
    <cellStyle name="20% - Accent3 3 3 3" xfId="463"/>
    <cellStyle name="20% - Accent3 3 3 3 2" xfId="464"/>
    <cellStyle name="20% - Accent3 3 3 4" xfId="465"/>
    <cellStyle name="20% - Accent3 3 4" xfId="466"/>
    <cellStyle name="20% - Accent3 3 4 2" xfId="467"/>
    <cellStyle name="20% - Accent3 3 4 2 2" xfId="468"/>
    <cellStyle name="20% - Accent3 3 4 3" xfId="469"/>
    <cellStyle name="20% - Accent3 3 5" xfId="470"/>
    <cellStyle name="20% - Accent3 3 5 2" xfId="471"/>
    <cellStyle name="20% - Accent3 3 6" xfId="472"/>
    <cellStyle name="20% - Accent3 3 6 2" xfId="473"/>
    <cellStyle name="20% - Accent3 3 7" xfId="474"/>
    <cellStyle name="20% - Accent3 4" xfId="475"/>
    <cellStyle name="20% - Accent3 4 2" xfId="476"/>
    <cellStyle name="20% - Accent3 4 2 2" xfId="477"/>
    <cellStyle name="20% - Accent3 4 2 2 2" xfId="478"/>
    <cellStyle name="20% - Accent3 4 2 2 2 2" xfId="479"/>
    <cellStyle name="20% - Accent3 4 2 2 3" xfId="480"/>
    <cellStyle name="20% - Accent3 4 2 3" xfId="481"/>
    <cellStyle name="20% - Accent3 4 2 3 2" xfId="482"/>
    <cellStyle name="20% - Accent3 4 2 4" xfId="483"/>
    <cellStyle name="20% - Accent3 4 3" xfId="484"/>
    <cellStyle name="20% - Accent3 4 3 2" xfId="485"/>
    <cellStyle name="20% - Accent3 4 3 2 2" xfId="486"/>
    <cellStyle name="20% - Accent3 4 3 3" xfId="487"/>
    <cellStyle name="20% - Accent3 4 4" xfId="488"/>
    <cellStyle name="20% - Accent3 4 4 2" xfId="489"/>
    <cellStyle name="20% - Accent3 4 5" xfId="490"/>
    <cellStyle name="20% - Accent3 4 5 2" xfId="491"/>
    <cellStyle name="20% - Accent3 4 6" xfId="492"/>
    <cellStyle name="20% - Accent3 5" xfId="493"/>
    <cellStyle name="20% - Accent3 5 2" xfId="494"/>
    <cellStyle name="20% - Accent3 5 2 2" xfId="495"/>
    <cellStyle name="20% - Accent3 5 2 2 2" xfId="496"/>
    <cellStyle name="20% - Accent3 5 2 2 2 2" xfId="497"/>
    <cellStyle name="20% - Accent3 5 2 2 3" xfId="498"/>
    <cellStyle name="20% - Accent3 5 2 3" xfId="499"/>
    <cellStyle name="20% - Accent3 5 2 3 2" xfId="500"/>
    <cellStyle name="20% - Accent3 5 2 4" xfId="501"/>
    <cellStyle name="20% - Accent3 5 3" xfId="502"/>
    <cellStyle name="20% - Accent3 5 3 2" xfId="503"/>
    <cellStyle name="20% - Accent3 5 3 2 2" xfId="504"/>
    <cellStyle name="20% - Accent3 5 3 3" xfId="505"/>
    <cellStyle name="20% - Accent3 5 4" xfId="506"/>
    <cellStyle name="20% - Accent3 5 4 2" xfId="507"/>
    <cellStyle name="20% - Accent3 5 5" xfId="508"/>
    <cellStyle name="20% - Accent3 5 5 2" xfId="509"/>
    <cellStyle name="20% - Accent3 5 6" xfId="510"/>
    <cellStyle name="20% - Accent3 6" xfId="511"/>
    <cellStyle name="20% - Accent3 6 2" xfId="512"/>
    <cellStyle name="20% - Accent3 6 2 2" xfId="513"/>
    <cellStyle name="20% - Accent3 6 2 2 2" xfId="514"/>
    <cellStyle name="20% - Accent3 6 2 3" xfId="515"/>
    <cellStyle name="20% - Accent3 6 3" xfId="516"/>
    <cellStyle name="20% - Accent3 6 3 2" xfId="517"/>
    <cellStyle name="20% - Accent3 6 3 2 2" xfId="518"/>
    <cellStyle name="20% - Accent3 6 3 3" xfId="519"/>
    <cellStyle name="20% - Accent3 6 4" xfId="520"/>
    <cellStyle name="20% - Accent3 6 4 2" xfId="521"/>
    <cellStyle name="20% - Accent3 6 5" xfId="522"/>
    <cellStyle name="20% - Accent3 7" xfId="523"/>
    <cellStyle name="20% - Accent3 7 2" xfId="524"/>
    <cellStyle name="20% - Accent3 7 2 2" xfId="525"/>
    <cellStyle name="20% - Accent3 7 2 2 2" xfId="526"/>
    <cellStyle name="20% - Accent3 7 2 3" xfId="527"/>
    <cellStyle name="20% - Accent3 7 3" xfId="528"/>
    <cellStyle name="20% - Accent3 7 3 2" xfId="529"/>
    <cellStyle name="20% - Accent3 7 4" xfId="530"/>
    <cellStyle name="20% - Accent3 7 4 2" xfId="531"/>
    <cellStyle name="20% - Accent3 7 5" xfId="532"/>
    <cellStyle name="20% - Accent3 8" xfId="533"/>
    <cellStyle name="20% - Accent3 8 2" xfId="534"/>
    <cellStyle name="20% - Accent3 8 2 2" xfId="535"/>
    <cellStyle name="20% - Accent3 8 2 2 2" xfId="536"/>
    <cellStyle name="20% - Accent3 8 2 3" xfId="537"/>
    <cellStyle name="20% - Accent3 8 3" xfId="538"/>
    <cellStyle name="20% - Accent3 8 3 2" xfId="539"/>
    <cellStyle name="20% - Accent3 8 4" xfId="540"/>
    <cellStyle name="20% - Accent3 9" xfId="541"/>
    <cellStyle name="20% - Accent3 9 2" xfId="542"/>
    <cellStyle name="20% - Accent3 9 2 2" xfId="543"/>
    <cellStyle name="20% - Accent3 9 3" xfId="544"/>
    <cellStyle name="20% - Accent4 10" xfId="545"/>
    <cellStyle name="20% - Accent4 10 2" xfId="546"/>
    <cellStyle name="20% - Accent4 11" xfId="547"/>
    <cellStyle name="20% - Accent4 2" xfId="548"/>
    <cellStyle name="20% - Accent4 2 10" xfId="549"/>
    <cellStyle name="20% - Accent4 2 2" xfId="550"/>
    <cellStyle name="20% - Accent4 2 2 2" xfId="551"/>
    <cellStyle name="20% - Accent4 2 2 2 2" xfId="552"/>
    <cellStyle name="20% - Accent4 2 2 2 2 2" xfId="553"/>
    <cellStyle name="20% - Accent4 2 2 2 2 2 2" xfId="554"/>
    <cellStyle name="20% - Accent4 2 2 2 2 3" xfId="555"/>
    <cellStyle name="20% - Accent4 2 2 2 3" xfId="556"/>
    <cellStyle name="20% - Accent4 2 2 2 3 2" xfId="557"/>
    <cellStyle name="20% - Accent4 2 2 2 4" xfId="558"/>
    <cellStyle name="20% - Accent4 2 2 3" xfId="559"/>
    <cellStyle name="20% - Accent4 2 2 3 2" xfId="560"/>
    <cellStyle name="20% - Accent4 2 2 3 2 2" xfId="561"/>
    <cellStyle name="20% - Accent4 2 2 3 3" xfId="562"/>
    <cellStyle name="20% - Accent4 2 2 4" xfId="563"/>
    <cellStyle name="20% - Accent4 2 2 4 2" xfId="564"/>
    <cellStyle name="20% - Accent4 2 2 5" xfId="565"/>
    <cellStyle name="20% - Accent4 2 2 5 2" xfId="566"/>
    <cellStyle name="20% - Accent4 2 2 6" xfId="567"/>
    <cellStyle name="20% - Accent4 2 3" xfId="568"/>
    <cellStyle name="20% - Accent4 2 3 2" xfId="569"/>
    <cellStyle name="20% - Accent4 2 3 2 2" xfId="570"/>
    <cellStyle name="20% - Accent4 2 3 2 2 2" xfId="571"/>
    <cellStyle name="20% - Accent4 2 3 2 2 2 2" xfId="572"/>
    <cellStyle name="20% - Accent4 2 3 2 2 3" xfId="573"/>
    <cellStyle name="20% - Accent4 2 3 2 3" xfId="574"/>
    <cellStyle name="20% - Accent4 2 3 2 3 2" xfId="575"/>
    <cellStyle name="20% - Accent4 2 3 2 4" xfId="576"/>
    <cellStyle name="20% - Accent4 2 3 3" xfId="577"/>
    <cellStyle name="20% - Accent4 2 3 3 2" xfId="578"/>
    <cellStyle name="20% - Accent4 2 3 3 2 2" xfId="579"/>
    <cellStyle name="20% - Accent4 2 3 3 3" xfId="580"/>
    <cellStyle name="20% - Accent4 2 3 4" xfId="581"/>
    <cellStyle name="20% - Accent4 2 3 4 2" xfId="582"/>
    <cellStyle name="20% - Accent4 2 3 5" xfId="583"/>
    <cellStyle name="20% - Accent4 2 3 5 2" xfId="584"/>
    <cellStyle name="20% - Accent4 2 3 6" xfId="585"/>
    <cellStyle name="20% - Accent4 2 4" xfId="586"/>
    <cellStyle name="20% - Accent4 2 4 2" xfId="587"/>
    <cellStyle name="20% - Accent4 2 4 2 2" xfId="588"/>
    <cellStyle name="20% - Accent4 2 4 2 2 2" xfId="589"/>
    <cellStyle name="20% - Accent4 2 4 2 2 2 2" xfId="590"/>
    <cellStyle name="20% - Accent4 2 4 2 2 3" xfId="591"/>
    <cellStyle name="20% - Accent4 2 4 2 3" xfId="592"/>
    <cellStyle name="20% - Accent4 2 4 2 3 2" xfId="593"/>
    <cellStyle name="20% - Accent4 2 4 2 4" xfId="594"/>
    <cellStyle name="20% - Accent4 2 4 3" xfId="595"/>
    <cellStyle name="20% - Accent4 2 4 3 2" xfId="596"/>
    <cellStyle name="20% - Accent4 2 4 3 2 2" xfId="597"/>
    <cellStyle name="20% - Accent4 2 4 3 3" xfId="598"/>
    <cellStyle name="20% - Accent4 2 4 4" xfId="599"/>
    <cellStyle name="20% - Accent4 2 4 4 2" xfId="600"/>
    <cellStyle name="20% - Accent4 2 4 5" xfId="601"/>
    <cellStyle name="20% - Accent4 2 4 5 2" xfId="602"/>
    <cellStyle name="20% - Accent4 2 4 6" xfId="603"/>
    <cellStyle name="20% - Accent4 2 5" xfId="604"/>
    <cellStyle name="20% - Accent4 2 5 2" xfId="605"/>
    <cellStyle name="20% - Accent4 2 5 2 2" xfId="606"/>
    <cellStyle name="20% - Accent4 2 5 2 2 2" xfId="607"/>
    <cellStyle name="20% - Accent4 2 5 2 3" xfId="608"/>
    <cellStyle name="20% - Accent4 2 5 3" xfId="609"/>
    <cellStyle name="20% - Accent4 2 5 3 2" xfId="610"/>
    <cellStyle name="20% - Accent4 2 5 4" xfId="611"/>
    <cellStyle name="20% - Accent4 2 6" xfId="612"/>
    <cellStyle name="20% - Accent4 2 6 2" xfId="613"/>
    <cellStyle name="20% - Accent4 2 6 2 2" xfId="614"/>
    <cellStyle name="20% - Accent4 2 6 3" xfId="615"/>
    <cellStyle name="20% - Accent4 2 6 3 2" xfId="616"/>
    <cellStyle name="20% - Accent4 2 6 4" xfId="617"/>
    <cellStyle name="20% - Accent4 2 7" xfId="618"/>
    <cellStyle name="20% - Accent4 2 7 2" xfId="619"/>
    <cellStyle name="20% - Accent4 2 7 2 2" xfId="620"/>
    <cellStyle name="20% - Accent4 2 7 3" xfId="621"/>
    <cellStyle name="20% - Accent4 2 8" xfId="622"/>
    <cellStyle name="20% - Accent4 2 8 2" xfId="623"/>
    <cellStyle name="20% - Accent4 2 9" xfId="624"/>
    <cellStyle name="20% - Accent4 2 9 2" xfId="625"/>
    <cellStyle name="20% - Accent4 3" xfId="626"/>
    <cellStyle name="20% - Accent4 3 2" xfId="627"/>
    <cellStyle name="20% - Accent4 3 2 2" xfId="628"/>
    <cellStyle name="20% - Accent4 3 2 2 2" xfId="629"/>
    <cellStyle name="20% - Accent4 3 2 2 2 2" xfId="630"/>
    <cellStyle name="20% - Accent4 3 2 2 3" xfId="631"/>
    <cellStyle name="20% - Accent4 3 2 3" xfId="632"/>
    <cellStyle name="20% - Accent4 3 2 3 2" xfId="633"/>
    <cellStyle name="20% - Accent4 3 2 4" xfId="634"/>
    <cellStyle name="20% - Accent4 3 3" xfId="635"/>
    <cellStyle name="20% - Accent4 3 3 2" xfId="636"/>
    <cellStyle name="20% - Accent4 3 3 2 2" xfId="637"/>
    <cellStyle name="20% - Accent4 3 3 3" xfId="638"/>
    <cellStyle name="20% - Accent4 3 3 3 2" xfId="639"/>
    <cellStyle name="20% - Accent4 3 3 4" xfId="640"/>
    <cellStyle name="20% - Accent4 3 4" xfId="641"/>
    <cellStyle name="20% - Accent4 3 4 2" xfId="642"/>
    <cellStyle name="20% - Accent4 3 4 2 2" xfId="643"/>
    <cellStyle name="20% - Accent4 3 4 3" xfId="644"/>
    <cellStyle name="20% - Accent4 3 5" xfId="645"/>
    <cellStyle name="20% - Accent4 3 5 2" xfId="646"/>
    <cellStyle name="20% - Accent4 3 6" xfId="647"/>
    <cellStyle name="20% - Accent4 3 6 2" xfId="648"/>
    <cellStyle name="20% - Accent4 3 7" xfId="649"/>
    <cellStyle name="20% - Accent4 4" xfId="650"/>
    <cellStyle name="20% - Accent4 4 2" xfId="651"/>
    <cellStyle name="20% - Accent4 4 2 2" xfId="652"/>
    <cellStyle name="20% - Accent4 4 2 2 2" xfId="653"/>
    <cellStyle name="20% - Accent4 4 2 2 2 2" xfId="654"/>
    <cellStyle name="20% - Accent4 4 2 2 3" xfId="655"/>
    <cellStyle name="20% - Accent4 4 2 3" xfId="656"/>
    <cellStyle name="20% - Accent4 4 2 3 2" xfId="657"/>
    <cellStyle name="20% - Accent4 4 2 4" xfId="658"/>
    <cellStyle name="20% - Accent4 4 3" xfId="659"/>
    <cellStyle name="20% - Accent4 4 3 2" xfId="660"/>
    <cellStyle name="20% - Accent4 4 3 2 2" xfId="661"/>
    <cellStyle name="20% - Accent4 4 3 3" xfId="662"/>
    <cellStyle name="20% - Accent4 4 4" xfId="663"/>
    <cellStyle name="20% - Accent4 4 4 2" xfId="664"/>
    <cellStyle name="20% - Accent4 4 5" xfId="665"/>
    <cellStyle name="20% - Accent4 4 5 2" xfId="666"/>
    <cellStyle name="20% - Accent4 4 6" xfId="667"/>
    <cellStyle name="20% - Accent4 5" xfId="668"/>
    <cellStyle name="20% - Accent4 5 2" xfId="669"/>
    <cellStyle name="20% - Accent4 5 2 2" xfId="670"/>
    <cellStyle name="20% - Accent4 5 2 2 2" xfId="671"/>
    <cellStyle name="20% - Accent4 5 2 2 2 2" xfId="672"/>
    <cellStyle name="20% - Accent4 5 2 2 3" xfId="673"/>
    <cellStyle name="20% - Accent4 5 2 3" xfId="674"/>
    <cellStyle name="20% - Accent4 5 2 3 2" xfId="675"/>
    <cellStyle name="20% - Accent4 5 2 4" xfId="676"/>
    <cellStyle name="20% - Accent4 5 3" xfId="677"/>
    <cellStyle name="20% - Accent4 5 3 2" xfId="678"/>
    <cellStyle name="20% - Accent4 5 3 2 2" xfId="679"/>
    <cellStyle name="20% - Accent4 5 3 3" xfId="680"/>
    <cellStyle name="20% - Accent4 5 4" xfId="681"/>
    <cellStyle name="20% - Accent4 5 4 2" xfId="682"/>
    <cellStyle name="20% - Accent4 5 5" xfId="683"/>
    <cellStyle name="20% - Accent4 5 5 2" xfId="684"/>
    <cellStyle name="20% - Accent4 5 6" xfId="685"/>
    <cellStyle name="20% - Accent4 6" xfId="686"/>
    <cellStyle name="20% - Accent4 6 2" xfId="687"/>
    <cellStyle name="20% - Accent4 6 2 2" xfId="688"/>
    <cellStyle name="20% - Accent4 6 2 2 2" xfId="689"/>
    <cellStyle name="20% - Accent4 6 2 3" xfId="690"/>
    <cellStyle name="20% - Accent4 6 3" xfId="691"/>
    <cellStyle name="20% - Accent4 6 3 2" xfId="692"/>
    <cellStyle name="20% - Accent4 6 3 2 2" xfId="693"/>
    <cellStyle name="20% - Accent4 6 3 3" xfId="694"/>
    <cellStyle name="20% - Accent4 6 4" xfId="695"/>
    <cellStyle name="20% - Accent4 6 4 2" xfId="696"/>
    <cellStyle name="20% - Accent4 6 5" xfId="697"/>
    <cellStyle name="20% - Accent4 7" xfId="698"/>
    <cellStyle name="20% - Accent4 7 2" xfId="699"/>
    <cellStyle name="20% - Accent4 7 2 2" xfId="700"/>
    <cellStyle name="20% - Accent4 7 2 2 2" xfId="701"/>
    <cellStyle name="20% - Accent4 7 2 3" xfId="702"/>
    <cellStyle name="20% - Accent4 7 3" xfId="703"/>
    <cellStyle name="20% - Accent4 7 3 2" xfId="704"/>
    <cellStyle name="20% - Accent4 7 4" xfId="705"/>
    <cellStyle name="20% - Accent4 7 4 2" xfId="706"/>
    <cellStyle name="20% - Accent4 7 5" xfId="707"/>
    <cellStyle name="20% - Accent4 8" xfId="708"/>
    <cellStyle name="20% - Accent4 8 2" xfId="709"/>
    <cellStyle name="20% - Accent4 8 2 2" xfId="710"/>
    <cellStyle name="20% - Accent4 8 2 2 2" xfId="711"/>
    <cellStyle name="20% - Accent4 8 2 3" xfId="712"/>
    <cellStyle name="20% - Accent4 8 3" xfId="713"/>
    <cellStyle name="20% - Accent4 8 3 2" xfId="714"/>
    <cellStyle name="20% - Accent4 8 4" xfId="715"/>
    <cellStyle name="20% - Accent4 9" xfId="716"/>
    <cellStyle name="20% - Accent4 9 2" xfId="717"/>
    <cellStyle name="20% - Accent4 9 2 2" xfId="718"/>
    <cellStyle name="20% - Accent4 9 3" xfId="719"/>
    <cellStyle name="20% - Accent5 10" xfId="720"/>
    <cellStyle name="20% - Accent5 10 2" xfId="721"/>
    <cellStyle name="20% - Accent5 11" xfId="722"/>
    <cellStyle name="20% - Accent5 2" xfId="723"/>
    <cellStyle name="20% - Accent5 2 10" xfId="724"/>
    <cellStyle name="20% - Accent5 2 2" xfId="725"/>
    <cellStyle name="20% - Accent5 2 2 2" xfId="726"/>
    <cellStyle name="20% - Accent5 2 2 2 2" xfId="727"/>
    <cellStyle name="20% - Accent5 2 2 2 2 2" xfId="728"/>
    <cellStyle name="20% - Accent5 2 2 2 2 2 2" xfId="729"/>
    <cellStyle name="20% - Accent5 2 2 2 2 3" xfId="730"/>
    <cellStyle name="20% - Accent5 2 2 2 3" xfId="731"/>
    <cellStyle name="20% - Accent5 2 2 2 3 2" xfId="732"/>
    <cellStyle name="20% - Accent5 2 2 2 4" xfId="733"/>
    <cellStyle name="20% - Accent5 2 2 3" xfId="734"/>
    <cellStyle name="20% - Accent5 2 2 3 2" xfId="735"/>
    <cellStyle name="20% - Accent5 2 2 3 2 2" xfId="736"/>
    <cellStyle name="20% - Accent5 2 2 3 3" xfId="737"/>
    <cellStyle name="20% - Accent5 2 2 4" xfId="738"/>
    <cellStyle name="20% - Accent5 2 2 4 2" xfId="739"/>
    <cellStyle name="20% - Accent5 2 2 5" xfId="740"/>
    <cellStyle name="20% - Accent5 2 2 5 2" xfId="741"/>
    <cellStyle name="20% - Accent5 2 2 6" xfId="742"/>
    <cellStyle name="20% - Accent5 2 3" xfId="743"/>
    <cellStyle name="20% - Accent5 2 3 2" xfId="744"/>
    <cellStyle name="20% - Accent5 2 3 2 2" xfId="745"/>
    <cellStyle name="20% - Accent5 2 3 2 2 2" xfId="746"/>
    <cellStyle name="20% - Accent5 2 3 2 2 2 2" xfId="747"/>
    <cellStyle name="20% - Accent5 2 3 2 2 3" xfId="748"/>
    <cellStyle name="20% - Accent5 2 3 2 3" xfId="749"/>
    <cellStyle name="20% - Accent5 2 3 2 3 2" xfId="750"/>
    <cellStyle name="20% - Accent5 2 3 2 4" xfId="751"/>
    <cellStyle name="20% - Accent5 2 3 3" xfId="752"/>
    <cellStyle name="20% - Accent5 2 3 3 2" xfId="753"/>
    <cellStyle name="20% - Accent5 2 3 3 2 2" xfId="754"/>
    <cellStyle name="20% - Accent5 2 3 3 3" xfId="755"/>
    <cellStyle name="20% - Accent5 2 3 4" xfId="756"/>
    <cellStyle name="20% - Accent5 2 3 4 2" xfId="757"/>
    <cellStyle name="20% - Accent5 2 3 5" xfId="758"/>
    <cellStyle name="20% - Accent5 2 3 5 2" xfId="759"/>
    <cellStyle name="20% - Accent5 2 3 6" xfId="760"/>
    <cellStyle name="20% - Accent5 2 4" xfId="761"/>
    <cellStyle name="20% - Accent5 2 4 2" xfId="762"/>
    <cellStyle name="20% - Accent5 2 4 2 2" xfId="763"/>
    <cellStyle name="20% - Accent5 2 4 2 2 2" xfId="764"/>
    <cellStyle name="20% - Accent5 2 4 2 2 2 2" xfId="765"/>
    <cellStyle name="20% - Accent5 2 4 2 2 3" xfId="766"/>
    <cellStyle name="20% - Accent5 2 4 2 3" xfId="767"/>
    <cellStyle name="20% - Accent5 2 4 2 3 2" xfId="768"/>
    <cellStyle name="20% - Accent5 2 4 2 4" xfId="769"/>
    <cellStyle name="20% - Accent5 2 4 3" xfId="770"/>
    <cellStyle name="20% - Accent5 2 4 3 2" xfId="771"/>
    <cellStyle name="20% - Accent5 2 4 3 2 2" xfId="772"/>
    <cellStyle name="20% - Accent5 2 4 3 3" xfId="773"/>
    <cellStyle name="20% - Accent5 2 4 4" xfId="774"/>
    <cellStyle name="20% - Accent5 2 4 4 2" xfId="775"/>
    <cellStyle name="20% - Accent5 2 4 5" xfId="776"/>
    <cellStyle name="20% - Accent5 2 4 5 2" xfId="777"/>
    <cellStyle name="20% - Accent5 2 4 6" xfId="778"/>
    <cellStyle name="20% - Accent5 2 5" xfId="779"/>
    <cellStyle name="20% - Accent5 2 5 2" xfId="780"/>
    <cellStyle name="20% - Accent5 2 5 2 2" xfId="781"/>
    <cellStyle name="20% - Accent5 2 5 2 2 2" xfId="782"/>
    <cellStyle name="20% - Accent5 2 5 2 3" xfId="783"/>
    <cellStyle name="20% - Accent5 2 5 3" xfId="784"/>
    <cellStyle name="20% - Accent5 2 5 3 2" xfId="785"/>
    <cellStyle name="20% - Accent5 2 5 4" xfId="786"/>
    <cellStyle name="20% - Accent5 2 6" xfId="787"/>
    <cellStyle name="20% - Accent5 2 6 2" xfId="788"/>
    <cellStyle name="20% - Accent5 2 6 2 2" xfId="789"/>
    <cellStyle name="20% - Accent5 2 6 3" xfId="790"/>
    <cellStyle name="20% - Accent5 2 6 3 2" xfId="791"/>
    <cellStyle name="20% - Accent5 2 6 4" xfId="792"/>
    <cellStyle name="20% - Accent5 2 7" xfId="793"/>
    <cellStyle name="20% - Accent5 2 7 2" xfId="794"/>
    <cellStyle name="20% - Accent5 2 7 2 2" xfId="795"/>
    <cellStyle name="20% - Accent5 2 7 3" xfId="796"/>
    <cellStyle name="20% - Accent5 2 8" xfId="797"/>
    <cellStyle name="20% - Accent5 2 8 2" xfId="798"/>
    <cellStyle name="20% - Accent5 2 9" xfId="799"/>
    <cellStyle name="20% - Accent5 2 9 2" xfId="800"/>
    <cellStyle name="20% - Accent5 3" xfId="801"/>
    <cellStyle name="20% - Accent5 3 2" xfId="802"/>
    <cellStyle name="20% - Accent5 3 2 2" xfId="803"/>
    <cellStyle name="20% - Accent5 3 2 2 2" xfId="804"/>
    <cellStyle name="20% - Accent5 3 2 2 2 2" xfId="805"/>
    <cellStyle name="20% - Accent5 3 2 2 3" xfId="806"/>
    <cellStyle name="20% - Accent5 3 2 3" xfId="807"/>
    <cellStyle name="20% - Accent5 3 2 3 2" xfId="808"/>
    <cellStyle name="20% - Accent5 3 2 4" xfId="809"/>
    <cellStyle name="20% - Accent5 3 3" xfId="810"/>
    <cellStyle name="20% - Accent5 3 3 2" xfId="811"/>
    <cellStyle name="20% - Accent5 3 3 2 2" xfId="812"/>
    <cellStyle name="20% - Accent5 3 3 3" xfId="813"/>
    <cellStyle name="20% - Accent5 3 3 3 2" xfId="814"/>
    <cellStyle name="20% - Accent5 3 3 4" xfId="815"/>
    <cellStyle name="20% - Accent5 3 4" xfId="816"/>
    <cellStyle name="20% - Accent5 3 4 2" xfId="817"/>
    <cellStyle name="20% - Accent5 3 4 2 2" xfId="818"/>
    <cellStyle name="20% - Accent5 3 4 3" xfId="819"/>
    <cellStyle name="20% - Accent5 3 5" xfId="820"/>
    <cellStyle name="20% - Accent5 3 5 2" xfId="821"/>
    <cellStyle name="20% - Accent5 3 6" xfId="822"/>
    <cellStyle name="20% - Accent5 3 6 2" xfId="823"/>
    <cellStyle name="20% - Accent5 3 7" xfId="824"/>
    <cellStyle name="20% - Accent5 4" xfId="825"/>
    <cellStyle name="20% - Accent5 4 2" xfId="826"/>
    <cellStyle name="20% - Accent5 4 2 2" xfId="827"/>
    <cellStyle name="20% - Accent5 4 2 2 2" xfId="828"/>
    <cellStyle name="20% - Accent5 4 2 2 2 2" xfId="829"/>
    <cellStyle name="20% - Accent5 4 2 2 3" xfId="830"/>
    <cellStyle name="20% - Accent5 4 2 3" xfId="831"/>
    <cellStyle name="20% - Accent5 4 2 3 2" xfId="832"/>
    <cellStyle name="20% - Accent5 4 2 4" xfId="833"/>
    <cellStyle name="20% - Accent5 4 3" xfId="834"/>
    <cellStyle name="20% - Accent5 4 3 2" xfId="835"/>
    <cellStyle name="20% - Accent5 4 3 2 2" xfId="836"/>
    <cellStyle name="20% - Accent5 4 3 3" xfId="837"/>
    <cellStyle name="20% - Accent5 4 4" xfId="838"/>
    <cellStyle name="20% - Accent5 4 4 2" xfId="839"/>
    <cellStyle name="20% - Accent5 4 5" xfId="840"/>
    <cellStyle name="20% - Accent5 4 5 2" xfId="841"/>
    <cellStyle name="20% - Accent5 4 6" xfId="842"/>
    <cellStyle name="20% - Accent5 5" xfId="843"/>
    <cellStyle name="20% - Accent5 5 2" xfId="844"/>
    <cellStyle name="20% - Accent5 5 2 2" xfId="845"/>
    <cellStyle name="20% - Accent5 5 2 2 2" xfId="846"/>
    <cellStyle name="20% - Accent5 5 2 2 2 2" xfId="847"/>
    <cellStyle name="20% - Accent5 5 2 2 3" xfId="848"/>
    <cellStyle name="20% - Accent5 5 2 3" xfId="849"/>
    <cellStyle name="20% - Accent5 5 2 3 2" xfId="850"/>
    <cellStyle name="20% - Accent5 5 2 4" xfId="851"/>
    <cellStyle name="20% - Accent5 5 3" xfId="852"/>
    <cellStyle name="20% - Accent5 5 3 2" xfId="853"/>
    <cellStyle name="20% - Accent5 5 3 2 2" xfId="854"/>
    <cellStyle name="20% - Accent5 5 3 3" xfId="855"/>
    <cellStyle name="20% - Accent5 5 4" xfId="856"/>
    <cellStyle name="20% - Accent5 5 4 2" xfId="857"/>
    <cellStyle name="20% - Accent5 5 5" xfId="858"/>
    <cellStyle name="20% - Accent5 5 5 2" xfId="859"/>
    <cellStyle name="20% - Accent5 5 6" xfId="860"/>
    <cellStyle name="20% - Accent5 6" xfId="861"/>
    <cellStyle name="20% - Accent5 6 2" xfId="862"/>
    <cellStyle name="20% - Accent5 6 2 2" xfId="863"/>
    <cellStyle name="20% - Accent5 6 2 2 2" xfId="864"/>
    <cellStyle name="20% - Accent5 6 2 3" xfId="865"/>
    <cellStyle name="20% - Accent5 6 3" xfId="866"/>
    <cellStyle name="20% - Accent5 6 3 2" xfId="867"/>
    <cellStyle name="20% - Accent5 6 3 2 2" xfId="868"/>
    <cellStyle name="20% - Accent5 6 3 3" xfId="869"/>
    <cellStyle name="20% - Accent5 6 4" xfId="870"/>
    <cellStyle name="20% - Accent5 6 4 2" xfId="871"/>
    <cellStyle name="20% - Accent5 6 5" xfId="872"/>
    <cellStyle name="20% - Accent5 7" xfId="873"/>
    <cellStyle name="20% - Accent5 7 2" xfId="874"/>
    <cellStyle name="20% - Accent5 7 2 2" xfId="875"/>
    <cellStyle name="20% - Accent5 7 2 2 2" xfId="876"/>
    <cellStyle name="20% - Accent5 7 2 3" xfId="877"/>
    <cellStyle name="20% - Accent5 7 3" xfId="878"/>
    <cellStyle name="20% - Accent5 7 3 2" xfId="879"/>
    <cellStyle name="20% - Accent5 7 4" xfId="880"/>
    <cellStyle name="20% - Accent5 7 4 2" xfId="881"/>
    <cellStyle name="20% - Accent5 7 5" xfId="882"/>
    <cellStyle name="20% - Accent5 8" xfId="883"/>
    <cellStyle name="20% - Accent5 8 2" xfId="884"/>
    <cellStyle name="20% - Accent5 8 2 2" xfId="885"/>
    <cellStyle name="20% - Accent5 8 2 2 2" xfId="886"/>
    <cellStyle name="20% - Accent5 8 2 3" xfId="887"/>
    <cellStyle name="20% - Accent5 8 3" xfId="888"/>
    <cellStyle name="20% - Accent5 8 3 2" xfId="889"/>
    <cellStyle name="20% - Accent5 8 4" xfId="890"/>
    <cellStyle name="20% - Accent5 9" xfId="891"/>
    <cellStyle name="20% - Accent5 9 2" xfId="892"/>
    <cellStyle name="20% - Accent5 9 2 2" xfId="893"/>
    <cellStyle name="20% - Accent5 9 3" xfId="894"/>
    <cellStyle name="20% - Accent6 10" xfId="895"/>
    <cellStyle name="20% - Accent6 10 2" xfId="896"/>
    <cellStyle name="20% - Accent6 11" xfId="897"/>
    <cellStyle name="20% - Accent6 2" xfId="898"/>
    <cellStyle name="20% - Accent6 2 10" xfId="899"/>
    <cellStyle name="20% - Accent6 2 2" xfId="900"/>
    <cellStyle name="20% - Accent6 2 2 2" xfId="901"/>
    <cellStyle name="20% - Accent6 2 2 2 2" xfId="902"/>
    <cellStyle name="20% - Accent6 2 2 2 2 2" xfId="903"/>
    <cellStyle name="20% - Accent6 2 2 2 2 2 2" xfId="904"/>
    <cellStyle name="20% - Accent6 2 2 2 2 3" xfId="905"/>
    <cellStyle name="20% - Accent6 2 2 2 3" xfId="906"/>
    <cellStyle name="20% - Accent6 2 2 2 3 2" xfId="907"/>
    <cellStyle name="20% - Accent6 2 2 2 4" xfId="908"/>
    <cellStyle name="20% - Accent6 2 2 3" xfId="909"/>
    <cellStyle name="20% - Accent6 2 2 3 2" xfId="910"/>
    <cellStyle name="20% - Accent6 2 2 3 2 2" xfId="911"/>
    <cellStyle name="20% - Accent6 2 2 3 3" xfId="912"/>
    <cellStyle name="20% - Accent6 2 2 4" xfId="913"/>
    <cellStyle name="20% - Accent6 2 2 4 2" xfId="914"/>
    <cellStyle name="20% - Accent6 2 2 5" xfId="915"/>
    <cellStyle name="20% - Accent6 2 2 5 2" xfId="916"/>
    <cellStyle name="20% - Accent6 2 2 6" xfId="917"/>
    <cellStyle name="20% - Accent6 2 3" xfId="918"/>
    <cellStyle name="20% - Accent6 2 3 2" xfId="919"/>
    <cellStyle name="20% - Accent6 2 3 2 2" xfId="920"/>
    <cellStyle name="20% - Accent6 2 3 2 2 2" xfId="921"/>
    <cellStyle name="20% - Accent6 2 3 2 2 2 2" xfId="922"/>
    <cellStyle name="20% - Accent6 2 3 2 2 3" xfId="923"/>
    <cellStyle name="20% - Accent6 2 3 2 3" xfId="924"/>
    <cellStyle name="20% - Accent6 2 3 2 3 2" xfId="925"/>
    <cellStyle name="20% - Accent6 2 3 2 4" xfId="926"/>
    <cellStyle name="20% - Accent6 2 3 3" xfId="927"/>
    <cellStyle name="20% - Accent6 2 3 3 2" xfId="928"/>
    <cellStyle name="20% - Accent6 2 3 3 2 2" xfId="929"/>
    <cellStyle name="20% - Accent6 2 3 3 3" xfId="930"/>
    <cellStyle name="20% - Accent6 2 3 4" xfId="931"/>
    <cellStyle name="20% - Accent6 2 3 4 2" xfId="932"/>
    <cellStyle name="20% - Accent6 2 3 5" xfId="933"/>
    <cellStyle name="20% - Accent6 2 3 5 2" xfId="934"/>
    <cellStyle name="20% - Accent6 2 3 6" xfId="935"/>
    <cellStyle name="20% - Accent6 2 4" xfId="936"/>
    <cellStyle name="20% - Accent6 2 4 2" xfId="937"/>
    <cellStyle name="20% - Accent6 2 4 2 2" xfId="938"/>
    <cellStyle name="20% - Accent6 2 4 2 2 2" xfId="939"/>
    <cellStyle name="20% - Accent6 2 4 2 2 2 2" xfId="940"/>
    <cellStyle name="20% - Accent6 2 4 2 2 3" xfId="941"/>
    <cellStyle name="20% - Accent6 2 4 2 3" xfId="942"/>
    <cellStyle name="20% - Accent6 2 4 2 3 2" xfId="943"/>
    <cellStyle name="20% - Accent6 2 4 2 4" xfId="944"/>
    <cellStyle name="20% - Accent6 2 4 3" xfId="945"/>
    <cellStyle name="20% - Accent6 2 4 3 2" xfId="946"/>
    <cellStyle name="20% - Accent6 2 4 3 2 2" xfId="947"/>
    <cellStyle name="20% - Accent6 2 4 3 3" xfId="948"/>
    <cellStyle name="20% - Accent6 2 4 4" xfId="949"/>
    <cellStyle name="20% - Accent6 2 4 4 2" xfId="950"/>
    <cellStyle name="20% - Accent6 2 4 5" xfId="951"/>
    <cellStyle name="20% - Accent6 2 4 5 2" xfId="952"/>
    <cellStyle name="20% - Accent6 2 4 6" xfId="953"/>
    <cellStyle name="20% - Accent6 2 5" xfId="954"/>
    <cellStyle name="20% - Accent6 2 5 2" xfId="955"/>
    <cellStyle name="20% - Accent6 2 5 2 2" xfId="956"/>
    <cellStyle name="20% - Accent6 2 5 2 2 2" xfId="957"/>
    <cellStyle name="20% - Accent6 2 5 2 3" xfId="958"/>
    <cellStyle name="20% - Accent6 2 5 3" xfId="959"/>
    <cellStyle name="20% - Accent6 2 5 3 2" xfId="960"/>
    <cellStyle name="20% - Accent6 2 5 4" xfId="961"/>
    <cellStyle name="20% - Accent6 2 6" xfId="962"/>
    <cellStyle name="20% - Accent6 2 6 2" xfId="963"/>
    <cellStyle name="20% - Accent6 2 6 2 2" xfId="964"/>
    <cellStyle name="20% - Accent6 2 6 3" xfId="965"/>
    <cellStyle name="20% - Accent6 2 6 3 2" xfId="966"/>
    <cellStyle name="20% - Accent6 2 6 4" xfId="967"/>
    <cellStyle name="20% - Accent6 2 7" xfId="968"/>
    <cellStyle name="20% - Accent6 2 7 2" xfId="969"/>
    <cellStyle name="20% - Accent6 2 7 2 2" xfId="970"/>
    <cellStyle name="20% - Accent6 2 7 3" xfId="971"/>
    <cellStyle name="20% - Accent6 2 8" xfId="972"/>
    <cellStyle name="20% - Accent6 2 8 2" xfId="973"/>
    <cellStyle name="20% - Accent6 2 9" xfId="974"/>
    <cellStyle name="20% - Accent6 2 9 2" xfId="975"/>
    <cellStyle name="20% - Accent6 3" xfId="976"/>
    <cellStyle name="20% - Accent6 3 2" xfId="977"/>
    <cellStyle name="20% - Accent6 3 2 2" xfId="978"/>
    <cellStyle name="20% - Accent6 3 2 2 2" xfId="979"/>
    <cellStyle name="20% - Accent6 3 2 2 2 2" xfId="980"/>
    <cellStyle name="20% - Accent6 3 2 2 3" xfId="981"/>
    <cellStyle name="20% - Accent6 3 2 3" xfId="982"/>
    <cellStyle name="20% - Accent6 3 2 3 2" xfId="983"/>
    <cellStyle name="20% - Accent6 3 2 4" xfId="984"/>
    <cellStyle name="20% - Accent6 3 3" xfId="985"/>
    <cellStyle name="20% - Accent6 3 3 2" xfId="986"/>
    <cellStyle name="20% - Accent6 3 3 2 2" xfId="987"/>
    <cellStyle name="20% - Accent6 3 3 3" xfId="988"/>
    <cellStyle name="20% - Accent6 3 3 3 2" xfId="989"/>
    <cellStyle name="20% - Accent6 3 3 4" xfId="990"/>
    <cellStyle name="20% - Accent6 3 4" xfId="991"/>
    <cellStyle name="20% - Accent6 3 4 2" xfId="992"/>
    <cellStyle name="20% - Accent6 3 4 2 2" xfId="993"/>
    <cellStyle name="20% - Accent6 3 4 3" xfId="994"/>
    <cellStyle name="20% - Accent6 3 5" xfId="995"/>
    <cellStyle name="20% - Accent6 3 5 2" xfId="996"/>
    <cellStyle name="20% - Accent6 3 6" xfId="997"/>
    <cellStyle name="20% - Accent6 3 6 2" xfId="998"/>
    <cellStyle name="20% - Accent6 3 7" xfId="999"/>
    <cellStyle name="20% - Accent6 4" xfId="1000"/>
    <cellStyle name="20% - Accent6 4 2" xfId="1001"/>
    <cellStyle name="20% - Accent6 4 2 2" xfId="1002"/>
    <cellStyle name="20% - Accent6 4 2 2 2" xfId="1003"/>
    <cellStyle name="20% - Accent6 4 2 2 2 2" xfId="1004"/>
    <cellStyle name="20% - Accent6 4 2 2 3" xfId="1005"/>
    <cellStyle name="20% - Accent6 4 2 3" xfId="1006"/>
    <cellStyle name="20% - Accent6 4 2 3 2" xfId="1007"/>
    <cellStyle name="20% - Accent6 4 2 4" xfId="1008"/>
    <cellStyle name="20% - Accent6 4 3" xfId="1009"/>
    <cellStyle name="20% - Accent6 4 3 2" xfId="1010"/>
    <cellStyle name="20% - Accent6 4 3 2 2" xfId="1011"/>
    <cellStyle name="20% - Accent6 4 3 3" xfId="1012"/>
    <cellStyle name="20% - Accent6 4 4" xfId="1013"/>
    <cellStyle name="20% - Accent6 4 4 2" xfId="1014"/>
    <cellStyle name="20% - Accent6 4 5" xfId="1015"/>
    <cellStyle name="20% - Accent6 4 5 2" xfId="1016"/>
    <cellStyle name="20% - Accent6 4 6" xfId="1017"/>
    <cellStyle name="20% - Accent6 5" xfId="1018"/>
    <cellStyle name="20% - Accent6 5 2" xfId="1019"/>
    <cellStyle name="20% - Accent6 5 2 2" xfId="1020"/>
    <cellStyle name="20% - Accent6 5 2 2 2" xfId="1021"/>
    <cellStyle name="20% - Accent6 5 2 2 2 2" xfId="1022"/>
    <cellStyle name="20% - Accent6 5 2 2 3" xfId="1023"/>
    <cellStyle name="20% - Accent6 5 2 3" xfId="1024"/>
    <cellStyle name="20% - Accent6 5 2 3 2" xfId="1025"/>
    <cellStyle name="20% - Accent6 5 2 4" xfId="1026"/>
    <cellStyle name="20% - Accent6 5 3" xfId="1027"/>
    <cellStyle name="20% - Accent6 5 3 2" xfId="1028"/>
    <cellStyle name="20% - Accent6 5 3 2 2" xfId="1029"/>
    <cellStyle name="20% - Accent6 5 3 3" xfId="1030"/>
    <cellStyle name="20% - Accent6 5 4" xfId="1031"/>
    <cellStyle name="20% - Accent6 5 4 2" xfId="1032"/>
    <cellStyle name="20% - Accent6 5 5" xfId="1033"/>
    <cellStyle name="20% - Accent6 5 5 2" xfId="1034"/>
    <cellStyle name="20% - Accent6 5 6" xfId="1035"/>
    <cellStyle name="20% - Accent6 6" xfId="1036"/>
    <cellStyle name="20% - Accent6 6 2" xfId="1037"/>
    <cellStyle name="20% - Accent6 6 2 2" xfId="1038"/>
    <cellStyle name="20% - Accent6 6 2 2 2" xfId="1039"/>
    <cellStyle name="20% - Accent6 6 2 3" xfId="1040"/>
    <cellStyle name="20% - Accent6 6 3" xfId="1041"/>
    <cellStyle name="20% - Accent6 6 3 2" xfId="1042"/>
    <cellStyle name="20% - Accent6 6 3 2 2" xfId="1043"/>
    <cellStyle name="20% - Accent6 6 3 3" xfId="1044"/>
    <cellStyle name="20% - Accent6 6 4" xfId="1045"/>
    <cellStyle name="20% - Accent6 6 4 2" xfId="1046"/>
    <cellStyle name="20% - Accent6 6 5" xfId="1047"/>
    <cellStyle name="20% - Accent6 7" xfId="1048"/>
    <cellStyle name="20% - Accent6 7 2" xfId="1049"/>
    <cellStyle name="20% - Accent6 7 2 2" xfId="1050"/>
    <cellStyle name="20% - Accent6 7 2 2 2" xfId="1051"/>
    <cellStyle name="20% - Accent6 7 2 3" xfId="1052"/>
    <cellStyle name="20% - Accent6 7 3" xfId="1053"/>
    <cellStyle name="20% - Accent6 7 3 2" xfId="1054"/>
    <cellStyle name="20% - Accent6 7 4" xfId="1055"/>
    <cellStyle name="20% - Accent6 7 4 2" xfId="1056"/>
    <cellStyle name="20% - Accent6 7 5" xfId="1057"/>
    <cellStyle name="20% - Accent6 8" xfId="1058"/>
    <cellStyle name="20% - Accent6 8 2" xfId="1059"/>
    <cellStyle name="20% - Accent6 8 2 2" xfId="1060"/>
    <cellStyle name="20% - Accent6 8 2 2 2" xfId="1061"/>
    <cellStyle name="20% - Accent6 8 2 3" xfId="1062"/>
    <cellStyle name="20% - Accent6 8 3" xfId="1063"/>
    <cellStyle name="20% - Accent6 8 3 2" xfId="1064"/>
    <cellStyle name="20% - Accent6 8 4" xfId="1065"/>
    <cellStyle name="20% - Accent6 9" xfId="1066"/>
    <cellStyle name="20% - Accent6 9 2" xfId="1067"/>
    <cellStyle name="20% - Accent6 9 2 2" xfId="1068"/>
    <cellStyle name="20% - Accent6 9 3" xfId="1069"/>
    <cellStyle name="20% - 强调文字颜色 1" xfId="1070"/>
    <cellStyle name="20% - 强调文字颜色 2" xfId="1071"/>
    <cellStyle name="20% - 强调文字颜色 3" xfId="1072"/>
    <cellStyle name="20% - 强调文字颜色 4" xfId="1073"/>
    <cellStyle name="20% - 强调文字颜色 5" xfId="1074"/>
    <cellStyle name="20% - 强调文字颜色 6" xfId="1075"/>
    <cellStyle name="40% - Accent1 10" xfId="1076"/>
    <cellStyle name="40% - Accent1 10 2" xfId="1077"/>
    <cellStyle name="40% - Accent1 11" xfId="1078"/>
    <cellStyle name="40% - Accent1 2" xfId="1079"/>
    <cellStyle name="40% - Accent1 2 10" xfId="1080"/>
    <cellStyle name="40% - Accent1 2 2" xfId="1081"/>
    <cellStyle name="40% - Accent1 2 2 2" xfId="1082"/>
    <cellStyle name="40% - Accent1 2 2 2 2" xfId="1083"/>
    <cellStyle name="40% - Accent1 2 2 2 2 2" xfId="1084"/>
    <cellStyle name="40% - Accent1 2 2 2 2 2 2" xfId="1085"/>
    <cellStyle name="40% - Accent1 2 2 2 2 3" xfId="1086"/>
    <cellStyle name="40% - Accent1 2 2 2 3" xfId="1087"/>
    <cellStyle name="40% - Accent1 2 2 2 3 2" xfId="1088"/>
    <cellStyle name="40% - Accent1 2 2 2 4" xfId="1089"/>
    <cellStyle name="40% - Accent1 2 2 3" xfId="1090"/>
    <cellStyle name="40% - Accent1 2 2 3 2" xfId="1091"/>
    <cellStyle name="40% - Accent1 2 2 3 2 2" xfId="1092"/>
    <cellStyle name="40% - Accent1 2 2 3 3" xfId="1093"/>
    <cellStyle name="40% - Accent1 2 2 4" xfId="1094"/>
    <cellStyle name="40% - Accent1 2 2 4 2" xfId="1095"/>
    <cellStyle name="40% - Accent1 2 2 5" xfId="1096"/>
    <cellStyle name="40% - Accent1 2 2 5 2" xfId="1097"/>
    <cellStyle name="40% - Accent1 2 2 6" xfId="1098"/>
    <cellStyle name="40% - Accent1 2 3" xfId="1099"/>
    <cellStyle name="40% - Accent1 2 3 2" xfId="1100"/>
    <cellStyle name="40% - Accent1 2 3 2 2" xfId="1101"/>
    <cellStyle name="40% - Accent1 2 3 2 2 2" xfId="1102"/>
    <cellStyle name="40% - Accent1 2 3 2 2 2 2" xfId="1103"/>
    <cellStyle name="40% - Accent1 2 3 2 2 3" xfId="1104"/>
    <cellStyle name="40% - Accent1 2 3 2 3" xfId="1105"/>
    <cellStyle name="40% - Accent1 2 3 2 3 2" xfId="1106"/>
    <cellStyle name="40% - Accent1 2 3 2 4" xfId="1107"/>
    <cellStyle name="40% - Accent1 2 3 3" xfId="1108"/>
    <cellStyle name="40% - Accent1 2 3 3 2" xfId="1109"/>
    <cellStyle name="40% - Accent1 2 3 3 2 2" xfId="1110"/>
    <cellStyle name="40% - Accent1 2 3 3 3" xfId="1111"/>
    <cellStyle name="40% - Accent1 2 3 4" xfId="1112"/>
    <cellStyle name="40% - Accent1 2 3 4 2" xfId="1113"/>
    <cellStyle name="40% - Accent1 2 3 5" xfId="1114"/>
    <cellStyle name="40% - Accent1 2 3 5 2" xfId="1115"/>
    <cellStyle name="40% - Accent1 2 3 6" xfId="1116"/>
    <cellStyle name="40% - Accent1 2 4" xfId="1117"/>
    <cellStyle name="40% - Accent1 2 4 2" xfId="1118"/>
    <cellStyle name="40% - Accent1 2 4 2 2" xfId="1119"/>
    <cellStyle name="40% - Accent1 2 4 2 2 2" xfId="1120"/>
    <cellStyle name="40% - Accent1 2 4 2 2 2 2" xfId="1121"/>
    <cellStyle name="40% - Accent1 2 4 2 2 3" xfId="1122"/>
    <cellStyle name="40% - Accent1 2 4 2 3" xfId="1123"/>
    <cellStyle name="40% - Accent1 2 4 2 3 2" xfId="1124"/>
    <cellStyle name="40% - Accent1 2 4 2 4" xfId="1125"/>
    <cellStyle name="40% - Accent1 2 4 3" xfId="1126"/>
    <cellStyle name="40% - Accent1 2 4 3 2" xfId="1127"/>
    <cellStyle name="40% - Accent1 2 4 3 2 2" xfId="1128"/>
    <cellStyle name="40% - Accent1 2 4 3 3" xfId="1129"/>
    <cellStyle name="40% - Accent1 2 4 4" xfId="1130"/>
    <cellStyle name="40% - Accent1 2 4 4 2" xfId="1131"/>
    <cellStyle name="40% - Accent1 2 4 5" xfId="1132"/>
    <cellStyle name="40% - Accent1 2 4 5 2" xfId="1133"/>
    <cellStyle name="40% - Accent1 2 4 6" xfId="1134"/>
    <cellStyle name="40% - Accent1 2 5" xfId="1135"/>
    <cellStyle name="40% - Accent1 2 5 2" xfId="1136"/>
    <cellStyle name="40% - Accent1 2 5 2 2" xfId="1137"/>
    <cellStyle name="40% - Accent1 2 5 2 2 2" xfId="1138"/>
    <cellStyle name="40% - Accent1 2 5 2 3" xfId="1139"/>
    <cellStyle name="40% - Accent1 2 5 3" xfId="1140"/>
    <cellStyle name="40% - Accent1 2 5 3 2" xfId="1141"/>
    <cellStyle name="40% - Accent1 2 5 4" xfId="1142"/>
    <cellStyle name="40% - Accent1 2 6" xfId="1143"/>
    <cellStyle name="40% - Accent1 2 6 2" xfId="1144"/>
    <cellStyle name="40% - Accent1 2 6 2 2" xfId="1145"/>
    <cellStyle name="40% - Accent1 2 6 3" xfId="1146"/>
    <cellStyle name="40% - Accent1 2 6 3 2" xfId="1147"/>
    <cellStyle name="40% - Accent1 2 6 4" xfId="1148"/>
    <cellStyle name="40% - Accent1 2 7" xfId="1149"/>
    <cellStyle name="40% - Accent1 2 7 2" xfId="1150"/>
    <cellStyle name="40% - Accent1 2 7 2 2" xfId="1151"/>
    <cellStyle name="40% - Accent1 2 7 3" xfId="1152"/>
    <cellStyle name="40% - Accent1 2 8" xfId="1153"/>
    <cellStyle name="40% - Accent1 2 8 2" xfId="1154"/>
    <cellStyle name="40% - Accent1 2 9" xfId="1155"/>
    <cellStyle name="40% - Accent1 2 9 2" xfId="1156"/>
    <cellStyle name="40% - Accent1 3" xfId="1157"/>
    <cellStyle name="40% - Accent1 3 2" xfId="1158"/>
    <cellStyle name="40% - Accent1 3 2 2" xfId="1159"/>
    <cellStyle name="40% - Accent1 3 2 2 2" xfId="1160"/>
    <cellStyle name="40% - Accent1 3 2 2 2 2" xfId="1161"/>
    <cellStyle name="40% - Accent1 3 2 2 3" xfId="1162"/>
    <cellStyle name="40% - Accent1 3 2 3" xfId="1163"/>
    <cellStyle name="40% - Accent1 3 2 3 2" xfId="1164"/>
    <cellStyle name="40% - Accent1 3 2 4" xfId="1165"/>
    <cellStyle name="40% - Accent1 3 3" xfId="1166"/>
    <cellStyle name="40% - Accent1 3 3 2" xfId="1167"/>
    <cellStyle name="40% - Accent1 3 3 2 2" xfId="1168"/>
    <cellStyle name="40% - Accent1 3 3 3" xfId="1169"/>
    <cellStyle name="40% - Accent1 3 3 3 2" xfId="1170"/>
    <cellStyle name="40% - Accent1 3 3 4" xfId="1171"/>
    <cellStyle name="40% - Accent1 3 4" xfId="1172"/>
    <cellStyle name="40% - Accent1 3 4 2" xfId="1173"/>
    <cellStyle name="40% - Accent1 3 4 2 2" xfId="1174"/>
    <cellStyle name="40% - Accent1 3 4 3" xfId="1175"/>
    <cellStyle name="40% - Accent1 3 5" xfId="1176"/>
    <cellStyle name="40% - Accent1 3 5 2" xfId="1177"/>
    <cellStyle name="40% - Accent1 3 6" xfId="1178"/>
    <cellStyle name="40% - Accent1 3 6 2" xfId="1179"/>
    <cellStyle name="40% - Accent1 3 7" xfId="1180"/>
    <cellStyle name="40% - Accent1 4" xfId="1181"/>
    <cellStyle name="40% - Accent1 4 2" xfId="1182"/>
    <cellStyle name="40% - Accent1 4 2 2" xfId="1183"/>
    <cellStyle name="40% - Accent1 4 2 2 2" xfId="1184"/>
    <cellStyle name="40% - Accent1 4 2 2 2 2" xfId="1185"/>
    <cellStyle name="40% - Accent1 4 2 2 3" xfId="1186"/>
    <cellStyle name="40% - Accent1 4 2 3" xfId="1187"/>
    <cellStyle name="40% - Accent1 4 2 3 2" xfId="1188"/>
    <cellStyle name="40% - Accent1 4 2 4" xfId="1189"/>
    <cellStyle name="40% - Accent1 4 3" xfId="1190"/>
    <cellStyle name="40% - Accent1 4 3 2" xfId="1191"/>
    <cellStyle name="40% - Accent1 4 3 2 2" xfId="1192"/>
    <cellStyle name="40% - Accent1 4 3 3" xfId="1193"/>
    <cellStyle name="40% - Accent1 4 4" xfId="1194"/>
    <cellStyle name="40% - Accent1 4 4 2" xfId="1195"/>
    <cellStyle name="40% - Accent1 4 5" xfId="1196"/>
    <cellStyle name="40% - Accent1 4 5 2" xfId="1197"/>
    <cellStyle name="40% - Accent1 4 6" xfId="1198"/>
    <cellStyle name="40% - Accent1 5" xfId="1199"/>
    <cellStyle name="40% - Accent1 5 2" xfId="1200"/>
    <cellStyle name="40% - Accent1 5 2 2" xfId="1201"/>
    <cellStyle name="40% - Accent1 5 2 2 2" xfId="1202"/>
    <cellStyle name="40% - Accent1 5 2 2 2 2" xfId="1203"/>
    <cellStyle name="40% - Accent1 5 2 2 3" xfId="1204"/>
    <cellStyle name="40% - Accent1 5 2 3" xfId="1205"/>
    <cellStyle name="40% - Accent1 5 2 3 2" xfId="1206"/>
    <cellStyle name="40% - Accent1 5 2 4" xfId="1207"/>
    <cellStyle name="40% - Accent1 5 3" xfId="1208"/>
    <cellStyle name="40% - Accent1 5 3 2" xfId="1209"/>
    <cellStyle name="40% - Accent1 5 3 2 2" xfId="1210"/>
    <cellStyle name="40% - Accent1 5 3 3" xfId="1211"/>
    <cellStyle name="40% - Accent1 5 4" xfId="1212"/>
    <cellStyle name="40% - Accent1 5 4 2" xfId="1213"/>
    <cellStyle name="40% - Accent1 5 5" xfId="1214"/>
    <cellStyle name="40% - Accent1 5 5 2" xfId="1215"/>
    <cellStyle name="40% - Accent1 5 6" xfId="1216"/>
    <cellStyle name="40% - Accent1 6" xfId="1217"/>
    <cellStyle name="40% - Accent1 6 2" xfId="1218"/>
    <cellStyle name="40% - Accent1 6 2 2" xfId="1219"/>
    <cellStyle name="40% - Accent1 6 2 2 2" xfId="1220"/>
    <cellStyle name="40% - Accent1 6 2 3" xfId="1221"/>
    <cellStyle name="40% - Accent1 6 3" xfId="1222"/>
    <cellStyle name="40% - Accent1 6 3 2" xfId="1223"/>
    <cellStyle name="40% - Accent1 6 3 2 2" xfId="1224"/>
    <cellStyle name="40% - Accent1 6 3 3" xfId="1225"/>
    <cellStyle name="40% - Accent1 6 4" xfId="1226"/>
    <cellStyle name="40% - Accent1 6 4 2" xfId="1227"/>
    <cellStyle name="40% - Accent1 6 5" xfId="1228"/>
    <cellStyle name="40% - Accent1 7" xfId="1229"/>
    <cellStyle name="40% - Accent1 7 2" xfId="1230"/>
    <cellStyle name="40% - Accent1 7 2 2" xfId="1231"/>
    <cellStyle name="40% - Accent1 7 2 2 2" xfId="1232"/>
    <cellStyle name="40% - Accent1 7 2 3" xfId="1233"/>
    <cellStyle name="40% - Accent1 7 3" xfId="1234"/>
    <cellStyle name="40% - Accent1 7 3 2" xfId="1235"/>
    <cellStyle name="40% - Accent1 7 4" xfId="1236"/>
    <cellStyle name="40% - Accent1 7 4 2" xfId="1237"/>
    <cellStyle name="40% - Accent1 7 5" xfId="1238"/>
    <cellStyle name="40% - Accent1 8" xfId="1239"/>
    <cellStyle name="40% - Accent1 8 2" xfId="1240"/>
    <cellStyle name="40% - Accent1 8 2 2" xfId="1241"/>
    <cellStyle name="40% - Accent1 8 2 2 2" xfId="1242"/>
    <cellStyle name="40% - Accent1 8 2 3" xfId="1243"/>
    <cellStyle name="40% - Accent1 8 3" xfId="1244"/>
    <cellStyle name="40% - Accent1 8 3 2" xfId="1245"/>
    <cellStyle name="40% - Accent1 8 4" xfId="1246"/>
    <cellStyle name="40% - Accent1 9" xfId="1247"/>
    <cellStyle name="40% - Accent1 9 2" xfId="1248"/>
    <cellStyle name="40% - Accent1 9 2 2" xfId="1249"/>
    <cellStyle name="40% - Accent1 9 3" xfId="1250"/>
    <cellStyle name="40% - Accent2 10" xfId="1251"/>
    <cellStyle name="40% - Accent2 10 2" xfId="1252"/>
    <cellStyle name="40% - Accent2 11" xfId="1253"/>
    <cellStyle name="40% - Accent2 2" xfId="1254"/>
    <cellStyle name="40% - Accent2 2 10" xfId="1255"/>
    <cellStyle name="40% - Accent2 2 2" xfId="1256"/>
    <cellStyle name="40% - Accent2 2 2 2" xfId="1257"/>
    <cellStyle name="40% - Accent2 2 2 2 2" xfId="1258"/>
    <cellStyle name="40% - Accent2 2 2 2 2 2" xfId="1259"/>
    <cellStyle name="40% - Accent2 2 2 2 2 2 2" xfId="1260"/>
    <cellStyle name="40% - Accent2 2 2 2 2 3" xfId="1261"/>
    <cellStyle name="40% - Accent2 2 2 2 3" xfId="1262"/>
    <cellStyle name="40% - Accent2 2 2 2 3 2" xfId="1263"/>
    <cellStyle name="40% - Accent2 2 2 2 4" xfId="1264"/>
    <cellStyle name="40% - Accent2 2 2 3" xfId="1265"/>
    <cellStyle name="40% - Accent2 2 2 3 2" xfId="1266"/>
    <cellStyle name="40% - Accent2 2 2 3 2 2" xfId="1267"/>
    <cellStyle name="40% - Accent2 2 2 3 3" xfId="1268"/>
    <cellStyle name="40% - Accent2 2 2 4" xfId="1269"/>
    <cellStyle name="40% - Accent2 2 2 4 2" xfId="1270"/>
    <cellStyle name="40% - Accent2 2 2 5" xfId="1271"/>
    <cellStyle name="40% - Accent2 2 2 5 2" xfId="1272"/>
    <cellStyle name="40% - Accent2 2 2 6" xfId="1273"/>
    <cellStyle name="40% - Accent2 2 3" xfId="1274"/>
    <cellStyle name="40% - Accent2 2 3 2" xfId="1275"/>
    <cellStyle name="40% - Accent2 2 3 2 2" xfId="1276"/>
    <cellStyle name="40% - Accent2 2 3 2 2 2" xfId="1277"/>
    <cellStyle name="40% - Accent2 2 3 2 2 2 2" xfId="1278"/>
    <cellStyle name="40% - Accent2 2 3 2 2 3" xfId="1279"/>
    <cellStyle name="40% - Accent2 2 3 2 3" xfId="1280"/>
    <cellStyle name="40% - Accent2 2 3 2 3 2" xfId="1281"/>
    <cellStyle name="40% - Accent2 2 3 2 4" xfId="1282"/>
    <cellStyle name="40% - Accent2 2 3 3" xfId="1283"/>
    <cellStyle name="40% - Accent2 2 3 3 2" xfId="1284"/>
    <cellStyle name="40% - Accent2 2 3 3 2 2" xfId="1285"/>
    <cellStyle name="40% - Accent2 2 3 3 3" xfId="1286"/>
    <cellStyle name="40% - Accent2 2 3 4" xfId="1287"/>
    <cellStyle name="40% - Accent2 2 3 4 2" xfId="1288"/>
    <cellStyle name="40% - Accent2 2 3 5" xfId="1289"/>
    <cellStyle name="40% - Accent2 2 3 5 2" xfId="1290"/>
    <cellStyle name="40% - Accent2 2 3 6" xfId="1291"/>
    <cellStyle name="40% - Accent2 2 4" xfId="1292"/>
    <cellStyle name="40% - Accent2 2 4 2" xfId="1293"/>
    <cellStyle name="40% - Accent2 2 4 2 2" xfId="1294"/>
    <cellStyle name="40% - Accent2 2 4 2 2 2" xfId="1295"/>
    <cellStyle name="40% - Accent2 2 4 2 2 2 2" xfId="1296"/>
    <cellStyle name="40% - Accent2 2 4 2 2 3" xfId="1297"/>
    <cellStyle name="40% - Accent2 2 4 2 3" xfId="1298"/>
    <cellStyle name="40% - Accent2 2 4 2 3 2" xfId="1299"/>
    <cellStyle name="40% - Accent2 2 4 2 4" xfId="1300"/>
    <cellStyle name="40% - Accent2 2 4 3" xfId="1301"/>
    <cellStyle name="40% - Accent2 2 4 3 2" xfId="1302"/>
    <cellStyle name="40% - Accent2 2 4 3 2 2" xfId="1303"/>
    <cellStyle name="40% - Accent2 2 4 3 3" xfId="1304"/>
    <cellStyle name="40% - Accent2 2 4 4" xfId="1305"/>
    <cellStyle name="40% - Accent2 2 4 4 2" xfId="1306"/>
    <cellStyle name="40% - Accent2 2 4 5" xfId="1307"/>
    <cellStyle name="40% - Accent2 2 4 5 2" xfId="1308"/>
    <cellStyle name="40% - Accent2 2 4 6" xfId="1309"/>
    <cellStyle name="40% - Accent2 2 5" xfId="1310"/>
    <cellStyle name="40% - Accent2 2 5 2" xfId="1311"/>
    <cellStyle name="40% - Accent2 2 5 2 2" xfId="1312"/>
    <cellStyle name="40% - Accent2 2 5 2 2 2" xfId="1313"/>
    <cellStyle name="40% - Accent2 2 5 2 3" xfId="1314"/>
    <cellStyle name="40% - Accent2 2 5 3" xfId="1315"/>
    <cellStyle name="40% - Accent2 2 5 3 2" xfId="1316"/>
    <cellStyle name="40% - Accent2 2 5 4" xfId="1317"/>
    <cellStyle name="40% - Accent2 2 6" xfId="1318"/>
    <cellStyle name="40% - Accent2 2 6 2" xfId="1319"/>
    <cellStyle name="40% - Accent2 2 6 2 2" xfId="1320"/>
    <cellStyle name="40% - Accent2 2 6 3" xfId="1321"/>
    <cellStyle name="40% - Accent2 2 6 3 2" xfId="1322"/>
    <cellStyle name="40% - Accent2 2 6 4" xfId="1323"/>
    <cellStyle name="40% - Accent2 2 7" xfId="1324"/>
    <cellStyle name="40% - Accent2 2 7 2" xfId="1325"/>
    <cellStyle name="40% - Accent2 2 7 2 2" xfId="1326"/>
    <cellStyle name="40% - Accent2 2 7 3" xfId="1327"/>
    <cellStyle name="40% - Accent2 2 8" xfId="1328"/>
    <cellStyle name="40% - Accent2 2 8 2" xfId="1329"/>
    <cellStyle name="40% - Accent2 2 9" xfId="1330"/>
    <cellStyle name="40% - Accent2 2 9 2" xfId="1331"/>
    <cellStyle name="40% - Accent2 3" xfId="1332"/>
    <cellStyle name="40% - Accent2 3 2" xfId="1333"/>
    <cellStyle name="40% - Accent2 3 2 2" xfId="1334"/>
    <cellStyle name="40% - Accent2 3 2 2 2" xfId="1335"/>
    <cellStyle name="40% - Accent2 3 2 2 2 2" xfId="1336"/>
    <cellStyle name="40% - Accent2 3 2 2 3" xfId="1337"/>
    <cellStyle name="40% - Accent2 3 2 3" xfId="1338"/>
    <cellStyle name="40% - Accent2 3 2 3 2" xfId="1339"/>
    <cellStyle name="40% - Accent2 3 2 4" xfId="1340"/>
    <cellStyle name="40% - Accent2 3 3" xfId="1341"/>
    <cellStyle name="40% - Accent2 3 3 2" xfId="1342"/>
    <cellStyle name="40% - Accent2 3 3 2 2" xfId="1343"/>
    <cellStyle name="40% - Accent2 3 3 3" xfId="1344"/>
    <cellStyle name="40% - Accent2 3 3 3 2" xfId="1345"/>
    <cellStyle name="40% - Accent2 3 3 4" xfId="1346"/>
    <cellStyle name="40% - Accent2 3 4" xfId="1347"/>
    <cellStyle name="40% - Accent2 3 4 2" xfId="1348"/>
    <cellStyle name="40% - Accent2 3 4 2 2" xfId="1349"/>
    <cellStyle name="40% - Accent2 3 4 3" xfId="1350"/>
    <cellStyle name="40% - Accent2 3 5" xfId="1351"/>
    <cellStyle name="40% - Accent2 3 5 2" xfId="1352"/>
    <cellStyle name="40% - Accent2 3 6" xfId="1353"/>
    <cellStyle name="40% - Accent2 3 6 2" xfId="1354"/>
    <cellStyle name="40% - Accent2 3 7" xfId="1355"/>
    <cellStyle name="40% - Accent2 4" xfId="1356"/>
    <cellStyle name="40% - Accent2 4 2" xfId="1357"/>
    <cellStyle name="40% - Accent2 4 2 2" xfId="1358"/>
    <cellStyle name="40% - Accent2 4 2 2 2" xfId="1359"/>
    <cellStyle name="40% - Accent2 4 2 2 2 2" xfId="1360"/>
    <cellStyle name="40% - Accent2 4 2 2 3" xfId="1361"/>
    <cellStyle name="40% - Accent2 4 2 3" xfId="1362"/>
    <cellStyle name="40% - Accent2 4 2 3 2" xfId="1363"/>
    <cellStyle name="40% - Accent2 4 2 4" xfId="1364"/>
    <cellStyle name="40% - Accent2 4 3" xfId="1365"/>
    <cellStyle name="40% - Accent2 4 3 2" xfId="1366"/>
    <cellStyle name="40% - Accent2 4 3 2 2" xfId="1367"/>
    <cellStyle name="40% - Accent2 4 3 3" xfId="1368"/>
    <cellStyle name="40% - Accent2 4 4" xfId="1369"/>
    <cellStyle name="40% - Accent2 4 4 2" xfId="1370"/>
    <cellStyle name="40% - Accent2 4 5" xfId="1371"/>
    <cellStyle name="40% - Accent2 4 5 2" xfId="1372"/>
    <cellStyle name="40% - Accent2 4 6" xfId="1373"/>
    <cellStyle name="40% - Accent2 5" xfId="1374"/>
    <cellStyle name="40% - Accent2 5 2" xfId="1375"/>
    <cellStyle name="40% - Accent2 5 2 2" xfId="1376"/>
    <cellStyle name="40% - Accent2 5 2 2 2" xfId="1377"/>
    <cellStyle name="40% - Accent2 5 2 2 2 2" xfId="1378"/>
    <cellStyle name="40% - Accent2 5 2 2 3" xfId="1379"/>
    <cellStyle name="40% - Accent2 5 2 3" xfId="1380"/>
    <cellStyle name="40% - Accent2 5 2 3 2" xfId="1381"/>
    <cellStyle name="40% - Accent2 5 2 4" xfId="1382"/>
    <cellStyle name="40% - Accent2 5 3" xfId="1383"/>
    <cellStyle name="40% - Accent2 5 3 2" xfId="1384"/>
    <cellStyle name="40% - Accent2 5 3 2 2" xfId="1385"/>
    <cellStyle name="40% - Accent2 5 3 3" xfId="1386"/>
    <cellStyle name="40% - Accent2 5 4" xfId="1387"/>
    <cellStyle name="40% - Accent2 5 4 2" xfId="1388"/>
    <cellStyle name="40% - Accent2 5 5" xfId="1389"/>
    <cellStyle name="40% - Accent2 5 5 2" xfId="1390"/>
    <cellStyle name="40% - Accent2 5 6" xfId="1391"/>
    <cellStyle name="40% - Accent2 6" xfId="1392"/>
    <cellStyle name="40% - Accent2 6 2" xfId="1393"/>
    <cellStyle name="40% - Accent2 6 2 2" xfId="1394"/>
    <cellStyle name="40% - Accent2 6 2 2 2" xfId="1395"/>
    <cellStyle name="40% - Accent2 6 2 3" xfId="1396"/>
    <cellStyle name="40% - Accent2 6 3" xfId="1397"/>
    <cellStyle name="40% - Accent2 6 3 2" xfId="1398"/>
    <cellStyle name="40% - Accent2 6 3 2 2" xfId="1399"/>
    <cellStyle name="40% - Accent2 6 3 3" xfId="1400"/>
    <cellStyle name="40% - Accent2 6 4" xfId="1401"/>
    <cellStyle name="40% - Accent2 6 4 2" xfId="1402"/>
    <cellStyle name="40% - Accent2 6 5" xfId="1403"/>
    <cellStyle name="40% - Accent2 7" xfId="1404"/>
    <cellStyle name="40% - Accent2 7 2" xfId="1405"/>
    <cellStyle name="40% - Accent2 7 2 2" xfId="1406"/>
    <cellStyle name="40% - Accent2 7 2 2 2" xfId="1407"/>
    <cellStyle name="40% - Accent2 7 2 3" xfId="1408"/>
    <cellStyle name="40% - Accent2 7 3" xfId="1409"/>
    <cellStyle name="40% - Accent2 7 3 2" xfId="1410"/>
    <cellStyle name="40% - Accent2 7 4" xfId="1411"/>
    <cellStyle name="40% - Accent2 7 4 2" xfId="1412"/>
    <cellStyle name="40% - Accent2 7 5" xfId="1413"/>
    <cellStyle name="40% - Accent2 8" xfId="1414"/>
    <cellStyle name="40% - Accent2 8 2" xfId="1415"/>
    <cellStyle name="40% - Accent2 8 2 2" xfId="1416"/>
    <cellStyle name="40% - Accent2 8 2 2 2" xfId="1417"/>
    <cellStyle name="40% - Accent2 8 2 3" xfId="1418"/>
    <cellStyle name="40% - Accent2 8 3" xfId="1419"/>
    <cellStyle name="40% - Accent2 8 3 2" xfId="1420"/>
    <cellStyle name="40% - Accent2 8 4" xfId="1421"/>
    <cellStyle name="40% - Accent2 9" xfId="1422"/>
    <cellStyle name="40% - Accent2 9 2" xfId="1423"/>
    <cellStyle name="40% - Accent2 9 2 2" xfId="1424"/>
    <cellStyle name="40% - Accent2 9 3" xfId="1425"/>
    <cellStyle name="40% - Accent3 10" xfId="1426"/>
    <cellStyle name="40% - Accent3 10 2" xfId="1427"/>
    <cellStyle name="40% - Accent3 11" xfId="1428"/>
    <cellStyle name="40% - Accent3 2" xfId="1429"/>
    <cellStyle name="40% - Accent3 2 10" xfId="1430"/>
    <cellStyle name="40% - Accent3 2 2" xfId="1431"/>
    <cellStyle name="40% - Accent3 2 2 2" xfId="1432"/>
    <cellStyle name="40% - Accent3 2 2 2 2" xfId="1433"/>
    <cellStyle name="40% - Accent3 2 2 2 2 2" xfId="1434"/>
    <cellStyle name="40% - Accent3 2 2 2 2 2 2" xfId="1435"/>
    <cellStyle name="40% - Accent3 2 2 2 2 3" xfId="1436"/>
    <cellStyle name="40% - Accent3 2 2 2 3" xfId="1437"/>
    <cellStyle name="40% - Accent3 2 2 2 3 2" xfId="1438"/>
    <cellStyle name="40% - Accent3 2 2 2 4" xfId="1439"/>
    <cellStyle name="40% - Accent3 2 2 3" xfId="1440"/>
    <cellStyle name="40% - Accent3 2 2 3 2" xfId="1441"/>
    <cellStyle name="40% - Accent3 2 2 3 2 2" xfId="1442"/>
    <cellStyle name="40% - Accent3 2 2 3 3" xfId="1443"/>
    <cellStyle name="40% - Accent3 2 2 4" xfId="1444"/>
    <cellStyle name="40% - Accent3 2 2 4 2" xfId="1445"/>
    <cellStyle name="40% - Accent3 2 2 5" xfId="1446"/>
    <cellStyle name="40% - Accent3 2 2 5 2" xfId="1447"/>
    <cellStyle name="40% - Accent3 2 2 6" xfId="1448"/>
    <cellStyle name="40% - Accent3 2 3" xfId="1449"/>
    <cellStyle name="40% - Accent3 2 3 2" xfId="1450"/>
    <cellStyle name="40% - Accent3 2 3 2 2" xfId="1451"/>
    <cellStyle name="40% - Accent3 2 3 2 2 2" xfId="1452"/>
    <cellStyle name="40% - Accent3 2 3 2 2 2 2" xfId="1453"/>
    <cellStyle name="40% - Accent3 2 3 2 2 3" xfId="1454"/>
    <cellStyle name="40% - Accent3 2 3 2 3" xfId="1455"/>
    <cellStyle name="40% - Accent3 2 3 2 3 2" xfId="1456"/>
    <cellStyle name="40% - Accent3 2 3 2 4" xfId="1457"/>
    <cellStyle name="40% - Accent3 2 3 3" xfId="1458"/>
    <cellStyle name="40% - Accent3 2 3 3 2" xfId="1459"/>
    <cellStyle name="40% - Accent3 2 3 3 2 2" xfId="1460"/>
    <cellStyle name="40% - Accent3 2 3 3 3" xfId="1461"/>
    <cellStyle name="40% - Accent3 2 3 4" xfId="1462"/>
    <cellStyle name="40% - Accent3 2 3 4 2" xfId="1463"/>
    <cellStyle name="40% - Accent3 2 3 5" xfId="1464"/>
    <cellStyle name="40% - Accent3 2 3 5 2" xfId="1465"/>
    <cellStyle name="40% - Accent3 2 3 6" xfId="1466"/>
    <cellStyle name="40% - Accent3 2 4" xfId="1467"/>
    <cellStyle name="40% - Accent3 2 4 2" xfId="1468"/>
    <cellStyle name="40% - Accent3 2 4 2 2" xfId="1469"/>
    <cellStyle name="40% - Accent3 2 4 2 2 2" xfId="1470"/>
    <cellStyle name="40% - Accent3 2 4 2 2 2 2" xfId="1471"/>
    <cellStyle name="40% - Accent3 2 4 2 2 3" xfId="1472"/>
    <cellStyle name="40% - Accent3 2 4 2 3" xfId="1473"/>
    <cellStyle name="40% - Accent3 2 4 2 3 2" xfId="1474"/>
    <cellStyle name="40% - Accent3 2 4 2 4" xfId="1475"/>
    <cellStyle name="40% - Accent3 2 4 3" xfId="1476"/>
    <cellStyle name="40% - Accent3 2 4 3 2" xfId="1477"/>
    <cellStyle name="40% - Accent3 2 4 3 2 2" xfId="1478"/>
    <cellStyle name="40% - Accent3 2 4 3 3" xfId="1479"/>
    <cellStyle name="40% - Accent3 2 4 4" xfId="1480"/>
    <cellStyle name="40% - Accent3 2 4 4 2" xfId="1481"/>
    <cellStyle name="40% - Accent3 2 4 5" xfId="1482"/>
    <cellStyle name="40% - Accent3 2 4 5 2" xfId="1483"/>
    <cellStyle name="40% - Accent3 2 4 6" xfId="1484"/>
    <cellStyle name="40% - Accent3 2 5" xfId="1485"/>
    <cellStyle name="40% - Accent3 2 5 2" xfId="1486"/>
    <cellStyle name="40% - Accent3 2 5 2 2" xfId="1487"/>
    <cellStyle name="40% - Accent3 2 5 2 2 2" xfId="1488"/>
    <cellStyle name="40% - Accent3 2 5 2 3" xfId="1489"/>
    <cellStyle name="40% - Accent3 2 5 3" xfId="1490"/>
    <cellStyle name="40% - Accent3 2 5 3 2" xfId="1491"/>
    <cellStyle name="40% - Accent3 2 5 4" xfId="1492"/>
    <cellStyle name="40% - Accent3 2 6" xfId="1493"/>
    <cellStyle name="40% - Accent3 2 6 2" xfId="1494"/>
    <cellStyle name="40% - Accent3 2 6 2 2" xfId="1495"/>
    <cellStyle name="40% - Accent3 2 6 3" xfId="1496"/>
    <cellStyle name="40% - Accent3 2 6 3 2" xfId="1497"/>
    <cellStyle name="40% - Accent3 2 6 4" xfId="1498"/>
    <cellStyle name="40% - Accent3 2 7" xfId="1499"/>
    <cellStyle name="40% - Accent3 2 7 2" xfId="1500"/>
    <cellStyle name="40% - Accent3 2 7 2 2" xfId="1501"/>
    <cellStyle name="40% - Accent3 2 7 3" xfId="1502"/>
    <cellStyle name="40% - Accent3 2 8" xfId="1503"/>
    <cellStyle name="40% - Accent3 2 8 2" xfId="1504"/>
    <cellStyle name="40% - Accent3 2 9" xfId="1505"/>
    <cellStyle name="40% - Accent3 2 9 2" xfId="1506"/>
    <cellStyle name="40% - Accent3 3" xfId="1507"/>
    <cellStyle name="40% - Accent3 3 2" xfId="1508"/>
    <cellStyle name="40% - Accent3 3 2 2" xfId="1509"/>
    <cellStyle name="40% - Accent3 3 2 2 2" xfId="1510"/>
    <cellStyle name="40% - Accent3 3 2 2 2 2" xfId="1511"/>
    <cellStyle name="40% - Accent3 3 2 2 3" xfId="1512"/>
    <cellStyle name="40% - Accent3 3 2 3" xfId="1513"/>
    <cellStyle name="40% - Accent3 3 2 3 2" xfId="1514"/>
    <cellStyle name="40% - Accent3 3 2 4" xfId="1515"/>
    <cellStyle name="40% - Accent3 3 3" xfId="1516"/>
    <cellStyle name="40% - Accent3 3 3 2" xfId="1517"/>
    <cellStyle name="40% - Accent3 3 3 2 2" xfId="1518"/>
    <cellStyle name="40% - Accent3 3 3 3" xfId="1519"/>
    <cellStyle name="40% - Accent3 3 3 3 2" xfId="1520"/>
    <cellStyle name="40% - Accent3 3 3 4" xfId="1521"/>
    <cellStyle name="40% - Accent3 3 4" xfId="1522"/>
    <cellStyle name="40% - Accent3 3 4 2" xfId="1523"/>
    <cellStyle name="40% - Accent3 3 4 2 2" xfId="1524"/>
    <cellStyle name="40% - Accent3 3 4 3" xfId="1525"/>
    <cellStyle name="40% - Accent3 3 5" xfId="1526"/>
    <cellStyle name="40% - Accent3 3 5 2" xfId="1527"/>
    <cellStyle name="40% - Accent3 3 6" xfId="1528"/>
    <cellStyle name="40% - Accent3 3 6 2" xfId="1529"/>
    <cellStyle name="40% - Accent3 3 7" xfId="1530"/>
    <cellStyle name="40% - Accent3 4" xfId="1531"/>
    <cellStyle name="40% - Accent3 4 2" xfId="1532"/>
    <cellStyle name="40% - Accent3 4 2 2" xfId="1533"/>
    <cellStyle name="40% - Accent3 4 2 2 2" xfId="1534"/>
    <cellStyle name="40% - Accent3 4 2 2 2 2" xfId="1535"/>
    <cellStyle name="40% - Accent3 4 2 2 3" xfId="1536"/>
    <cellStyle name="40% - Accent3 4 2 3" xfId="1537"/>
    <cellStyle name="40% - Accent3 4 2 3 2" xfId="1538"/>
    <cellStyle name="40% - Accent3 4 2 4" xfId="1539"/>
    <cellStyle name="40% - Accent3 4 3" xfId="1540"/>
    <cellStyle name="40% - Accent3 4 3 2" xfId="1541"/>
    <cellStyle name="40% - Accent3 4 3 2 2" xfId="1542"/>
    <cellStyle name="40% - Accent3 4 3 3" xfId="1543"/>
    <cellStyle name="40% - Accent3 4 4" xfId="1544"/>
    <cellStyle name="40% - Accent3 4 4 2" xfId="1545"/>
    <cellStyle name="40% - Accent3 4 5" xfId="1546"/>
    <cellStyle name="40% - Accent3 4 5 2" xfId="1547"/>
    <cellStyle name="40% - Accent3 4 6" xfId="1548"/>
    <cellStyle name="40% - Accent3 5" xfId="1549"/>
    <cellStyle name="40% - Accent3 5 2" xfId="1550"/>
    <cellStyle name="40% - Accent3 5 2 2" xfId="1551"/>
    <cellStyle name="40% - Accent3 5 2 2 2" xfId="1552"/>
    <cellStyle name="40% - Accent3 5 2 2 2 2" xfId="1553"/>
    <cellStyle name="40% - Accent3 5 2 2 3" xfId="1554"/>
    <cellStyle name="40% - Accent3 5 2 3" xfId="1555"/>
    <cellStyle name="40% - Accent3 5 2 3 2" xfId="0"/>
    <cellStyle name="40% - Accent3 5 2 4" xfId="0"/>
    <cellStyle name="40% - Accent3 5 3" xfId="0"/>
    <cellStyle name="40% - Accent3 5 3 2" xfId="0"/>
    <cellStyle name="40% - Accent3 5 3 2 2" xfId="0"/>
    <cellStyle name="40% - Accent3 5 3 3" xfId="0"/>
    <cellStyle name="40% - Accent3 5 4" xfId="0"/>
    <cellStyle name="40% - Accent3 5 4 2" xfId="0"/>
    <cellStyle name="40% - Accent3 5 5" xfId="0"/>
    <cellStyle name="40% - Accent3 5 5 2" xfId="0"/>
    <cellStyle name="40% - Accent3 5 6" xfId="0"/>
    <cellStyle name="40% - Accent3 6" xfId="0"/>
    <cellStyle name="40% - Accent3 6 2" xfId="0"/>
    <cellStyle name="40% - Accent3 6 2 2" xfId="0"/>
    <cellStyle name="40% - Accent3 6 2 2 2" xfId="0"/>
    <cellStyle name="40% - Accent3 6 2 3" xfId="0"/>
    <cellStyle name="40% - Accent3 6 3" xfId="0"/>
    <cellStyle name="40% - Accent3 6 3 2" xfId="0"/>
    <cellStyle name="40% - Accent3 6 3 2 2" xfId="0"/>
    <cellStyle name="40% - Accent3 6 3 3" xfId="0"/>
    <cellStyle name="40% - Accent3 6 4" xfId="0"/>
    <cellStyle name="40% - Accent3 6 4 2" xfId="0"/>
    <cellStyle name="40% - Accent3 6 5" xfId="0"/>
    <cellStyle name="40% - Accent3 7" xfId="0"/>
    <cellStyle name="40% - Accent3 7 2" xfId="0"/>
    <cellStyle name="40% - Accent3 7 2 2" xfId="0"/>
    <cellStyle name="40% - Accent3 7 2 2 2" xfId="0"/>
    <cellStyle name="40% - Accent3 7 2 3" xfId="0"/>
    <cellStyle name="40% - Accent3 7 3" xfId="0"/>
    <cellStyle name="40% - Accent3 7 3 2" xfId="0"/>
    <cellStyle name="40% - Accent3 7 4" xfId="0"/>
    <cellStyle name="40% - Accent3 7 4 2" xfId="0"/>
    <cellStyle name="40% - Accent3 7 5" xfId="0"/>
    <cellStyle name="40% - Accent3 8" xfId="0"/>
    <cellStyle name="40% - Accent3 8 2" xfId="0"/>
    <cellStyle name="40% - Accent3 8 2 2" xfId="0"/>
    <cellStyle name="40% - Accent3 8 2 2 2" xfId="0"/>
    <cellStyle name="40% - Accent3 8 2 3" xfId="0"/>
    <cellStyle name="40% - Accent3 8 3" xfId="0"/>
    <cellStyle name="40% - Accent3 8 3 2" xfId="0"/>
    <cellStyle name="40% - Accent3 8 4" xfId="0"/>
    <cellStyle name="40% - Accent3 9" xfId="0"/>
    <cellStyle name="40% - Accent3 9 2" xfId="0"/>
    <cellStyle name="40% - Accent3 9 2 2" xfId="0"/>
    <cellStyle name="40% - Accent3 9 3" xfId="0"/>
    <cellStyle name="40% - Accent4 10" xfId="0"/>
    <cellStyle name="40% - Accent4 10 2" xfId="0"/>
    <cellStyle name="40% - Accent4 11" xfId="0"/>
    <cellStyle name="40% - Accent4 2" xfId="0"/>
    <cellStyle name="40% - Accent4 2 10" xfId="0"/>
    <cellStyle name="40% - Accent4 2 2" xfId="0"/>
    <cellStyle name="40% - Accent4 2 2 2" xfId="0"/>
    <cellStyle name="40% - Accent4 2 2 2 2" xfId="0"/>
    <cellStyle name="40% - Accent4 2 2 2 2 2" xfId="0"/>
    <cellStyle name="40% - Accent4 2 2 2 2 2 2" xfId="0"/>
    <cellStyle name="40% - Accent4 2 2 2 2 3" xfId="0"/>
    <cellStyle name="40% - Accent4 2 2 2 3" xfId="0"/>
    <cellStyle name="40% - Accent4 2 2 2 3 2" xfId="0"/>
    <cellStyle name="40% - Accent4 2 2 2 4" xfId="0"/>
    <cellStyle name="40% - Accent4 2 2 3" xfId="0"/>
    <cellStyle name="40% - Accent4 2 2 3 2" xfId="0"/>
    <cellStyle name="40% - Accent4 2 2 3 2 2" xfId="0"/>
    <cellStyle name="40% - Accent4 2 2 3 3" xfId="0"/>
    <cellStyle name="40% - Accent4 2 2 4" xfId="0"/>
    <cellStyle name="40% - Accent4 2 2 4 2" xfId="0"/>
    <cellStyle name="40% - Accent4 2 2 5" xfId="0"/>
    <cellStyle name="40% - Accent4 2 2 5 2" xfId="0"/>
    <cellStyle name="40% - Accent4 2 2 6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3" xfId="0"/>
    <cellStyle name="40% - Accent4 2 3 2 3" xfId="0"/>
    <cellStyle name="40% - Accent4 2 3 2 3 2" xfId="0"/>
    <cellStyle name="40% - Accent4 2 3 2 4" xfId="0"/>
    <cellStyle name="40% - Accent4 2 3 3" xfId="0"/>
    <cellStyle name="40% - Accent4 2 3 3 2" xfId="0"/>
    <cellStyle name="40% - Accent4 2 3 3 2 2" xfId="0"/>
    <cellStyle name="40% - Accent4 2 3 3 3" xfId="0"/>
    <cellStyle name="40% - Accent4 2 3 4" xfId="0"/>
    <cellStyle name="40% - Accent4 2 3 4 2" xfId="0"/>
    <cellStyle name="40% - Accent4 2 3 5" xfId="0"/>
    <cellStyle name="40% - Accent4 2 3 5 2" xfId="0"/>
    <cellStyle name="40% - Accent4 2 3 6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3" xfId="0"/>
    <cellStyle name="40% - Accent4 2 4 2 3" xfId="0"/>
    <cellStyle name="40% - Accent4 2 4 2 3 2" xfId="0"/>
    <cellStyle name="40% - Accent4 2 4 2 4" xfId="0"/>
    <cellStyle name="40% - Accent4 2 4 3" xfId="0"/>
    <cellStyle name="40% - Accent4 2 4 3 2" xfId="0"/>
    <cellStyle name="40% - Accent4 2 4 3 2 2" xfId="0"/>
    <cellStyle name="40% - Accent4 2 4 3 3" xfId="0"/>
    <cellStyle name="40% - Accent4 2 4 4" xfId="0"/>
    <cellStyle name="40% - Accent4 2 4 4 2" xfId="0"/>
    <cellStyle name="40% - Accent4 2 4 5" xfId="0"/>
    <cellStyle name="40% - Accent4 2 4 5 2" xfId="0"/>
    <cellStyle name="40% - Accent4 2 4 6" xfId="0"/>
    <cellStyle name="40% - Accent4 2 5" xfId="0"/>
    <cellStyle name="40% - Accent4 2 5 2" xfId="0"/>
    <cellStyle name="40% - Accent4 2 5 2 2" xfId="0"/>
    <cellStyle name="40% - Accent4 2 5 2 2 2" xfId="0"/>
    <cellStyle name="40% - Accent4 2 5 2 3" xfId="0"/>
    <cellStyle name="40% - Accent4 2 5 3" xfId="0"/>
    <cellStyle name="40% - Accent4 2 5 3 2" xfId="0"/>
    <cellStyle name="40% - Accent4 2 5 4" xfId="0"/>
    <cellStyle name="40% - Accent4 2 6" xfId="0"/>
    <cellStyle name="40% - Accent4 2 6 2" xfId="0"/>
    <cellStyle name="40% - Accent4 2 6 2 2" xfId="0"/>
    <cellStyle name="40% - Accent4 2 6 3" xfId="0"/>
    <cellStyle name="40% - Accent4 2 6 3 2" xfId="0"/>
    <cellStyle name="40% - Accent4 2 6 4" xfId="0"/>
    <cellStyle name="40% - Accent4 2 7" xfId="0"/>
    <cellStyle name="40% - Accent4 2 7 2" xfId="0"/>
    <cellStyle name="40% - Accent4 2 7 2 2" xfId="0"/>
    <cellStyle name="40% - Accent4 2 7 3" xfId="0"/>
    <cellStyle name="40% - Accent4 2 8" xfId="0"/>
    <cellStyle name="40% - Accent4 2 8 2" xfId="0"/>
    <cellStyle name="40% - Accent4 2 9" xfId="0"/>
    <cellStyle name="40% - Accent4 2 9 2" xfId="0"/>
    <cellStyle name="40% - Accent4 3" xfId="0"/>
    <cellStyle name="40% - Accent4 3 2" xfId="0"/>
    <cellStyle name="40% - Accent4 3 2 2" xfId="0"/>
    <cellStyle name="40% - Accent4 3 2 2 2" xfId="0"/>
    <cellStyle name="40% - Accent4 3 2 2 2 2" xfId="0"/>
    <cellStyle name="40% - Accent4 3 2 2 3" xfId="0"/>
    <cellStyle name="40% - Accent4 3 2 3" xfId="0"/>
    <cellStyle name="40% - Accent4 3 2 3 2" xfId="0"/>
    <cellStyle name="40% - Accent4 3 2 4" xfId="0"/>
    <cellStyle name="40% - Accent4 3 3" xfId="0"/>
    <cellStyle name="40% - Accent4 3 3 2" xfId="0"/>
    <cellStyle name="40% - Accent4 3 3 2 2" xfId="0"/>
    <cellStyle name="40% - Accent4 3 3 3" xfId="0"/>
    <cellStyle name="40% - Accent4 3 3 3 2" xfId="0"/>
    <cellStyle name="40% - Accent4 3 3 4" xfId="0"/>
    <cellStyle name="40% - Accent4 3 4" xfId="0"/>
    <cellStyle name="40% - Accent4 3 4 2" xfId="0"/>
    <cellStyle name="40% - Accent4 3 4 2 2" xfId="0"/>
    <cellStyle name="40% - Accent4 3 4 3" xfId="0"/>
    <cellStyle name="40% - Accent4 3 5" xfId="0"/>
    <cellStyle name="40% - Accent4 3 5 2" xfId="0"/>
    <cellStyle name="40% - Accent4 3 6" xfId="0"/>
    <cellStyle name="40% - Accent4 3 6 2" xfId="0"/>
    <cellStyle name="40% - Accent4 3 7" xfId="0"/>
    <cellStyle name="40% - Accent4 4" xfId="0"/>
    <cellStyle name="40% - Accent4 4 2" xfId="0"/>
    <cellStyle name="40% - Accent4 4 2 2" xfId="0"/>
    <cellStyle name="40% - Accent4 4 2 2 2" xfId="0"/>
    <cellStyle name="40% - Accent4 4 2 2 2 2" xfId="0"/>
    <cellStyle name="40% - Accent4 4 2 2 3" xfId="0"/>
    <cellStyle name="40% - Accent4 4 2 3" xfId="0"/>
    <cellStyle name="40% - Accent4 4 2 3 2" xfId="0"/>
    <cellStyle name="40% - Accent4 4 2 4" xfId="0"/>
    <cellStyle name="40% - Accent4 4 3" xfId="0"/>
    <cellStyle name="40% - Accent4 4 3 2" xfId="0"/>
    <cellStyle name="40% - Accent4 4 3 2 2" xfId="0"/>
    <cellStyle name="40% - Accent4 4 3 3" xfId="0"/>
    <cellStyle name="40% - Accent4 4 4" xfId="0"/>
    <cellStyle name="40% - Accent4 4 4 2" xfId="0"/>
    <cellStyle name="40% - Accent4 4 5" xfId="0"/>
    <cellStyle name="40% - Accent4 4 5 2" xfId="0"/>
    <cellStyle name="40% - Accent4 4 6" xfId="0"/>
    <cellStyle name="40% - Accent4 5" xfId="0"/>
    <cellStyle name="40% - Accent4 5 2" xfId="0"/>
    <cellStyle name="40% - Accent4 5 2 2" xfId="0"/>
    <cellStyle name="40% - Accent4 5 2 2 2" xfId="0"/>
    <cellStyle name="40% - Accent4 5 2 2 2 2" xfId="0"/>
    <cellStyle name="40% - Accent4 5 2 2 3" xfId="0"/>
    <cellStyle name="40% - Accent4 5 2 3" xfId="0"/>
    <cellStyle name="40% - Accent4 5 2 3 2" xfId="0"/>
    <cellStyle name="40% - Accent4 5 2 4" xfId="0"/>
    <cellStyle name="40% - Accent4 5 3" xfId="0"/>
    <cellStyle name="40% - Accent4 5 3 2" xfId="0"/>
    <cellStyle name="40% - Accent4 5 3 2 2" xfId="0"/>
    <cellStyle name="40% - Accent4 5 3 3" xfId="0"/>
    <cellStyle name="40% - Accent4 5 4" xfId="0"/>
    <cellStyle name="40% - Accent4 5 4 2" xfId="0"/>
    <cellStyle name="40% - Accent4 5 5" xfId="0"/>
    <cellStyle name="40% - Accent4 5 5 2" xfId="0"/>
    <cellStyle name="40% - Accent4 5 6" xfId="0"/>
    <cellStyle name="40% - Accent4 6" xfId="0"/>
    <cellStyle name="40% - Accent4 6 2" xfId="0"/>
    <cellStyle name="40% - Accent4 6 2 2" xfId="0"/>
    <cellStyle name="40% - Accent4 6 2 2 2" xfId="0"/>
    <cellStyle name="40% - Accent4 6 2 3" xfId="0"/>
    <cellStyle name="40% - Accent4 6 3" xfId="0"/>
    <cellStyle name="40% - Accent4 6 3 2" xfId="0"/>
    <cellStyle name="40% - Accent4 6 3 2 2" xfId="0"/>
    <cellStyle name="40% - Accent4 6 3 3" xfId="0"/>
    <cellStyle name="40% - Accent4 6 4" xfId="0"/>
    <cellStyle name="40% - Accent4 6 4 2" xfId="0"/>
    <cellStyle name="40% - Accent4 6 5" xfId="0"/>
    <cellStyle name="40% - Accent4 7" xfId="0"/>
    <cellStyle name="40% - Accent4 7 2" xfId="0"/>
    <cellStyle name="40% - Accent4 7 2 2" xfId="0"/>
    <cellStyle name="40% - Accent4 7 2 2 2" xfId="0"/>
    <cellStyle name="40% - Accent4 7 2 3" xfId="0"/>
    <cellStyle name="40% - Accent4 7 3" xfId="0"/>
    <cellStyle name="40% - Accent4 7 3 2" xfId="0"/>
    <cellStyle name="40% - Accent4 7 4" xfId="0"/>
    <cellStyle name="40% - Accent4 7 4 2" xfId="0"/>
    <cellStyle name="40% - Accent4 7 5" xfId="0"/>
    <cellStyle name="40% - Accent4 8" xfId="0"/>
    <cellStyle name="40% - Accent4 8 2" xfId="0"/>
    <cellStyle name="40% - Accent4 8 2 2" xfId="0"/>
    <cellStyle name="40% - Accent4 8 2 2 2" xfId="0"/>
    <cellStyle name="40% - Accent4 8 2 3" xfId="0"/>
    <cellStyle name="40% - Accent4 8 3" xfId="0"/>
    <cellStyle name="40% - Accent4 8 3 2" xfId="0"/>
    <cellStyle name="40% - Accent4 8 4" xfId="0"/>
    <cellStyle name="40% - Accent4 9" xfId="0"/>
    <cellStyle name="40% - Accent4 9 2" xfId="0"/>
    <cellStyle name="40% - Accent4 9 2 2" xfId="0"/>
    <cellStyle name="40% - Accent4 9 3" xfId="0"/>
    <cellStyle name="40% - Accent5 10" xfId="0"/>
    <cellStyle name="40% - Accent5 10 2" xfId="0"/>
    <cellStyle name="40% - Accent5 11" xfId="0"/>
    <cellStyle name="40% - Accent5 2" xfId="0"/>
    <cellStyle name="40% - Accent5 2 10" xfId="0"/>
    <cellStyle name="40% - Accent5 2 2" xfId="0"/>
    <cellStyle name="40% - Accent5 2 2 2" xfId="0"/>
    <cellStyle name="40% - Accent5 2 2 2 2" xfId="0"/>
    <cellStyle name="40% - Accent5 2 2 2 2 2" xfId="0"/>
    <cellStyle name="40% - Accent5 2 2 2 2 2 2" xfId="0"/>
    <cellStyle name="40% - Accent5 2 2 2 2 3" xfId="0"/>
    <cellStyle name="40% - Accent5 2 2 2 3" xfId="0"/>
    <cellStyle name="40% - Accent5 2 2 2 3 2" xfId="0"/>
    <cellStyle name="40% - Accent5 2 2 2 4" xfId="0"/>
    <cellStyle name="40% - Accent5 2 2 3" xfId="0"/>
    <cellStyle name="40% - Accent5 2 2 3 2" xfId="0"/>
    <cellStyle name="40% - Accent5 2 2 3 2 2" xfId="0"/>
    <cellStyle name="40% - Accent5 2 2 3 3" xfId="0"/>
    <cellStyle name="40% - Accent5 2 2 4" xfId="0"/>
    <cellStyle name="40% - Accent5 2 2 4 2" xfId="0"/>
    <cellStyle name="40% - Accent5 2 2 5" xfId="0"/>
    <cellStyle name="40% - Accent5 2 2 5 2" xfId="0"/>
    <cellStyle name="40% - Accent5 2 2 6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3" xfId="0"/>
    <cellStyle name="40% - Accent5 2 3 2 3" xfId="0"/>
    <cellStyle name="40% - Accent5 2 3 2 3 2" xfId="0"/>
    <cellStyle name="40% - Accent5 2 3 2 4" xfId="0"/>
    <cellStyle name="40% - Accent5 2 3 3" xfId="0"/>
    <cellStyle name="40% - Accent5 2 3 3 2" xfId="0"/>
    <cellStyle name="40% - Accent5 2 3 3 2 2" xfId="0"/>
    <cellStyle name="40% - Accent5 2 3 3 3" xfId="0"/>
    <cellStyle name="40% - Accent5 2 3 4" xfId="0"/>
    <cellStyle name="40% - Accent5 2 3 4 2" xfId="0"/>
    <cellStyle name="40% - Accent5 2 3 5" xfId="0"/>
    <cellStyle name="40% - Accent5 2 3 5 2" xfId="0"/>
    <cellStyle name="40% - Accent5 2 3 6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3" xfId="0"/>
    <cellStyle name="40% - Accent5 2 4 2 3" xfId="0"/>
    <cellStyle name="40% - Accent5 2 4 2 3 2" xfId="0"/>
    <cellStyle name="40% - Accent5 2 4 2 4" xfId="0"/>
    <cellStyle name="40% - Accent5 2 4 3" xfId="0"/>
    <cellStyle name="40% - Accent5 2 4 3 2" xfId="0"/>
    <cellStyle name="40% - Accent5 2 4 3 2 2" xfId="0"/>
    <cellStyle name="40% - Accent5 2 4 3 3" xfId="0"/>
    <cellStyle name="40% - Accent5 2 4 4" xfId="0"/>
    <cellStyle name="40% - Accent5 2 4 4 2" xfId="0"/>
    <cellStyle name="40% - Accent5 2 4 5" xfId="0"/>
    <cellStyle name="40% - Accent5 2 4 5 2" xfId="0"/>
    <cellStyle name="40% - Accent5 2 4 6" xfId="0"/>
    <cellStyle name="40% - Accent5 2 5" xfId="0"/>
    <cellStyle name="40% - Accent5 2 5 2" xfId="0"/>
    <cellStyle name="40% - Accent5 2 5 2 2" xfId="0"/>
    <cellStyle name="40% - Accent5 2 5 2 2 2" xfId="0"/>
    <cellStyle name="40% - Accent5 2 5 2 3" xfId="0"/>
    <cellStyle name="40% - Accent5 2 5 3" xfId="0"/>
    <cellStyle name="40% - Accent5 2 5 3 2" xfId="0"/>
    <cellStyle name="40% - Accent5 2 5 4" xfId="0"/>
    <cellStyle name="40% - Accent5 2 6" xfId="0"/>
    <cellStyle name="40% - Accent5 2 6 2" xfId="0"/>
    <cellStyle name="40% - Accent5 2 6 2 2" xfId="0"/>
    <cellStyle name="40% - Accent5 2 6 3" xfId="0"/>
    <cellStyle name="40% - Accent5 2 6 3 2" xfId="0"/>
    <cellStyle name="40% - Accent5 2 6 4" xfId="0"/>
    <cellStyle name="40% - Accent5 2 7" xfId="0"/>
    <cellStyle name="40% - Accent5 2 7 2" xfId="0"/>
    <cellStyle name="40% - Accent5 2 7 2 2" xfId="0"/>
    <cellStyle name="40% - Accent5 2 7 3" xfId="0"/>
    <cellStyle name="40% - Accent5 2 8" xfId="0"/>
    <cellStyle name="40% - Accent5 2 8 2" xfId="0"/>
    <cellStyle name="40% - Accent5 2 9" xfId="0"/>
    <cellStyle name="40% - Accent5 2 9 2" xfId="0"/>
    <cellStyle name="40% - Accent5 3" xfId="0"/>
    <cellStyle name="40% - Accent5 3 2" xfId="0"/>
    <cellStyle name="40% - Accent5 3 2 2" xfId="0"/>
    <cellStyle name="40% - Accent5 3 2 2 2" xfId="0"/>
    <cellStyle name="40% - Accent5 3 2 2 2 2" xfId="0"/>
    <cellStyle name="40% - Accent5 3 2 2 3" xfId="0"/>
    <cellStyle name="40% - Accent5 3 2 3" xfId="0"/>
    <cellStyle name="40% - Accent5 3 2 3 2" xfId="0"/>
    <cellStyle name="40% - Accent5 3 2 4" xfId="0"/>
    <cellStyle name="40% - Accent5 3 3" xfId="0"/>
    <cellStyle name="40% - Accent5 3 3 2" xfId="0"/>
    <cellStyle name="40% - Accent5 3 3 2 2" xfId="0"/>
    <cellStyle name="40% - Accent5 3 3 3" xfId="0"/>
    <cellStyle name="40% - Accent5 3 3 3 2" xfId="0"/>
    <cellStyle name="40% - Accent5 3 3 4" xfId="0"/>
    <cellStyle name="40% - Accent5 3 4" xfId="0"/>
    <cellStyle name="40% - Accent5 3 4 2" xfId="0"/>
    <cellStyle name="40% - Accent5 3 4 2 2" xfId="0"/>
    <cellStyle name="40% - Accent5 3 4 3" xfId="0"/>
    <cellStyle name="40% - Accent5 3 5" xfId="0"/>
    <cellStyle name="40% - Accent5 3 5 2" xfId="0"/>
    <cellStyle name="40% - Accent5 3 6" xfId="0"/>
    <cellStyle name="40% - Accent5 3 6 2" xfId="0"/>
    <cellStyle name="40% - Accent5 3 7" xfId="0"/>
    <cellStyle name="40% - Accent5 4" xfId="0"/>
    <cellStyle name="40% - Accent5 4 2" xfId="0"/>
    <cellStyle name="40% - Accent5 4 2 2" xfId="0"/>
    <cellStyle name="40% - Accent5 4 2 2 2" xfId="0"/>
    <cellStyle name="40% - Accent5 4 2 2 2 2" xfId="0"/>
    <cellStyle name="40% - Accent5 4 2 2 3" xfId="0"/>
    <cellStyle name="40% - Accent5 4 2 3" xfId="0"/>
    <cellStyle name="40% - Accent5 4 2 3 2" xfId="0"/>
    <cellStyle name="40% - Accent5 4 2 4" xfId="0"/>
    <cellStyle name="40% - Accent5 4 3" xfId="0"/>
    <cellStyle name="40% - Accent5 4 3 2" xfId="0"/>
    <cellStyle name="40% - Accent5 4 3 2 2" xfId="0"/>
    <cellStyle name="40% - Accent5 4 3 3" xfId="0"/>
    <cellStyle name="40% - Accent5 4 4" xfId="0"/>
    <cellStyle name="40% - Accent5 4 4 2" xfId="0"/>
    <cellStyle name="40% - Accent5 4 5" xfId="0"/>
    <cellStyle name="40% - Accent5 4 5 2" xfId="0"/>
    <cellStyle name="40% - Accent5 4 6" xfId="0"/>
    <cellStyle name="40% - Accent5 5" xfId="0"/>
    <cellStyle name="40% - Accent5 5 2" xfId="0"/>
    <cellStyle name="40% - Accent5 5 2 2" xfId="0"/>
    <cellStyle name="40% - Accent5 5 2 2 2" xfId="0"/>
    <cellStyle name="40% - Accent5 5 2 2 2 2" xfId="0"/>
    <cellStyle name="40% - Accent5 5 2 2 3" xfId="0"/>
    <cellStyle name="40% - Accent5 5 2 3" xfId="0"/>
    <cellStyle name="40% - Accent5 5 2 3 2" xfId="0"/>
    <cellStyle name="40% - Accent5 5 2 4" xfId="0"/>
    <cellStyle name="40% - Accent5 5 3" xfId="0"/>
    <cellStyle name="40% - Accent5 5 3 2" xfId="0"/>
    <cellStyle name="40% - Accent5 5 3 2 2" xfId="0"/>
    <cellStyle name="40% - Accent5 5 3 3" xfId="0"/>
    <cellStyle name="40% - Accent5 5 4" xfId="0"/>
    <cellStyle name="40% - Accent5 5 4 2" xfId="0"/>
    <cellStyle name="40% - Accent5 5 5" xfId="0"/>
    <cellStyle name="40% - Accent5 5 5 2" xfId="0"/>
    <cellStyle name="40% - Accent5 5 6" xfId="0"/>
    <cellStyle name="40% - Accent5 6" xfId="0"/>
    <cellStyle name="40% - Accent5 6 2" xfId="0"/>
    <cellStyle name="40% - Accent5 6 2 2" xfId="0"/>
    <cellStyle name="40% - Accent5 6 2 2 2" xfId="0"/>
    <cellStyle name="40% - Accent5 6 2 3" xfId="0"/>
    <cellStyle name="40% - Accent5 6 3" xfId="0"/>
    <cellStyle name="40% - Accent5 6 3 2" xfId="0"/>
    <cellStyle name="40% - Accent5 6 3 2 2" xfId="0"/>
    <cellStyle name="40% - Accent5 6 3 3" xfId="0"/>
    <cellStyle name="40% - Accent5 6 4" xfId="0"/>
    <cellStyle name="40% - Accent5 6 4 2" xfId="0"/>
    <cellStyle name="40% - Accent5 6 5" xfId="0"/>
    <cellStyle name="40% - Accent5 7" xfId="0"/>
    <cellStyle name="40% - Accent5 7 2" xfId="0"/>
    <cellStyle name="40% - Accent5 7 2 2" xfId="0"/>
    <cellStyle name="40% - Accent5 7 2 2 2" xfId="0"/>
    <cellStyle name="40% - Accent5 7 2 3" xfId="0"/>
    <cellStyle name="40% - Accent5 7 3" xfId="0"/>
    <cellStyle name="40% - Accent5 7 3 2" xfId="0"/>
    <cellStyle name="40% - Accent5 7 4" xfId="0"/>
    <cellStyle name="40% - Accent5 7 4 2" xfId="0"/>
    <cellStyle name="40% - Accent5 7 5" xfId="0"/>
    <cellStyle name="40% - Accent5 8" xfId="0"/>
    <cellStyle name="40% - Accent5 8 2" xfId="0"/>
    <cellStyle name="40% - Accent5 8 2 2" xfId="0"/>
    <cellStyle name="40% - Accent5 8 2 2 2" xfId="0"/>
    <cellStyle name="40% - Accent5 8 2 3" xfId="0"/>
    <cellStyle name="40% - Accent5 8 3" xfId="0"/>
    <cellStyle name="40% - Accent5 8 3 2" xfId="0"/>
    <cellStyle name="40% - Accent5 8 4" xfId="0"/>
    <cellStyle name="40% - Accent5 9" xfId="0"/>
    <cellStyle name="40% - Accent5 9 2" xfId="0"/>
    <cellStyle name="40% - Accent5 9 2 2" xfId="0"/>
    <cellStyle name="40% - Accent5 9 3" xfId="0"/>
    <cellStyle name="40% - Accent6 10" xfId="0"/>
    <cellStyle name="40% - Accent6 10 2" xfId="0"/>
    <cellStyle name="40% - Accent6 11" xfId="0"/>
    <cellStyle name="40% - Accent6 2" xfId="0"/>
    <cellStyle name="40% - Accent6 2 10" xfId="0"/>
    <cellStyle name="40% - Accent6 2 2" xfId="0"/>
    <cellStyle name="40% - Accent6 2 2 2" xfId="0"/>
    <cellStyle name="40% - Accent6 2 2 2 2" xfId="0"/>
    <cellStyle name="40% - Accent6 2 2 2 2 2" xfId="0"/>
    <cellStyle name="40% - Accent6 2 2 2 2 2 2" xfId="0"/>
    <cellStyle name="40% - Accent6 2 2 2 2 3" xfId="0"/>
    <cellStyle name="40% - Accent6 2 2 2 3" xfId="0"/>
    <cellStyle name="40% - Accent6 2 2 2 3 2" xfId="0"/>
    <cellStyle name="40% - Accent6 2 2 2 4" xfId="0"/>
    <cellStyle name="40% - Accent6 2 2 3" xfId="0"/>
    <cellStyle name="40% - Accent6 2 2 3 2" xfId="0"/>
    <cellStyle name="40% - Accent6 2 2 3 2 2" xfId="0"/>
    <cellStyle name="40% - Accent6 2 2 3 3" xfId="0"/>
    <cellStyle name="40% - Accent6 2 2 4" xfId="0"/>
    <cellStyle name="40% - Accent6 2 2 4 2" xfId="0"/>
    <cellStyle name="40% - Accent6 2 2 5" xfId="0"/>
    <cellStyle name="40% - Accent6 2 2 5 2" xfId="0"/>
    <cellStyle name="40% - Accent6 2 2 6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3" xfId="0"/>
    <cellStyle name="40% - Accent6 2 3 2 3" xfId="0"/>
    <cellStyle name="40% - Accent6 2 3 2 3 2" xfId="0"/>
    <cellStyle name="40% - Accent6 2 3 2 4" xfId="0"/>
    <cellStyle name="40% - Accent6 2 3 3" xfId="0"/>
    <cellStyle name="40% - Accent6 2 3 3 2" xfId="0"/>
    <cellStyle name="40% - Accent6 2 3 3 2 2" xfId="0"/>
    <cellStyle name="40% - Accent6 2 3 3 3" xfId="0"/>
    <cellStyle name="40% - Accent6 2 3 4" xfId="0"/>
    <cellStyle name="40% - Accent6 2 3 4 2" xfId="0"/>
    <cellStyle name="40% - Accent6 2 3 5" xfId="0"/>
    <cellStyle name="40% - Accent6 2 3 5 2" xfId="0"/>
    <cellStyle name="40% - Accent6 2 3 6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3" xfId="0"/>
    <cellStyle name="40% - Accent6 2 4 2 3" xfId="0"/>
    <cellStyle name="40% - Accent6 2 4 2 3 2" xfId="0"/>
    <cellStyle name="40% - Accent6 2 4 2 4" xfId="0"/>
    <cellStyle name="40% - Accent6 2 4 3" xfId="0"/>
    <cellStyle name="40% - Accent6 2 4 3 2" xfId="0"/>
    <cellStyle name="40% - Accent6 2 4 3 2 2" xfId="0"/>
    <cellStyle name="40% - Accent6 2 4 3 3" xfId="0"/>
    <cellStyle name="40% - Accent6 2 4 4" xfId="0"/>
    <cellStyle name="40% - Accent6 2 4 4 2" xfId="0"/>
    <cellStyle name="40% - Accent6 2 4 5" xfId="0"/>
    <cellStyle name="40% - Accent6 2 4 5 2" xfId="0"/>
    <cellStyle name="40% - Accent6 2 4 6" xfId="0"/>
    <cellStyle name="40% - Accent6 2 5" xfId="0"/>
    <cellStyle name="40% - Accent6 2 5 2" xfId="0"/>
    <cellStyle name="40% - Accent6 2 5 2 2" xfId="0"/>
    <cellStyle name="40% - Accent6 2 5 2 2 2" xfId="0"/>
    <cellStyle name="40% - Accent6 2 5 2 3" xfId="0"/>
    <cellStyle name="40% - Accent6 2 5 3" xfId="0"/>
    <cellStyle name="40% - Accent6 2 5 3 2" xfId="0"/>
    <cellStyle name="40% - Accent6 2 5 4" xfId="0"/>
    <cellStyle name="40% - Accent6 2 6" xfId="0"/>
    <cellStyle name="40% - Accent6 2 6 2" xfId="0"/>
    <cellStyle name="40% - Accent6 2 6 2 2" xfId="0"/>
    <cellStyle name="40% - Accent6 2 6 3" xfId="0"/>
    <cellStyle name="40% - Accent6 2 6 3 2" xfId="0"/>
    <cellStyle name="40% - Accent6 2 6 4" xfId="0"/>
    <cellStyle name="40% - Accent6 2 7" xfId="0"/>
    <cellStyle name="40% - Accent6 2 7 2" xfId="0"/>
    <cellStyle name="40% - Accent6 2 7 2 2" xfId="0"/>
    <cellStyle name="40% - Accent6 2 7 3" xfId="0"/>
    <cellStyle name="40% - Accent6 2 8" xfId="0"/>
    <cellStyle name="40% - Accent6 2 8 2" xfId="0"/>
    <cellStyle name="40% - Accent6 2 9" xfId="0"/>
    <cellStyle name="40% - Accent6 2 9 2" xfId="0"/>
    <cellStyle name="40% - Accent6 3" xfId="0"/>
    <cellStyle name="40% - Accent6 3 2" xfId="0"/>
    <cellStyle name="40% - Accent6 3 2 2" xfId="0"/>
    <cellStyle name="40% - Accent6 3 2 2 2" xfId="0"/>
    <cellStyle name="40% - Accent6 3 2 2 2 2" xfId="0"/>
    <cellStyle name="40% - Accent6 3 2 2 3" xfId="0"/>
    <cellStyle name="40% - Accent6 3 2 3" xfId="0"/>
    <cellStyle name="40% - Accent6 3 2 3 2" xfId="0"/>
    <cellStyle name="40% - Accent6 3 2 4" xfId="0"/>
    <cellStyle name="40% - Accent6 3 3" xfId="0"/>
    <cellStyle name="40% - Accent6 3 3 2" xfId="0"/>
    <cellStyle name="40% - Accent6 3 3 2 2" xfId="0"/>
    <cellStyle name="40% - Accent6 3 3 3" xfId="0"/>
    <cellStyle name="40% - Accent6 3 3 3 2" xfId="0"/>
    <cellStyle name="40% - Accent6 3 3 4" xfId="0"/>
    <cellStyle name="40% - Accent6 3 4" xfId="0"/>
    <cellStyle name="40% - Accent6 3 4 2" xfId="0"/>
    <cellStyle name="40% - Accent6 3 4 2 2" xfId="0"/>
    <cellStyle name="40% - Accent6 3 4 3" xfId="0"/>
    <cellStyle name="40% - Accent6 3 5" xfId="0"/>
    <cellStyle name="40% - Accent6 3 5 2" xfId="0"/>
    <cellStyle name="40% - Accent6 3 6" xfId="0"/>
    <cellStyle name="40% - Accent6 3 6 2" xfId="0"/>
    <cellStyle name="40% - Accent6 3 7" xfId="0"/>
    <cellStyle name="40% - Accent6 4" xfId="0"/>
    <cellStyle name="40% - Accent6 4 2" xfId="0"/>
    <cellStyle name="40% - Accent6 4 2 2" xfId="0"/>
    <cellStyle name="40% - Accent6 4 2 2 2" xfId="0"/>
    <cellStyle name="40% - Accent6 4 2 2 2 2" xfId="0"/>
    <cellStyle name="40% - Accent6 4 2 2 3" xfId="0"/>
    <cellStyle name="40% - Accent6 4 2 3" xfId="0"/>
    <cellStyle name="40% - Accent6 4 2 3 2" xfId="0"/>
    <cellStyle name="40% - Accent6 4 2 4" xfId="0"/>
    <cellStyle name="40% - Accent6 4 3" xfId="0"/>
    <cellStyle name="40% - Accent6 4 3 2" xfId="0"/>
    <cellStyle name="40% - Accent6 4 3 2 2" xfId="0"/>
    <cellStyle name="40% - Accent6 4 3 3" xfId="0"/>
    <cellStyle name="40% - Accent6 4 4" xfId="0"/>
    <cellStyle name="40% - Accent6 4 4 2" xfId="0"/>
    <cellStyle name="40% - Accent6 4 5" xfId="0"/>
    <cellStyle name="40% - Accent6 4 5 2" xfId="0"/>
    <cellStyle name="40% - Accent6 4 6" xfId="0"/>
    <cellStyle name="40% - Accent6 5" xfId="0"/>
    <cellStyle name="40% - Accent6 5 2" xfId="0"/>
    <cellStyle name="40% - Accent6 5 2 2" xfId="0"/>
    <cellStyle name="40% - Accent6 5 2 2 2" xfId="0"/>
    <cellStyle name="40% - Accent6 5 2 2 2 2" xfId="0"/>
    <cellStyle name="40% - Accent6 5 2 2 3" xfId="0"/>
    <cellStyle name="40% - Accent6 5 2 3" xfId="0"/>
    <cellStyle name="40% - Accent6 5 2 3 2" xfId="0"/>
    <cellStyle name="40% - Accent6 5 2 4" xfId="0"/>
    <cellStyle name="40% - Accent6 5 3" xfId="0"/>
    <cellStyle name="40% - Accent6 5 3 2" xfId="0"/>
    <cellStyle name="40% - Accent6 5 3 2 2" xfId="0"/>
    <cellStyle name="40% - Accent6 5 3 3" xfId="0"/>
    <cellStyle name="40% - Accent6 5 4" xfId="0"/>
    <cellStyle name="40% - Accent6 5 4 2" xfId="0"/>
    <cellStyle name="40% - Accent6 5 5" xfId="0"/>
    <cellStyle name="40% - Accent6 5 5 2" xfId="0"/>
    <cellStyle name="40% - Accent6 5 6" xfId="0"/>
    <cellStyle name="40% - Accent6 6" xfId="0"/>
    <cellStyle name="40% - Accent6 6 2" xfId="0"/>
    <cellStyle name="40% - Accent6 6 2 2" xfId="0"/>
    <cellStyle name="40% - Accent6 6 2 2 2" xfId="0"/>
    <cellStyle name="40% - Accent6 6 2 3" xfId="0"/>
    <cellStyle name="40% - Accent6 6 3" xfId="0"/>
    <cellStyle name="40% - Accent6 6 3 2" xfId="0"/>
    <cellStyle name="40% - Accent6 6 3 2 2" xfId="0"/>
    <cellStyle name="40% - Accent6 6 3 3" xfId="0"/>
    <cellStyle name="40% - Accent6 6 4" xfId="0"/>
    <cellStyle name="40% - Accent6 6 4 2" xfId="0"/>
    <cellStyle name="40% - Accent6 6 5" xfId="0"/>
    <cellStyle name="40% - Accent6 7" xfId="0"/>
    <cellStyle name="40% - Accent6 7 2" xfId="0"/>
    <cellStyle name="40% - Accent6 7 2 2" xfId="0"/>
    <cellStyle name="40% - Accent6 7 2 2 2" xfId="0"/>
    <cellStyle name="40% - Accent6 7 2 3" xfId="0"/>
    <cellStyle name="40% - Accent6 7 3" xfId="0"/>
    <cellStyle name="40% - Accent6 7 3 2" xfId="0"/>
    <cellStyle name="40% - Accent6 7 4" xfId="0"/>
    <cellStyle name="40% - Accent6 7 4 2" xfId="0"/>
    <cellStyle name="40% - Accent6 7 5" xfId="0"/>
    <cellStyle name="40% - Accent6 8" xfId="0"/>
    <cellStyle name="40% - Accent6 8 2" xfId="0"/>
    <cellStyle name="40% - Accent6 8 2 2" xfId="0"/>
    <cellStyle name="40% - Accent6 8 2 2 2" xfId="0"/>
    <cellStyle name="40% - Accent6 8 2 3" xfId="0"/>
    <cellStyle name="40% - Accent6 8 3" xfId="0"/>
    <cellStyle name="40% - Accent6 8 3 2" xfId="0"/>
    <cellStyle name="40% - Accent6 8 4" xfId="0"/>
    <cellStyle name="40% - Accent6 9" xfId="0"/>
    <cellStyle name="40% - Accent6 9 2" xfId="0"/>
    <cellStyle name="40% - Accent6 9 2 2" xfId="0"/>
    <cellStyle name="40% - Accent6 9 3" xfId="0"/>
    <cellStyle name="40% - 强调文字颜色 1" xfId="0"/>
    <cellStyle name="40% - 强调文字颜色 2" xfId="0"/>
    <cellStyle name="40% - 强调文字颜色 3" xfId="0"/>
    <cellStyle name="40% - 强调文字颜色 4" xfId="0"/>
    <cellStyle name="40% - 强调文字颜色 5" xfId="0"/>
    <cellStyle name="40% - 强调文字颜色 6" xfId="0"/>
    <cellStyle name="60% - 强调文字颜色 1" xfId="0"/>
    <cellStyle name="60% - 强调文字颜色 2" xfId="0"/>
    <cellStyle name="60% - 强调文字颜色 3" xfId="0"/>
    <cellStyle name="60% - 强调文字颜色 4" xfId="0"/>
    <cellStyle name="60% - 强调文字颜色 5" xfId="0"/>
    <cellStyle name="60% - 强调文字颜色 6" xfId="0"/>
    <cellStyle name="Normal 2" xfId="0"/>
    <cellStyle name="Normal 2 2" xfId="0"/>
    <cellStyle name="Normal 2 3" xfId="0"/>
    <cellStyle name="Normal 3" xfId="0"/>
    <cellStyle name="Normal 3 10" xfId="0"/>
    <cellStyle name="Normal 3 10 2" xfId="0"/>
    <cellStyle name="Normal 3 11" xfId="0"/>
    <cellStyle name="Normal 3 2" xfId="0"/>
    <cellStyle name="Normal 3 2 10" xfId="0"/>
    <cellStyle name="Normal 3 2 10 2" xfId="0"/>
    <cellStyle name="Normal 3 2 11" xfId="0"/>
    <cellStyle name="Normal 3 2 2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3" xfId="0"/>
    <cellStyle name="Normal 3 2 2 2 2 3" xfId="0"/>
    <cellStyle name="Normal 3 2 2 2 2 3 2" xfId="0"/>
    <cellStyle name="Normal 3 2 2 2 2 4" xfId="0"/>
    <cellStyle name="Normal 3 2 2 2 3" xfId="0"/>
    <cellStyle name="Normal 3 2 2 2 3 2" xfId="0"/>
    <cellStyle name="Normal 3 2 2 2 3 2 2" xfId="0"/>
    <cellStyle name="Normal 3 2 2 2 3 3" xfId="0"/>
    <cellStyle name="Normal 3 2 2 2 4" xfId="0"/>
    <cellStyle name="Normal 3 2 2 2 4 2" xfId="0"/>
    <cellStyle name="Normal 3 2 2 2 5" xfId="0"/>
    <cellStyle name="Normal 3 2 2 2 5 2" xfId="0"/>
    <cellStyle name="Normal 3 2 2 2 6" xfId="0"/>
    <cellStyle name="Normal 3 2 2 3" xfId="0"/>
    <cellStyle name="Normal 3 2 2 3 2" xfId="0"/>
    <cellStyle name="Normal 3 2 2 3 2 2" xfId="0"/>
    <cellStyle name="Normal 3 2 2 3 2 2 2" xfId="0"/>
    <cellStyle name="Normal 3 2 2 3 2 2 2 2" xfId="0"/>
    <cellStyle name="Normal 3 2 2 3 2 2 3" xfId="0"/>
    <cellStyle name="Normal 3 2 2 3 2 3" xfId="0"/>
    <cellStyle name="Normal 3 2 2 3 2 3 2" xfId="0"/>
    <cellStyle name="Normal 3 2 2 3 2 4" xfId="0"/>
    <cellStyle name="Normal 3 2 2 3 3" xfId="0"/>
    <cellStyle name="Normal 3 2 2 3 3 2" xfId="0"/>
    <cellStyle name="Normal 3 2 2 3 3 2 2" xfId="0"/>
    <cellStyle name="Normal 3 2 2 3 3 3" xfId="0"/>
    <cellStyle name="Normal 3 2 2 3 4" xfId="0"/>
    <cellStyle name="Normal 3 2 2 3 4 2" xfId="0"/>
    <cellStyle name="Normal 3 2 2 3 5" xfId="0"/>
    <cellStyle name="Normal 3 2 2 3 5 2" xfId="0"/>
    <cellStyle name="Normal 3 2 2 3 6" xfId="0"/>
    <cellStyle name="Normal 3 2 2 4" xfId="0"/>
    <cellStyle name="Normal 3 2 2 4 2" xfId="0"/>
    <cellStyle name="Normal 3 2 2 4 2 2" xfId="0"/>
    <cellStyle name="Normal 3 2 2 4 2 2 2" xfId="0"/>
    <cellStyle name="Normal 3 2 2 4 2 3" xfId="0"/>
    <cellStyle name="Normal 3 2 2 4 3" xfId="0"/>
    <cellStyle name="Normal 3 2 2 4 3 2" xfId="0"/>
    <cellStyle name="Normal 3 2 2 4 4" xfId="0"/>
    <cellStyle name="Normal 3 2 2 5" xfId="0"/>
    <cellStyle name="Normal 3 2 2 5 2" xfId="0"/>
    <cellStyle name="Normal 3 2 2 5 2 2" xfId="0"/>
    <cellStyle name="Normal 3 2 2 5 3" xfId="0"/>
    <cellStyle name="Normal 3 2 2 5 3 2" xfId="0"/>
    <cellStyle name="Normal 3 2 2 5 4" xfId="0"/>
    <cellStyle name="Normal 3 2 2 6" xfId="0"/>
    <cellStyle name="Normal 3 2 2 6 2" xfId="0"/>
    <cellStyle name="Normal 3 2 2 6 2 2" xfId="0"/>
    <cellStyle name="Normal 3 2 2 6 3" xfId="0"/>
    <cellStyle name="Normal 3 2 2 7" xfId="0"/>
    <cellStyle name="Normal 3 2 2 7 2" xfId="0"/>
    <cellStyle name="Normal 3 2 2 8" xfId="0"/>
    <cellStyle name="Normal 3 2 2 8 2" xfId="0"/>
    <cellStyle name="Normal 3 2 2 9" xfId="0"/>
    <cellStyle name="Normal 3 2 3" xfId="0"/>
    <cellStyle name="Normal 3 2 3 2" xfId="0"/>
    <cellStyle name="Normal 3 2 3 2 2" xfId="0"/>
    <cellStyle name="Normal 3 2 3 2 2 2" xfId="0"/>
    <cellStyle name="Normal 3 2 3 2 2 2 2" xfId="0"/>
    <cellStyle name="Normal 3 2 3 2 2 3" xfId="0"/>
    <cellStyle name="Normal 3 2 3 2 3" xfId="0"/>
    <cellStyle name="Normal 3 2 3 2 3 2" xfId="0"/>
    <cellStyle name="Normal 3 2 3 2 4" xfId="0"/>
    <cellStyle name="Normal 3 2 3 3" xfId="0"/>
    <cellStyle name="Normal 3 2 3 3 2" xfId="0"/>
    <cellStyle name="Normal 3 2 3 3 2 2" xfId="0"/>
    <cellStyle name="Normal 3 2 3 3 3" xfId="0"/>
    <cellStyle name="Normal 3 2 3 4" xfId="0"/>
    <cellStyle name="Normal 3 2 3 4 2" xfId="0"/>
    <cellStyle name="Normal 3 2 3 5" xfId="0"/>
    <cellStyle name="Normal 3 2 3 5 2" xfId="0"/>
    <cellStyle name="Normal 3 2 3 6" xfId="0"/>
    <cellStyle name="Normal 3 2 4" xfId="0"/>
    <cellStyle name="Normal 3 2 4 2" xfId="0"/>
    <cellStyle name="Normal 3 2 4 2 2" xfId="0"/>
    <cellStyle name="Normal 3 2 4 2 2 2" xfId="0"/>
    <cellStyle name="Normal 3 2 4 2 2 2 2" xfId="0"/>
    <cellStyle name="Normal 3 2 4 2 2 3" xfId="0"/>
    <cellStyle name="Normal 3 2 4 2 3" xfId="0"/>
    <cellStyle name="Normal 3 2 4 2 3 2" xfId="0"/>
    <cellStyle name="Normal 3 2 4 2 4" xfId="0"/>
    <cellStyle name="Normal 3 2 4 3" xfId="0"/>
    <cellStyle name="Normal 3 2 4 3 2" xfId="0"/>
    <cellStyle name="Normal 3 2 4 3 2 2" xfId="0"/>
    <cellStyle name="Normal 3 2 4 3 3" xfId="0"/>
    <cellStyle name="Normal 3 2 4 4" xfId="0"/>
    <cellStyle name="Normal 3 2 4 4 2" xfId="0"/>
    <cellStyle name="Normal 3 2 4 5" xfId="0"/>
    <cellStyle name="Normal 3 2 4 5 2" xfId="0"/>
    <cellStyle name="Normal 3 2 4 6" xfId="0"/>
    <cellStyle name="Normal 3 2 5" xfId="0"/>
    <cellStyle name="Normal 3 2 5 2" xfId="0"/>
    <cellStyle name="Normal 3 2 5 2 2" xfId="0"/>
    <cellStyle name="Normal 3 2 5 2 2 2" xfId="0"/>
    <cellStyle name="Normal 3 2 5 2 2 2 2" xfId="0"/>
    <cellStyle name="Normal 3 2 5 2 2 3" xfId="0"/>
    <cellStyle name="Normal 3 2 5 2 3" xfId="0"/>
    <cellStyle name="Normal 3 2 5 2 3 2" xfId="0"/>
    <cellStyle name="Normal 3 2 5 2 4" xfId="0"/>
    <cellStyle name="Normal 3 2 5 3" xfId="0"/>
    <cellStyle name="Normal 3 2 5 3 2" xfId="0"/>
    <cellStyle name="Normal 3 2 5 3 2 2" xfId="0"/>
    <cellStyle name="Normal 3 2 5 3 3" xfId="0"/>
    <cellStyle name="Normal 3 2 5 4" xfId="0"/>
    <cellStyle name="Normal 3 2 5 4 2" xfId="0"/>
    <cellStyle name="Normal 3 2 5 5" xfId="0"/>
    <cellStyle name="Normal 3 2 5 5 2" xfId="0"/>
    <cellStyle name="Normal 3 2 5 6" xfId="0"/>
    <cellStyle name="Normal 3 2 6" xfId="0"/>
    <cellStyle name="Normal 3 2 6 2" xfId="0"/>
    <cellStyle name="Normal 3 2 6 2 2" xfId="0"/>
    <cellStyle name="Normal 3 2 6 2 2 2" xfId="0"/>
    <cellStyle name="Normal 3 2 6 2 3" xfId="0"/>
    <cellStyle name="Normal 3 2 6 3" xfId="0"/>
    <cellStyle name="Normal 3 2 6 3 2" xfId="0"/>
    <cellStyle name="Normal 3 2 6 4" xfId="0"/>
    <cellStyle name="Normal 3 2 7" xfId="0"/>
    <cellStyle name="Normal 3 2 7 2" xfId="0"/>
    <cellStyle name="Normal 3 2 7 2 2" xfId="0"/>
    <cellStyle name="Normal 3 2 7 3" xfId="0"/>
    <cellStyle name="Normal 3 2 7 3 2" xfId="0"/>
    <cellStyle name="Normal 3 2 7 4" xfId="0"/>
    <cellStyle name="Normal 3 2 8" xfId="0"/>
    <cellStyle name="Normal 3 2 8 2" xfId="0"/>
    <cellStyle name="Normal 3 2 8 2 2" xfId="0"/>
    <cellStyle name="Normal 3 2 8 3" xfId="0"/>
    <cellStyle name="Normal 3 2 9" xfId="0"/>
    <cellStyle name="Normal 3 2 9 2" xfId="0"/>
    <cellStyle name="Normal 3 3" xfId="0"/>
    <cellStyle name="Normal 3 3 2" xfId="0"/>
    <cellStyle name="Normal 3 3 2 2" xfId="0"/>
    <cellStyle name="Normal 3 3 2 2 2" xfId="0"/>
    <cellStyle name="Normal 3 3 2 2 2 2" xfId="0"/>
    <cellStyle name="Normal 3 3 2 2 3" xfId="0"/>
    <cellStyle name="Normal 3 3 2 3" xfId="0"/>
    <cellStyle name="Normal 3 3 2 3 2" xfId="0"/>
    <cellStyle name="Normal 3 3 2 4" xfId="0"/>
    <cellStyle name="Normal 3 3 3" xfId="0"/>
    <cellStyle name="Normal 3 3 3 2" xfId="0"/>
    <cellStyle name="Normal 3 3 3 2 2" xfId="0"/>
    <cellStyle name="Normal 3 3 3 3" xfId="0"/>
    <cellStyle name="Normal 3 3 3 3 2" xfId="0"/>
    <cellStyle name="Normal 3 3 3 4" xfId="0"/>
    <cellStyle name="Normal 3 3 4" xfId="0"/>
    <cellStyle name="Normal 3 3 4 2" xfId="0"/>
    <cellStyle name="Normal 3 3 4 2 2" xfId="0"/>
    <cellStyle name="Normal 3 3 4 3" xfId="0"/>
    <cellStyle name="Normal 3 3 5" xfId="0"/>
    <cellStyle name="Normal 3 3 5 2" xfId="0"/>
    <cellStyle name="Normal 3 3 6" xfId="0"/>
    <cellStyle name="Normal 3 3 6 2" xfId="0"/>
    <cellStyle name="Normal 3 3 7" xfId="0"/>
    <cellStyle name="Normal 3 4" xfId="0"/>
    <cellStyle name="Normal 3 4 2" xfId="0"/>
    <cellStyle name="Normal 3 4 2 2" xfId="0"/>
    <cellStyle name="Normal 3 4 2 2 2" xfId="0"/>
    <cellStyle name="Normal 3 4 2 2 2 2" xfId="0"/>
    <cellStyle name="Normal 3 4 2 2 3" xfId="0"/>
    <cellStyle name="Normal 3 4 2 3" xfId="0"/>
    <cellStyle name="Normal 3 4 2 3 2" xfId="0"/>
    <cellStyle name="Normal 3 4 2 4" xfId="0"/>
    <cellStyle name="Normal 3 4 3" xfId="0"/>
    <cellStyle name="Normal 3 4 3 2" xfId="0"/>
    <cellStyle name="Normal 3 4 3 2 2" xfId="0"/>
    <cellStyle name="Normal 3 4 3 3" xfId="0"/>
    <cellStyle name="Normal 3 4 4" xfId="0"/>
    <cellStyle name="Normal 3 4 4 2" xfId="0"/>
    <cellStyle name="Normal 3 4 5" xfId="0"/>
    <cellStyle name="Normal 3 4 5 2" xfId="0"/>
    <cellStyle name="Normal 3 4 6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3" xfId="0"/>
    <cellStyle name="Normal 3 5 2 3" xfId="0"/>
    <cellStyle name="Normal 3 5 2 3 2" xfId="0"/>
    <cellStyle name="Normal 3 5 2 4" xfId="0"/>
    <cellStyle name="Normal 3 5 3" xfId="0"/>
    <cellStyle name="Normal 3 5 3 2" xfId="0"/>
    <cellStyle name="Normal 3 5 3 2 2" xfId="0"/>
    <cellStyle name="Normal 3 5 3 3" xfId="0"/>
    <cellStyle name="Normal 3 5 4" xfId="0"/>
    <cellStyle name="Normal 3 5 4 2" xfId="0"/>
    <cellStyle name="Normal 3 5 5" xfId="0"/>
    <cellStyle name="Normal 3 5 5 2" xfId="0"/>
    <cellStyle name="Normal 3 5 6" xfId="0"/>
    <cellStyle name="Normal 3 6" xfId="0"/>
    <cellStyle name="Normal 3 6 2" xfId="0"/>
    <cellStyle name="Normal 3 6 2 2" xfId="0"/>
    <cellStyle name="Normal 3 6 2 2 2" xfId="0"/>
    <cellStyle name="Normal 3 6 2 3" xfId="0"/>
    <cellStyle name="Normal 3 6 3" xfId="0"/>
    <cellStyle name="Normal 3 6 3 2" xfId="0"/>
    <cellStyle name="Normal 3 6 4" xfId="0"/>
    <cellStyle name="Normal 3 7" xfId="0"/>
    <cellStyle name="Normal 3 7 2" xfId="0"/>
    <cellStyle name="Normal 3 7 2 2" xfId="0"/>
    <cellStyle name="Normal 3 7 3" xfId="0"/>
    <cellStyle name="Normal 3 7 3 2" xfId="0"/>
    <cellStyle name="Normal 3 7 4" xfId="0"/>
    <cellStyle name="Normal 3 8" xfId="0"/>
    <cellStyle name="Normal 3 8 2" xfId="0"/>
    <cellStyle name="Normal 3 8 2 2" xfId="0"/>
    <cellStyle name="Normal 3 8 3" xfId="0"/>
    <cellStyle name="Normal 3 9" xfId="0"/>
    <cellStyle name="Normal 3 9 2" xfId="0"/>
    <cellStyle name="Normal 4" xfId="0"/>
    <cellStyle name="Normal 5" xfId="0"/>
    <cellStyle name="Normal 5 10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3" xfId="0"/>
    <cellStyle name="Normal 5 2 2 3" xfId="0"/>
    <cellStyle name="Normal 5 2 2 3 2" xfId="0"/>
    <cellStyle name="Normal 5 2 2 4" xfId="0"/>
    <cellStyle name="Normal 5 2 3" xfId="0"/>
    <cellStyle name="Normal 5 2 3 2" xfId="0"/>
    <cellStyle name="Normal 5 2 3 2 2" xfId="0"/>
    <cellStyle name="Normal 5 2 3 3" xfId="0"/>
    <cellStyle name="Normal 5 2 3 3 2" xfId="0"/>
    <cellStyle name="Normal 5 2 3 4" xfId="0"/>
    <cellStyle name="Normal 5 2 4" xfId="0"/>
    <cellStyle name="Normal 5 2 4 2" xfId="0"/>
    <cellStyle name="Normal 5 2 4 2 2" xfId="0"/>
    <cellStyle name="Normal 5 2 4 3" xfId="0"/>
    <cellStyle name="Normal 5 2 5" xfId="0"/>
    <cellStyle name="Normal 5 2 5 2" xfId="0"/>
    <cellStyle name="Normal 5 2 6" xfId="0"/>
    <cellStyle name="Normal 5 2 6 2" xfId="0"/>
    <cellStyle name="Normal 5 2 7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3" xfId="0"/>
    <cellStyle name="Normal 5 3 2 3" xfId="0"/>
    <cellStyle name="Normal 5 3 2 3 2" xfId="0"/>
    <cellStyle name="Normal 5 3 2 4" xfId="0"/>
    <cellStyle name="Normal 5 3 3" xfId="0"/>
    <cellStyle name="Normal 5 3 3 2" xfId="0"/>
    <cellStyle name="Normal 5 3 3 2 2" xfId="0"/>
    <cellStyle name="Normal 5 3 3 3" xfId="0"/>
    <cellStyle name="Normal 5 3 4" xfId="0"/>
    <cellStyle name="Normal 5 3 4 2" xfId="0"/>
    <cellStyle name="Normal 5 3 5" xfId="0"/>
    <cellStyle name="Normal 5 3 5 2" xfId="0"/>
    <cellStyle name="Normal 5 3 6" xfId="0"/>
    <cellStyle name="Normal 5 4" xfId="0"/>
    <cellStyle name="Normal 5 4 2" xfId="0"/>
    <cellStyle name="Normal 5 4 2 2" xfId="0"/>
    <cellStyle name="Normal 5 4 2 2 2" xfId="0"/>
    <cellStyle name="Normal 5 4 2 2 2 2" xfId="0"/>
    <cellStyle name="Normal 5 4 2 2 3" xfId="0"/>
    <cellStyle name="Normal 5 4 2 3" xfId="0"/>
    <cellStyle name="Normal 5 4 2 3 2" xfId="0"/>
    <cellStyle name="Normal 5 4 2 4" xfId="0"/>
    <cellStyle name="Normal 5 4 3" xfId="0"/>
    <cellStyle name="Normal 5 4 3 2" xfId="0"/>
    <cellStyle name="Normal 5 4 3 2 2" xfId="0"/>
    <cellStyle name="Normal 5 4 3 3" xfId="0"/>
    <cellStyle name="Normal 5 4 4" xfId="0"/>
    <cellStyle name="Normal 5 4 4 2" xfId="0"/>
    <cellStyle name="Normal 5 4 5" xfId="0"/>
    <cellStyle name="Normal 5 4 5 2" xfId="0"/>
    <cellStyle name="Normal 5 4 6" xfId="0"/>
    <cellStyle name="Normal 5 5" xfId="0"/>
    <cellStyle name="Normal 5 5 2" xfId="0"/>
    <cellStyle name="Normal 5 5 2 2" xfId="0"/>
    <cellStyle name="Normal 5 5 2 2 2" xfId="0"/>
    <cellStyle name="Normal 5 5 2 3" xfId="0"/>
    <cellStyle name="Normal 5 5 3" xfId="0"/>
    <cellStyle name="Normal 5 5 3 2" xfId="0"/>
    <cellStyle name="Normal 5 5 4" xfId="0"/>
    <cellStyle name="Normal 5 6" xfId="0"/>
    <cellStyle name="Normal 5 6 2" xfId="0"/>
    <cellStyle name="Normal 5 6 2 2" xfId="0"/>
    <cellStyle name="Normal 5 6 3" xfId="0"/>
    <cellStyle name="Normal 5 6 3 2" xfId="0"/>
    <cellStyle name="Normal 5 6 4" xfId="0"/>
    <cellStyle name="Normal 5 7" xfId="0"/>
    <cellStyle name="Normal 5 7 2" xfId="0"/>
    <cellStyle name="Normal 5 7 2 2" xfId="0"/>
    <cellStyle name="Normal 5 7 3" xfId="0"/>
    <cellStyle name="Normal 5 8" xfId="0"/>
    <cellStyle name="Normal 5 8 2" xfId="0"/>
    <cellStyle name="Normal 5 9" xfId="0"/>
    <cellStyle name="Normal 5 9 2" xfId="0"/>
    <cellStyle name="Normal 6" xfId="0"/>
    <cellStyle name="Normal 6 10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2 3" xfId="0"/>
    <cellStyle name="Normal 6 2 2 3" xfId="0"/>
    <cellStyle name="Normal 6 2 2 3 2" xfId="0"/>
    <cellStyle name="Normal 6 2 2 4" xfId="0"/>
    <cellStyle name="Normal 6 2 3" xfId="0"/>
    <cellStyle name="Normal 6 2 3 2" xfId="0"/>
    <cellStyle name="Normal 6 2 3 2 2" xfId="0"/>
    <cellStyle name="Normal 6 2 3 3" xfId="0"/>
    <cellStyle name="Normal 6 2 3 3 2" xfId="0"/>
    <cellStyle name="Normal 6 2 3 4" xfId="0"/>
    <cellStyle name="Normal 6 2 4" xfId="0"/>
    <cellStyle name="Normal 6 2 4 2" xfId="0"/>
    <cellStyle name="Normal 6 2 4 2 2" xfId="0"/>
    <cellStyle name="Normal 6 2 4 3" xfId="0"/>
    <cellStyle name="Normal 6 2 5" xfId="0"/>
    <cellStyle name="Normal 6 2 5 2" xfId="0"/>
    <cellStyle name="Normal 6 2 6" xfId="0"/>
    <cellStyle name="Normal 6 2 6 2" xfId="0"/>
    <cellStyle name="Normal 6 2 7" xfId="0"/>
    <cellStyle name="Normal 6 3" xfId="0"/>
    <cellStyle name="Normal 6 3 2" xfId="0"/>
    <cellStyle name="Normal 6 3 2 2" xfId="0"/>
    <cellStyle name="Normal 6 3 2 2 2" xfId="0"/>
    <cellStyle name="Normal 6 3 2 2 2 2" xfId="0"/>
    <cellStyle name="Normal 6 3 2 2 3" xfId="0"/>
    <cellStyle name="Normal 6 3 2 3" xfId="0"/>
    <cellStyle name="Normal 6 3 2 3 2" xfId="0"/>
    <cellStyle name="Normal 6 3 2 4" xfId="0"/>
    <cellStyle name="Normal 6 3 3" xfId="0"/>
    <cellStyle name="Normal 6 3 3 2" xfId="0"/>
    <cellStyle name="Normal 6 3 3 2 2" xfId="0"/>
    <cellStyle name="Normal 6 3 3 3" xfId="0"/>
    <cellStyle name="Normal 6 3 4" xfId="0"/>
    <cellStyle name="Normal 6 3 4 2" xfId="0"/>
    <cellStyle name="Normal 6 3 5" xfId="0"/>
    <cellStyle name="Normal 6 3 5 2" xfId="0"/>
    <cellStyle name="Normal 6 3 6" xfId="0"/>
    <cellStyle name="Normal 6 4" xfId="0"/>
    <cellStyle name="Normal 6 4 2" xfId="0"/>
    <cellStyle name="Normal 6 4 2 2" xfId="0"/>
    <cellStyle name="Normal 6 4 2 2 2" xfId="0"/>
    <cellStyle name="Normal 6 4 2 2 2 2" xfId="0"/>
    <cellStyle name="Normal 6 4 2 2 3" xfId="0"/>
    <cellStyle name="Normal 6 4 2 3" xfId="0"/>
    <cellStyle name="Normal 6 4 2 3 2" xfId="0"/>
    <cellStyle name="Normal 6 4 2 4" xfId="0"/>
    <cellStyle name="Normal 6 4 3" xfId="0"/>
    <cellStyle name="Normal 6 4 3 2" xfId="0"/>
    <cellStyle name="Normal 6 4 3 2 2" xfId="0"/>
    <cellStyle name="Normal 6 4 3 3" xfId="0"/>
    <cellStyle name="Normal 6 4 4" xfId="0"/>
    <cellStyle name="Normal 6 4 4 2" xfId="0"/>
    <cellStyle name="Normal 6 4 5" xfId="0"/>
    <cellStyle name="Normal 6 4 5 2" xfId="0"/>
    <cellStyle name="Normal 6 4 6" xfId="0"/>
    <cellStyle name="Normal 6 5" xfId="0"/>
    <cellStyle name="Normal 6 5 2" xfId="0"/>
    <cellStyle name="Normal 6 5 2 2" xfId="0"/>
    <cellStyle name="Normal 6 5 2 2 2" xfId="0"/>
    <cellStyle name="Normal 6 5 2 3" xfId="0"/>
    <cellStyle name="Normal 6 5 3" xfId="0"/>
    <cellStyle name="Normal 6 5 3 2" xfId="0"/>
    <cellStyle name="Normal 6 5 4" xfId="0"/>
    <cellStyle name="Normal 6 6" xfId="0"/>
    <cellStyle name="Normal 6 6 2" xfId="0"/>
    <cellStyle name="Normal 6 6 2 2" xfId="0"/>
    <cellStyle name="Normal 6 6 3" xfId="0"/>
    <cellStyle name="Normal 6 6 3 2" xfId="0"/>
    <cellStyle name="Normal 6 6 4" xfId="0"/>
    <cellStyle name="Normal 6 7" xfId="0"/>
    <cellStyle name="Normal 6 7 2" xfId="0"/>
    <cellStyle name="Normal 6 7 2 2" xfId="0"/>
    <cellStyle name="Normal 6 7 3" xfId="0"/>
    <cellStyle name="Normal 6 8" xfId="0"/>
    <cellStyle name="Normal 6 8 2" xfId="0"/>
    <cellStyle name="Normal 6 9" xfId="0"/>
    <cellStyle name="Normal 6 9 2" xfId="0"/>
    <cellStyle name="Normal 7" xfId="0"/>
    <cellStyle name="Normal 7 10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3" xfId="0"/>
    <cellStyle name="Normal 7 2 2 3" xfId="0"/>
    <cellStyle name="Normal 7 2 2 3 2" xfId="0"/>
    <cellStyle name="Normal 7 2 2 4" xfId="0"/>
    <cellStyle name="Normal 7 2 3" xfId="0"/>
    <cellStyle name="Normal 7 2 3 2" xfId="0"/>
    <cellStyle name="Normal 7 2 3 2 2" xfId="0"/>
    <cellStyle name="Normal 7 2 3 3" xfId="0"/>
    <cellStyle name="Normal 7 2 4" xfId="0"/>
    <cellStyle name="Normal 7 2 4 2" xfId="0"/>
    <cellStyle name="Normal 7 2 5" xfId="0"/>
    <cellStyle name="Normal 7 2 5 2" xfId="0"/>
    <cellStyle name="Normal 7 2 6" xfId="0"/>
    <cellStyle name="Normal 7 3" xfId="0"/>
    <cellStyle name="Normal 7 3 2" xfId="0"/>
    <cellStyle name="Normal 7 3 2 2" xfId="0"/>
    <cellStyle name="Normal 7 3 2 2 2" xfId="0"/>
    <cellStyle name="Normal 7 3 2 2 2 2" xfId="0"/>
    <cellStyle name="Normal 7 3 2 2 3" xfId="0"/>
    <cellStyle name="Normal 7 3 2 3" xfId="0"/>
    <cellStyle name="Normal 7 3 2 3 2" xfId="0"/>
    <cellStyle name="Normal 7 3 2 4" xfId="0"/>
    <cellStyle name="Normal 7 3 3" xfId="0"/>
    <cellStyle name="Normal 7 3 3 2" xfId="0"/>
    <cellStyle name="Normal 7 3 3 2 2" xfId="0"/>
    <cellStyle name="Normal 7 3 3 3" xfId="0"/>
    <cellStyle name="Normal 7 3 4" xfId="0"/>
    <cellStyle name="Normal 7 3 4 2" xfId="0"/>
    <cellStyle name="Normal 7 3 5" xfId="0"/>
    <cellStyle name="Normal 7 3 5 2" xfId="0"/>
    <cellStyle name="Normal 7 3 6" xfId="0"/>
    <cellStyle name="Normal 7 4" xfId="0"/>
    <cellStyle name="Normal 7 4 2" xfId="0"/>
    <cellStyle name="Normal 7 4 2 2" xfId="0"/>
    <cellStyle name="Normal 7 4 2 2 2" xfId="0"/>
    <cellStyle name="Normal 7 4 2 2 2 2" xfId="0"/>
    <cellStyle name="Normal 7 4 2 2 3" xfId="0"/>
    <cellStyle name="Normal 7 4 2 3" xfId="0"/>
    <cellStyle name="Normal 7 4 2 3 2" xfId="0"/>
    <cellStyle name="Normal 7 4 2 4" xfId="0"/>
    <cellStyle name="Normal 7 4 3" xfId="0"/>
    <cellStyle name="Normal 7 4 3 2" xfId="0"/>
    <cellStyle name="Normal 7 4 3 2 2" xfId="0"/>
    <cellStyle name="Normal 7 4 3 3" xfId="0"/>
    <cellStyle name="Normal 7 4 4" xfId="0"/>
    <cellStyle name="Normal 7 4 4 2" xfId="0"/>
    <cellStyle name="Normal 7 4 5" xfId="0"/>
    <cellStyle name="Normal 7 4 5 2" xfId="0"/>
    <cellStyle name="Normal 7 4 6" xfId="0"/>
    <cellStyle name="Normal 7 5" xfId="0"/>
    <cellStyle name="Normal 7 5 2" xfId="0"/>
    <cellStyle name="Normal 7 5 2 2" xfId="0"/>
    <cellStyle name="Normal 7 5 2 2 2" xfId="0"/>
    <cellStyle name="Normal 7 5 2 3" xfId="0"/>
    <cellStyle name="Normal 7 5 3" xfId="0"/>
    <cellStyle name="Normal 7 5 3 2" xfId="0"/>
    <cellStyle name="Normal 7 5 4" xfId="0"/>
    <cellStyle name="Normal 7 6" xfId="0"/>
    <cellStyle name="Normal 7 6 2" xfId="0"/>
    <cellStyle name="Normal 7 6 2 2" xfId="0"/>
    <cellStyle name="Normal 7 6 3" xfId="0"/>
    <cellStyle name="Normal 7 6 3 2" xfId="0"/>
    <cellStyle name="Normal 7 6 4" xfId="0"/>
    <cellStyle name="Normal 7 7" xfId="0"/>
    <cellStyle name="Normal 7 7 2" xfId="0"/>
    <cellStyle name="Normal 7 7 2 2" xfId="0"/>
    <cellStyle name="Normal 7 7 3" xfId="0"/>
    <cellStyle name="Normal 7 8" xfId="0"/>
    <cellStyle name="Normal 7 8 2" xfId="0"/>
    <cellStyle name="Normal 7 9" xfId="0"/>
    <cellStyle name="Normal 7 9 2" xfId="0"/>
    <cellStyle name="Normal 8" xfId="0"/>
    <cellStyle name="Normal 8 2" xfId="0"/>
    <cellStyle name="Normal 8 2 2" xfId="0"/>
    <cellStyle name="Normal 8 2 2 2" xfId="0"/>
    <cellStyle name="Normal 8 2 2 2 2" xfId="0"/>
    <cellStyle name="Normal 8 2 2 3" xfId="0"/>
    <cellStyle name="Normal 8 2 3" xfId="0"/>
    <cellStyle name="Normal 8 2 3 2" xfId="0"/>
    <cellStyle name="Normal 8 2 4" xfId="0"/>
    <cellStyle name="Normal 8 3" xfId="0"/>
    <cellStyle name="Normal 8 3 2" xfId="0"/>
    <cellStyle name="Normal 8 3 2 2" xfId="0"/>
    <cellStyle name="Normal 8 3 3" xfId="0"/>
    <cellStyle name="Normal 8 4" xfId="0"/>
    <cellStyle name="Normal 8 4 2" xfId="0"/>
    <cellStyle name="Normal 8 5" xfId="0"/>
    <cellStyle name="Normal 8 5 2" xfId="0"/>
    <cellStyle name="Normal 8 6" xfId="0"/>
    <cellStyle name="Normal 9" xfId="0"/>
    <cellStyle name="Normal 9 2" xfId="0"/>
    <cellStyle name="Normal 9 2 2" xfId="0"/>
    <cellStyle name="Normal 9 2 2 2" xfId="0"/>
    <cellStyle name="Normal 9 2 3" xfId="0"/>
    <cellStyle name="Normal 9 3" xfId="0"/>
    <cellStyle name="Normal 9 3 2" xfId="0"/>
    <cellStyle name="Normal 9 4" xfId="0"/>
    <cellStyle name="Note 2" xfId="0"/>
    <cellStyle name="Note 2 10" xfId="0"/>
    <cellStyle name="Note 2 2" xfId="0"/>
    <cellStyle name="Note 2 2 2" xfId="0"/>
    <cellStyle name="Note 2 2 2 2" xfId="0"/>
    <cellStyle name="Note 2 2 2 2 2" xfId="0"/>
    <cellStyle name="Note 2 2 2 2 2 2" xfId="0"/>
    <cellStyle name="Note 2 2 2 2 3" xfId="0"/>
    <cellStyle name="Note 2 2 2 3" xfId="0"/>
    <cellStyle name="Note 2 2 2 3 2" xfId="0"/>
    <cellStyle name="Note 2 2 2 4" xfId="0"/>
    <cellStyle name="Note 2 2 3" xfId="0"/>
    <cellStyle name="Note 2 2 3 2" xfId="0"/>
    <cellStyle name="Note 2 2 3 2 2" xfId="0"/>
    <cellStyle name="Note 2 2 3 3" xfId="0"/>
    <cellStyle name="Note 2 2 3 3 2" xfId="0"/>
    <cellStyle name="Note 2 2 3 4" xfId="0"/>
    <cellStyle name="Note 2 2 4" xfId="0"/>
    <cellStyle name="Note 2 2 4 2" xfId="0"/>
    <cellStyle name="Note 2 2 4 2 2" xfId="0"/>
    <cellStyle name="Note 2 2 4 3" xfId="0"/>
    <cellStyle name="Note 2 2 5" xfId="0"/>
    <cellStyle name="Note 2 2 5 2" xfId="0"/>
    <cellStyle name="Note 2 2 6" xfId="0"/>
    <cellStyle name="Note 2 2 6 2" xfId="0"/>
    <cellStyle name="Note 2 2 7" xfId="0"/>
    <cellStyle name="Note 2 3" xfId="0"/>
    <cellStyle name="Note 2 3 2" xfId="0"/>
    <cellStyle name="Note 2 3 2 2" xfId="0"/>
    <cellStyle name="Note 2 3 2 2 2" xfId="0"/>
    <cellStyle name="Note 2 3 2 2 2 2" xfId="0"/>
    <cellStyle name="Note 2 3 2 2 3" xfId="0"/>
    <cellStyle name="Note 2 3 2 3" xfId="0"/>
    <cellStyle name="Note 2 3 2 3 2" xfId="0"/>
    <cellStyle name="Note 2 3 2 4" xfId="0"/>
    <cellStyle name="Note 2 3 3" xfId="0"/>
    <cellStyle name="Note 2 3 3 2" xfId="0"/>
    <cellStyle name="Note 2 3 3 2 2" xfId="0"/>
    <cellStyle name="Note 2 3 3 3" xfId="0"/>
    <cellStyle name="Note 2 3 4" xfId="0"/>
    <cellStyle name="Note 2 3 4 2" xfId="0"/>
    <cellStyle name="Note 2 3 5" xfId="0"/>
    <cellStyle name="Note 2 3 5 2" xfId="0"/>
    <cellStyle name="Note 2 3 6" xfId="0"/>
    <cellStyle name="Note 2 4" xfId="0"/>
    <cellStyle name="Note 2 4 2" xfId="0"/>
    <cellStyle name="Note 2 4 2 2" xfId="0"/>
    <cellStyle name="Note 2 4 2 2 2" xfId="0"/>
    <cellStyle name="Note 2 4 2 2 2 2" xfId="0"/>
    <cellStyle name="Note 2 4 2 2 3" xfId="0"/>
    <cellStyle name="Note 2 4 2 3" xfId="0"/>
    <cellStyle name="Note 2 4 2 3 2" xfId="0"/>
    <cellStyle name="Note 2 4 2 4" xfId="0"/>
    <cellStyle name="Note 2 4 3" xfId="0"/>
    <cellStyle name="Note 2 4 3 2" xfId="0"/>
    <cellStyle name="Note 2 4 3 2 2" xfId="0"/>
    <cellStyle name="Note 2 4 3 3" xfId="0"/>
    <cellStyle name="Note 2 4 4" xfId="0"/>
    <cellStyle name="Note 2 4 4 2" xfId="0"/>
    <cellStyle name="Note 2 4 5" xfId="0"/>
    <cellStyle name="Note 2 4 5 2" xfId="0"/>
    <cellStyle name="Note 2 4 6" xfId="0"/>
    <cellStyle name="Note 2 5" xfId="0"/>
    <cellStyle name="Note 2 5 2" xfId="0"/>
    <cellStyle name="Note 2 5 2 2" xfId="0"/>
    <cellStyle name="Note 2 5 2 2 2" xfId="0"/>
    <cellStyle name="Note 2 5 2 3" xfId="0"/>
    <cellStyle name="Note 2 5 3" xfId="0"/>
    <cellStyle name="Note 2 5 3 2" xfId="0"/>
    <cellStyle name="Note 2 5 4" xfId="0"/>
    <cellStyle name="Note 2 6" xfId="0"/>
    <cellStyle name="Note 2 6 2" xfId="0"/>
    <cellStyle name="Note 2 6 2 2" xfId="0"/>
    <cellStyle name="Note 2 6 3" xfId="0"/>
    <cellStyle name="Note 2 6 3 2" xfId="0"/>
    <cellStyle name="Note 2 6 4" xfId="0"/>
    <cellStyle name="Note 2 7" xfId="0"/>
    <cellStyle name="Note 2 7 2" xfId="0"/>
    <cellStyle name="Note 2 7 2 2" xfId="0"/>
    <cellStyle name="Note 2 7 3" xfId="0"/>
    <cellStyle name="Note 2 8" xfId="0"/>
    <cellStyle name="Note 2 8 2" xfId="0"/>
    <cellStyle name="Note 2 9" xfId="0"/>
    <cellStyle name="Note 2 9 2" xfId="0"/>
    <cellStyle name="Note 3" xfId="0"/>
    <cellStyle name="Note 3 10" xfId="0"/>
    <cellStyle name="Note 3 2" xfId="0"/>
    <cellStyle name="Note 3 2 2" xfId="0"/>
    <cellStyle name="Note 3 2 2 2" xfId="0"/>
    <cellStyle name="Note 3 2 2 2 2" xfId="0"/>
    <cellStyle name="Note 3 2 2 2 2 2" xfId="0"/>
    <cellStyle name="Note 3 2 2 2 3" xfId="0"/>
    <cellStyle name="Note 3 2 2 3" xfId="0"/>
    <cellStyle name="Note 3 2 2 3 2" xfId="0"/>
    <cellStyle name="Note 3 2 2 4" xfId="0"/>
    <cellStyle name="Note 3 2 3" xfId="0"/>
    <cellStyle name="Note 3 2 3 2" xfId="0"/>
    <cellStyle name="Note 3 2 3 2 2" xfId="0"/>
    <cellStyle name="Note 3 2 3 3" xfId="0"/>
    <cellStyle name="Note 3 2 4" xfId="0"/>
    <cellStyle name="Note 3 2 4 2" xfId="0"/>
    <cellStyle name="Note 3 2 5" xfId="0"/>
    <cellStyle name="Note 3 2 5 2" xfId="0"/>
    <cellStyle name="Note 3 2 6" xfId="0"/>
    <cellStyle name="Note 3 3" xfId="0"/>
    <cellStyle name="Note 3 3 2" xfId="0"/>
    <cellStyle name="Note 3 3 2 2" xfId="0"/>
    <cellStyle name="Note 3 3 2 2 2" xfId="0"/>
    <cellStyle name="Note 3 3 2 2 2 2" xfId="0"/>
    <cellStyle name="Note 3 3 2 2 3" xfId="0"/>
    <cellStyle name="Note 3 3 2 3" xfId="0"/>
    <cellStyle name="Note 3 3 2 3 2" xfId="0"/>
    <cellStyle name="Note 3 3 2 4" xfId="0"/>
    <cellStyle name="Note 3 3 3" xfId="0"/>
    <cellStyle name="Note 3 3 3 2" xfId="0"/>
    <cellStyle name="Note 3 3 3 2 2" xfId="0"/>
    <cellStyle name="Note 3 3 3 3" xfId="0"/>
    <cellStyle name="Note 3 3 4" xfId="0"/>
    <cellStyle name="Note 3 3 4 2" xfId="0"/>
    <cellStyle name="Note 3 3 5" xfId="0"/>
    <cellStyle name="Note 3 3 5 2" xfId="0"/>
    <cellStyle name="Note 3 3 6" xfId="0"/>
    <cellStyle name="Note 3 4" xfId="0"/>
    <cellStyle name="Note 3 4 2" xfId="0"/>
    <cellStyle name="Note 3 4 2 2" xfId="0"/>
    <cellStyle name="Note 3 4 2 2 2" xfId="0"/>
    <cellStyle name="Note 3 4 2 2 2 2" xfId="0"/>
    <cellStyle name="Note 3 4 2 2 3" xfId="0"/>
    <cellStyle name="Note 3 4 2 3" xfId="0"/>
    <cellStyle name="Note 3 4 2 3 2" xfId="0"/>
    <cellStyle name="Note 3 4 2 4" xfId="0"/>
    <cellStyle name="Note 3 4 3" xfId="0"/>
    <cellStyle name="Note 3 4 3 2" xfId="0"/>
    <cellStyle name="Note 3 4 3 2 2" xfId="0"/>
    <cellStyle name="Note 3 4 3 3" xfId="0"/>
    <cellStyle name="Note 3 4 4" xfId="0"/>
    <cellStyle name="Note 3 4 4 2" xfId="0"/>
    <cellStyle name="Note 3 4 5" xfId="0"/>
    <cellStyle name="Note 3 4 5 2" xfId="0"/>
    <cellStyle name="Note 3 4 6" xfId="0"/>
    <cellStyle name="Note 3 5" xfId="0"/>
    <cellStyle name="Note 3 5 2" xfId="0"/>
    <cellStyle name="Note 3 5 2 2" xfId="0"/>
    <cellStyle name="Note 3 5 2 2 2" xfId="0"/>
    <cellStyle name="Note 3 5 2 3" xfId="0"/>
    <cellStyle name="Note 3 5 3" xfId="0"/>
    <cellStyle name="Note 3 5 3 2" xfId="0"/>
    <cellStyle name="Note 3 5 4" xfId="0"/>
    <cellStyle name="Note 3 6" xfId="0"/>
    <cellStyle name="Note 3 6 2" xfId="0"/>
    <cellStyle name="Note 3 6 2 2" xfId="0"/>
    <cellStyle name="Note 3 6 3" xfId="0"/>
    <cellStyle name="Note 3 6 3 2" xfId="0"/>
    <cellStyle name="Note 3 6 4" xfId="0"/>
    <cellStyle name="Note 3 7" xfId="0"/>
    <cellStyle name="Note 3 7 2" xfId="0"/>
    <cellStyle name="Note 3 7 2 2" xfId="0"/>
    <cellStyle name="Note 3 7 3" xfId="0"/>
    <cellStyle name="Note 3 8" xfId="0"/>
    <cellStyle name="Note 3 8 2" xfId="0"/>
    <cellStyle name="Note 3 9" xfId="0"/>
    <cellStyle name="Note 3 9 2" xfId="0"/>
    <cellStyle name="Note 4" xfId="0"/>
    <cellStyle name="Note 4 2" xfId="0"/>
    <cellStyle name="Note 4 2 2" xfId="0"/>
    <cellStyle name="Note 4 2 2 2" xfId="0"/>
    <cellStyle name="Note 4 2 2 2 2" xfId="0"/>
    <cellStyle name="Note 4 2 2 3" xfId="0"/>
    <cellStyle name="Note 4 2 3" xfId="0"/>
    <cellStyle name="Note 4 2 3 2" xfId="0"/>
    <cellStyle name="Note 4 2 4" xfId="0"/>
    <cellStyle name="Note 4 3" xfId="0"/>
    <cellStyle name="Note 4 3 2" xfId="0"/>
    <cellStyle name="Note 4 3 2 2" xfId="0"/>
    <cellStyle name="Note 4 3 3" xfId="0"/>
    <cellStyle name="Note 4 4" xfId="0"/>
    <cellStyle name="Note 4 4 2" xfId="0"/>
    <cellStyle name="Note 4 5" xfId="0"/>
    <cellStyle name="Note 4 5 2" xfId="0"/>
    <cellStyle name="Note 4 6" xfId="0"/>
    <cellStyle name="Note 5" xfId="0"/>
    <cellStyle name="Note 5 2" xfId="0"/>
    <cellStyle name="Note 5 2 2" xfId="0"/>
    <cellStyle name="Note 5 2 2 2" xfId="0"/>
    <cellStyle name="Note 5 2 3" xfId="0"/>
    <cellStyle name="Note 5 3" xfId="0"/>
    <cellStyle name="Note 5 3 2" xfId="0"/>
    <cellStyle name="Note 5 4" xfId="0"/>
    <cellStyle name="Percent 2" xfId="0"/>
    <cellStyle name="好" xfId="0"/>
    <cellStyle name="差" xfId="0"/>
    <cellStyle name="强调文字颜色 1" xfId="0"/>
    <cellStyle name="强调文字颜色 2" xfId="0"/>
    <cellStyle name="强调文字颜色 3" xfId="0"/>
    <cellStyle name="强调文字颜色 4" xfId="0"/>
    <cellStyle name="强调文字颜色 5" xfId="0"/>
    <cellStyle name="强调文字颜色 6" xfId="0"/>
    <cellStyle name="标题" xfId="0"/>
    <cellStyle name="标题 1" xfId="0"/>
    <cellStyle name="标题 2" xfId="0"/>
    <cellStyle name="标题 3" xfId="0"/>
    <cellStyle name="标题 4" xfId="0"/>
    <cellStyle name="检查单元格" xfId="0"/>
    <cellStyle name="汇总" xfId="0"/>
    <cellStyle name="注释" xfId="0"/>
    <cellStyle name="解释性文本" xfId="0"/>
    <cellStyle name="警告文本" xfId="0"/>
    <cellStyle name="计算" xfId="0"/>
    <cellStyle name="输入" xfId="0"/>
    <cellStyle name="输出" xfId="0"/>
    <cellStyle name="适中" xfId="0"/>
    <cellStyle name="链接单元格" xfId="0"/>
  </cellStyles>
  <dxfs count="2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DD0806"/>
        <sz val="12"/>
      </font>
      <fill>
        <patternFill>
          <bgColor rgb="FFFFCC00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DD0806"/>
        <sz val="12"/>
      </font>
      <fill>
        <patternFill>
          <bgColor rgb="FFFFCC00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DD0806"/>
        <sz val="12"/>
      </font>
      <fill>
        <patternFill>
          <bgColor rgb="FFFFCC00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DD0806"/>
        <sz val="12"/>
      </font>
      <fill>
        <patternFill>
          <bgColor rgb="FFFFCC00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DD0806"/>
        <sz val="12"/>
      </font>
      <fill>
        <patternFill>
          <bgColor rgb="FFFFCC00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DD0806"/>
        <sz val="12"/>
      </font>
      <fill>
        <patternFill>
          <bgColor rgb="FFFFCC00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DD0806"/>
        <sz val="12"/>
      </font>
      <fill>
        <patternFill>
          <bgColor rgb="FFFFCC00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DD0806"/>
        <sz val="12"/>
      </font>
      <fill>
        <patternFill>
          <bgColor rgb="FFFFCC00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DD0806"/>
        <sz val="12"/>
      </font>
      <fill>
        <patternFill>
          <bgColor rgb="FFFFCC00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DD0806"/>
        <sz val="12"/>
      </font>
      <fill>
        <patternFill>
          <bgColor rgb="FFFFCC00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DD0806"/>
        <sz val="12"/>
      </font>
      <fill>
        <patternFill>
          <bgColor rgb="FFFFCC00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DD0806"/>
        <sz val="12"/>
      </font>
      <fill>
        <patternFill>
          <bgColor rgb="FFFFCC00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1.62"/>
    <col collapsed="false" customWidth="true" hidden="false" outlineLevel="0" max="11" min="3" style="1" width="5.87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 t="s">
        <v>0</v>
      </c>
      <c r="D1" s="3"/>
      <c r="E1" s="3"/>
      <c r="F1" s="3"/>
    </row>
    <row r="3" customFormat="false" ht="12" hidden="false" customHeight="true" outlineLevel="0" collapsed="false">
      <c r="D3" s="3"/>
      <c r="E3" s="3"/>
    </row>
    <row r="4" customFormat="false" ht="12" hidden="false" customHeight="false" outlineLevel="0" collapsed="false">
      <c r="A4" s="2" t="s">
        <v>1</v>
      </c>
      <c r="B4" s="2" t="s">
        <v>2</v>
      </c>
      <c r="C4" s="4" t="s">
        <v>3</v>
      </c>
      <c r="D4" s="4"/>
      <c r="E4" s="4"/>
      <c r="F4" s="4" t="s">
        <v>4</v>
      </c>
      <c r="G4" s="4"/>
      <c r="H4" s="4"/>
      <c r="I4" s="4" t="s">
        <v>5</v>
      </c>
      <c r="J4" s="4"/>
      <c r="K4" s="4"/>
    </row>
    <row r="5" customFormat="false" ht="12.75" hidden="false" customHeight="false" outlineLevel="0" collapsed="false">
      <c r="A5" s="2" t="s">
        <v>6</v>
      </c>
      <c r="B5" s="2" t="s">
        <v>7</v>
      </c>
      <c r="C5" s="5" t="s">
        <v>8</v>
      </c>
      <c r="D5" s="6" t="s">
        <v>9</v>
      </c>
      <c r="E5" s="7" t="s">
        <v>10</v>
      </c>
      <c r="F5" s="5" t="s">
        <v>8</v>
      </c>
      <c r="G5" s="6" t="s">
        <v>9</v>
      </c>
      <c r="H5" s="7" t="s">
        <v>10</v>
      </c>
      <c r="I5" s="5" t="s">
        <v>8</v>
      </c>
      <c r="J5" s="6" t="s">
        <v>9</v>
      </c>
      <c r="K5" s="7" t="s">
        <v>10</v>
      </c>
    </row>
    <row r="6" customFormat="false" ht="15.75" hidden="false" customHeight="false" outlineLevel="0" collapsed="false">
      <c r="A6" s="3"/>
      <c r="B6" s="8" t="s">
        <v>11</v>
      </c>
      <c r="C6" s="9" t="e">
        <f aca="false">'AI-SCC_FFIBC'!T107</f>
        <v>#VALUE!</v>
      </c>
      <c r="D6" s="10" t="e">
        <f aca="false">'AI-SCC_FFIBC'!U107</f>
        <v>#VALUE!</v>
      </c>
      <c r="E6" s="11" t="e">
        <f aca="false">'AI-SCC_FFIBC'!V107</f>
        <v>#VALUE!</v>
      </c>
      <c r="F6" s="9" t="e">
        <f aca="false">'RA-SCC_FFIBC'!T107</f>
        <v>#VALUE!</v>
      </c>
      <c r="G6" s="10" t="e">
        <f aca="false">'RA-SCC_FFIBC'!U107</f>
        <v>#VALUE!</v>
      </c>
      <c r="H6" s="11" t="e">
        <f aca="false">'RA-SCC_FFIBC'!V107</f>
        <v>#VALUE!</v>
      </c>
      <c r="I6" s="9" t="e">
        <f aca="false">'LB-SCC_FFIBC'!T107</f>
        <v>#VALUE!</v>
      </c>
      <c r="J6" s="10" t="e">
        <f aca="false">'LB-SCC_FFIBC'!U107</f>
        <v>#VALUE!</v>
      </c>
      <c r="K6" s="11" t="e">
        <f aca="false">'LB-SCC_FFIBC'!V107</f>
        <v>#VALUE!</v>
      </c>
    </row>
    <row r="7" customFormat="false" ht="15.75" hidden="false" customHeight="false" outlineLevel="0" collapsed="false">
      <c r="A7" s="3"/>
      <c r="B7" s="12" t="s">
        <v>12</v>
      </c>
      <c r="C7" s="13" t="e">
        <f aca="false">'AI-SCC_FFIBC'!T108</f>
        <v>#VALUE!</v>
      </c>
      <c r="D7" s="14" t="e">
        <f aca="false">'AI-SCC_FFIBC'!U108</f>
        <v>#VALUE!</v>
      </c>
      <c r="E7" s="15" t="e">
        <f aca="false">'AI-SCC_FFIBC'!V108</f>
        <v>#VALUE!</v>
      </c>
      <c r="F7" s="13" t="e">
        <f aca="false">'RA-SCC_FFIBC'!T108</f>
        <v>#VALUE!</v>
      </c>
      <c r="G7" s="14" t="e">
        <f aca="false">'RA-SCC_FFIBC'!U108</f>
        <v>#VALUE!</v>
      </c>
      <c r="H7" s="15" t="e">
        <f aca="false">'RA-SCC_FFIBC'!V108</f>
        <v>#VALUE!</v>
      </c>
      <c r="I7" s="13" t="e">
        <f aca="false">'LB-SCC_FFIBC'!T108</f>
        <v>#VALUE!</v>
      </c>
      <c r="J7" s="14" t="e">
        <f aca="false">'LB-SCC_FFIBC'!U108</f>
        <v>#VALUE!</v>
      </c>
      <c r="K7" s="15" t="e">
        <f aca="false">'LB-SCC_FFIBC'!V108</f>
        <v>#VALUE!</v>
      </c>
    </row>
    <row r="8" customFormat="false" ht="15.75" hidden="false" customHeight="false" outlineLevel="0" collapsed="false">
      <c r="A8" s="3"/>
      <c r="B8" s="12" t="s">
        <v>13</v>
      </c>
      <c r="C8" s="13" t="e">
        <f aca="false">'AI-SCC_FFIBC'!T109</f>
        <v>#VALUE!</v>
      </c>
      <c r="D8" s="14" t="e">
        <f aca="false">'AI-SCC_FFIBC'!U109</f>
        <v>#VALUE!</v>
      </c>
      <c r="E8" s="15" t="e">
        <f aca="false">'AI-SCC_FFIBC'!V109</f>
        <v>#VALUE!</v>
      </c>
      <c r="F8" s="13" t="e">
        <f aca="false">'RA-SCC_FFIBC'!T109</f>
        <v>#VALUE!</v>
      </c>
      <c r="G8" s="14" t="e">
        <f aca="false">'RA-SCC_FFIBC'!U109</f>
        <v>#VALUE!</v>
      </c>
      <c r="H8" s="15" t="e">
        <f aca="false">'RA-SCC_FFIBC'!V109</f>
        <v>#VALUE!</v>
      </c>
      <c r="I8" s="13" t="e">
        <f aca="false">'LB-SCC_FFIBC'!T109</f>
        <v>#VALUE!</v>
      </c>
      <c r="J8" s="14" t="e">
        <f aca="false">'LB-SCC_FFIBC'!U109</f>
        <v>#VALUE!</v>
      </c>
      <c r="K8" s="15" t="e">
        <f aca="false">'LB-SCC_FFIBC'!V109</f>
        <v>#VALUE!</v>
      </c>
    </row>
    <row r="9" customFormat="false" ht="15.75" hidden="false" customHeight="false" outlineLevel="0" collapsed="false">
      <c r="A9" s="3"/>
      <c r="B9" s="12" t="s">
        <v>14</v>
      </c>
      <c r="C9" s="13" t="e">
        <f aca="false">'AI-SCC_FFIBC'!T110</f>
        <v>#VALUE!</v>
      </c>
      <c r="D9" s="14" t="e">
        <f aca="false">'AI-SCC_FFIBC'!U110</f>
        <v>#VALUE!</v>
      </c>
      <c r="E9" s="15" t="e">
        <f aca="false">'AI-SCC_FFIBC'!V110</f>
        <v>#VALUE!</v>
      </c>
      <c r="F9" s="13" t="e">
        <f aca="false">'RA-SCC_FFIBC'!T110</f>
        <v>#VALUE!</v>
      </c>
      <c r="G9" s="14" t="e">
        <f aca="false">'RA-SCC_FFIBC'!U110</f>
        <v>#VALUE!</v>
      </c>
      <c r="H9" s="15" t="e">
        <f aca="false">'RA-SCC_FFIBC'!V110</f>
        <v>#VALUE!</v>
      </c>
      <c r="I9" s="13" t="e">
        <f aca="false">'LB-SCC_FFIBC'!T110</f>
        <v>#VALUE!</v>
      </c>
      <c r="J9" s="14" t="e">
        <f aca="false">'LB-SCC_FFIBC'!U110</f>
        <v>#VALUE!</v>
      </c>
      <c r="K9" s="15" t="e">
        <f aca="false">'LB-SCC_FFIBC'!V110</f>
        <v>#VALUE!</v>
      </c>
    </row>
    <row r="10" customFormat="false" ht="15.75" hidden="false" customHeight="false" outlineLevel="0" collapsed="false">
      <c r="A10" s="3"/>
      <c r="B10" s="12" t="s">
        <v>15</v>
      </c>
      <c r="C10" s="13" t="e">
        <f aca="false">'AI-SCC_FFIBC'!T111</f>
        <v>#VALUE!</v>
      </c>
      <c r="D10" s="14" t="e">
        <f aca="false">'AI-SCC_FFIBC'!U111</f>
        <v>#VALUE!</v>
      </c>
      <c r="E10" s="15" t="e">
        <f aca="false">'AI-SCC_FFIBC'!V111</f>
        <v>#VALUE!</v>
      </c>
      <c r="F10" s="13" t="e">
        <f aca="false">'RA-SCC_FFIBC'!T111</f>
        <v>#VALUE!</v>
      </c>
      <c r="G10" s="14" t="e">
        <f aca="false">'RA-SCC_FFIBC'!U111</f>
        <v>#VALUE!</v>
      </c>
      <c r="H10" s="15" t="e">
        <f aca="false">'RA-SCC_FFIBC'!V111</f>
        <v>#VALUE!</v>
      </c>
      <c r="I10" s="13" t="e">
        <f aca="false">'LB-SCC_FFIBC'!T111</f>
        <v>#VALUE!</v>
      </c>
      <c r="J10" s="14" t="e">
        <f aca="false">'LB-SCC_FFIBC'!U111</f>
        <v>#VALUE!</v>
      </c>
      <c r="K10" s="15" t="e">
        <f aca="false">'LB-SCC_FFIBC'!V111</f>
        <v>#VALUE!</v>
      </c>
    </row>
    <row r="11" customFormat="false" ht="15.75" hidden="false" customHeight="false" outlineLevel="0" collapsed="false">
      <c r="A11" s="3"/>
      <c r="B11" s="12" t="s">
        <v>16</v>
      </c>
      <c r="C11" s="13" t="e">
        <f aca="false">'AI-SCC_FFIBC'!T112</f>
        <v>#VALUE!</v>
      </c>
      <c r="D11" s="14" t="e">
        <f aca="false">'AI-SCC_FFIBC'!U112</f>
        <v>#VALUE!</v>
      </c>
      <c r="E11" s="15" t="e">
        <f aca="false">'AI-SCC_FFIBC'!V112</f>
        <v>#VALUE!</v>
      </c>
      <c r="F11" s="13" t="e">
        <f aca="false">'RA-SCC_FFIBC'!T112</f>
        <v>#VALUE!</v>
      </c>
      <c r="G11" s="14" t="e">
        <f aca="false">'RA-SCC_FFIBC'!U112</f>
        <v>#VALUE!</v>
      </c>
      <c r="H11" s="15" t="e">
        <f aca="false">'RA-SCC_FFIBC'!V112</f>
        <v>#VALUE!</v>
      </c>
      <c r="I11" s="13" t="e">
        <f aca="false">'LB-SCC_FFIBC'!T112</f>
        <v>#VALUE!</v>
      </c>
      <c r="J11" s="14" t="e">
        <f aca="false">'LB-SCC_FFIBC'!U112</f>
        <v>#VALUE!</v>
      </c>
      <c r="K11" s="15" t="e">
        <f aca="false">'LB-SCC_FFIBC'!V112</f>
        <v>#VALUE!</v>
      </c>
    </row>
    <row r="12" customFormat="false" ht="15.75" hidden="false" customHeight="false" outlineLevel="0" collapsed="false">
      <c r="A12" s="3"/>
      <c r="B12" s="12" t="s">
        <v>17</v>
      </c>
      <c r="C12" s="13" t="e">
        <f aca="false">'AI-SCC_FFIBC'!T113</f>
        <v>#VALUE!</v>
      </c>
      <c r="D12" s="14" t="e">
        <f aca="false">'AI-SCC_FFIBC'!U113</f>
        <v>#VALUE!</v>
      </c>
      <c r="E12" s="15" t="e">
        <f aca="false">'AI-SCC_FFIBC'!V113</f>
        <v>#VALUE!</v>
      </c>
      <c r="F12" s="13" t="e">
        <f aca="false">'RA-SCC_FFIBC'!T113</f>
        <v>#VALUE!</v>
      </c>
      <c r="G12" s="14" t="e">
        <f aca="false">'RA-SCC_FFIBC'!U113</f>
        <v>#VALUE!</v>
      </c>
      <c r="H12" s="15" t="e">
        <f aca="false">'RA-SCC_FFIBC'!V113</f>
        <v>#VALUE!</v>
      </c>
      <c r="I12" s="13" t="e">
        <f aca="false">'LB-SCC_FFIBC'!T113</f>
        <v>#VALUE!</v>
      </c>
      <c r="J12" s="14" t="e">
        <f aca="false">'LB-SCC_FFIBC'!U113</f>
        <v>#VALUE!</v>
      </c>
      <c r="K12" s="15" t="e">
        <f aca="false">'LB-SCC_FFIBC'!V113</f>
        <v>#VALUE!</v>
      </c>
    </row>
    <row r="13" customFormat="false" ht="16.5" hidden="false" customHeight="false" outlineLevel="0" collapsed="false">
      <c r="A13" s="3"/>
      <c r="B13" s="16" t="s">
        <v>18</v>
      </c>
      <c r="C13" s="17" t="e">
        <f aca="false">'AI-SCC_FFIBC'!T114</f>
        <v>#VALUE!</v>
      </c>
      <c r="D13" s="18" t="e">
        <f aca="false">'AI-SCC_FFIBC'!U114</f>
        <v>#VALUE!</v>
      </c>
      <c r="E13" s="19" t="e">
        <f aca="false">'AI-SCC_FFIBC'!V114</f>
        <v>#VALUE!</v>
      </c>
      <c r="F13" s="17" t="e">
        <f aca="false">'RA-SCC_FFIBC'!T114</f>
        <v>#VALUE!</v>
      </c>
      <c r="G13" s="18" t="e">
        <f aca="false">'RA-SCC_FFIBC'!U114</f>
        <v>#VALUE!</v>
      </c>
      <c r="H13" s="19" t="e">
        <f aca="false">'RA-SCC_FFIBC'!V114</f>
        <v>#VALUE!</v>
      </c>
      <c r="I13" s="17" t="e">
        <f aca="false">'LB-SCC_FFIBC'!T114</f>
        <v>#VALUE!</v>
      </c>
      <c r="J13" s="18" t="e">
        <f aca="false">'LB-SCC_FFIBC'!U114</f>
        <v>#VALUE!</v>
      </c>
      <c r="K13" s="19" t="e">
        <f aca="false">'LB-SCC_FFIBC'!V114</f>
        <v>#VALUE!</v>
      </c>
    </row>
    <row r="14" customFormat="false" ht="15.75" hidden="false" customHeight="false" outlineLevel="0" collapsed="false">
      <c r="A14" s="3"/>
      <c r="B14" s="8" t="s">
        <v>19</v>
      </c>
      <c r="C14" s="20" t="e">
        <f aca="false">'AI-SCC_FFIBC'!$D$130</f>
        <v>#VALUE!</v>
      </c>
      <c r="D14" s="20"/>
      <c r="E14" s="20"/>
      <c r="F14" s="20" t="e">
        <f aca="false">'RA-SCC_FFIBC'!$D$130</f>
        <v>#VALUE!</v>
      </c>
      <c r="G14" s="20"/>
      <c r="H14" s="20"/>
      <c r="I14" s="21" t="e">
        <f aca="false">'LB-SCC_FFIBC'!$D$130</f>
        <v>#VALUE!</v>
      </c>
      <c r="J14" s="21"/>
      <c r="K14" s="21"/>
    </row>
    <row r="15" customFormat="false" ht="16.5" hidden="false" customHeight="false" outlineLevel="0" collapsed="false">
      <c r="A15" s="3"/>
      <c r="B15" s="16" t="s">
        <v>20</v>
      </c>
      <c r="C15" s="22" t="e">
        <f aca="false">'AI-SCC_FFIBC'!$C$130</f>
        <v>#VALUE!</v>
      </c>
      <c r="D15" s="22"/>
      <c r="E15" s="22"/>
      <c r="F15" s="22" t="e">
        <f aca="false">'RA-SCC_FFIBC'!$C$130</f>
        <v>#VALUE!</v>
      </c>
      <c r="G15" s="22"/>
      <c r="H15" s="22"/>
      <c r="I15" s="22" t="e">
        <f aca="false">'LB-SCC_FFIBC'!$C$130</f>
        <v>#VALUE!</v>
      </c>
      <c r="J15" s="22"/>
      <c r="K15" s="22"/>
    </row>
    <row r="16" customFormat="false" ht="15.75" hidden="false" customHeight="false" outlineLevel="0" collapsed="false">
      <c r="A16" s="3"/>
    </row>
    <row r="17" customFormat="false" ht="12" hidden="false" customHeight="true" outlineLevel="0" collapsed="false">
      <c r="D17" s="3"/>
      <c r="E17" s="3"/>
    </row>
    <row r="18" customFormat="false" ht="12" hidden="false" customHeight="true" outlineLevel="0" collapsed="false">
      <c r="D18" s="3"/>
      <c r="E18" s="3"/>
    </row>
    <row r="19" customFormat="false" ht="12" hidden="false" customHeight="true" outlineLevel="0" collapsed="false">
      <c r="A19" s="2"/>
      <c r="D19" s="3"/>
      <c r="E19" s="3"/>
    </row>
    <row r="20" customFormat="false" ht="12" hidden="false" customHeight="true" outlineLevel="0" collapsed="false">
      <c r="A20" s="2" t="s">
        <v>1</v>
      </c>
      <c r="B20" s="2" t="str">
        <f aca="false">B5</f>
        <v>Full frame IBC search</v>
      </c>
      <c r="C20" s="4" t="s">
        <v>3</v>
      </c>
      <c r="D20" s="4"/>
      <c r="E20" s="4"/>
      <c r="F20" s="4" t="s">
        <v>4</v>
      </c>
      <c r="G20" s="4"/>
      <c r="H20" s="4"/>
      <c r="I20" s="4" t="s">
        <v>5</v>
      </c>
      <c r="J20" s="4"/>
      <c r="K20" s="4"/>
    </row>
    <row r="21" customFormat="false" ht="12" hidden="false" customHeight="true" outlineLevel="0" collapsed="false">
      <c r="A21" s="2" t="s">
        <v>6</v>
      </c>
      <c r="B21" s="2" t="s">
        <v>21</v>
      </c>
      <c r="C21" s="5" t="s">
        <v>8</v>
      </c>
      <c r="D21" s="6" t="s">
        <v>9</v>
      </c>
      <c r="E21" s="7" t="s">
        <v>10</v>
      </c>
      <c r="F21" s="5" t="s">
        <v>8</v>
      </c>
      <c r="G21" s="6" t="s">
        <v>9</v>
      </c>
      <c r="H21" s="7" t="s">
        <v>10</v>
      </c>
      <c r="I21" s="5" t="s">
        <v>8</v>
      </c>
      <c r="J21" s="6" t="s">
        <v>9</v>
      </c>
      <c r="K21" s="7" t="s">
        <v>10</v>
      </c>
    </row>
    <row r="22" customFormat="false" ht="12" hidden="false" customHeight="true" outlineLevel="0" collapsed="false">
      <c r="A22" s="2"/>
      <c r="B22" s="8" t="s">
        <v>11</v>
      </c>
      <c r="C22" s="9" t="e">
        <f aca="false">'AI-SCC_1x4IBC'!T107</f>
        <v>#VALUE!</v>
      </c>
      <c r="D22" s="10" t="e">
        <f aca="false">'AI-SCC_1x4IBC'!U107</f>
        <v>#VALUE!</v>
      </c>
      <c r="E22" s="11" t="e">
        <f aca="false">'AI-SCC_1x4IBC'!V107</f>
        <v>#VALUE!</v>
      </c>
      <c r="F22" s="9" t="e">
        <f aca="false">'RA-SCC_1x4IBC'!T107</f>
        <v>#VALUE!</v>
      </c>
      <c r="G22" s="10" t="e">
        <f aca="false">'RA-SCC_1x4IBC'!U107</f>
        <v>#VALUE!</v>
      </c>
      <c r="H22" s="11" t="e">
        <f aca="false">'RA-SCC_1x4IBC'!V107</f>
        <v>#VALUE!</v>
      </c>
      <c r="I22" s="9" t="e">
        <f aca="false">'LB-SCC_1x4IBC'!T107</f>
        <v>#VALUE!</v>
      </c>
      <c r="J22" s="10" t="e">
        <f aca="false">'LB-SCC_1x4IBC'!U107</f>
        <v>#VALUE!</v>
      </c>
      <c r="K22" s="11" t="e">
        <f aca="false">'LB-SCC_1x4IBC'!V107</f>
        <v>#VALUE!</v>
      </c>
    </row>
    <row r="23" customFormat="false" ht="12" hidden="false" customHeight="true" outlineLevel="0" collapsed="false">
      <c r="A23" s="2"/>
      <c r="B23" s="12" t="s">
        <v>12</v>
      </c>
      <c r="C23" s="13" t="e">
        <f aca="false">'AI-SCC_1x4IBC'!T108</f>
        <v>#VALUE!</v>
      </c>
      <c r="D23" s="14" t="e">
        <f aca="false">'AI-SCC_1x4IBC'!U108</f>
        <v>#VALUE!</v>
      </c>
      <c r="E23" s="15" t="e">
        <f aca="false">'AI-SCC_1x4IBC'!V108</f>
        <v>#VALUE!</v>
      </c>
      <c r="F23" s="13" t="e">
        <f aca="false">'RA-SCC_1x4IBC'!T108</f>
        <v>#VALUE!</v>
      </c>
      <c r="G23" s="14" t="e">
        <f aca="false">'RA-SCC_1x4IBC'!U108</f>
        <v>#VALUE!</v>
      </c>
      <c r="H23" s="15" t="e">
        <f aca="false">'RA-SCC_1x4IBC'!V108</f>
        <v>#VALUE!</v>
      </c>
      <c r="I23" s="13" t="e">
        <f aca="false">'LB-SCC_1x4IBC'!T108</f>
        <v>#VALUE!</v>
      </c>
      <c r="J23" s="14" t="e">
        <f aca="false">'LB-SCC_1x4IBC'!U108</f>
        <v>#VALUE!</v>
      </c>
      <c r="K23" s="15" t="e">
        <f aca="false">'LB-SCC_1x4IBC'!V108</f>
        <v>#VALUE!</v>
      </c>
    </row>
    <row r="24" customFormat="false" ht="12" hidden="false" customHeight="true" outlineLevel="0" collapsed="false">
      <c r="A24" s="2"/>
      <c r="B24" s="12" t="s">
        <v>13</v>
      </c>
      <c r="C24" s="13" t="e">
        <f aca="false">'AI-SCC_1x4IBC'!T109</f>
        <v>#VALUE!</v>
      </c>
      <c r="D24" s="14" t="e">
        <f aca="false">'AI-SCC_1x4IBC'!U109</f>
        <v>#VALUE!</v>
      </c>
      <c r="E24" s="15" t="e">
        <f aca="false">'AI-SCC_1x4IBC'!V109</f>
        <v>#VALUE!</v>
      </c>
      <c r="F24" s="13" t="e">
        <f aca="false">'RA-SCC_1x4IBC'!T109</f>
        <v>#VALUE!</v>
      </c>
      <c r="G24" s="14" t="e">
        <f aca="false">'RA-SCC_1x4IBC'!U109</f>
        <v>#VALUE!</v>
      </c>
      <c r="H24" s="15" t="e">
        <f aca="false">'RA-SCC_1x4IBC'!V109</f>
        <v>#VALUE!</v>
      </c>
      <c r="I24" s="13" t="e">
        <f aca="false">'LB-SCC_1x4IBC'!T109</f>
        <v>#VALUE!</v>
      </c>
      <c r="J24" s="14" t="e">
        <f aca="false">'LB-SCC_1x4IBC'!U109</f>
        <v>#VALUE!</v>
      </c>
      <c r="K24" s="15" t="e">
        <f aca="false">'LB-SCC_1x4IBC'!V109</f>
        <v>#VALUE!</v>
      </c>
    </row>
    <row r="25" customFormat="false" ht="12" hidden="false" customHeight="true" outlineLevel="0" collapsed="false">
      <c r="B25" s="12" t="s">
        <v>14</v>
      </c>
      <c r="C25" s="13" t="e">
        <f aca="false">'AI-SCC_1x4IBC'!T110</f>
        <v>#VALUE!</v>
      </c>
      <c r="D25" s="14" t="e">
        <f aca="false">'AI-SCC_1x4IBC'!U110</f>
        <v>#VALUE!</v>
      </c>
      <c r="E25" s="15" t="e">
        <f aca="false">'AI-SCC_1x4IBC'!V110</f>
        <v>#VALUE!</v>
      </c>
      <c r="F25" s="13" t="e">
        <f aca="false">'RA-SCC_1x4IBC'!T110</f>
        <v>#VALUE!</v>
      </c>
      <c r="G25" s="14" t="e">
        <f aca="false">'RA-SCC_1x4IBC'!U110</f>
        <v>#VALUE!</v>
      </c>
      <c r="H25" s="15" t="e">
        <f aca="false">'RA-SCC_1x4IBC'!V110</f>
        <v>#VALUE!</v>
      </c>
      <c r="I25" s="13" t="e">
        <f aca="false">'LB-SCC_1x4IBC'!T110</f>
        <v>#VALUE!</v>
      </c>
      <c r="J25" s="14" t="e">
        <f aca="false">'LB-SCC_1x4IBC'!U110</f>
        <v>#VALUE!</v>
      </c>
      <c r="K25" s="15" t="e">
        <f aca="false">'LB-SCC_1x4IBC'!V110</f>
        <v>#VALUE!</v>
      </c>
    </row>
    <row r="26" customFormat="false" ht="12" hidden="false" customHeight="true" outlineLevel="0" collapsed="false">
      <c r="B26" s="12" t="s">
        <v>15</v>
      </c>
      <c r="C26" s="13" t="e">
        <f aca="false">'AI-SCC_1x4IBC'!T111</f>
        <v>#VALUE!</v>
      </c>
      <c r="D26" s="14" t="e">
        <f aca="false">'AI-SCC_1x4IBC'!U111</f>
        <v>#VALUE!</v>
      </c>
      <c r="E26" s="15" t="e">
        <f aca="false">'AI-SCC_1x4IBC'!V111</f>
        <v>#VALUE!</v>
      </c>
      <c r="F26" s="13" t="e">
        <f aca="false">'RA-SCC_1x4IBC'!T111</f>
        <v>#VALUE!</v>
      </c>
      <c r="G26" s="14" t="e">
        <f aca="false">'RA-SCC_1x4IBC'!U111</f>
        <v>#VALUE!</v>
      </c>
      <c r="H26" s="15" t="e">
        <f aca="false">'RA-SCC_1x4IBC'!V111</f>
        <v>#VALUE!</v>
      </c>
      <c r="I26" s="13" t="e">
        <f aca="false">'LB-SCC_1x4IBC'!T111</f>
        <v>#VALUE!</v>
      </c>
      <c r="J26" s="14" t="e">
        <f aca="false">'LB-SCC_1x4IBC'!U111</f>
        <v>#VALUE!</v>
      </c>
      <c r="K26" s="15" t="e">
        <f aca="false">'LB-SCC_1x4IBC'!V111</f>
        <v>#VALUE!</v>
      </c>
    </row>
    <row r="27" customFormat="false" ht="12" hidden="false" customHeight="true" outlineLevel="0" collapsed="false">
      <c r="B27" s="12" t="s">
        <v>16</v>
      </c>
      <c r="C27" s="13" t="e">
        <f aca="false">'AI-SCC_1x4IBC'!T112</f>
        <v>#VALUE!</v>
      </c>
      <c r="D27" s="14" t="e">
        <f aca="false">'AI-SCC_1x4IBC'!U112</f>
        <v>#VALUE!</v>
      </c>
      <c r="E27" s="15" t="e">
        <f aca="false">'AI-SCC_1x4IBC'!V112</f>
        <v>#VALUE!</v>
      </c>
      <c r="F27" s="13" t="e">
        <f aca="false">'RA-SCC_1x4IBC'!T112</f>
        <v>#VALUE!</v>
      </c>
      <c r="G27" s="14" t="e">
        <f aca="false">'RA-SCC_1x4IBC'!U112</f>
        <v>#VALUE!</v>
      </c>
      <c r="H27" s="15" t="e">
        <f aca="false">'RA-SCC_1x4IBC'!V112</f>
        <v>#VALUE!</v>
      </c>
      <c r="I27" s="13" t="e">
        <f aca="false">'LB-SCC_1x4IBC'!T112</f>
        <v>#VALUE!</v>
      </c>
      <c r="J27" s="14" t="e">
        <f aca="false">'LB-SCC_1x4IBC'!U112</f>
        <v>#VALUE!</v>
      </c>
      <c r="K27" s="15" t="e">
        <f aca="false">'LB-SCC_1x4IBC'!V112</f>
        <v>#VALUE!</v>
      </c>
    </row>
    <row r="28" customFormat="false" ht="12" hidden="false" customHeight="true" outlineLevel="0" collapsed="false">
      <c r="B28" s="12" t="s">
        <v>17</v>
      </c>
      <c r="C28" s="13" t="e">
        <f aca="false">'AI-SCC_1x4IBC'!T113</f>
        <v>#VALUE!</v>
      </c>
      <c r="D28" s="14" t="e">
        <f aca="false">'AI-SCC_1x4IBC'!U113</f>
        <v>#VALUE!</v>
      </c>
      <c r="E28" s="15" t="e">
        <f aca="false">'AI-SCC_1x4IBC'!V113</f>
        <v>#VALUE!</v>
      </c>
      <c r="F28" s="13" t="e">
        <f aca="false">'RA-SCC_1x4IBC'!T113</f>
        <v>#VALUE!</v>
      </c>
      <c r="G28" s="14" t="e">
        <f aca="false">'RA-SCC_1x4IBC'!U113</f>
        <v>#VALUE!</v>
      </c>
      <c r="H28" s="15" t="e">
        <f aca="false">'RA-SCC_1x4IBC'!V113</f>
        <v>#VALUE!</v>
      </c>
      <c r="I28" s="13" t="e">
        <f aca="false">'LB-SCC_1x4IBC'!T113</f>
        <v>#VALUE!</v>
      </c>
      <c r="J28" s="14" t="e">
        <f aca="false">'LB-SCC_1x4IBC'!U113</f>
        <v>#VALUE!</v>
      </c>
      <c r="K28" s="15" t="e">
        <f aca="false">'LB-SCC_1x4IBC'!V113</f>
        <v>#VALUE!</v>
      </c>
    </row>
    <row r="29" customFormat="false" ht="12" hidden="false" customHeight="true" outlineLevel="0" collapsed="false">
      <c r="B29" s="16" t="s">
        <v>18</v>
      </c>
      <c r="C29" s="17" t="e">
        <f aca="false">'AI-SCC_1x4IBC'!T114</f>
        <v>#VALUE!</v>
      </c>
      <c r="D29" s="18" t="e">
        <f aca="false">'AI-SCC_1x4IBC'!U114</f>
        <v>#VALUE!</v>
      </c>
      <c r="E29" s="19" t="e">
        <f aca="false">'AI-SCC_1x4IBC'!V114</f>
        <v>#VALUE!</v>
      </c>
      <c r="F29" s="17" t="e">
        <f aca="false">'RA-SCC_1x4IBC'!T114</f>
        <v>#VALUE!</v>
      </c>
      <c r="G29" s="18" t="e">
        <f aca="false">'RA-SCC_1x4IBC'!U114</f>
        <v>#VALUE!</v>
      </c>
      <c r="H29" s="19" t="e">
        <f aca="false">'RA-SCC_1x4IBC'!V114</f>
        <v>#VALUE!</v>
      </c>
      <c r="I29" s="17" t="e">
        <f aca="false">'LB-SCC_1x4IBC'!T114</f>
        <v>#VALUE!</v>
      </c>
      <c r="J29" s="18" t="e">
        <f aca="false">'LB-SCC_1x4IBC'!U114</f>
        <v>#VALUE!</v>
      </c>
      <c r="K29" s="19" t="e">
        <f aca="false">'LB-SCC_1x4IBC'!V114</f>
        <v>#VALUE!</v>
      </c>
    </row>
    <row r="30" customFormat="false" ht="12" hidden="false" customHeight="true" outlineLevel="0" collapsed="false">
      <c r="B30" s="8" t="s">
        <v>19</v>
      </c>
      <c r="C30" s="20" t="e">
        <f aca="false">'AI-SCC_1x4IBC'!$D$130</f>
        <v>#VALUE!</v>
      </c>
      <c r="D30" s="20"/>
      <c r="E30" s="20"/>
      <c r="F30" s="20" t="e">
        <f aca="false">'RA-SCC_1x4IBC'!$D$130</f>
        <v>#VALUE!</v>
      </c>
      <c r="G30" s="20"/>
      <c r="H30" s="20"/>
      <c r="I30" s="21" t="e">
        <f aca="false">'LB-SCC_1x4IBC'!$D$130</f>
        <v>#VALUE!</v>
      </c>
      <c r="J30" s="21"/>
      <c r="K30" s="21"/>
    </row>
    <row r="31" customFormat="false" ht="12" hidden="false" customHeight="true" outlineLevel="0" collapsed="false">
      <c r="B31" s="16" t="s">
        <v>20</v>
      </c>
      <c r="C31" s="22" t="e">
        <f aca="false">'AI-SCC_1x4IBC'!$C$130</f>
        <v>#VALUE!</v>
      </c>
      <c r="D31" s="22"/>
      <c r="E31" s="22"/>
      <c r="F31" s="22" t="e">
        <f aca="false">'RA-SCC_1x4IBC'!$C$130</f>
        <v>#VALUE!</v>
      </c>
      <c r="G31" s="22"/>
      <c r="H31" s="22"/>
      <c r="I31" s="22" t="e">
        <f aca="false">'LB-SCC_1x4IBC'!$C$130</f>
        <v>#VALUE!</v>
      </c>
      <c r="J31" s="22"/>
      <c r="K31" s="22"/>
    </row>
    <row r="32" customFormat="false" ht="12" hidden="false" customHeight="true" outlineLevel="0" collapsed="false"/>
    <row r="37" customFormat="false" ht="15.75" hidden="false" customHeight="false" outlineLevel="0" collapsed="false">
      <c r="A37" s="3"/>
    </row>
  </sheetData>
  <mergeCells count="18">
    <mergeCell ref="C4:E4"/>
    <mergeCell ref="F4:H4"/>
    <mergeCell ref="I4:K4"/>
    <mergeCell ref="C14:E14"/>
    <mergeCell ref="F14:H14"/>
    <mergeCell ref="I14:K14"/>
    <mergeCell ref="C15:E15"/>
    <mergeCell ref="F15:H15"/>
    <mergeCell ref="I15:K15"/>
    <mergeCell ref="C20:E20"/>
    <mergeCell ref="F20:H20"/>
    <mergeCell ref="I20:K20"/>
    <mergeCell ref="C30:E30"/>
    <mergeCell ref="F30:H30"/>
    <mergeCell ref="I30:K30"/>
    <mergeCell ref="C31:E31"/>
    <mergeCell ref="F31:H31"/>
    <mergeCell ref="I31:K31"/>
  </mergeCells>
  <conditionalFormatting sqref="C6:K13 C22:K2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7365" ySplit="0" topLeftCell="K2" activePane="topRight" state="split"/>
      <selection pane="topLeft" activeCell="B1" activeCellId="0" sqref="B1"/>
      <selection pane="topRight" activeCell="T29" activeCellId="0" sqref="T29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23" width="36.99"/>
    <col collapsed="false" customWidth="true" hidden="false" outlineLevel="0" max="2" min="2" style="24" width="36.62"/>
    <col collapsed="false" customWidth="true" hidden="false" outlineLevel="0" max="3" min="3" style="24" width="7.87"/>
    <col collapsed="false" customWidth="true" hidden="false" outlineLevel="0" max="4" min="4" style="24" width="9.87"/>
    <col collapsed="false" customWidth="true" hidden="false" outlineLevel="0" max="7" min="5" style="24" width="6.87"/>
    <col collapsed="false" customWidth="true" hidden="false" outlineLevel="0" max="8" min="8" style="24" width="8.87"/>
    <col collapsed="false" customWidth="true" hidden="false" outlineLevel="0" max="9" min="9" style="25" width="8.87"/>
    <col collapsed="false" customWidth="true" hidden="false" outlineLevel="0" max="10" min="10" style="24" width="8.87"/>
    <col collapsed="false" customWidth="true" hidden="false" outlineLevel="0" max="11" min="11" style="24" width="2.87"/>
    <col collapsed="false" customWidth="true" hidden="false" outlineLevel="0" max="12" min="12" style="24" width="9.87"/>
    <col collapsed="false" customWidth="true" hidden="false" outlineLevel="0" max="15" min="13" style="24" width="6.87"/>
    <col collapsed="false" customWidth="true" hidden="false" outlineLevel="0" max="18" min="16" style="24" width="8.87"/>
    <col collapsed="false" customWidth="true" hidden="false" outlineLevel="0" max="19" min="19" style="24" width="2.87"/>
    <col collapsed="false" customWidth="true" hidden="false" outlineLevel="0" max="25" min="20" style="24" width="8.87"/>
    <col collapsed="false" customWidth="true" hidden="false" outlineLevel="0" max="26" min="26" style="24" width="2.87"/>
    <col collapsed="false" customWidth="true" hidden="false" outlineLevel="0" max="29" min="27" style="24" width="6.87"/>
    <col collapsed="false" customWidth="true" hidden="false" outlineLevel="0" max="30" min="30" style="24" width="2.87"/>
    <col collapsed="false" customWidth="true" hidden="false" outlineLevel="0" max="33" min="31" style="24" width="6.87"/>
    <col collapsed="false" customWidth="false" hidden="false" outlineLevel="0" max="257" min="34" style="24" width="10.87"/>
  </cols>
  <sheetData>
    <row r="1" s="27" customFormat="true" ht="15" hidden="false" customHeight="true" outlineLevel="0" collapsed="false">
      <c r="A1" s="26"/>
      <c r="D1" s="28" t="str">
        <f aca="false">Summary!B4</f>
        <v>Anchor (SCM-4.0) without IBC</v>
      </c>
      <c r="E1" s="28"/>
      <c r="F1" s="28"/>
      <c r="G1" s="28"/>
      <c r="H1" s="28"/>
      <c r="I1" s="28"/>
      <c r="J1" s="28"/>
      <c r="L1" s="28" t="str">
        <f aca="false">Summary!B5</f>
        <v>Full frame IBC search</v>
      </c>
      <c r="M1" s="28"/>
      <c r="N1" s="28"/>
      <c r="O1" s="28"/>
      <c r="P1" s="28"/>
      <c r="Q1" s="28"/>
      <c r="R1" s="28"/>
      <c r="S1" s="29"/>
      <c r="T1" s="30" t="s">
        <v>22</v>
      </c>
      <c r="U1" s="30"/>
      <c r="V1" s="30"/>
      <c r="W1" s="30" t="s">
        <v>23</v>
      </c>
      <c r="X1" s="30"/>
      <c r="Y1" s="30"/>
      <c r="AA1" s="31" t="s">
        <v>24</v>
      </c>
      <c r="AB1" s="31"/>
      <c r="AC1" s="31"/>
      <c r="AD1" s="29"/>
      <c r="AE1" s="31" t="s">
        <v>25</v>
      </c>
      <c r="AF1" s="31"/>
      <c r="AG1" s="31"/>
    </row>
    <row r="2" customFormat="false" ht="15" hidden="false" customHeight="true" outlineLevel="0" collapsed="false">
      <c r="A2" s="32"/>
      <c r="B2" s="27"/>
      <c r="C2" s="33" t="s">
        <v>26</v>
      </c>
      <c r="D2" s="34" t="s">
        <v>27</v>
      </c>
      <c r="E2" s="35" t="s">
        <v>28</v>
      </c>
      <c r="F2" s="35" t="s">
        <v>29</v>
      </c>
      <c r="G2" s="35" t="s">
        <v>30</v>
      </c>
      <c r="H2" s="35" t="s">
        <v>31</v>
      </c>
      <c r="I2" s="36" t="s">
        <v>32</v>
      </c>
      <c r="J2" s="37" t="s">
        <v>33</v>
      </c>
      <c r="K2" s="38"/>
      <c r="L2" s="39" t="s">
        <v>27</v>
      </c>
      <c r="M2" s="37" t="s">
        <v>28</v>
      </c>
      <c r="N2" s="37" t="s">
        <v>29</v>
      </c>
      <c r="O2" s="37" t="s">
        <v>30</v>
      </c>
      <c r="P2" s="37" t="s">
        <v>31</v>
      </c>
      <c r="Q2" s="37" t="s">
        <v>32</v>
      </c>
      <c r="R2" s="37" t="s">
        <v>33</v>
      </c>
      <c r="S2" s="40"/>
      <c r="T2" s="39" t="s">
        <v>8</v>
      </c>
      <c r="U2" s="37" t="s">
        <v>9</v>
      </c>
      <c r="V2" s="41" t="s">
        <v>10</v>
      </c>
      <c r="W2" s="39" t="s">
        <v>8</v>
      </c>
      <c r="X2" s="37" t="s">
        <v>9</v>
      </c>
      <c r="Y2" s="41" t="s">
        <v>10</v>
      </c>
      <c r="Z2" s="38"/>
      <c r="AA2" s="35" t="s">
        <v>8</v>
      </c>
      <c r="AB2" s="35" t="s">
        <v>9</v>
      </c>
      <c r="AC2" s="35" t="s">
        <v>34</v>
      </c>
      <c r="AD2" s="40"/>
      <c r="AE2" s="39" t="s">
        <v>8</v>
      </c>
      <c r="AF2" s="37" t="s">
        <v>9</v>
      </c>
      <c r="AG2" s="41" t="s">
        <v>10</v>
      </c>
    </row>
    <row r="3" customFormat="false" ht="15" hidden="false" customHeight="true" outlineLevel="0" collapsed="false">
      <c r="A3" s="42" t="s">
        <v>35</v>
      </c>
      <c r="B3" s="43" t="s">
        <v>36</v>
      </c>
      <c r="C3" s="33" t="n">
        <v>22</v>
      </c>
      <c r="D3" s="44" t="n">
        <v>139100.456</v>
      </c>
      <c r="E3" s="45" t="n">
        <v>50.9909</v>
      </c>
      <c r="F3" s="45" t="n">
        <v>50.0406</v>
      </c>
      <c r="G3" s="45" t="n">
        <v>49.7986</v>
      </c>
      <c r="H3" s="45" t="n">
        <v>28415.595</v>
      </c>
      <c r="I3" s="46" t="n">
        <v>98.223</v>
      </c>
      <c r="J3" s="47" t="e">
        <f aca="false">secToHours(H3)</f>
        <v>#VALUE!</v>
      </c>
      <c r="K3" s="48"/>
      <c r="L3" s="49" t="n">
        <v>78133.6624</v>
      </c>
      <c r="M3" s="49" t="n">
        <v>51.2688</v>
      </c>
      <c r="N3" s="49" t="n">
        <v>50.0962</v>
      </c>
      <c r="O3" s="49" t="n">
        <v>49.8651</v>
      </c>
      <c r="P3" s="50" t="n">
        <v>44946.52</v>
      </c>
      <c r="Q3" s="51" t="n">
        <v>95.41</v>
      </c>
      <c r="R3" s="47" t="e">
        <f aca="false">secToHours(P3)</f>
        <v>#VALUE!</v>
      </c>
      <c r="S3" s="52"/>
      <c r="T3" s="53" t="e">
        <f aca="false">bdrate(D3:D6,E3:E6,L3:L6,M3:M6)</f>
        <v>#VALUE!</v>
      </c>
      <c r="U3" s="54" t="e">
        <f aca="false">bdrate(D3:D6,F3:F6,L3:L6,N3:N6)</f>
        <v>#VALUE!</v>
      </c>
      <c r="V3" s="54" t="e">
        <f aca="false">bdrate(D3:D6,G3:G6,L3:L6,O3:O6)</f>
        <v>#VALUE!</v>
      </c>
      <c r="W3" s="54" t="e">
        <f aca="false">bdrateOld(D3:D6,E3:E6,L3:L6,M3:M6)</f>
        <v>#VALUE!</v>
      </c>
      <c r="X3" s="54" t="e">
        <f aca="false">bdrateOld(D3:D6,F3:F6,L3:L6,N3:N6)</f>
        <v>#VALUE!</v>
      </c>
      <c r="Y3" s="54" t="e">
        <f aca="false">bdrateOld(D3:D6,G3:G6,L3:L6,O3:O6)</f>
        <v>#VALUE!</v>
      </c>
      <c r="Z3" s="48"/>
      <c r="AA3" s="49"/>
      <c r="AB3" s="49"/>
      <c r="AC3" s="49"/>
      <c r="AD3" s="52"/>
      <c r="AE3" s="44"/>
      <c r="AF3" s="45"/>
      <c r="AG3" s="46"/>
    </row>
    <row r="4" customFormat="false" ht="15" hidden="false" customHeight="true" outlineLevel="0" collapsed="false">
      <c r="B4" s="55"/>
      <c r="C4" s="48" t="n">
        <v>27</v>
      </c>
      <c r="D4" s="56" t="n">
        <v>112031.5184</v>
      </c>
      <c r="E4" s="57" t="n">
        <v>46.5362</v>
      </c>
      <c r="F4" s="57" t="n">
        <v>45.537</v>
      </c>
      <c r="G4" s="57" t="n">
        <v>45.2941</v>
      </c>
      <c r="H4" s="57" t="n">
        <v>26885.543</v>
      </c>
      <c r="I4" s="58" t="n">
        <v>94.754</v>
      </c>
      <c r="J4" s="59" t="e">
        <f aca="false">secToHours(H4)</f>
        <v>#VALUE!</v>
      </c>
      <c r="K4" s="48"/>
      <c r="L4" s="60" t="n">
        <v>62465.3536</v>
      </c>
      <c r="M4" s="60" t="n">
        <v>46.6181</v>
      </c>
      <c r="N4" s="60" t="n">
        <v>45.29</v>
      </c>
      <c r="O4" s="60" t="n">
        <v>45.0641</v>
      </c>
      <c r="P4" s="61" t="n">
        <v>41839.145</v>
      </c>
      <c r="Q4" s="62" t="n">
        <v>94.222</v>
      </c>
      <c r="R4" s="59" t="e">
        <f aca="false">secToHours(P4)</f>
        <v>#VALUE!</v>
      </c>
      <c r="S4" s="52"/>
      <c r="T4" s="63"/>
      <c r="U4" s="64"/>
      <c r="V4" s="64"/>
      <c r="W4" s="64"/>
      <c r="X4" s="64"/>
      <c r="Y4" s="64"/>
      <c r="Z4" s="48"/>
      <c r="AA4" s="60"/>
      <c r="AB4" s="60"/>
      <c r="AC4" s="60"/>
      <c r="AD4" s="52"/>
      <c r="AE4" s="56"/>
      <c r="AF4" s="57"/>
      <c r="AG4" s="58"/>
    </row>
    <row r="5" customFormat="false" ht="15" hidden="false" customHeight="true" outlineLevel="0" collapsed="false">
      <c r="B5" s="65"/>
      <c r="C5" s="48" t="n">
        <v>32</v>
      </c>
      <c r="D5" s="56" t="n">
        <v>89007.3232</v>
      </c>
      <c r="E5" s="57" t="n">
        <v>42.3814</v>
      </c>
      <c r="F5" s="57" t="n">
        <v>41.3149</v>
      </c>
      <c r="G5" s="57" t="n">
        <v>41.0932</v>
      </c>
      <c r="H5" s="57" t="n">
        <v>24234.929</v>
      </c>
      <c r="I5" s="58" t="n">
        <v>88.489</v>
      </c>
      <c r="J5" s="59" t="e">
        <f aca="false">secToHours(H5)</f>
        <v>#VALUE!</v>
      </c>
      <c r="K5" s="48"/>
      <c r="L5" s="60" t="n">
        <v>46999.6576</v>
      </c>
      <c r="M5" s="60" t="n">
        <v>41.7998</v>
      </c>
      <c r="N5" s="60" t="n">
        <v>40.1545</v>
      </c>
      <c r="O5" s="60" t="n">
        <v>39.9396</v>
      </c>
      <c r="P5" s="61" t="n">
        <v>37968.308</v>
      </c>
      <c r="Q5" s="62" t="n">
        <v>89.941</v>
      </c>
      <c r="R5" s="59" t="e">
        <f aca="false">secToHours(P5)</f>
        <v>#VALUE!</v>
      </c>
      <c r="S5" s="52"/>
      <c r="T5" s="63"/>
      <c r="U5" s="64"/>
      <c r="V5" s="64"/>
      <c r="W5" s="64"/>
      <c r="X5" s="64"/>
      <c r="Y5" s="64"/>
      <c r="Z5" s="48"/>
      <c r="AA5" s="60"/>
      <c r="AB5" s="60"/>
      <c r="AC5" s="60"/>
      <c r="AD5" s="52"/>
      <c r="AE5" s="56"/>
      <c r="AF5" s="57"/>
      <c r="AG5" s="58"/>
    </row>
    <row r="6" customFormat="false" ht="15" hidden="false" customHeight="true" outlineLevel="0" collapsed="false">
      <c r="B6" s="65"/>
      <c r="C6" s="48" t="n">
        <v>37</v>
      </c>
      <c r="D6" s="66" t="n">
        <v>68367.8304</v>
      </c>
      <c r="E6" s="67" t="n">
        <v>37.9804</v>
      </c>
      <c r="F6" s="67" t="n">
        <v>36.5313</v>
      </c>
      <c r="G6" s="67" t="n">
        <v>36.4588</v>
      </c>
      <c r="H6" s="67" t="n">
        <v>21124.585</v>
      </c>
      <c r="I6" s="68" t="n">
        <v>85.583</v>
      </c>
      <c r="J6" s="69" t="e">
        <f aca="false">secToHours(H6)</f>
        <v>#VALUE!</v>
      </c>
      <c r="K6" s="48"/>
      <c r="L6" s="70" t="n">
        <v>33782.3552</v>
      </c>
      <c r="M6" s="70" t="n">
        <v>36.9779</v>
      </c>
      <c r="N6" s="70" t="n">
        <v>34.9318</v>
      </c>
      <c r="O6" s="70" t="n">
        <v>34.8138</v>
      </c>
      <c r="P6" s="71" t="n">
        <v>33701.456</v>
      </c>
      <c r="Q6" s="72" t="n">
        <v>81.097</v>
      </c>
      <c r="R6" s="69" t="e">
        <f aca="false">secToHours(P6)</f>
        <v>#VALUE!</v>
      </c>
      <c r="S6" s="52"/>
      <c r="T6" s="73"/>
      <c r="U6" s="74"/>
      <c r="V6" s="74"/>
      <c r="W6" s="74"/>
      <c r="X6" s="74"/>
      <c r="Y6" s="74"/>
      <c r="Z6" s="48"/>
      <c r="AA6" s="70"/>
      <c r="AB6" s="70"/>
      <c r="AC6" s="70"/>
      <c r="AD6" s="52"/>
      <c r="AE6" s="66"/>
      <c r="AF6" s="67"/>
      <c r="AG6" s="68"/>
    </row>
    <row r="7" customFormat="false" ht="15" hidden="false" customHeight="true" outlineLevel="0" collapsed="false">
      <c r="B7" s="75" t="s">
        <v>37</v>
      </c>
      <c r="C7" s="76" t="n">
        <v>22</v>
      </c>
      <c r="D7" s="77" t="n">
        <v>74866.9184</v>
      </c>
      <c r="E7" s="78" t="n">
        <v>57.551</v>
      </c>
      <c r="F7" s="78" t="n">
        <v>56.5269</v>
      </c>
      <c r="G7" s="78" t="n">
        <v>55.66</v>
      </c>
      <c r="H7" s="78" t="n">
        <v>50337.949</v>
      </c>
      <c r="I7" s="79" t="n">
        <v>161.367</v>
      </c>
      <c r="J7" s="59" t="e">
        <f aca="false">secToHours(H7)</f>
        <v>#VALUE!</v>
      </c>
      <c r="K7" s="48"/>
      <c r="L7" s="80" t="n">
        <v>37731.6176</v>
      </c>
      <c r="M7" s="80" t="n">
        <v>56.677</v>
      </c>
      <c r="N7" s="80" t="n">
        <v>55.8339</v>
      </c>
      <c r="O7" s="80" t="n">
        <v>54.8381</v>
      </c>
      <c r="P7" s="81" t="n">
        <v>73240.515</v>
      </c>
      <c r="Q7" s="82" t="n">
        <v>161.646</v>
      </c>
      <c r="R7" s="59" t="e">
        <f aca="false">secToHours(P7)</f>
        <v>#VALUE!</v>
      </c>
      <c r="S7" s="52"/>
      <c r="T7" s="83" t="e">
        <f aca="false">bdrate(D7:D10,E7:E10,L7:L10,M7:M10)</f>
        <v>#VALUE!</v>
      </c>
      <c r="U7" s="84" t="e">
        <f aca="false">bdrate(D7:D10,F7:F10,L7:L10,N7:N10)</f>
        <v>#VALUE!</v>
      </c>
      <c r="V7" s="84" t="e">
        <f aca="false">bdrate(D7:D10,G7:G10,L7:L10,O7:O10)</f>
        <v>#VALUE!</v>
      </c>
      <c r="W7" s="84" t="e">
        <f aca="false">bdrateOld(D7:D10,E7:E10,L7:L10,M7:M10)</f>
        <v>#VALUE!</v>
      </c>
      <c r="X7" s="84" t="e">
        <f aca="false">bdrateOld(D7:D10,F7:F10,L7:L10,N7:N10)</f>
        <v>#VALUE!</v>
      </c>
      <c r="Y7" s="84" t="e">
        <f aca="false">bdrateOld(D7:D10,G7:G10,L7:L10,O7:O10)</f>
        <v>#VALUE!</v>
      </c>
      <c r="Z7" s="48"/>
      <c r="AA7" s="80"/>
      <c r="AB7" s="80"/>
      <c r="AC7" s="80"/>
      <c r="AD7" s="52"/>
      <c r="AE7" s="77"/>
      <c r="AF7" s="78"/>
      <c r="AG7" s="85"/>
    </row>
    <row r="8" customFormat="false" ht="15" hidden="false" customHeight="true" outlineLevel="0" collapsed="false">
      <c r="B8" s="65"/>
      <c r="C8" s="48" t="n">
        <v>27</v>
      </c>
      <c r="D8" s="56" t="n">
        <v>70422.3224</v>
      </c>
      <c r="E8" s="57" t="n">
        <v>53.3193</v>
      </c>
      <c r="F8" s="57" t="n">
        <v>52.068</v>
      </c>
      <c r="G8" s="57" t="n">
        <v>51.112</v>
      </c>
      <c r="H8" s="57" t="n">
        <v>47638.295</v>
      </c>
      <c r="I8" s="86" t="n">
        <v>162.976</v>
      </c>
      <c r="J8" s="59" t="e">
        <f aca="false">secToHours(H8)</f>
        <v>#VALUE!</v>
      </c>
      <c r="K8" s="48"/>
      <c r="L8" s="60" t="n">
        <v>33861.4576</v>
      </c>
      <c r="M8" s="60" t="n">
        <v>52.123</v>
      </c>
      <c r="N8" s="60" t="n">
        <v>50.8329</v>
      </c>
      <c r="O8" s="60" t="n">
        <v>50.1471</v>
      </c>
      <c r="P8" s="61" t="n">
        <v>70242.225</v>
      </c>
      <c r="Q8" s="62" t="n">
        <v>157.959</v>
      </c>
      <c r="R8" s="59" t="e">
        <f aca="false">secToHours(P8)</f>
        <v>#VALUE!</v>
      </c>
      <c r="S8" s="52"/>
      <c r="T8" s="63"/>
      <c r="U8" s="64"/>
      <c r="V8" s="64"/>
      <c r="W8" s="64"/>
      <c r="X8" s="64"/>
      <c r="Y8" s="64"/>
      <c r="Z8" s="48"/>
      <c r="AA8" s="60"/>
      <c r="AB8" s="60"/>
      <c r="AC8" s="60"/>
      <c r="AD8" s="52"/>
      <c r="AE8" s="56"/>
      <c r="AF8" s="57"/>
      <c r="AG8" s="58"/>
    </row>
    <row r="9" customFormat="false" ht="15" hidden="false" customHeight="true" outlineLevel="0" collapsed="false">
      <c r="B9" s="65"/>
      <c r="C9" s="48" t="n">
        <v>32</v>
      </c>
      <c r="D9" s="56" t="n">
        <v>65892.8336</v>
      </c>
      <c r="E9" s="57" t="n">
        <v>48.3603</v>
      </c>
      <c r="F9" s="57" t="n">
        <v>46.8622</v>
      </c>
      <c r="G9" s="57" t="n">
        <v>45.9625</v>
      </c>
      <c r="H9" s="57" t="n">
        <v>42767.967</v>
      </c>
      <c r="I9" s="86" t="n">
        <v>150.899</v>
      </c>
      <c r="J9" s="59" t="e">
        <f aca="false">secToHours(H9)</f>
        <v>#VALUE!</v>
      </c>
      <c r="K9" s="48"/>
      <c r="L9" s="60" t="n">
        <v>29533.668</v>
      </c>
      <c r="M9" s="60" t="n">
        <v>46.9256</v>
      </c>
      <c r="N9" s="60" t="n">
        <v>44.4351</v>
      </c>
      <c r="O9" s="60" t="n">
        <v>44.1394</v>
      </c>
      <c r="P9" s="61" t="n">
        <v>65576.357</v>
      </c>
      <c r="Q9" s="62" t="n">
        <v>155.756</v>
      </c>
      <c r="R9" s="59" t="e">
        <f aca="false">secToHours(P9)</f>
        <v>#VALUE!</v>
      </c>
      <c r="S9" s="52"/>
      <c r="T9" s="63"/>
      <c r="U9" s="64"/>
      <c r="V9" s="64"/>
      <c r="W9" s="64"/>
      <c r="X9" s="64"/>
      <c r="Y9" s="64"/>
      <c r="Z9" s="48"/>
      <c r="AA9" s="60"/>
      <c r="AB9" s="60"/>
      <c r="AC9" s="60"/>
      <c r="AD9" s="52"/>
      <c r="AE9" s="56"/>
      <c r="AF9" s="57"/>
      <c r="AG9" s="58"/>
    </row>
    <row r="10" customFormat="false" ht="15" hidden="false" customHeight="true" outlineLevel="0" collapsed="false">
      <c r="B10" s="87"/>
      <c r="C10" s="88" t="n">
        <v>37</v>
      </c>
      <c r="D10" s="66" t="n">
        <v>61163.3224</v>
      </c>
      <c r="E10" s="67" t="n">
        <v>43.4474</v>
      </c>
      <c r="F10" s="67" t="n">
        <v>41.4799</v>
      </c>
      <c r="G10" s="67" t="n">
        <v>40.2532</v>
      </c>
      <c r="H10" s="67" t="n">
        <v>37420.012</v>
      </c>
      <c r="I10" s="68" t="n">
        <v>141.742</v>
      </c>
      <c r="J10" s="69" t="e">
        <f aca="false">secToHours(H10)</f>
        <v>#VALUE!</v>
      </c>
      <c r="K10" s="48"/>
      <c r="L10" s="70" t="n">
        <v>24743.1872</v>
      </c>
      <c r="M10" s="70" t="n">
        <v>41.085</v>
      </c>
      <c r="N10" s="70" t="n">
        <v>37.9854</v>
      </c>
      <c r="O10" s="70" t="n">
        <v>37.4818</v>
      </c>
      <c r="P10" s="71" t="n">
        <v>55605.91</v>
      </c>
      <c r="Q10" s="72" t="n">
        <v>102.847</v>
      </c>
      <c r="R10" s="69" t="e">
        <f aca="false">secToHours(P10)</f>
        <v>#VALUE!</v>
      </c>
      <c r="S10" s="52"/>
      <c r="T10" s="73"/>
      <c r="U10" s="74"/>
      <c r="V10" s="74"/>
      <c r="W10" s="74"/>
      <c r="X10" s="74"/>
      <c r="Y10" s="74"/>
      <c r="Z10" s="48"/>
      <c r="AA10" s="70"/>
      <c r="AB10" s="70"/>
      <c r="AC10" s="70"/>
      <c r="AD10" s="52"/>
      <c r="AE10" s="66"/>
      <c r="AF10" s="67"/>
      <c r="AG10" s="68"/>
    </row>
    <row r="11" customFormat="false" ht="15" hidden="false" customHeight="true" outlineLevel="0" collapsed="false">
      <c r="B11" s="75" t="s">
        <v>38</v>
      </c>
      <c r="C11" s="48" t="n">
        <v>22</v>
      </c>
      <c r="D11" s="56" t="n">
        <v>46494.6152</v>
      </c>
      <c r="E11" s="57" t="n">
        <v>57.8726</v>
      </c>
      <c r="F11" s="57" t="n">
        <v>58.2959</v>
      </c>
      <c r="G11" s="57" t="n">
        <v>57.3567</v>
      </c>
      <c r="H11" s="57" t="n">
        <v>36549.273</v>
      </c>
      <c r="I11" s="58" t="n">
        <v>163.473</v>
      </c>
      <c r="J11" s="59" t="e">
        <f aca="false">secToHours(H11)</f>
        <v>#VALUE!</v>
      </c>
      <c r="K11" s="48"/>
      <c r="L11" s="60" t="n">
        <v>34542.2272</v>
      </c>
      <c r="M11" s="60" t="n">
        <v>58.0122</v>
      </c>
      <c r="N11" s="60" t="n">
        <v>58.3335</v>
      </c>
      <c r="O11" s="60" t="n">
        <v>57.5844</v>
      </c>
      <c r="P11" s="61" t="n">
        <v>52456.933</v>
      </c>
      <c r="Q11" s="62" t="n">
        <v>123.957</v>
      </c>
      <c r="R11" s="59" t="e">
        <f aca="false">secToHours(P11)</f>
        <v>#VALUE!</v>
      </c>
      <c r="S11" s="52"/>
      <c r="T11" s="63" t="e">
        <f aca="false">bdrate(D11:D14,E11:E14,L11:L14,M11:M14)</f>
        <v>#VALUE!</v>
      </c>
      <c r="U11" s="64" t="e">
        <f aca="false">bdrate(D11:D14,F11:F14,L11:L14,N11:N14)</f>
        <v>#VALUE!</v>
      </c>
      <c r="V11" s="64" t="e">
        <f aca="false">bdrate(D11:D14,G11:G14,L11:L14,O11:O14)</f>
        <v>#VALUE!</v>
      </c>
      <c r="W11" s="64" t="e">
        <f aca="false">bdrateOld(D11:D14,E11:E14,L11:L14,M11:M14)</f>
        <v>#VALUE!</v>
      </c>
      <c r="X11" s="64" t="e">
        <f aca="false">bdrateOld(D11:D14,F11:F14,L11:L14,N11:N14)</f>
        <v>#VALUE!</v>
      </c>
      <c r="Y11" s="64" t="e">
        <f aca="false">bdrateOld(D11:D14,G11:G14,L11:L14,O11:O14)</f>
        <v>#VALUE!</v>
      </c>
      <c r="Z11" s="48"/>
      <c r="AA11" s="60"/>
      <c r="AB11" s="60"/>
      <c r="AC11" s="60"/>
      <c r="AD11" s="52"/>
      <c r="AE11" s="56"/>
      <c r="AF11" s="57"/>
      <c r="AG11" s="58"/>
    </row>
    <row r="12" customFormat="false" ht="15" hidden="false" customHeight="true" outlineLevel="0" collapsed="false">
      <c r="B12" s="65"/>
      <c r="C12" s="48" t="n">
        <v>27</v>
      </c>
      <c r="D12" s="56" t="n">
        <v>42303.408</v>
      </c>
      <c r="E12" s="57" t="n">
        <v>53.4934</v>
      </c>
      <c r="F12" s="57" t="n">
        <v>53.813</v>
      </c>
      <c r="G12" s="57" t="n">
        <v>52.9387</v>
      </c>
      <c r="H12" s="57" t="n">
        <v>34088.649</v>
      </c>
      <c r="I12" s="58" t="n">
        <v>148.839</v>
      </c>
      <c r="J12" s="59" t="e">
        <f aca="false">secToHours(H12)</f>
        <v>#VALUE!</v>
      </c>
      <c r="K12" s="48"/>
      <c r="L12" s="60" t="n">
        <v>30283.6288</v>
      </c>
      <c r="M12" s="60" t="n">
        <v>53.2904</v>
      </c>
      <c r="N12" s="60" t="n">
        <v>53.4795</v>
      </c>
      <c r="O12" s="60" t="n">
        <v>52.5157</v>
      </c>
      <c r="P12" s="61" t="n">
        <v>49711.443</v>
      </c>
      <c r="Q12" s="62" t="n">
        <v>119.418</v>
      </c>
      <c r="R12" s="59" t="e">
        <f aca="false">secToHours(P12)</f>
        <v>#VALUE!</v>
      </c>
      <c r="S12" s="52"/>
      <c r="T12" s="63"/>
      <c r="U12" s="64"/>
      <c r="V12" s="64"/>
      <c r="W12" s="64"/>
      <c r="X12" s="64"/>
      <c r="Y12" s="64"/>
      <c r="Z12" s="48"/>
      <c r="AA12" s="60"/>
      <c r="AB12" s="60"/>
      <c r="AC12" s="60"/>
      <c r="AD12" s="52"/>
      <c r="AE12" s="56"/>
      <c r="AF12" s="57"/>
      <c r="AG12" s="58"/>
    </row>
    <row r="13" customFormat="false" ht="15" hidden="false" customHeight="true" outlineLevel="0" collapsed="false">
      <c r="B13" s="65"/>
      <c r="C13" s="48" t="n">
        <v>32</v>
      </c>
      <c r="D13" s="56" t="n">
        <v>38487.6632</v>
      </c>
      <c r="E13" s="57" t="n">
        <v>49.1887</v>
      </c>
      <c r="F13" s="57" t="n">
        <v>49.6967</v>
      </c>
      <c r="G13" s="57" t="n">
        <v>48.5948</v>
      </c>
      <c r="H13" s="57" t="n">
        <v>28387.962</v>
      </c>
      <c r="I13" s="58" t="n">
        <v>131.523</v>
      </c>
      <c r="J13" s="59" t="e">
        <f aca="false">secToHours(H13)</f>
        <v>#VALUE!</v>
      </c>
      <c r="K13" s="48"/>
      <c r="L13" s="60" t="n">
        <v>26006.2344</v>
      </c>
      <c r="M13" s="60" t="n">
        <v>48.4051</v>
      </c>
      <c r="N13" s="60" t="n">
        <v>48.6441</v>
      </c>
      <c r="O13" s="60" t="n">
        <v>47.1135</v>
      </c>
      <c r="P13" s="61" t="n">
        <v>46725.13</v>
      </c>
      <c r="Q13" s="62" t="n">
        <v>107.499</v>
      </c>
      <c r="R13" s="59" t="e">
        <f aca="false">secToHours(P13)</f>
        <v>#VALUE!</v>
      </c>
      <c r="S13" s="52"/>
      <c r="T13" s="63"/>
      <c r="U13" s="64"/>
      <c r="V13" s="64"/>
      <c r="W13" s="64"/>
      <c r="X13" s="64"/>
      <c r="Y13" s="64"/>
      <c r="Z13" s="48"/>
      <c r="AA13" s="60"/>
      <c r="AB13" s="60"/>
      <c r="AC13" s="60"/>
      <c r="AD13" s="52"/>
      <c r="AE13" s="56"/>
      <c r="AF13" s="57"/>
      <c r="AG13" s="58"/>
    </row>
    <row r="14" customFormat="false" ht="15" hidden="false" customHeight="true" outlineLevel="0" collapsed="false">
      <c r="B14" s="89"/>
      <c r="C14" s="90" t="n">
        <v>37</v>
      </c>
      <c r="D14" s="91" t="n">
        <v>33532.0824</v>
      </c>
      <c r="E14" s="92" t="n">
        <v>43.7531</v>
      </c>
      <c r="F14" s="92" t="n">
        <v>43.9826</v>
      </c>
      <c r="G14" s="92" t="n">
        <v>43.222</v>
      </c>
      <c r="H14" s="92" t="n">
        <v>22952.351</v>
      </c>
      <c r="I14" s="93" t="n">
        <v>100.588</v>
      </c>
      <c r="J14" s="94" t="e">
        <f aca="false">secToHours(H14)</f>
        <v>#VALUE!</v>
      </c>
      <c r="K14" s="48"/>
      <c r="L14" s="95" t="n">
        <v>21556.5424</v>
      </c>
      <c r="M14" s="95" t="n">
        <v>42.699</v>
      </c>
      <c r="N14" s="95" t="n">
        <v>42.6721</v>
      </c>
      <c r="O14" s="95" t="n">
        <v>41.0027</v>
      </c>
      <c r="P14" s="96" t="n">
        <v>43395.885</v>
      </c>
      <c r="Q14" s="97" t="n">
        <v>117.234</v>
      </c>
      <c r="R14" s="94" t="e">
        <f aca="false">secToHours(P14)</f>
        <v>#VALUE!</v>
      </c>
      <c r="S14" s="52"/>
      <c r="T14" s="98"/>
      <c r="U14" s="99"/>
      <c r="V14" s="99"/>
      <c r="W14" s="99"/>
      <c r="X14" s="99"/>
      <c r="Y14" s="99"/>
      <c r="Z14" s="48"/>
      <c r="AA14" s="95"/>
      <c r="AB14" s="95"/>
      <c r="AC14" s="95"/>
      <c r="AD14" s="52"/>
      <c r="AE14" s="91"/>
      <c r="AF14" s="92"/>
      <c r="AG14" s="93"/>
    </row>
    <row r="15" customFormat="false" ht="15" hidden="false" customHeight="true" outlineLevel="0" collapsed="false">
      <c r="A15" s="42" t="s">
        <v>39</v>
      </c>
      <c r="B15" s="43" t="s">
        <v>40</v>
      </c>
      <c r="C15" s="33" t="n">
        <v>22</v>
      </c>
      <c r="D15" s="56" t="n">
        <v>15760.7528</v>
      </c>
      <c r="E15" s="57" t="n">
        <v>56.4327</v>
      </c>
      <c r="F15" s="57" t="n">
        <v>54.8594</v>
      </c>
      <c r="G15" s="57" t="n">
        <v>54.5627</v>
      </c>
      <c r="H15" s="57" t="n">
        <v>13273.377</v>
      </c>
      <c r="I15" s="58" t="n">
        <v>58.64</v>
      </c>
      <c r="J15" s="59" t="e">
        <f aca="false">secToHours(H15)</f>
        <v>#VALUE!</v>
      </c>
      <c r="K15" s="48"/>
      <c r="L15" s="60" t="n">
        <v>8557.8512</v>
      </c>
      <c r="M15" s="60" t="n">
        <v>55.8862</v>
      </c>
      <c r="N15" s="60" t="n">
        <v>54.3491</v>
      </c>
      <c r="O15" s="60" t="n">
        <v>54.1089</v>
      </c>
      <c r="P15" s="61" t="n">
        <v>18559.605</v>
      </c>
      <c r="Q15" s="62" t="n">
        <v>46.368</v>
      </c>
      <c r="R15" s="59" t="e">
        <f aca="false">secToHours(P15)</f>
        <v>#VALUE!</v>
      </c>
      <c r="S15" s="52"/>
      <c r="T15" s="63" t="e">
        <f aca="false">bdrate(D15:D18,E15:E18,L15:L18,M15:M18)</f>
        <v>#VALUE!</v>
      </c>
      <c r="U15" s="64" t="e">
        <f aca="false">bdrate(D15:D18,F15:F18,L15:L18,N15:N18)</f>
        <v>#VALUE!</v>
      </c>
      <c r="V15" s="64" t="e">
        <f aca="false">bdrate(D15:D18,G15:G18,L15:L18,O15:O18)</f>
        <v>#VALUE!</v>
      </c>
      <c r="W15" s="64" t="e">
        <f aca="false">bdrateOld(D15:D18,E15:E18,L15:L18,M15:M18)</f>
        <v>#VALUE!</v>
      </c>
      <c r="X15" s="64" t="e">
        <f aca="false">bdrateOld(D15:D18,F15:F18,L15:L18,N15:N18)</f>
        <v>#VALUE!</v>
      </c>
      <c r="Y15" s="64" t="e">
        <f aca="false">bdrateOld(D15:D18,G15:G18,L15:L18,O15:O18)</f>
        <v>#VALUE!</v>
      </c>
      <c r="Z15" s="48"/>
      <c r="AA15" s="60"/>
      <c r="AB15" s="60"/>
      <c r="AC15" s="60"/>
      <c r="AD15" s="52"/>
      <c r="AE15" s="56"/>
      <c r="AF15" s="57"/>
      <c r="AG15" s="58"/>
    </row>
    <row r="16" customFormat="false" ht="15" hidden="false" customHeight="true" outlineLevel="0" collapsed="false">
      <c r="B16" s="65"/>
      <c r="C16" s="48" t="n">
        <v>27</v>
      </c>
      <c r="D16" s="56" t="n">
        <v>13986.2048</v>
      </c>
      <c r="E16" s="57" t="n">
        <v>52.5338</v>
      </c>
      <c r="F16" s="57" t="n">
        <v>51.1977</v>
      </c>
      <c r="G16" s="57" t="n">
        <v>50.6196</v>
      </c>
      <c r="H16" s="57" t="n">
        <v>12380.134</v>
      </c>
      <c r="I16" s="58" t="n">
        <v>55.77</v>
      </c>
      <c r="J16" s="59" t="e">
        <f aca="false">secToHours(H16)</f>
        <v>#VALUE!</v>
      </c>
      <c r="K16" s="48"/>
      <c r="L16" s="60" t="n">
        <v>6729.6728</v>
      </c>
      <c r="M16" s="60" t="n">
        <v>51.797</v>
      </c>
      <c r="N16" s="60" t="n">
        <v>50.2164</v>
      </c>
      <c r="O16" s="60" t="n">
        <v>49.7126</v>
      </c>
      <c r="P16" s="61" t="n">
        <v>17319.251</v>
      </c>
      <c r="Q16" s="62" t="n">
        <v>47.539</v>
      </c>
      <c r="R16" s="59" t="e">
        <f aca="false">secToHours(P16)</f>
        <v>#VALUE!</v>
      </c>
      <c r="S16" s="52"/>
      <c r="T16" s="63"/>
      <c r="U16" s="64"/>
      <c r="V16" s="64"/>
      <c r="W16" s="64"/>
      <c r="X16" s="64"/>
      <c r="Y16" s="64"/>
      <c r="Z16" s="48"/>
      <c r="AA16" s="60"/>
      <c r="AB16" s="60"/>
      <c r="AC16" s="60"/>
      <c r="AD16" s="52"/>
      <c r="AE16" s="56"/>
      <c r="AF16" s="57"/>
      <c r="AG16" s="58"/>
    </row>
    <row r="17" customFormat="false" ht="15" hidden="false" customHeight="true" outlineLevel="0" collapsed="false">
      <c r="B17" s="65"/>
      <c r="C17" s="48" t="n">
        <v>32</v>
      </c>
      <c r="D17" s="56" t="n">
        <v>12632.4696</v>
      </c>
      <c r="E17" s="57" t="n">
        <v>48.6849</v>
      </c>
      <c r="F17" s="57" t="n">
        <v>46.7982</v>
      </c>
      <c r="G17" s="57" t="n">
        <v>46.4026</v>
      </c>
      <c r="H17" s="57" t="n">
        <v>11394.697</v>
      </c>
      <c r="I17" s="58" t="n">
        <v>55.131</v>
      </c>
      <c r="J17" s="59" t="e">
        <f aca="false">secToHours(H17)</f>
        <v>#VALUE!</v>
      </c>
      <c r="K17" s="48"/>
      <c r="L17" s="60" t="n">
        <v>5197.2552</v>
      </c>
      <c r="M17" s="60" t="n">
        <v>47.1839</v>
      </c>
      <c r="N17" s="60" t="n">
        <v>43.9765</v>
      </c>
      <c r="O17" s="60" t="n">
        <v>44.0889</v>
      </c>
      <c r="P17" s="61" t="n">
        <v>15787.442</v>
      </c>
      <c r="Q17" s="62" t="n">
        <v>41.715</v>
      </c>
      <c r="R17" s="59" t="e">
        <f aca="false">secToHours(P17)</f>
        <v>#VALUE!</v>
      </c>
      <c r="S17" s="52"/>
      <c r="T17" s="63"/>
      <c r="U17" s="64"/>
      <c r="V17" s="64"/>
      <c r="W17" s="64"/>
      <c r="X17" s="64"/>
      <c r="Y17" s="64"/>
      <c r="Z17" s="48"/>
      <c r="AA17" s="60"/>
      <c r="AB17" s="60"/>
      <c r="AC17" s="60"/>
      <c r="AD17" s="52"/>
      <c r="AE17" s="56"/>
      <c r="AF17" s="57"/>
      <c r="AG17" s="58"/>
    </row>
    <row r="18" customFormat="false" ht="15" hidden="false" customHeight="true" outlineLevel="0" collapsed="false">
      <c r="B18" s="87"/>
      <c r="C18" s="48" t="n">
        <v>37</v>
      </c>
      <c r="D18" s="56" t="n">
        <v>11393.6296</v>
      </c>
      <c r="E18" s="57" t="n">
        <v>44.0856</v>
      </c>
      <c r="F18" s="57" t="n">
        <v>41.7378</v>
      </c>
      <c r="G18" s="57" t="n">
        <v>41.5821</v>
      </c>
      <c r="H18" s="57" t="n">
        <v>10011.864</v>
      </c>
      <c r="I18" s="58" t="n">
        <v>47.159</v>
      </c>
      <c r="J18" s="69" t="e">
        <f aca="false">secToHours(H18)</f>
        <v>#VALUE!</v>
      </c>
      <c r="K18" s="48"/>
      <c r="L18" s="60" t="n">
        <v>3856.1944</v>
      </c>
      <c r="M18" s="60" t="n">
        <v>40.9243</v>
      </c>
      <c r="N18" s="60" t="n">
        <v>36.938</v>
      </c>
      <c r="O18" s="60" t="n">
        <v>37.4168</v>
      </c>
      <c r="P18" s="61" t="n">
        <v>14287.72</v>
      </c>
      <c r="Q18" s="62" t="n">
        <v>40.663</v>
      </c>
      <c r="R18" s="69" t="e">
        <f aca="false">secToHours(P18)</f>
        <v>#VALUE!</v>
      </c>
      <c r="S18" s="52"/>
      <c r="T18" s="63"/>
      <c r="U18" s="64"/>
      <c r="V18" s="64"/>
      <c r="W18" s="64"/>
      <c r="X18" s="64"/>
      <c r="Y18" s="64"/>
      <c r="Z18" s="48"/>
      <c r="AA18" s="60"/>
      <c r="AB18" s="60"/>
      <c r="AC18" s="60"/>
      <c r="AD18" s="52"/>
      <c r="AE18" s="56"/>
      <c r="AF18" s="57"/>
      <c r="AG18" s="58"/>
    </row>
    <row r="19" customFormat="false" ht="15" hidden="false" customHeight="true" outlineLevel="0" collapsed="false">
      <c r="B19" s="100" t="s">
        <v>41</v>
      </c>
      <c r="C19" s="76" t="n">
        <v>22</v>
      </c>
      <c r="D19" s="77" t="n">
        <v>59466.3624</v>
      </c>
      <c r="E19" s="78" t="n">
        <v>51.3457</v>
      </c>
      <c r="F19" s="78" t="n">
        <v>49.6256</v>
      </c>
      <c r="G19" s="78" t="n">
        <v>50.3914</v>
      </c>
      <c r="H19" s="78" t="n">
        <v>23457.909</v>
      </c>
      <c r="I19" s="85" t="n">
        <v>120.784</v>
      </c>
      <c r="J19" s="59" t="e">
        <f aca="false">secToHours(H19)</f>
        <v>#VALUE!</v>
      </c>
      <c r="K19" s="48"/>
      <c r="L19" s="80" t="n">
        <v>55233.412</v>
      </c>
      <c r="M19" s="80" t="n">
        <v>51.0588</v>
      </c>
      <c r="N19" s="80" t="n">
        <v>49.2453</v>
      </c>
      <c r="O19" s="80" t="n">
        <v>50.0148</v>
      </c>
      <c r="P19" s="81" t="n">
        <v>38580.388</v>
      </c>
      <c r="Q19" s="82" t="n">
        <v>120.128</v>
      </c>
      <c r="R19" s="59" t="e">
        <f aca="false">secToHours(P19)</f>
        <v>#VALUE!</v>
      </c>
      <c r="S19" s="52"/>
      <c r="T19" s="83" t="e">
        <f aca="false">bdrate(D19:D22,E19:E22,L19:L22,M19:M22)</f>
        <v>#VALUE!</v>
      </c>
      <c r="U19" s="84" t="e">
        <f aca="false">bdrate(D19:D22,F19:F22,L19:L22,N19:N22)</f>
        <v>#VALUE!</v>
      </c>
      <c r="V19" s="84" t="e">
        <f aca="false">bdrate(D19:D22,G19:G22,L19:L22,O19:O22)</f>
        <v>#VALUE!</v>
      </c>
      <c r="W19" s="84" t="e">
        <f aca="false">bdrateOld(D19:D22,E19:E22,L19:L22,M19:M22)</f>
        <v>#VALUE!</v>
      </c>
      <c r="X19" s="84" t="e">
        <f aca="false">bdrateOld(D19:D22,F19:F22,L19:L22,N19:N22)</f>
        <v>#VALUE!</v>
      </c>
      <c r="Y19" s="84" t="e">
        <f aca="false">bdrateOld(D19:D22,G19:G22,L19:L22,O19:O22)</f>
        <v>#VALUE!</v>
      </c>
      <c r="Z19" s="48"/>
      <c r="AA19" s="80"/>
      <c r="AB19" s="80"/>
      <c r="AC19" s="80"/>
      <c r="AD19" s="52"/>
      <c r="AE19" s="77"/>
      <c r="AF19" s="78"/>
      <c r="AG19" s="85"/>
    </row>
    <row r="20" customFormat="false" ht="15" hidden="false" customHeight="true" outlineLevel="0" collapsed="false">
      <c r="B20" s="65"/>
      <c r="C20" s="48" t="n">
        <v>27</v>
      </c>
      <c r="D20" s="56" t="n">
        <v>44597.0664</v>
      </c>
      <c r="E20" s="57" t="n">
        <v>46.5172</v>
      </c>
      <c r="F20" s="57" t="n">
        <v>44.8089</v>
      </c>
      <c r="G20" s="57" t="n">
        <v>45.7193</v>
      </c>
      <c r="H20" s="57" t="n">
        <v>21125.434</v>
      </c>
      <c r="I20" s="58" t="n">
        <v>114.144</v>
      </c>
      <c r="J20" s="59" t="e">
        <f aca="false">secToHours(H20)</f>
        <v>#VALUE!</v>
      </c>
      <c r="K20" s="48"/>
      <c r="L20" s="60" t="n">
        <v>40745.2992</v>
      </c>
      <c r="M20" s="60" t="n">
        <v>46.3571</v>
      </c>
      <c r="N20" s="60" t="n">
        <v>44.5776</v>
      </c>
      <c r="O20" s="60" t="n">
        <v>45.4971</v>
      </c>
      <c r="P20" s="61" t="n">
        <v>35580.359</v>
      </c>
      <c r="Q20" s="62" t="n">
        <v>113.159</v>
      </c>
      <c r="R20" s="59" t="e">
        <f aca="false">secToHours(P20)</f>
        <v>#VALUE!</v>
      </c>
      <c r="S20" s="52"/>
      <c r="T20" s="63"/>
      <c r="U20" s="64"/>
      <c r="V20" s="64"/>
      <c r="W20" s="64"/>
      <c r="X20" s="64"/>
      <c r="Y20" s="64"/>
      <c r="Z20" s="48"/>
      <c r="AA20" s="60"/>
      <c r="AB20" s="60"/>
      <c r="AC20" s="60"/>
      <c r="AD20" s="52"/>
      <c r="AE20" s="56"/>
      <c r="AF20" s="57"/>
      <c r="AG20" s="58"/>
    </row>
    <row r="21" customFormat="false" ht="15" hidden="false" customHeight="true" outlineLevel="0" collapsed="false">
      <c r="B21" s="100"/>
      <c r="C21" s="48" t="n">
        <v>32</v>
      </c>
      <c r="D21" s="56" t="n">
        <v>31179.4624</v>
      </c>
      <c r="E21" s="57" t="n">
        <v>41.5504</v>
      </c>
      <c r="F21" s="57" t="n">
        <v>39.9661</v>
      </c>
      <c r="G21" s="57" t="n">
        <v>41.122</v>
      </c>
      <c r="H21" s="57" t="n">
        <v>19233.36</v>
      </c>
      <c r="I21" s="58" t="n">
        <v>108.206</v>
      </c>
      <c r="J21" s="59" t="e">
        <f aca="false">secToHours(H21)</f>
        <v>#VALUE!</v>
      </c>
      <c r="K21" s="48"/>
      <c r="L21" s="60" t="n">
        <v>27996.3608</v>
      </c>
      <c r="M21" s="60" t="n">
        <v>41.5158</v>
      </c>
      <c r="N21" s="60" t="n">
        <v>39.8113</v>
      </c>
      <c r="O21" s="60" t="n">
        <v>40.9702</v>
      </c>
      <c r="P21" s="61" t="n">
        <v>32201.271</v>
      </c>
      <c r="Q21" s="62" t="n">
        <v>102.518</v>
      </c>
      <c r="R21" s="59" t="e">
        <f aca="false">secToHours(P21)</f>
        <v>#VALUE!</v>
      </c>
      <c r="S21" s="52"/>
      <c r="T21" s="63"/>
      <c r="U21" s="64"/>
      <c r="V21" s="64"/>
      <c r="W21" s="64"/>
      <c r="X21" s="64"/>
      <c r="Y21" s="64"/>
      <c r="Z21" s="48"/>
      <c r="AA21" s="60"/>
      <c r="AB21" s="60"/>
      <c r="AC21" s="60"/>
      <c r="AD21" s="52"/>
      <c r="AE21" s="56"/>
      <c r="AF21" s="57"/>
      <c r="AG21" s="58"/>
    </row>
    <row r="22" customFormat="false" ht="15" hidden="false" customHeight="true" outlineLevel="0" collapsed="false">
      <c r="B22" s="65"/>
      <c r="C22" s="88" t="n">
        <v>37</v>
      </c>
      <c r="D22" s="66" t="n">
        <v>20160.6256</v>
      </c>
      <c r="E22" s="67" t="n">
        <v>37.1017</v>
      </c>
      <c r="F22" s="67" t="n">
        <v>35.3901</v>
      </c>
      <c r="G22" s="67" t="n">
        <v>36.7825</v>
      </c>
      <c r="H22" s="67" t="n">
        <v>17439.916</v>
      </c>
      <c r="I22" s="68" t="n">
        <v>95.252</v>
      </c>
      <c r="J22" s="69" t="e">
        <f aca="false">secToHours(H22)</f>
        <v>#VALUE!</v>
      </c>
      <c r="K22" s="48"/>
      <c r="L22" s="70" t="n">
        <v>17487.4192</v>
      </c>
      <c r="M22" s="70" t="n">
        <v>36.9544</v>
      </c>
      <c r="N22" s="70" t="n">
        <v>35.1835</v>
      </c>
      <c r="O22" s="70" t="n">
        <v>36.4648</v>
      </c>
      <c r="P22" s="71" t="n">
        <v>28370.185</v>
      </c>
      <c r="Q22" s="72" t="n">
        <v>89.096</v>
      </c>
      <c r="R22" s="69" t="e">
        <f aca="false">secToHours(P22)</f>
        <v>#VALUE!</v>
      </c>
      <c r="S22" s="52"/>
      <c r="T22" s="73"/>
      <c r="U22" s="74"/>
      <c r="V22" s="74"/>
      <c r="W22" s="74"/>
      <c r="X22" s="74"/>
      <c r="Y22" s="74"/>
      <c r="Z22" s="48"/>
      <c r="AA22" s="70"/>
      <c r="AB22" s="70"/>
      <c r="AC22" s="70"/>
      <c r="AD22" s="52"/>
      <c r="AE22" s="66"/>
      <c r="AF22" s="67"/>
      <c r="AG22" s="68"/>
    </row>
    <row r="23" customFormat="false" ht="15" hidden="false" customHeight="true" outlineLevel="0" collapsed="false">
      <c r="B23" s="75" t="s">
        <v>42</v>
      </c>
      <c r="C23" s="48" t="n">
        <v>22</v>
      </c>
      <c r="D23" s="77" t="n">
        <v>66963.6784</v>
      </c>
      <c r="E23" s="78" t="n">
        <v>49.1679</v>
      </c>
      <c r="F23" s="78" t="n">
        <v>47.234</v>
      </c>
      <c r="G23" s="78" t="n">
        <v>47.3624</v>
      </c>
      <c r="H23" s="78" t="n">
        <v>31158.154</v>
      </c>
      <c r="I23" s="85" t="n">
        <v>166.982</v>
      </c>
      <c r="J23" s="59" t="e">
        <f aca="false">secToHours(H23)</f>
        <v>#VALUE!</v>
      </c>
      <c r="K23" s="48"/>
      <c r="L23" s="80" t="n">
        <v>51406.1744</v>
      </c>
      <c r="M23" s="80" t="n">
        <v>49.0334</v>
      </c>
      <c r="N23" s="80" t="n">
        <v>47.0916</v>
      </c>
      <c r="O23" s="80" t="n">
        <v>47.1775</v>
      </c>
      <c r="P23" s="81" t="n">
        <v>43551.299</v>
      </c>
      <c r="Q23" s="82" t="n">
        <v>150.991</v>
      </c>
      <c r="R23" s="59" t="e">
        <f aca="false">secToHours(P23)</f>
        <v>#VALUE!</v>
      </c>
      <c r="S23" s="52"/>
      <c r="T23" s="83" t="e">
        <f aca="false">bdrate(D23:D26,E23:E26,L23:L26,M23:M26)</f>
        <v>#VALUE!</v>
      </c>
      <c r="U23" s="84" t="e">
        <f aca="false">bdrate(D23:D26,F23:F26,L23:L26,N23:N26)</f>
        <v>#VALUE!</v>
      </c>
      <c r="V23" s="84" t="e">
        <f aca="false">bdrate(D23:D26,G23:G26,L23:L26,O23:O26)</f>
        <v>#VALUE!</v>
      </c>
      <c r="W23" s="84" t="e">
        <f aca="false">bdrateOld(D23:D26,E23:E26,L23:L26,M23:M26)</f>
        <v>#VALUE!</v>
      </c>
      <c r="X23" s="84" t="e">
        <f aca="false">bdrateOld(D23:D26,F23:F26,L23:L26,N23:N26)</f>
        <v>#VALUE!</v>
      </c>
      <c r="Y23" s="84" t="e">
        <f aca="false">bdrateOld(D23:D26,G23:G26,L23:L26,O23:O26)</f>
        <v>#VALUE!</v>
      </c>
      <c r="Z23" s="48"/>
      <c r="AA23" s="80"/>
      <c r="AB23" s="80"/>
      <c r="AC23" s="80"/>
      <c r="AD23" s="52"/>
      <c r="AE23" s="77"/>
      <c r="AF23" s="78"/>
      <c r="AG23" s="85"/>
    </row>
    <row r="24" customFormat="false" ht="15" hidden="false" customHeight="true" outlineLevel="0" collapsed="false">
      <c r="B24" s="65"/>
      <c r="C24" s="48" t="n">
        <v>27</v>
      </c>
      <c r="D24" s="56" t="n">
        <v>49946.7752</v>
      </c>
      <c r="E24" s="57" t="n">
        <v>45.4843</v>
      </c>
      <c r="F24" s="57" t="n">
        <v>43.038</v>
      </c>
      <c r="G24" s="57" t="n">
        <v>43.6174</v>
      </c>
      <c r="H24" s="57" t="n">
        <v>28493.283</v>
      </c>
      <c r="I24" s="58" t="n">
        <v>151.008</v>
      </c>
      <c r="J24" s="59" t="e">
        <f aca="false">secToHours(H24)</f>
        <v>#VALUE!</v>
      </c>
      <c r="K24" s="48"/>
      <c r="L24" s="60" t="n">
        <v>37127.7464</v>
      </c>
      <c r="M24" s="60" t="n">
        <v>45.2365</v>
      </c>
      <c r="N24" s="60" t="n">
        <v>42.621</v>
      </c>
      <c r="O24" s="60" t="n">
        <v>43.158</v>
      </c>
      <c r="P24" s="61" t="n">
        <v>39828.621</v>
      </c>
      <c r="Q24" s="62" t="n">
        <v>138.021</v>
      </c>
      <c r="R24" s="59" t="e">
        <f aca="false">secToHours(P24)</f>
        <v>#VALUE!</v>
      </c>
      <c r="S24" s="52"/>
      <c r="T24" s="63"/>
      <c r="U24" s="64"/>
      <c r="V24" s="64"/>
      <c r="W24" s="64"/>
      <c r="X24" s="64"/>
      <c r="Y24" s="64"/>
      <c r="Z24" s="48"/>
      <c r="AA24" s="60"/>
      <c r="AB24" s="60"/>
      <c r="AC24" s="60"/>
      <c r="AD24" s="52"/>
      <c r="AE24" s="56"/>
      <c r="AF24" s="57"/>
      <c r="AG24" s="58"/>
    </row>
    <row r="25" customFormat="false" ht="15" hidden="false" customHeight="true" outlineLevel="0" collapsed="false">
      <c r="B25" s="65"/>
      <c r="C25" s="48" t="n">
        <v>32</v>
      </c>
      <c r="D25" s="56" t="n">
        <v>35627.9592</v>
      </c>
      <c r="E25" s="57" t="n">
        <v>41.6028</v>
      </c>
      <c r="F25" s="57" t="n">
        <v>38.5548</v>
      </c>
      <c r="G25" s="57" t="n">
        <v>39.5034</v>
      </c>
      <c r="H25" s="57" t="n">
        <v>25737.954</v>
      </c>
      <c r="I25" s="58" t="n">
        <v>140.4</v>
      </c>
      <c r="J25" s="59" t="e">
        <f aca="false">secToHours(H25)</f>
        <v>#VALUE!</v>
      </c>
      <c r="K25" s="48"/>
      <c r="L25" s="60" t="n">
        <v>25153.5336</v>
      </c>
      <c r="M25" s="60" t="n">
        <v>41.1794</v>
      </c>
      <c r="N25" s="60" t="n">
        <v>37.8838</v>
      </c>
      <c r="O25" s="60" t="n">
        <v>38.7643</v>
      </c>
      <c r="P25" s="61" t="n">
        <v>36110.187</v>
      </c>
      <c r="Q25" s="62" t="n">
        <v>125.794</v>
      </c>
      <c r="R25" s="59" t="e">
        <f aca="false">secToHours(P25)</f>
        <v>#VALUE!</v>
      </c>
      <c r="S25" s="52"/>
      <c r="T25" s="63"/>
      <c r="U25" s="64"/>
      <c r="V25" s="64"/>
      <c r="W25" s="64"/>
      <c r="X25" s="64"/>
      <c r="Y25" s="64"/>
      <c r="Z25" s="48"/>
      <c r="AA25" s="60"/>
      <c r="AB25" s="60"/>
      <c r="AC25" s="60"/>
      <c r="AD25" s="52"/>
      <c r="AE25" s="56"/>
      <c r="AF25" s="57"/>
      <c r="AG25" s="58"/>
    </row>
    <row r="26" customFormat="false" ht="15" hidden="false" customHeight="true" outlineLevel="0" collapsed="false">
      <c r="B26" s="100"/>
      <c r="C26" s="48" t="n">
        <v>37</v>
      </c>
      <c r="D26" s="66" t="n">
        <v>25234.636</v>
      </c>
      <c r="E26" s="67" t="n">
        <v>37.6491</v>
      </c>
      <c r="F26" s="67" t="n">
        <v>34.1603</v>
      </c>
      <c r="G26" s="67" t="n">
        <v>35.31</v>
      </c>
      <c r="H26" s="67" t="n">
        <v>23384.332</v>
      </c>
      <c r="I26" s="68" t="n">
        <v>123.506</v>
      </c>
      <c r="J26" s="69" t="e">
        <f aca="false">secToHours(H26)</f>
        <v>#VALUE!</v>
      </c>
      <c r="K26" s="48"/>
      <c r="L26" s="70" t="n">
        <v>16265.4368</v>
      </c>
      <c r="M26" s="70" t="n">
        <v>36.914</v>
      </c>
      <c r="N26" s="70" t="n">
        <v>33.2384</v>
      </c>
      <c r="O26" s="70" t="n">
        <v>34.2837</v>
      </c>
      <c r="P26" s="71" t="n">
        <v>32817.88</v>
      </c>
      <c r="Q26" s="72" t="n">
        <v>114.688</v>
      </c>
      <c r="R26" s="69" t="e">
        <f aca="false">secToHours(P26)</f>
        <v>#VALUE!</v>
      </c>
      <c r="S26" s="52"/>
      <c r="T26" s="73"/>
      <c r="U26" s="74"/>
      <c r="V26" s="74"/>
      <c r="W26" s="74"/>
      <c r="X26" s="74"/>
      <c r="Y26" s="74"/>
      <c r="Z26" s="48"/>
      <c r="AA26" s="70"/>
      <c r="AB26" s="70"/>
      <c r="AC26" s="70"/>
      <c r="AD26" s="52"/>
      <c r="AE26" s="66"/>
      <c r="AF26" s="67"/>
      <c r="AG26" s="68"/>
    </row>
    <row r="27" customFormat="false" ht="15" hidden="false" customHeight="true" outlineLevel="0" collapsed="false">
      <c r="B27" s="75" t="s">
        <v>43</v>
      </c>
      <c r="C27" s="76" t="n">
        <v>22</v>
      </c>
      <c r="D27" s="56" t="n">
        <v>7669.0198</v>
      </c>
      <c r="E27" s="57" t="n">
        <v>52.8676</v>
      </c>
      <c r="F27" s="57" t="n">
        <v>51.4552</v>
      </c>
      <c r="G27" s="57" t="n">
        <v>51.9309</v>
      </c>
      <c r="H27" s="57" t="n">
        <v>16180.845</v>
      </c>
      <c r="I27" s="58" t="n">
        <v>91.135</v>
      </c>
      <c r="J27" s="59" t="e">
        <f aca="false">secToHours(H27)</f>
        <v>#VALUE!</v>
      </c>
      <c r="K27" s="48"/>
      <c r="L27" s="60" t="n">
        <v>7106.4877</v>
      </c>
      <c r="M27" s="60" t="n">
        <v>52.8107</v>
      </c>
      <c r="N27" s="60" t="n">
        <v>51.408</v>
      </c>
      <c r="O27" s="60" t="n">
        <v>51.8911</v>
      </c>
      <c r="P27" s="61" t="n">
        <v>21279.545</v>
      </c>
      <c r="Q27" s="62" t="n">
        <v>91.491</v>
      </c>
      <c r="R27" s="59" t="e">
        <f aca="false">secToHours(P27)</f>
        <v>#VALUE!</v>
      </c>
      <c r="S27" s="52"/>
      <c r="T27" s="63" t="e">
        <f aca="false">bdrate(D27:D30,E27:E30,L27:L30,M27:M30)</f>
        <v>#VALUE!</v>
      </c>
      <c r="U27" s="64" t="e">
        <f aca="false">bdrate(D27:D30,F27:F30,L27:L30,N27:N30)</f>
        <v>#VALUE!</v>
      </c>
      <c r="V27" s="64" t="e">
        <f aca="false">bdrate(D27:D30,G27:G30,L27:L30,O27:O30)</f>
        <v>#VALUE!</v>
      </c>
      <c r="W27" s="64" t="e">
        <f aca="false">bdrateOld(D27:D30,E27:E30,L27:L30,M27:M30)</f>
        <v>#VALUE!</v>
      </c>
      <c r="X27" s="64" t="e">
        <f aca="false">bdrateOld(D27:D30,F27:F30,L27:L30,N27:N30)</f>
        <v>#VALUE!</v>
      </c>
      <c r="Y27" s="64" t="e">
        <f aca="false">bdrateOld(D27:D30,G27:G30,L27:L30,O27:O30)</f>
        <v>#VALUE!</v>
      </c>
      <c r="Z27" s="48"/>
      <c r="AA27" s="60"/>
      <c r="AB27" s="60"/>
      <c r="AC27" s="60"/>
      <c r="AD27" s="52"/>
      <c r="AE27" s="56"/>
      <c r="AF27" s="57"/>
      <c r="AG27" s="58"/>
    </row>
    <row r="28" customFormat="false" ht="15" hidden="false" customHeight="true" outlineLevel="0" collapsed="false">
      <c r="B28" s="100"/>
      <c r="C28" s="48" t="n">
        <v>27</v>
      </c>
      <c r="D28" s="56" t="n">
        <v>5006.7165</v>
      </c>
      <c r="E28" s="57" t="n">
        <v>49.5554</v>
      </c>
      <c r="F28" s="57" t="n">
        <v>48.0537</v>
      </c>
      <c r="G28" s="57" t="n">
        <v>48.5534</v>
      </c>
      <c r="H28" s="57" t="n">
        <v>14948.461</v>
      </c>
      <c r="I28" s="58" t="n">
        <v>83.912</v>
      </c>
      <c r="J28" s="59" t="e">
        <f aca="false">secToHours(H28)</f>
        <v>#VALUE!</v>
      </c>
      <c r="K28" s="48"/>
      <c r="L28" s="60" t="n">
        <v>4497.4957</v>
      </c>
      <c r="M28" s="60" t="n">
        <v>49.4923</v>
      </c>
      <c r="N28" s="60" t="n">
        <v>47.9986</v>
      </c>
      <c r="O28" s="60" t="n">
        <v>48.5064</v>
      </c>
      <c r="P28" s="61" t="n">
        <v>19425.703</v>
      </c>
      <c r="Q28" s="62" t="n">
        <v>83.408</v>
      </c>
      <c r="R28" s="59" t="e">
        <f aca="false">secToHours(P28)</f>
        <v>#VALUE!</v>
      </c>
      <c r="S28" s="52"/>
      <c r="T28" s="63"/>
      <c r="U28" s="64"/>
      <c r="V28" s="64"/>
      <c r="W28" s="64"/>
      <c r="X28" s="64"/>
      <c r="Y28" s="64"/>
      <c r="Z28" s="48"/>
      <c r="AA28" s="60"/>
      <c r="AB28" s="60"/>
      <c r="AC28" s="60"/>
      <c r="AD28" s="52"/>
      <c r="AE28" s="56"/>
      <c r="AF28" s="57"/>
      <c r="AG28" s="58"/>
    </row>
    <row r="29" customFormat="false" ht="15" hidden="false" customHeight="true" outlineLevel="0" collapsed="false">
      <c r="B29" s="100"/>
      <c r="C29" s="48" t="n">
        <v>32</v>
      </c>
      <c r="D29" s="56" t="n">
        <v>3181.3907</v>
      </c>
      <c r="E29" s="57" t="n">
        <v>46.1553</v>
      </c>
      <c r="F29" s="57" t="n">
        <v>44.5588</v>
      </c>
      <c r="G29" s="57" t="n">
        <v>45.069</v>
      </c>
      <c r="H29" s="57" t="n">
        <v>13963.897</v>
      </c>
      <c r="I29" s="58" t="n">
        <v>75.285</v>
      </c>
      <c r="J29" s="59" t="e">
        <f aca="false">secToHours(H29)</f>
        <v>#VALUE!</v>
      </c>
      <c r="K29" s="48"/>
      <c r="L29" s="60" t="n">
        <v>2773.0768</v>
      </c>
      <c r="M29" s="60" t="n">
        <v>46.0655</v>
      </c>
      <c r="N29" s="60" t="n">
        <v>44.4607</v>
      </c>
      <c r="O29" s="60" t="n">
        <v>45.0257</v>
      </c>
      <c r="P29" s="61" t="n">
        <v>17590.137</v>
      </c>
      <c r="Q29" s="62" t="n">
        <v>74.609</v>
      </c>
      <c r="R29" s="59" t="e">
        <f aca="false">secToHours(P29)</f>
        <v>#VALUE!</v>
      </c>
      <c r="S29" s="52"/>
      <c r="T29" s="63"/>
      <c r="U29" s="64"/>
      <c r="V29" s="64"/>
      <c r="W29" s="64"/>
      <c r="X29" s="64"/>
      <c r="Y29" s="64"/>
      <c r="Z29" s="48"/>
      <c r="AA29" s="60"/>
      <c r="AB29" s="60"/>
      <c r="AC29" s="60"/>
      <c r="AD29" s="52"/>
      <c r="AE29" s="56"/>
      <c r="AF29" s="57"/>
      <c r="AG29" s="58"/>
    </row>
    <row r="30" customFormat="false" ht="15" hidden="false" customHeight="true" outlineLevel="0" collapsed="false">
      <c r="B30" s="101"/>
      <c r="C30" s="90" t="n">
        <v>37</v>
      </c>
      <c r="D30" s="91" t="n">
        <v>2074.3971</v>
      </c>
      <c r="E30" s="92" t="n">
        <v>42.678</v>
      </c>
      <c r="F30" s="92" t="n">
        <v>40.9727</v>
      </c>
      <c r="G30" s="92" t="n">
        <v>41.5398</v>
      </c>
      <c r="H30" s="92" t="n">
        <v>13186.021</v>
      </c>
      <c r="I30" s="93" t="n">
        <v>70.887</v>
      </c>
      <c r="J30" s="94" t="e">
        <f aca="false">secToHours(H30)</f>
        <v>#VALUE!</v>
      </c>
      <c r="K30" s="48"/>
      <c r="L30" s="95" t="n">
        <v>1694.2758</v>
      </c>
      <c r="M30" s="95" t="n">
        <v>42.453</v>
      </c>
      <c r="N30" s="95" t="n">
        <v>40.7337</v>
      </c>
      <c r="O30" s="95" t="n">
        <v>41.3458</v>
      </c>
      <c r="P30" s="96" t="n">
        <v>16465.391</v>
      </c>
      <c r="Q30" s="97" t="n">
        <v>66.94</v>
      </c>
      <c r="R30" s="94" t="e">
        <f aca="false">secToHours(P30)</f>
        <v>#VALUE!</v>
      </c>
      <c r="S30" s="52"/>
      <c r="T30" s="98"/>
      <c r="U30" s="99"/>
      <c r="V30" s="99"/>
      <c r="W30" s="99"/>
      <c r="X30" s="99"/>
      <c r="Y30" s="99"/>
      <c r="Z30" s="48"/>
      <c r="AA30" s="95"/>
      <c r="AB30" s="95"/>
      <c r="AC30" s="95"/>
      <c r="AD30" s="52"/>
      <c r="AE30" s="91"/>
      <c r="AF30" s="92"/>
      <c r="AG30" s="93"/>
    </row>
    <row r="31" customFormat="false" ht="15" hidden="false" customHeight="true" outlineLevel="0" collapsed="false">
      <c r="A31" s="42" t="s">
        <v>44</v>
      </c>
      <c r="B31" s="43" t="s">
        <v>45</v>
      </c>
      <c r="C31" s="33" t="n">
        <v>22</v>
      </c>
      <c r="D31" s="56" t="n">
        <v>251189.328</v>
      </c>
      <c r="E31" s="57" t="n">
        <v>48.2799</v>
      </c>
      <c r="F31" s="57" t="n">
        <v>46.4818</v>
      </c>
      <c r="G31" s="57" t="n">
        <v>46.4984</v>
      </c>
      <c r="H31" s="57" t="n">
        <v>34084.67</v>
      </c>
      <c r="I31" s="58" t="n">
        <v>220.812</v>
      </c>
      <c r="J31" s="59" t="e">
        <f aca="false">secToHours(H31)</f>
        <v>#VALUE!</v>
      </c>
      <c r="K31" s="48"/>
      <c r="L31" s="49" t="n">
        <v>188635.3744</v>
      </c>
      <c r="M31" s="49" t="n">
        <v>48.3177</v>
      </c>
      <c r="N31" s="49" t="n">
        <v>46.4516</v>
      </c>
      <c r="O31" s="49" t="n">
        <v>46.4485</v>
      </c>
      <c r="P31" s="50" t="n">
        <v>53087.275</v>
      </c>
      <c r="Q31" s="51" t="n">
        <v>192.184</v>
      </c>
      <c r="R31" s="59" t="e">
        <f aca="false">secToHours(P31)</f>
        <v>#VALUE!</v>
      </c>
      <c r="S31" s="52"/>
      <c r="T31" s="63" t="e">
        <f aca="false">bdrate(D31:D34,E31:E34,L31:L34,M31:M34)</f>
        <v>#VALUE!</v>
      </c>
      <c r="U31" s="64" t="e">
        <f aca="false">bdrate(D31:D34,F31:F34,L31:L34,N31:N34)</f>
        <v>#VALUE!</v>
      </c>
      <c r="V31" s="64" t="e">
        <f aca="false">bdrate(D31:D34,G31:G34,L31:L34,O31:O34)</f>
        <v>#VALUE!</v>
      </c>
      <c r="W31" s="64" t="e">
        <f aca="false">bdrateOld(D31:D34,E31:E34,L31:L34,M31:M34)</f>
        <v>#VALUE!</v>
      </c>
      <c r="X31" s="64" t="e">
        <f aca="false">bdrateOld(D31:D34,F31:F34,L31:L34,N31:N34)</f>
        <v>#VALUE!</v>
      </c>
      <c r="Y31" s="64" t="e">
        <f aca="false">bdrateOld(D31:D34,G31:G34,L31:L34,O31:O34)</f>
        <v>#VALUE!</v>
      </c>
      <c r="Z31" s="48"/>
      <c r="AA31" s="49"/>
      <c r="AB31" s="49"/>
      <c r="AC31" s="49"/>
      <c r="AD31" s="52"/>
      <c r="AE31" s="56"/>
      <c r="AF31" s="57"/>
      <c r="AG31" s="58"/>
    </row>
    <row r="32" customFormat="false" ht="15" hidden="false" customHeight="true" outlineLevel="0" collapsed="false">
      <c r="B32" s="65"/>
      <c r="C32" s="48" t="n">
        <v>27</v>
      </c>
      <c r="D32" s="56" t="n">
        <v>172333.1168</v>
      </c>
      <c r="E32" s="57" t="n">
        <v>44.6193</v>
      </c>
      <c r="F32" s="57" t="n">
        <v>42.9284</v>
      </c>
      <c r="G32" s="57" t="n">
        <v>42.8883</v>
      </c>
      <c r="H32" s="57" t="n">
        <v>31159.638</v>
      </c>
      <c r="I32" s="58" t="n">
        <v>195.466</v>
      </c>
      <c r="J32" s="59" t="e">
        <f aca="false">secToHours(H32)</f>
        <v>#VALUE!</v>
      </c>
      <c r="K32" s="48"/>
      <c r="L32" s="60" t="n">
        <v>122931.6512</v>
      </c>
      <c r="M32" s="60" t="n">
        <v>44.5481</v>
      </c>
      <c r="N32" s="60" t="n">
        <v>42.7453</v>
      </c>
      <c r="O32" s="60" t="n">
        <v>42.7022</v>
      </c>
      <c r="P32" s="61" t="n">
        <v>52477.435</v>
      </c>
      <c r="Q32" s="62" t="n">
        <v>175.418</v>
      </c>
      <c r="R32" s="59" t="e">
        <f aca="false">secToHours(P32)</f>
        <v>#VALUE!</v>
      </c>
      <c r="S32" s="52"/>
      <c r="T32" s="63"/>
      <c r="U32" s="64"/>
      <c r="V32" s="64"/>
      <c r="W32" s="64"/>
      <c r="X32" s="64"/>
      <c r="Y32" s="64"/>
      <c r="Z32" s="48"/>
      <c r="AA32" s="60"/>
      <c r="AB32" s="60"/>
      <c r="AC32" s="60"/>
      <c r="AD32" s="52"/>
      <c r="AE32" s="56"/>
      <c r="AF32" s="57"/>
      <c r="AG32" s="58"/>
    </row>
    <row r="33" customFormat="false" ht="15" hidden="false" customHeight="true" outlineLevel="0" collapsed="false">
      <c r="B33" s="65"/>
      <c r="C33" s="48" t="n">
        <v>32</v>
      </c>
      <c r="D33" s="56" t="n">
        <v>119088.36</v>
      </c>
      <c r="E33" s="57" t="n">
        <v>41.1816</v>
      </c>
      <c r="F33" s="57" t="n">
        <v>39.4475</v>
      </c>
      <c r="G33" s="57" t="n">
        <v>39.2998</v>
      </c>
      <c r="H33" s="57" t="n">
        <v>28200.651</v>
      </c>
      <c r="I33" s="58" t="n">
        <v>178.887</v>
      </c>
      <c r="J33" s="59" t="e">
        <f aca="false">secToHours(H33)</f>
        <v>#VALUE!</v>
      </c>
      <c r="K33" s="48"/>
      <c r="L33" s="60" t="n">
        <v>80745.0896</v>
      </c>
      <c r="M33" s="60" t="n">
        <v>40.9692</v>
      </c>
      <c r="N33" s="60" t="n">
        <v>39.0416</v>
      </c>
      <c r="O33" s="60" t="n">
        <v>38.9337</v>
      </c>
      <c r="P33" s="61" t="n">
        <v>43196.244</v>
      </c>
      <c r="Q33" s="62" t="n">
        <v>157.526</v>
      </c>
      <c r="R33" s="59" t="e">
        <f aca="false">secToHours(P33)</f>
        <v>#VALUE!</v>
      </c>
      <c r="S33" s="52"/>
      <c r="T33" s="63"/>
      <c r="U33" s="64"/>
      <c r="V33" s="64"/>
      <c r="W33" s="64"/>
      <c r="X33" s="64"/>
      <c r="Y33" s="64"/>
      <c r="Z33" s="48"/>
      <c r="AA33" s="60"/>
      <c r="AB33" s="60"/>
      <c r="AC33" s="60"/>
      <c r="AD33" s="52"/>
      <c r="AE33" s="56"/>
      <c r="AF33" s="57"/>
      <c r="AG33" s="58"/>
    </row>
    <row r="34" customFormat="false" ht="15" hidden="false" customHeight="true" outlineLevel="0" collapsed="false">
      <c r="B34" s="65"/>
      <c r="C34" s="88" t="n">
        <v>37</v>
      </c>
      <c r="D34" s="66" t="n">
        <v>86827.52</v>
      </c>
      <c r="E34" s="67" t="n">
        <v>37.8302</v>
      </c>
      <c r="F34" s="67" t="n">
        <v>35.9888</v>
      </c>
      <c r="G34" s="67" t="n">
        <v>35.7399</v>
      </c>
      <c r="H34" s="67" t="n">
        <v>25632.784</v>
      </c>
      <c r="I34" s="68" t="n">
        <v>164.589</v>
      </c>
      <c r="J34" s="69" t="e">
        <f aca="false">secToHours(H34)</f>
        <v>#VALUE!</v>
      </c>
      <c r="K34" s="48"/>
      <c r="L34" s="70" t="n">
        <v>53811.3296</v>
      </c>
      <c r="M34" s="70" t="n">
        <v>37.3527</v>
      </c>
      <c r="N34" s="70" t="n">
        <v>35.2246</v>
      </c>
      <c r="O34" s="70" t="n">
        <v>35.0228</v>
      </c>
      <c r="P34" s="71" t="n">
        <v>38755.972</v>
      </c>
      <c r="Q34" s="72" t="n">
        <v>139.509</v>
      </c>
      <c r="R34" s="69" t="e">
        <f aca="false">secToHours(P34)</f>
        <v>#VALUE!</v>
      </c>
      <c r="S34" s="52"/>
      <c r="T34" s="73"/>
      <c r="U34" s="74"/>
      <c r="V34" s="74"/>
      <c r="W34" s="74"/>
      <c r="X34" s="74"/>
      <c r="Y34" s="74"/>
      <c r="Z34" s="48"/>
      <c r="AA34" s="70"/>
      <c r="AB34" s="70"/>
      <c r="AC34" s="70"/>
      <c r="AD34" s="52"/>
      <c r="AE34" s="66"/>
      <c r="AF34" s="67"/>
      <c r="AG34" s="68"/>
    </row>
    <row r="35" customFormat="false" ht="15" hidden="false" customHeight="true" outlineLevel="0" collapsed="false">
      <c r="B35" s="75" t="s">
        <v>46</v>
      </c>
      <c r="C35" s="48" t="n">
        <v>22</v>
      </c>
      <c r="D35" s="56" t="n">
        <v>200735.4912</v>
      </c>
      <c r="E35" s="57" t="n">
        <v>47.7207</v>
      </c>
      <c r="F35" s="57" t="n">
        <v>46.4531</v>
      </c>
      <c r="G35" s="57" t="n">
        <v>46.6158</v>
      </c>
      <c r="H35" s="57" t="n">
        <v>54349.596</v>
      </c>
      <c r="I35" s="58" t="n">
        <v>323.95</v>
      </c>
      <c r="J35" s="59" t="e">
        <f aca="false">secToHours(H35)</f>
        <v>#VALUE!</v>
      </c>
      <c r="K35" s="48"/>
      <c r="L35" s="60" t="n">
        <v>150449.2976</v>
      </c>
      <c r="M35" s="60" t="n">
        <v>47.6873</v>
      </c>
      <c r="N35" s="60" t="n">
        <v>46.3993</v>
      </c>
      <c r="O35" s="60" t="n">
        <v>46.6239</v>
      </c>
      <c r="P35" s="61" t="n">
        <v>85735.493</v>
      </c>
      <c r="Q35" s="62" t="n">
        <v>281.408</v>
      </c>
      <c r="R35" s="59" t="e">
        <f aca="false">secToHours(P35)</f>
        <v>#VALUE!</v>
      </c>
      <c r="S35" s="52"/>
      <c r="T35" s="63" t="e">
        <f aca="false">bdrate(D35:D38,E35:E38,L35:L38,M35:M38)</f>
        <v>#VALUE!</v>
      </c>
      <c r="U35" s="64" t="e">
        <f aca="false">bdrate(D35:D38,F35:F38,L35:L38,N35:N38)</f>
        <v>#VALUE!</v>
      </c>
      <c r="V35" s="64" t="e">
        <f aca="false">bdrate(D35:D38,G35:G38,L35:L38,O35:O38)</f>
        <v>#VALUE!</v>
      </c>
      <c r="W35" s="64" t="e">
        <f aca="false">bdrateOld(D35:D38,E35:E38,L35:L38,M35:M38)</f>
        <v>#VALUE!</v>
      </c>
      <c r="X35" s="64" t="e">
        <f aca="false">bdrateOld(D35:D38,F35:F38,L35:L38,N35:N38)</f>
        <v>#VALUE!</v>
      </c>
      <c r="Y35" s="64" t="e">
        <f aca="false">bdrateOld(D35:D38,G35:G38,L35:L38,O35:O38)</f>
        <v>#VALUE!</v>
      </c>
      <c r="Z35" s="48"/>
      <c r="AA35" s="60"/>
      <c r="AB35" s="60"/>
      <c r="AC35" s="60"/>
      <c r="AD35" s="52"/>
      <c r="AE35" s="56"/>
      <c r="AF35" s="57"/>
      <c r="AG35" s="58"/>
    </row>
    <row r="36" customFormat="false" ht="15" hidden="false" customHeight="true" outlineLevel="0" collapsed="false">
      <c r="B36" s="65"/>
      <c r="C36" s="48" t="n">
        <v>27</v>
      </c>
      <c r="D36" s="56" t="n">
        <v>133851.4576</v>
      </c>
      <c r="E36" s="57" t="n">
        <v>44.6542</v>
      </c>
      <c r="F36" s="57" t="n">
        <v>43.5911</v>
      </c>
      <c r="G36" s="57" t="n">
        <v>43.5869</v>
      </c>
      <c r="H36" s="57" t="n">
        <v>48281.945</v>
      </c>
      <c r="I36" s="58" t="n">
        <v>285.964</v>
      </c>
      <c r="J36" s="59" t="e">
        <f aca="false">secToHours(H36)</f>
        <v>#VALUE!</v>
      </c>
      <c r="K36" s="48"/>
      <c r="L36" s="60" t="n">
        <v>101825.3712</v>
      </c>
      <c r="M36" s="60" t="n">
        <v>44.6724</v>
      </c>
      <c r="N36" s="60" t="n">
        <v>43.5317</v>
      </c>
      <c r="O36" s="60" t="n">
        <v>43.5575</v>
      </c>
      <c r="P36" s="61" t="n">
        <v>74403.521</v>
      </c>
      <c r="Q36" s="62" t="n">
        <v>256.65</v>
      </c>
      <c r="R36" s="59" t="e">
        <f aca="false">secToHours(P36)</f>
        <v>#VALUE!</v>
      </c>
      <c r="S36" s="52"/>
      <c r="T36" s="63"/>
      <c r="U36" s="64"/>
      <c r="V36" s="64"/>
      <c r="W36" s="64"/>
      <c r="X36" s="64"/>
      <c r="Y36" s="64"/>
      <c r="Z36" s="48"/>
      <c r="AA36" s="60"/>
      <c r="AB36" s="60"/>
      <c r="AC36" s="60"/>
      <c r="AD36" s="52"/>
      <c r="AE36" s="56"/>
      <c r="AF36" s="57"/>
      <c r="AG36" s="58"/>
    </row>
    <row r="37" customFormat="false" ht="15" hidden="false" customHeight="true" outlineLevel="0" collapsed="false">
      <c r="B37" s="65"/>
      <c r="C37" s="48" t="n">
        <v>32</v>
      </c>
      <c r="D37" s="56" t="n">
        <v>87678.16</v>
      </c>
      <c r="E37" s="57" t="n">
        <v>41.3961</v>
      </c>
      <c r="F37" s="57" t="n">
        <v>40.309</v>
      </c>
      <c r="G37" s="57" t="n">
        <v>40.2558</v>
      </c>
      <c r="H37" s="57" t="n">
        <v>43065.654</v>
      </c>
      <c r="I37" s="58" t="n">
        <v>246.73</v>
      </c>
      <c r="J37" s="59" t="e">
        <f aca="false">secToHours(H37)</f>
        <v>#VALUE!</v>
      </c>
      <c r="K37" s="48"/>
      <c r="L37" s="60" t="n">
        <v>65709.9232</v>
      </c>
      <c r="M37" s="60" t="n">
        <v>41.2701</v>
      </c>
      <c r="N37" s="60" t="n">
        <v>40.0059</v>
      </c>
      <c r="O37" s="60" t="n">
        <v>39.9402</v>
      </c>
      <c r="P37" s="61" t="n">
        <v>62023.087</v>
      </c>
      <c r="Q37" s="62" t="n">
        <v>222.263</v>
      </c>
      <c r="R37" s="59" t="e">
        <f aca="false">secToHours(P37)</f>
        <v>#VALUE!</v>
      </c>
      <c r="S37" s="52"/>
      <c r="T37" s="63"/>
      <c r="U37" s="64"/>
      <c r="V37" s="64"/>
      <c r="W37" s="64"/>
      <c r="X37" s="64"/>
      <c r="Y37" s="64"/>
      <c r="Z37" s="48"/>
      <c r="AA37" s="60"/>
      <c r="AB37" s="60"/>
      <c r="AC37" s="60"/>
      <c r="AD37" s="52"/>
      <c r="AE37" s="56"/>
      <c r="AF37" s="57"/>
      <c r="AG37" s="58"/>
    </row>
    <row r="38" customFormat="false" ht="15" hidden="false" customHeight="true" outlineLevel="0" collapsed="false">
      <c r="B38" s="102"/>
      <c r="C38" s="90" t="n">
        <v>37</v>
      </c>
      <c r="D38" s="91" t="n">
        <v>55843.9408</v>
      </c>
      <c r="E38" s="92" t="n">
        <v>37.9907</v>
      </c>
      <c r="F38" s="92" t="n">
        <v>36.5895</v>
      </c>
      <c r="G38" s="92" t="n">
        <v>36.5437</v>
      </c>
      <c r="H38" s="92" t="n">
        <v>38980.928</v>
      </c>
      <c r="I38" s="93" t="n">
        <v>224.484</v>
      </c>
      <c r="J38" s="94" t="e">
        <f aca="false">secToHours(H38)</f>
        <v>#VALUE!</v>
      </c>
      <c r="K38" s="48"/>
      <c r="L38" s="95" t="n">
        <v>39910.32</v>
      </c>
      <c r="M38" s="95" t="n">
        <v>37.669</v>
      </c>
      <c r="N38" s="95" t="n">
        <v>36.2043</v>
      </c>
      <c r="O38" s="95" t="n">
        <v>36.0795</v>
      </c>
      <c r="P38" s="96" t="n">
        <v>53374.172</v>
      </c>
      <c r="Q38" s="97" t="n">
        <v>206.027</v>
      </c>
      <c r="R38" s="94" t="e">
        <f aca="false">secToHours(P38)</f>
        <v>#VALUE!</v>
      </c>
      <c r="S38" s="52"/>
      <c r="T38" s="98"/>
      <c r="U38" s="99"/>
      <c r="V38" s="99"/>
      <c r="W38" s="99"/>
      <c r="X38" s="99"/>
      <c r="Y38" s="99"/>
      <c r="Z38" s="48"/>
      <c r="AA38" s="95"/>
      <c r="AB38" s="95"/>
      <c r="AC38" s="95"/>
      <c r="AD38" s="52"/>
      <c r="AE38" s="91"/>
      <c r="AF38" s="92"/>
      <c r="AG38" s="93"/>
    </row>
    <row r="39" customFormat="false" ht="15" hidden="false" customHeight="true" outlineLevel="0" collapsed="false">
      <c r="A39" s="42" t="s">
        <v>47</v>
      </c>
      <c r="B39" s="43" t="s">
        <v>48</v>
      </c>
      <c r="C39" s="33" t="n">
        <v>22</v>
      </c>
      <c r="D39" s="56" t="n">
        <v>137552.5</v>
      </c>
      <c r="E39" s="57" t="n">
        <v>48.4648</v>
      </c>
      <c r="F39" s="57" t="n">
        <v>47.1485</v>
      </c>
      <c r="G39" s="57" t="n">
        <v>47.2372</v>
      </c>
      <c r="H39" s="57" t="n">
        <v>65326.986</v>
      </c>
      <c r="I39" s="58" t="n">
        <v>375.399</v>
      </c>
      <c r="J39" s="59" t="e">
        <f aca="false">secToHours(H39)</f>
        <v>#VALUE!</v>
      </c>
      <c r="K39" s="48"/>
      <c r="L39" s="49" t="n">
        <v>96709.284</v>
      </c>
      <c r="M39" s="49" t="n">
        <v>48.5087</v>
      </c>
      <c r="N39" s="49" t="n">
        <v>47.0324</v>
      </c>
      <c r="O39" s="49" t="n">
        <v>47.0745</v>
      </c>
      <c r="P39" s="50" t="n">
        <v>100019.094</v>
      </c>
      <c r="Q39" s="51" t="n">
        <v>335.181</v>
      </c>
      <c r="R39" s="59" t="e">
        <f aca="false">secToHours(P39)</f>
        <v>#VALUE!</v>
      </c>
      <c r="S39" s="52"/>
      <c r="T39" s="63" t="e">
        <f aca="false">bdrate(D39:D42,E39:E42,L39:L42,M39:M42)</f>
        <v>#VALUE!</v>
      </c>
      <c r="U39" s="64" t="e">
        <f aca="false">bdrate(D39:D42,F39:F42,L39:L42,N39:N42)</f>
        <v>#VALUE!</v>
      </c>
      <c r="V39" s="64" t="e">
        <f aca="false">bdrate(D39:D42,G39:G42,L39:L42,O39:O42)</f>
        <v>#VALUE!</v>
      </c>
      <c r="W39" s="64" t="e">
        <f aca="false">bdrateOld(D39:D42,E39:E42,L39:L42,M39:M42)</f>
        <v>#VALUE!</v>
      </c>
      <c r="X39" s="64" t="e">
        <f aca="false">bdrateOld(D39:D42,F39:F42,L39:L42,N39:N42)</f>
        <v>#VALUE!</v>
      </c>
      <c r="Y39" s="64" t="e">
        <f aca="false">bdrateOld(D39:D42,G39:G42,L39:L42,O39:O42)</f>
        <v>#VALUE!</v>
      </c>
      <c r="Z39" s="48"/>
      <c r="AA39" s="49"/>
      <c r="AB39" s="49"/>
      <c r="AC39" s="49"/>
      <c r="AD39" s="52"/>
      <c r="AE39" s="56"/>
      <c r="AF39" s="57"/>
      <c r="AG39" s="58"/>
    </row>
    <row r="40" customFormat="false" ht="15" hidden="false" customHeight="true" outlineLevel="0" collapsed="false">
      <c r="B40" s="65"/>
      <c r="C40" s="48" t="n">
        <v>27</v>
      </c>
      <c r="D40" s="56" t="n">
        <v>99174.6072</v>
      </c>
      <c r="E40" s="57" t="n">
        <v>45.0396</v>
      </c>
      <c r="F40" s="57" t="n">
        <v>43.8153</v>
      </c>
      <c r="G40" s="57" t="n">
        <v>43.7593</v>
      </c>
      <c r="H40" s="57" t="n">
        <v>47529.477</v>
      </c>
      <c r="I40" s="58" t="n">
        <v>219.04</v>
      </c>
      <c r="J40" s="59" t="e">
        <f aca="false">secToHours(H40)</f>
        <v>#VALUE!</v>
      </c>
      <c r="K40" s="48"/>
      <c r="L40" s="60" t="n">
        <v>67820.0456</v>
      </c>
      <c r="M40" s="60" t="n">
        <v>44.9169</v>
      </c>
      <c r="N40" s="60" t="n">
        <v>43.4967</v>
      </c>
      <c r="O40" s="60" t="n">
        <v>43.3926</v>
      </c>
      <c r="P40" s="61" t="n">
        <v>84056.992</v>
      </c>
      <c r="Q40" s="62" t="n">
        <v>198.994</v>
      </c>
      <c r="R40" s="59" t="e">
        <f aca="false">secToHours(P40)</f>
        <v>#VALUE!</v>
      </c>
      <c r="S40" s="52"/>
      <c r="T40" s="63"/>
      <c r="U40" s="64"/>
      <c r="V40" s="64"/>
      <c r="W40" s="64"/>
      <c r="X40" s="64"/>
      <c r="Y40" s="64"/>
      <c r="Z40" s="48"/>
      <c r="AA40" s="60"/>
      <c r="AB40" s="60"/>
      <c r="AC40" s="60"/>
      <c r="AD40" s="52"/>
      <c r="AE40" s="56"/>
      <c r="AF40" s="57"/>
      <c r="AG40" s="58"/>
    </row>
    <row r="41" customFormat="false" ht="15" hidden="false" customHeight="true" outlineLevel="0" collapsed="false">
      <c r="B41" s="65"/>
      <c r="C41" s="48" t="n">
        <v>32</v>
      </c>
      <c r="D41" s="56" t="n">
        <v>72333.7608</v>
      </c>
      <c r="E41" s="57" t="n">
        <v>41.554</v>
      </c>
      <c r="F41" s="57" t="n">
        <v>40.2912</v>
      </c>
      <c r="G41" s="57" t="n">
        <v>40.2078</v>
      </c>
      <c r="H41" s="57" t="n">
        <v>54080.786</v>
      </c>
      <c r="I41" s="58" t="n">
        <v>305.917</v>
      </c>
      <c r="J41" s="59" t="e">
        <f aca="false">secToHours(H41)</f>
        <v>#VALUE!</v>
      </c>
      <c r="K41" s="48"/>
      <c r="L41" s="60" t="n">
        <v>45858.672</v>
      </c>
      <c r="M41" s="60" t="n">
        <v>41.0398</v>
      </c>
      <c r="N41" s="60" t="n">
        <v>39.452</v>
      </c>
      <c r="O41" s="60" t="n">
        <v>39.3144</v>
      </c>
      <c r="P41" s="61" t="n">
        <v>79022.945</v>
      </c>
      <c r="Q41" s="62" t="n">
        <v>270.886</v>
      </c>
      <c r="R41" s="59" t="e">
        <f aca="false">secToHours(P41)</f>
        <v>#VALUE!</v>
      </c>
      <c r="S41" s="52"/>
      <c r="T41" s="63"/>
      <c r="U41" s="64"/>
      <c r="V41" s="64"/>
      <c r="W41" s="64"/>
      <c r="X41" s="64"/>
      <c r="Y41" s="64"/>
      <c r="Z41" s="48"/>
      <c r="AA41" s="60"/>
      <c r="AB41" s="60"/>
      <c r="AC41" s="60"/>
      <c r="AD41" s="52"/>
      <c r="AE41" s="56"/>
      <c r="AF41" s="57"/>
      <c r="AG41" s="58"/>
    </row>
    <row r="42" customFormat="false" ht="15" hidden="false" customHeight="true" outlineLevel="0" collapsed="false">
      <c r="B42" s="55"/>
      <c r="C42" s="48" t="n">
        <v>37</v>
      </c>
      <c r="D42" s="91" t="n">
        <v>53235.9816</v>
      </c>
      <c r="E42" s="92" t="n">
        <v>38.0596</v>
      </c>
      <c r="F42" s="92" t="n">
        <v>36.531</v>
      </c>
      <c r="G42" s="92" t="n">
        <v>36.4236</v>
      </c>
      <c r="H42" s="92" t="n">
        <v>46135.568</v>
      </c>
      <c r="I42" s="93" t="n">
        <v>254.077</v>
      </c>
      <c r="J42" s="94" t="e">
        <f aca="false">secToHours(H42)</f>
        <v>#VALUE!</v>
      </c>
      <c r="K42" s="48"/>
      <c r="L42" s="60" t="n">
        <v>30214.8032</v>
      </c>
      <c r="M42" s="60" t="n">
        <v>37.1473</v>
      </c>
      <c r="N42" s="60" t="n">
        <v>35.2088</v>
      </c>
      <c r="O42" s="60" t="n">
        <v>35.1033</v>
      </c>
      <c r="P42" s="61" t="n">
        <v>64451.799</v>
      </c>
      <c r="Q42" s="62" t="n">
        <v>178.811</v>
      </c>
      <c r="R42" s="94" t="e">
        <f aca="false">secToHours(P42)</f>
        <v>#VALUE!</v>
      </c>
      <c r="S42" s="52"/>
      <c r="T42" s="98"/>
      <c r="U42" s="99"/>
      <c r="V42" s="99"/>
      <c r="W42" s="99"/>
      <c r="X42" s="99"/>
      <c r="Y42" s="99"/>
      <c r="Z42" s="48"/>
      <c r="AA42" s="60"/>
      <c r="AB42" s="60"/>
      <c r="AC42" s="60"/>
      <c r="AD42" s="52"/>
      <c r="AE42" s="91"/>
      <c r="AF42" s="92"/>
      <c r="AG42" s="93"/>
    </row>
    <row r="43" customFormat="false" ht="15" hidden="false" customHeight="true" outlineLevel="0" collapsed="false">
      <c r="A43" s="42" t="s">
        <v>49</v>
      </c>
      <c r="B43" s="43" t="s">
        <v>50</v>
      </c>
      <c r="C43" s="33" t="n">
        <v>22</v>
      </c>
      <c r="D43" s="56" t="n">
        <v>64437.3216</v>
      </c>
      <c r="E43" s="57" t="n">
        <v>43.7786</v>
      </c>
      <c r="F43" s="57" t="n">
        <v>43.2534</v>
      </c>
      <c r="G43" s="57" t="n">
        <v>42.5933</v>
      </c>
      <c r="H43" s="57" t="n">
        <v>16729.45</v>
      </c>
      <c r="I43" s="58" t="n">
        <v>106.988</v>
      </c>
      <c r="J43" s="59" t="e">
        <f aca="false">secToHours(H43)</f>
        <v>#VALUE!</v>
      </c>
      <c r="K43" s="48"/>
      <c r="L43" s="49" t="n">
        <v>64083.0656</v>
      </c>
      <c r="M43" s="49" t="n">
        <v>43.7806</v>
      </c>
      <c r="N43" s="49" t="n">
        <v>43.2521</v>
      </c>
      <c r="O43" s="49" t="n">
        <v>42.5889</v>
      </c>
      <c r="P43" s="50" t="n">
        <v>25518.045</v>
      </c>
      <c r="Q43" s="51" t="n">
        <v>99.878</v>
      </c>
      <c r="R43" s="59" t="e">
        <f aca="false">secToHours(P43)</f>
        <v>#VALUE!</v>
      </c>
      <c r="S43" s="52"/>
      <c r="T43" s="63" t="e">
        <f aca="false">bdrate(D43:D46,E43:E46,L43:L46,M43:M46)</f>
        <v>#VALUE!</v>
      </c>
      <c r="U43" s="64" t="e">
        <f aca="false">bdrate(D43:D46,F43:F46,L43:L46,N43:N46)</f>
        <v>#VALUE!</v>
      </c>
      <c r="V43" s="64" t="e">
        <f aca="false">bdrate(D43:D46,G43:G46,L43:L46,O43:O46)</f>
        <v>#VALUE!</v>
      </c>
      <c r="W43" s="64" t="e">
        <f aca="false">bdrateOld(D43:D46,E43:E46,L43:L46,M43:M46)</f>
        <v>#VALUE!</v>
      </c>
      <c r="X43" s="64" t="e">
        <f aca="false">bdrateOld(D43:D46,F43:F46,L43:L46,N43:N46)</f>
        <v>#VALUE!</v>
      </c>
      <c r="Y43" s="64" t="e">
        <f aca="false">bdrateOld(D43:D46,G43:G46,L43:L46,O43:O46)</f>
        <v>#VALUE!</v>
      </c>
      <c r="Z43" s="48"/>
      <c r="AA43" s="49"/>
      <c r="AB43" s="49"/>
      <c r="AC43" s="49"/>
      <c r="AD43" s="52"/>
      <c r="AE43" s="56"/>
      <c r="AF43" s="57"/>
      <c r="AG43" s="58"/>
    </row>
    <row r="44" customFormat="false" ht="15" hidden="false" customHeight="true" outlineLevel="0" collapsed="false">
      <c r="B44" s="100"/>
      <c r="C44" s="48" t="n">
        <v>27</v>
      </c>
      <c r="D44" s="56" t="n">
        <v>37028.86</v>
      </c>
      <c r="E44" s="57" t="n">
        <v>39.805</v>
      </c>
      <c r="F44" s="57" t="n">
        <v>39.6823</v>
      </c>
      <c r="G44" s="57" t="n">
        <v>38.8621</v>
      </c>
      <c r="H44" s="57" t="n">
        <v>13556.065</v>
      </c>
      <c r="I44" s="58" t="n">
        <v>83.549</v>
      </c>
      <c r="J44" s="59" t="e">
        <f aca="false">secToHours(H44)</f>
        <v>#VALUE!</v>
      </c>
      <c r="K44" s="48"/>
      <c r="L44" s="60" t="n">
        <v>36729.8248</v>
      </c>
      <c r="M44" s="60" t="n">
        <v>39.8085</v>
      </c>
      <c r="N44" s="60" t="n">
        <v>39.6805</v>
      </c>
      <c r="O44" s="60" t="n">
        <v>38.8582</v>
      </c>
      <c r="P44" s="61" t="n">
        <v>22010.411</v>
      </c>
      <c r="Q44" s="62" t="n">
        <v>83.628</v>
      </c>
      <c r="R44" s="59" t="e">
        <f aca="false">secToHours(P44)</f>
        <v>#VALUE!</v>
      </c>
      <c r="S44" s="52"/>
      <c r="T44" s="63"/>
      <c r="U44" s="64"/>
      <c r="V44" s="64"/>
      <c r="W44" s="64"/>
      <c r="X44" s="64"/>
      <c r="Y44" s="64"/>
      <c r="Z44" s="48"/>
      <c r="AA44" s="60"/>
      <c r="AB44" s="60"/>
      <c r="AC44" s="60"/>
      <c r="AD44" s="52"/>
      <c r="AE44" s="56"/>
      <c r="AF44" s="57"/>
      <c r="AG44" s="58"/>
    </row>
    <row r="45" customFormat="false" ht="15" hidden="false" customHeight="true" outlineLevel="0" collapsed="false">
      <c r="B45" s="65"/>
      <c r="C45" s="48" t="n">
        <v>32</v>
      </c>
      <c r="D45" s="56" t="n">
        <v>17234.404</v>
      </c>
      <c r="E45" s="57" t="n">
        <v>35.961</v>
      </c>
      <c r="F45" s="57" t="n">
        <v>36.0549</v>
      </c>
      <c r="G45" s="57" t="n">
        <v>35.1289</v>
      </c>
      <c r="H45" s="57" t="n">
        <v>10422.764</v>
      </c>
      <c r="I45" s="58" t="n">
        <v>66.846</v>
      </c>
      <c r="J45" s="59" t="e">
        <f aca="false">secToHours(H45)</f>
        <v>#VALUE!</v>
      </c>
      <c r="K45" s="48"/>
      <c r="L45" s="60" t="n">
        <v>16971.1656</v>
      </c>
      <c r="M45" s="60" t="n">
        <v>35.9547</v>
      </c>
      <c r="N45" s="60" t="n">
        <v>36.0478</v>
      </c>
      <c r="O45" s="60" t="n">
        <v>35.1154</v>
      </c>
      <c r="P45" s="61" t="n">
        <v>18323.629</v>
      </c>
      <c r="Q45" s="62" t="n">
        <v>62.893</v>
      </c>
      <c r="R45" s="59" t="e">
        <f aca="false">secToHours(P45)</f>
        <v>#VALUE!</v>
      </c>
      <c r="S45" s="52"/>
      <c r="T45" s="63"/>
      <c r="U45" s="64"/>
      <c r="V45" s="64"/>
      <c r="W45" s="64"/>
      <c r="X45" s="64"/>
      <c r="Y45" s="64"/>
      <c r="Z45" s="48"/>
      <c r="AA45" s="60"/>
      <c r="AB45" s="60"/>
      <c r="AC45" s="60"/>
      <c r="AD45" s="52"/>
      <c r="AE45" s="56"/>
      <c r="AF45" s="57"/>
      <c r="AG45" s="58"/>
    </row>
    <row r="46" customFormat="false" ht="15" hidden="false" customHeight="true" outlineLevel="0" collapsed="false">
      <c r="B46" s="102"/>
      <c r="C46" s="90" t="n">
        <v>37</v>
      </c>
      <c r="D46" s="91" t="n">
        <v>7622.9984</v>
      </c>
      <c r="E46" s="92" t="n">
        <v>33.0909</v>
      </c>
      <c r="F46" s="92" t="n">
        <v>33.1229</v>
      </c>
      <c r="G46" s="92" t="n">
        <v>32.1234</v>
      </c>
      <c r="H46" s="92" t="n">
        <v>8933.378</v>
      </c>
      <c r="I46" s="93" t="n">
        <v>53.501</v>
      </c>
      <c r="J46" s="94" t="e">
        <f aca="false">secToHours(H46)</f>
        <v>#VALUE!</v>
      </c>
      <c r="K46" s="48"/>
      <c r="L46" s="95" t="n">
        <v>7431.716</v>
      </c>
      <c r="M46" s="95" t="n">
        <v>33.0664</v>
      </c>
      <c r="N46" s="95" t="n">
        <v>33.1236</v>
      </c>
      <c r="O46" s="95" t="n">
        <v>32.0982</v>
      </c>
      <c r="P46" s="96" t="n">
        <v>14429.837</v>
      </c>
      <c r="Q46" s="97" t="n">
        <v>50.486</v>
      </c>
      <c r="R46" s="94" t="e">
        <f aca="false">secToHours(P46)</f>
        <v>#VALUE!</v>
      </c>
      <c r="S46" s="52"/>
      <c r="T46" s="98"/>
      <c r="U46" s="99"/>
      <c r="V46" s="99"/>
      <c r="W46" s="99"/>
      <c r="X46" s="99"/>
      <c r="Y46" s="99"/>
      <c r="Z46" s="48"/>
      <c r="AA46" s="95"/>
      <c r="AB46" s="95"/>
      <c r="AC46" s="95"/>
      <c r="AD46" s="52"/>
      <c r="AE46" s="91"/>
      <c r="AF46" s="92"/>
      <c r="AG46" s="93"/>
    </row>
    <row r="47" customFormat="false" ht="15" hidden="false" customHeight="true" outlineLevel="0" collapsed="false">
      <c r="A47" s="42" t="s">
        <v>51</v>
      </c>
      <c r="B47" s="43" t="s">
        <v>52</v>
      </c>
      <c r="C47" s="33" t="n">
        <v>22</v>
      </c>
      <c r="D47" s="56" t="n">
        <v>136305.0224</v>
      </c>
      <c r="E47" s="57" t="n">
        <v>44.9017</v>
      </c>
      <c r="F47" s="57" t="n">
        <v>41.9111</v>
      </c>
      <c r="G47" s="57" t="n">
        <v>44.8287</v>
      </c>
      <c r="H47" s="57" t="n">
        <v>25136.398</v>
      </c>
      <c r="I47" s="58" t="n">
        <v>159.223</v>
      </c>
      <c r="J47" s="59" t="e">
        <f aca="false">secToHours(H47)</f>
        <v>#VALUE!</v>
      </c>
      <c r="K47" s="48"/>
      <c r="L47" s="49" t="n">
        <v>136256.7216</v>
      </c>
      <c r="M47" s="49" t="n">
        <v>44.9008</v>
      </c>
      <c r="N47" s="49" t="n">
        <v>41.9108</v>
      </c>
      <c r="O47" s="49" t="n">
        <v>44.8281</v>
      </c>
      <c r="P47" s="50" t="n">
        <v>41624.311</v>
      </c>
      <c r="Q47" s="51" t="n">
        <v>161.958</v>
      </c>
      <c r="R47" s="59" t="e">
        <f aca="false">secToHours(P47)</f>
        <v>#VALUE!</v>
      </c>
      <c r="S47" s="52"/>
      <c r="T47" s="63" t="e">
        <f aca="false">bdrate(D47:D50,E47:E50,L47:L50,M47:M50)</f>
        <v>#VALUE!</v>
      </c>
      <c r="U47" s="64" t="e">
        <f aca="false">bdrate(D47:D50,F47:F50,L47:L50,N47:N50)</f>
        <v>#VALUE!</v>
      </c>
      <c r="V47" s="64" t="e">
        <f aca="false">bdrate(D47:D50,G47:G50,L47:L50,O47:O50)</f>
        <v>#VALUE!</v>
      </c>
      <c r="W47" s="64" t="e">
        <f aca="false">bdrateOld(D47:D50,E47:E50,L47:L50,M47:M50)</f>
        <v>#VALUE!</v>
      </c>
      <c r="X47" s="64" t="e">
        <f aca="false">bdrateOld(D47:D50,F47:F50,L47:L50,N47:N50)</f>
        <v>#VALUE!</v>
      </c>
      <c r="Y47" s="64" t="e">
        <f aca="false">bdrateOld(D47:D50,G47:G50,L47:L50,O47:O50)</f>
        <v>#VALUE!</v>
      </c>
      <c r="Z47" s="48"/>
      <c r="AA47" s="49"/>
      <c r="AB47" s="49"/>
      <c r="AC47" s="49"/>
      <c r="AD47" s="52"/>
      <c r="AE47" s="56"/>
      <c r="AF47" s="57"/>
      <c r="AG47" s="58"/>
    </row>
    <row r="48" customFormat="false" ht="15" hidden="false" customHeight="true" outlineLevel="0" collapsed="false">
      <c r="B48" s="65"/>
      <c r="C48" s="48" t="n">
        <v>27</v>
      </c>
      <c r="D48" s="56" t="n">
        <v>82036.0224</v>
      </c>
      <c r="E48" s="57" t="n">
        <v>42.2916</v>
      </c>
      <c r="F48" s="57" t="n">
        <v>39.7109</v>
      </c>
      <c r="G48" s="57" t="n">
        <v>42.3141</v>
      </c>
      <c r="H48" s="57" t="n">
        <v>20684.357</v>
      </c>
      <c r="I48" s="58" t="n">
        <v>138.738</v>
      </c>
      <c r="J48" s="59" t="e">
        <f aca="false">secToHours(H48)</f>
        <v>#VALUE!</v>
      </c>
      <c r="K48" s="48"/>
      <c r="L48" s="60" t="n">
        <v>81988.9696</v>
      </c>
      <c r="M48" s="60" t="n">
        <v>42.2926</v>
      </c>
      <c r="N48" s="60" t="n">
        <v>39.7107</v>
      </c>
      <c r="O48" s="60" t="n">
        <v>42.3142</v>
      </c>
      <c r="P48" s="61" t="n">
        <v>35746.537</v>
      </c>
      <c r="Q48" s="62" t="n">
        <v>141.442</v>
      </c>
      <c r="R48" s="59" t="e">
        <f aca="false">secToHours(P48)</f>
        <v>#VALUE!</v>
      </c>
      <c r="S48" s="52"/>
      <c r="T48" s="63"/>
      <c r="U48" s="64"/>
      <c r="V48" s="64"/>
      <c r="W48" s="64"/>
      <c r="X48" s="64"/>
      <c r="Y48" s="64"/>
      <c r="Z48" s="48"/>
      <c r="AA48" s="60"/>
      <c r="AB48" s="60"/>
      <c r="AC48" s="60"/>
      <c r="AD48" s="52"/>
      <c r="AE48" s="56"/>
      <c r="AF48" s="57"/>
      <c r="AG48" s="58"/>
    </row>
    <row r="49" customFormat="false" ht="15" hidden="false" customHeight="true" outlineLevel="0" collapsed="false">
      <c r="B49" s="65"/>
      <c r="C49" s="48" t="n">
        <v>32</v>
      </c>
      <c r="D49" s="56" t="n">
        <v>47614.6528</v>
      </c>
      <c r="E49" s="57" t="n">
        <v>39.3305</v>
      </c>
      <c r="F49" s="57" t="n">
        <v>37.2152</v>
      </c>
      <c r="G49" s="57" t="n">
        <v>39.3458</v>
      </c>
      <c r="H49" s="57" t="n">
        <v>16462.309</v>
      </c>
      <c r="I49" s="58" t="n">
        <v>112.44</v>
      </c>
      <c r="J49" s="59" t="e">
        <f aca="false">secToHours(H49)</f>
        <v>#VALUE!</v>
      </c>
      <c r="K49" s="48"/>
      <c r="L49" s="60" t="n">
        <v>47556.8736</v>
      </c>
      <c r="M49" s="60" t="n">
        <v>39.3307</v>
      </c>
      <c r="N49" s="60" t="n">
        <v>37.2154</v>
      </c>
      <c r="O49" s="60" t="n">
        <v>39.3457</v>
      </c>
      <c r="P49" s="61" t="n">
        <v>30149.583</v>
      </c>
      <c r="Q49" s="62" t="n">
        <v>123.519</v>
      </c>
      <c r="R49" s="59" t="e">
        <f aca="false">secToHours(P49)</f>
        <v>#VALUE!</v>
      </c>
      <c r="S49" s="52"/>
      <c r="T49" s="63"/>
      <c r="U49" s="64"/>
      <c r="V49" s="64"/>
      <c r="W49" s="64"/>
      <c r="X49" s="64"/>
      <c r="Y49" s="64"/>
      <c r="Z49" s="48"/>
      <c r="AA49" s="60"/>
      <c r="AB49" s="60"/>
      <c r="AC49" s="60"/>
      <c r="AD49" s="52"/>
      <c r="AE49" s="56"/>
      <c r="AF49" s="57"/>
      <c r="AG49" s="58"/>
    </row>
    <row r="50" customFormat="false" ht="15" hidden="false" customHeight="true" outlineLevel="0" collapsed="false">
      <c r="B50" s="65"/>
      <c r="C50" s="88" t="n">
        <v>37</v>
      </c>
      <c r="D50" s="66" t="n">
        <v>26644.32</v>
      </c>
      <c r="E50" s="67" t="n">
        <v>36.1586</v>
      </c>
      <c r="F50" s="67" t="n">
        <v>34.5217</v>
      </c>
      <c r="G50" s="67" t="n">
        <v>36.0643</v>
      </c>
      <c r="H50" s="67" t="n">
        <v>14444.951</v>
      </c>
      <c r="I50" s="68" t="n">
        <v>96.502</v>
      </c>
      <c r="J50" s="69" t="e">
        <f aca="false">secToHours(H50)</f>
        <v>#VALUE!</v>
      </c>
      <c r="K50" s="48"/>
      <c r="L50" s="70" t="n">
        <v>26575.2592</v>
      </c>
      <c r="M50" s="70" t="n">
        <v>36.1564</v>
      </c>
      <c r="N50" s="70" t="n">
        <v>34.5177</v>
      </c>
      <c r="O50" s="70" t="n">
        <v>36.0606</v>
      </c>
      <c r="P50" s="71" t="n">
        <v>24974.049</v>
      </c>
      <c r="Q50" s="72" t="n">
        <v>103.41</v>
      </c>
      <c r="R50" s="69" t="e">
        <f aca="false">secToHours(P50)</f>
        <v>#VALUE!</v>
      </c>
      <c r="S50" s="52"/>
      <c r="T50" s="73"/>
      <c r="U50" s="74"/>
      <c r="V50" s="74"/>
      <c r="W50" s="74"/>
      <c r="X50" s="74"/>
      <c r="Y50" s="74"/>
      <c r="Z50" s="48"/>
      <c r="AA50" s="70"/>
      <c r="AB50" s="70"/>
      <c r="AC50" s="70"/>
      <c r="AD50" s="52"/>
      <c r="AE50" s="66"/>
      <c r="AF50" s="67"/>
      <c r="AG50" s="68"/>
    </row>
    <row r="51" customFormat="false" ht="15" hidden="false" customHeight="true" outlineLevel="0" collapsed="false">
      <c r="B51" s="75" t="s">
        <v>53</v>
      </c>
      <c r="C51" s="48" t="n">
        <v>22</v>
      </c>
      <c r="D51" s="56" t="n">
        <v>104516.5136</v>
      </c>
      <c r="E51" s="57" t="n">
        <v>41.4124</v>
      </c>
      <c r="F51" s="57" t="n">
        <v>40.0487</v>
      </c>
      <c r="G51" s="57" t="n">
        <v>40.2029</v>
      </c>
      <c r="H51" s="57" t="n">
        <v>19853.89</v>
      </c>
      <c r="I51" s="58" t="n">
        <v>97.375</v>
      </c>
      <c r="J51" s="59" t="e">
        <f aca="false">secToHours(H51)</f>
        <v>#VALUE!</v>
      </c>
      <c r="K51" s="48"/>
      <c r="L51" s="60" t="n">
        <v>104532.6512</v>
      </c>
      <c r="M51" s="60" t="n">
        <v>41.4132</v>
      </c>
      <c r="N51" s="60" t="n">
        <v>40.049</v>
      </c>
      <c r="O51" s="60" t="n">
        <v>40.2033</v>
      </c>
      <c r="P51" s="61" t="n">
        <v>29735.298</v>
      </c>
      <c r="Q51" s="62" t="n">
        <v>97.089</v>
      </c>
      <c r="R51" s="59" t="e">
        <f aca="false">secToHours(P51)</f>
        <v>#VALUE!</v>
      </c>
      <c r="S51" s="52"/>
      <c r="T51" s="63" t="e">
        <f aca="false">bdrate(D51:D54,E51:E54,L51:L54,M51:M54)</f>
        <v>#VALUE!</v>
      </c>
      <c r="U51" s="64" t="e">
        <f aca="false">bdrate(D51:D54,F51:F54,L51:L54,N51:N54)</f>
        <v>#VALUE!</v>
      </c>
      <c r="V51" s="64" t="e">
        <f aca="false">bdrate(D51:D54,G51:G54,L51:L54,O51:O54)</f>
        <v>#VALUE!</v>
      </c>
      <c r="W51" s="64" t="e">
        <f aca="false">bdrateOld(D51:D54,E51:E54,L51:L54,M51:M54)</f>
        <v>#VALUE!</v>
      </c>
      <c r="X51" s="64" t="e">
        <f aca="false">bdrateOld(D51:D54,F51:F54,L51:L54,N51:N54)</f>
        <v>#VALUE!</v>
      </c>
      <c r="Y51" s="64" t="e">
        <f aca="false">bdrateOld(D51:D54,G51:G54,L51:L54,O51:O54)</f>
        <v>#VALUE!</v>
      </c>
      <c r="Z51" s="48"/>
      <c r="AA51" s="60"/>
      <c r="AB51" s="60"/>
      <c r="AC51" s="60"/>
      <c r="AD51" s="52"/>
      <c r="AE51" s="56"/>
      <c r="AF51" s="57"/>
      <c r="AG51" s="58"/>
    </row>
    <row r="52" customFormat="false" ht="15" hidden="false" customHeight="true" outlineLevel="0" collapsed="false">
      <c r="B52" s="65"/>
      <c r="C52" s="48" t="n">
        <v>27</v>
      </c>
      <c r="D52" s="56" t="n">
        <v>38414.8224</v>
      </c>
      <c r="E52" s="57" t="n">
        <v>40.2858</v>
      </c>
      <c r="F52" s="57" t="n">
        <v>34.8484</v>
      </c>
      <c r="G52" s="57" t="n">
        <v>38.7237</v>
      </c>
      <c r="H52" s="57" t="n">
        <v>14394.083</v>
      </c>
      <c r="I52" s="58" t="n">
        <v>72.057</v>
      </c>
      <c r="J52" s="59" t="e">
        <f aca="false">secToHours(H52)</f>
        <v>#VALUE!</v>
      </c>
      <c r="K52" s="48"/>
      <c r="L52" s="60" t="n">
        <v>38419.2848</v>
      </c>
      <c r="M52" s="60" t="n">
        <v>40.286</v>
      </c>
      <c r="N52" s="60" t="n">
        <v>34.8495</v>
      </c>
      <c r="O52" s="60" t="n">
        <v>38.7237</v>
      </c>
      <c r="P52" s="61" t="n">
        <v>22392.045</v>
      </c>
      <c r="Q52" s="62" t="n">
        <v>76.122</v>
      </c>
      <c r="R52" s="59" t="e">
        <f aca="false">secToHours(P52)</f>
        <v>#VALUE!</v>
      </c>
      <c r="S52" s="52"/>
      <c r="T52" s="63"/>
      <c r="U52" s="64"/>
      <c r="V52" s="64"/>
      <c r="W52" s="64"/>
      <c r="X52" s="64"/>
      <c r="Y52" s="64"/>
      <c r="Z52" s="48"/>
      <c r="AA52" s="60"/>
      <c r="AB52" s="60"/>
      <c r="AC52" s="60"/>
      <c r="AD52" s="52"/>
      <c r="AE52" s="56"/>
      <c r="AF52" s="57"/>
      <c r="AG52" s="58"/>
    </row>
    <row r="53" customFormat="false" ht="15" hidden="false" customHeight="true" outlineLevel="0" collapsed="false">
      <c r="B53" s="65"/>
      <c r="C53" s="48" t="n">
        <v>32</v>
      </c>
      <c r="D53" s="56" t="n">
        <v>11604.712</v>
      </c>
      <c r="E53" s="57" t="n">
        <v>39.2366</v>
      </c>
      <c r="F53" s="57" t="n">
        <v>32.5415</v>
      </c>
      <c r="G53" s="57" t="n">
        <v>37.29</v>
      </c>
      <c r="H53" s="57" t="n">
        <v>10580.547</v>
      </c>
      <c r="I53" s="58" t="n">
        <v>63.43</v>
      </c>
      <c r="J53" s="59" t="e">
        <f aca="false">secToHours(H53)</f>
        <v>#VALUE!</v>
      </c>
      <c r="K53" s="48"/>
      <c r="L53" s="60" t="n">
        <v>11600.6016</v>
      </c>
      <c r="M53" s="60" t="n">
        <v>39.2355</v>
      </c>
      <c r="N53" s="60" t="n">
        <v>32.5411</v>
      </c>
      <c r="O53" s="60" t="n">
        <v>37.2909</v>
      </c>
      <c r="P53" s="61" t="n">
        <v>16780.351</v>
      </c>
      <c r="Q53" s="62" t="n">
        <v>64.45</v>
      </c>
      <c r="R53" s="59" t="e">
        <f aca="false">secToHours(P53)</f>
        <v>#VALUE!</v>
      </c>
      <c r="S53" s="52"/>
      <c r="T53" s="63"/>
      <c r="U53" s="64"/>
      <c r="V53" s="64"/>
      <c r="W53" s="64"/>
      <c r="X53" s="64"/>
      <c r="Y53" s="64"/>
      <c r="Z53" s="48"/>
      <c r="AA53" s="60"/>
      <c r="AB53" s="60"/>
      <c r="AC53" s="60"/>
      <c r="AD53" s="52"/>
      <c r="AE53" s="56"/>
      <c r="AF53" s="57"/>
      <c r="AG53" s="58"/>
    </row>
    <row r="54" customFormat="false" ht="15" hidden="false" customHeight="true" outlineLevel="0" collapsed="false">
      <c r="B54" s="102"/>
      <c r="C54" s="90" t="n">
        <v>37</v>
      </c>
      <c r="D54" s="91" t="n">
        <v>6200.9008</v>
      </c>
      <c r="E54" s="92" t="n">
        <v>37.4896</v>
      </c>
      <c r="F54" s="92" t="n">
        <v>31.8721</v>
      </c>
      <c r="G54" s="92" t="n">
        <v>35.5703</v>
      </c>
      <c r="H54" s="92" t="n">
        <v>8449.801</v>
      </c>
      <c r="I54" s="93" t="n">
        <v>48.703</v>
      </c>
      <c r="J54" s="94" t="e">
        <f aca="false">secToHours(H54)</f>
        <v>#VALUE!</v>
      </c>
      <c r="K54" s="48"/>
      <c r="L54" s="95" t="n">
        <v>6201.832</v>
      </c>
      <c r="M54" s="95" t="n">
        <v>37.4905</v>
      </c>
      <c r="N54" s="95" t="n">
        <v>31.8731</v>
      </c>
      <c r="O54" s="95" t="n">
        <v>35.5709</v>
      </c>
      <c r="P54" s="96" t="n">
        <v>11819.387</v>
      </c>
      <c r="Q54" s="97" t="n">
        <v>52.039</v>
      </c>
      <c r="R54" s="94" t="e">
        <f aca="false">secToHours(P54)</f>
        <v>#VALUE!</v>
      </c>
      <c r="S54" s="52"/>
      <c r="T54" s="98"/>
      <c r="U54" s="99"/>
      <c r="V54" s="99"/>
      <c r="W54" s="99"/>
      <c r="X54" s="99"/>
      <c r="Y54" s="99"/>
      <c r="Z54" s="48"/>
      <c r="AA54" s="95"/>
      <c r="AB54" s="95"/>
      <c r="AC54" s="95"/>
      <c r="AD54" s="52"/>
      <c r="AE54" s="91"/>
      <c r="AF54" s="92"/>
      <c r="AG54" s="93"/>
    </row>
    <row r="55" customFormat="false" ht="15" hidden="false" customHeight="true" outlineLevel="0" collapsed="false">
      <c r="A55" s="42" t="s">
        <v>54</v>
      </c>
      <c r="B55" s="43" t="s">
        <v>55</v>
      </c>
      <c r="C55" s="33" t="n">
        <v>22</v>
      </c>
      <c r="D55" s="56" t="n">
        <v>110845.2832</v>
      </c>
      <c r="E55" s="57" t="n">
        <v>49.3313</v>
      </c>
      <c r="F55" s="57" t="n">
        <v>51.4625</v>
      </c>
      <c r="G55" s="57" t="n">
        <v>51.7907</v>
      </c>
      <c r="H55" s="57" t="n">
        <v>18092.225</v>
      </c>
      <c r="I55" s="58" t="n">
        <v>101.166</v>
      </c>
      <c r="J55" s="59" t="e">
        <f aca="false">secToHours(H55)</f>
        <v>#VALUE!</v>
      </c>
      <c r="K55" s="48"/>
      <c r="L55" s="49" t="n">
        <v>63151.6352</v>
      </c>
      <c r="M55" s="49" t="n">
        <v>49.6342</v>
      </c>
      <c r="N55" s="49" t="n">
        <v>51.2506</v>
      </c>
      <c r="O55" s="49" t="n">
        <v>51.5472</v>
      </c>
      <c r="P55" s="50" t="n">
        <v>32636.443</v>
      </c>
      <c r="Q55" s="51" t="n">
        <v>77.672</v>
      </c>
      <c r="R55" s="59" t="e">
        <f aca="false">secToHours(P55)</f>
        <v>#VALUE!</v>
      </c>
      <c r="S55" s="52"/>
      <c r="T55" s="63" t="e">
        <f aca="false">bdrate(D55:D58,E55:E58,L55:L58,M55:M58)</f>
        <v>#VALUE!</v>
      </c>
      <c r="U55" s="64" t="e">
        <f aca="false">bdrate(D55:D58,F55:F58,L55:L58,N55:N58)</f>
        <v>#VALUE!</v>
      </c>
      <c r="V55" s="64" t="e">
        <f aca="false">bdrate(D55:D58,G55:G58,L55:L58,O55:O58)</f>
        <v>#VALUE!</v>
      </c>
      <c r="W55" s="64" t="e">
        <f aca="false">bdrateOld(D55:D58,E55:E58,L55:L58,M55:M58)</f>
        <v>#VALUE!</v>
      </c>
      <c r="X55" s="64" t="e">
        <f aca="false">bdrateOld(D55:D58,F55:F58,L55:L58,N55:N58)</f>
        <v>#VALUE!</v>
      </c>
      <c r="Y55" s="64" t="e">
        <f aca="false">bdrateOld(D55:D58,G55:G58,L55:L58,O55:O58)</f>
        <v>#VALUE!</v>
      </c>
      <c r="Z55" s="48"/>
      <c r="AA55" s="49"/>
      <c r="AB55" s="49"/>
      <c r="AC55" s="49"/>
      <c r="AD55" s="52"/>
      <c r="AE55" s="56"/>
      <c r="AF55" s="57"/>
      <c r="AG55" s="58"/>
    </row>
    <row r="56" customFormat="false" ht="15" hidden="false" customHeight="true" outlineLevel="0" collapsed="false">
      <c r="B56" s="65"/>
      <c r="C56" s="48" t="n">
        <v>27</v>
      </c>
      <c r="D56" s="56" t="n">
        <v>88838.0512</v>
      </c>
      <c r="E56" s="57" t="n">
        <v>45.2277</v>
      </c>
      <c r="F56" s="57" t="n">
        <v>47.7311</v>
      </c>
      <c r="G56" s="57" t="n">
        <v>48.0662</v>
      </c>
      <c r="H56" s="57" t="n">
        <v>16525.717</v>
      </c>
      <c r="I56" s="58" t="n">
        <v>96.938</v>
      </c>
      <c r="J56" s="59" t="e">
        <f aca="false">secToHours(H56)</f>
        <v>#VALUE!</v>
      </c>
      <c r="K56" s="48"/>
      <c r="L56" s="60" t="n">
        <v>48315.1168</v>
      </c>
      <c r="M56" s="60" t="n">
        <v>44.8348</v>
      </c>
      <c r="N56" s="60" t="n">
        <v>46.8937</v>
      </c>
      <c r="O56" s="60" t="n">
        <v>47.1541</v>
      </c>
      <c r="P56" s="61" t="n">
        <v>29651.206</v>
      </c>
      <c r="Q56" s="62" t="n">
        <v>73.351</v>
      </c>
      <c r="R56" s="59" t="e">
        <f aca="false">secToHours(P56)</f>
        <v>#VALUE!</v>
      </c>
      <c r="S56" s="52"/>
      <c r="T56" s="63"/>
      <c r="U56" s="64"/>
      <c r="V56" s="64"/>
      <c r="W56" s="64"/>
      <c r="X56" s="64"/>
      <c r="Y56" s="64"/>
      <c r="Z56" s="48"/>
      <c r="AA56" s="60"/>
      <c r="AB56" s="60"/>
      <c r="AC56" s="60"/>
      <c r="AD56" s="52"/>
      <c r="AE56" s="56"/>
      <c r="AF56" s="57"/>
      <c r="AG56" s="58"/>
    </row>
    <row r="57" customFormat="false" ht="15" hidden="false" customHeight="true" outlineLevel="0" collapsed="false">
      <c r="B57" s="100"/>
      <c r="C57" s="48" t="n">
        <v>32</v>
      </c>
      <c r="D57" s="56" t="n">
        <v>69746.8992</v>
      </c>
      <c r="E57" s="57" t="n">
        <v>41.0053</v>
      </c>
      <c r="F57" s="57" t="n">
        <v>44.1363</v>
      </c>
      <c r="G57" s="57" t="n">
        <v>44.4163</v>
      </c>
      <c r="H57" s="57" t="n">
        <v>14254.696</v>
      </c>
      <c r="I57" s="58" t="n">
        <v>84.333</v>
      </c>
      <c r="J57" s="59" t="e">
        <f aca="false">secToHours(H57)</f>
        <v>#VALUE!</v>
      </c>
      <c r="K57" s="48"/>
      <c r="L57" s="60" t="n">
        <v>36063.76</v>
      </c>
      <c r="M57" s="60" t="n">
        <v>40.1872</v>
      </c>
      <c r="N57" s="60" t="n">
        <v>42.8337</v>
      </c>
      <c r="O57" s="60" t="n">
        <v>43.0613</v>
      </c>
      <c r="P57" s="61" t="n">
        <v>26467.278</v>
      </c>
      <c r="Q57" s="62" t="n">
        <v>68.874</v>
      </c>
      <c r="R57" s="59" t="e">
        <f aca="false">secToHours(P57)</f>
        <v>#VALUE!</v>
      </c>
      <c r="S57" s="52"/>
      <c r="T57" s="63"/>
      <c r="U57" s="64"/>
      <c r="V57" s="64"/>
      <c r="W57" s="64"/>
      <c r="X57" s="64"/>
      <c r="Y57" s="64"/>
      <c r="Z57" s="48"/>
      <c r="AA57" s="60"/>
      <c r="AB57" s="60"/>
      <c r="AC57" s="60"/>
      <c r="AD57" s="52"/>
      <c r="AE57" s="56"/>
      <c r="AF57" s="57"/>
      <c r="AG57" s="58"/>
    </row>
    <row r="58" customFormat="false" ht="15" hidden="false" customHeight="true" outlineLevel="0" collapsed="false">
      <c r="B58" s="103"/>
      <c r="C58" s="48" t="n">
        <v>37</v>
      </c>
      <c r="D58" s="56" t="n">
        <v>51999.488</v>
      </c>
      <c r="E58" s="57" t="n">
        <v>36.4447</v>
      </c>
      <c r="F58" s="57" t="n">
        <v>40.2557</v>
      </c>
      <c r="G58" s="57" t="n">
        <v>40.4664</v>
      </c>
      <c r="H58" s="57" t="n">
        <v>12274.959</v>
      </c>
      <c r="I58" s="58" t="n">
        <v>80.402</v>
      </c>
      <c r="J58" s="69" t="e">
        <f aca="false">secToHours(H58)</f>
        <v>#VALUE!</v>
      </c>
      <c r="K58" s="48"/>
      <c r="L58" s="60" t="n">
        <v>25677.312</v>
      </c>
      <c r="M58" s="60" t="n">
        <v>35.458</v>
      </c>
      <c r="N58" s="60" t="n">
        <v>38.7096</v>
      </c>
      <c r="O58" s="60" t="n">
        <v>39.0228</v>
      </c>
      <c r="P58" s="61" t="n">
        <v>21810.757</v>
      </c>
      <c r="Q58" s="62" t="n">
        <v>49.966</v>
      </c>
      <c r="R58" s="69" t="e">
        <f aca="false">secToHours(P58)</f>
        <v>#VALUE!</v>
      </c>
      <c r="S58" s="52"/>
      <c r="T58" s="63"/>
      <c r="U58" s="64"/>
      <c r="V58" s="64"/>
      <c r="W58" s="64"/>
      <c r="X58" s="64"/>
      <c r="Y58" s="64"/>
      <c r="Z58" s="48"/>
      <c r="AA58" s="60"/>
      <c r="AB58" s="60"/>
      <c r="AC58" s="60"/>
      <c r="AD58" s="52"/>
      <c r="AE58" s="56"/>
      <c r="AF58" s="57"/>
      <c r="AG58" s="58"/>
    </row>
    <row r="59" customFormat="false" ht="15" hidden="false" customHeight="true" outlineLevel="0" collapsed="false">
      <c r="B59" s="104" t="s">
        <v>56</v>
      </c>
      <c r="C59" s="76" t="n">
        <v>22</v>
      </c>
      <c r="D59" s="77" t="n">
        <v>70285.2296</v>
      </c>
      <c r="E59" s="78" t="n">
        <v>55.5548</v>
      </c>
      <c r="F59" s="78" t="n">
        <v>56.9898</v>
      </c>
      <c r="G59" s="78" t="n">
        <v>58.0767</v>
      </c>
      <c r="H59" s="78" t="n">
        <v>55440.703</v>
      </c>
      <c r="I59" s="79" t="n">
        <v>248.852</v>
      </c>
      <c r="J59" s="59" t="e">
        <f aca="false">secToHours(H59)</f>
        <v>#VALUE!</v>
      </c>
      <c r="K59" s="48"/>
      <c r="L59" s="80" t="n">
        <v>34238.056</v>
      </c>
      <c r="M59" s="80" t="n">
        <v>54.5114</v>
      </c>
      <c r="N59" s="80" t="n">
        <v>55.9496</v>
      </c>
      <c r="O59" s="80" t="n">
        <v>56.6113</v>
      </c>
      <c r="P59" s="81" t="n">
        <v>85697.568</v>
      </c>
      <c r="Q59" s="82" t="n">
        <v>205.57</v>
      </c>
      <c r="R59" s="59" t="e">
        <f aca="false">secToHours(P59)</f>
        <v>#VALUE!</v>
      </c>
      <c r="S59" s="52"/>
      <c r="T59" s="83" t="e">
        <f aca="false">bdrate(D59:D62,E59:E62,L59:L62,M59:M62)</f>
        <v>#VALUE!</v>
      </c>
      <c r="U59" s="84" t="e">
        <f aca="false">bdrate(D59:D62,F59:F62,L59:L62,N59:N62)</f>
        <v>#VALUE!</v>
      </c>
      <c r="V59" s="84" t="e">
        <f aca="false">bdrate(D59:D62,G59:G62,L59:L62,O59:O62)</f>
        <v>#VALUE!</v>
      </c>
      <c r="W59" s="84" t="e">
        <f aca="false">bdrateOld(D59:D62,E59:E62,L59:L62,M59:M62)</f>
        <v>#VALUE!</v>
      </c>
      <c r="X59" s="84" t="e">
        <f aca="false">bdrateOld(D59:D62,F59:F62,L59:L62,N59:N62)</f>
        <v>#VALUE!</v>
      </c>
      <c r="Y59" s="84" t="e">
        <f aca="false">bdrateOld(D59:D62,G59:G62,L59:L62,O59:O62)</f>
        <v>#VALUE!</v>
      </c>
      <c r="Z59" s="48"/>
      <c r="AA59" s="80"/>
      <c r="AB59" s="80"/>
      <c r="AC59" s="80"/>
      <c r="AD59" s="52"/>
      <c r="AE59" s="77"/>
      <c r="AF59" s="78"/>
      <c r="AG59" s="85"/>
    </row>
    <row r="60" customFormat="false" ht="15" hidden="false" customHeight="true" outlineLevel="0" collapsed="false">
      <c r="B60" s="65"/>
      <c r="C60" s="48" t="n">
        <v>27</v>
      </c>
      <c r="D60" s="56" t="n">
        <v>65679.3032</v>
      </c>
      <c r="E60" s="57" t="n">
        <v>51.0341</v>
      </c>
      <c r="F60" s="57" t="n">
        <v>52.4782</v>
      </c>
      <c r="G60" s="57" t="n">
        <v>53.394</v>
      </c>
      <c r="H60" s="57" t="n">
        <v>51928.373</v>
      </c>
      <c r="I60" s="86" t="n">
        <v>253.266</v>
      </c>
      <c r="J60" s="59" t="e">
        <f aca="false">secToHours(H60)</f>
        <v>#VALUE!</v>
      </c>
      <c r="K60" s="48"/>
      <c r="L60" s="60" t="n">
        <v>30058.4552</v>
      </c>
      <c r="M60" s="60" t="n">
        <v>49.7071</v>
      </c>
      <c r="N60" s="60" t="n">
        <v>50.8339</v>
      </c>
      <c r="O60" s="60" t="n">
        <v>51.5199</v>
      </c>
      <c r="P60" s="61" t="n">
        <v>80976.358</v>
      </c>
      <c r="Q60" s="62" t="n">
        <v>202.595</v>
      </c>
      <c r="R60" s="59" t="e">
        <f aca="false">secToHours(P60)</f>
        <v>#VALUE!</v>
      </c>
      <c r="S60" s="52"/>
      <c r="T60" s="63"/>
      <c r="U60" s="64"/>
      <c r="V60" s="64"/>
      <c r="W60" s="64"/>
      <c r="X60" s="64"/>
      <c r="Y60" s="64"/>
      <c r="Z60" s="48"/>
      <c r="AA60" s="60"/>
      <c r="AB60" s="60"/>
      <c r="AC60" s="60"/>
      <c r="AD60" s="52"/>
      <c r="AE60" s="56"/>
      <c r="AF60" s="57"/>
      <c r="AG60" s="58"/>
    </row>
    <row r="61" customFormat="false" ht="15" hidden="false" customHeight="true" outlineLevel="0" collapsed="false">
      <c r="B61" s="65"/>
      <c r="C61" s="48" t="n">
        <v>32</v>
      </c>
      <c r="D61" s="56" t="n">
        <v>60989.5136</v>
      </c>
      <c r="E61" s="57" t="n">
        <v>46.3178</v>
      </c>
      <c r="F61" s="57" t="n">
        <v>47.1629</v>
      </c>
      <c r="G61" s="57" t="n">
        <v>48.5295</v>
      </c>
      <c r="H61" s="57" t="n">
        <v>47562.127</v>
      </c>
      <c r="I61" s="58" t="n">
        <v>227.667</v>
      </c>
      <c r="J61" s="59" t="e">
        <f aca="false">secToHours(H61)</f>
        <v>#VALUE!</v>
      </c>
      <c r="K61" s="48"/>
      <c r="L61" s="60" t="n">
        <v>25902.9472</v>
      </c>
      <c r="M61" s="60" t="n">
        <v>44.4278</v>
      </c>
      <c r="N61" s="60" t="n">
        <v>45.3628</v>
      </c>
      <c r="O61" s="60" t="n">
        <v>46.1698</v>
      </c>
      <c r="P61" s="61" t="n">
        <v>72852.848</v>
      </c>
      <c r="Q61" s="62" t="n">
        <v>188.347</v>
      </c>
      <c r="R61" s="59" t="e">
        <f aca="false">secToHours(P61)</f>
        <v>#VALUE!</v>
      </c>
      <c r="S61" s="52"/>
      <c r="T61" s="63"/>
      <c r="U61" s="64"/>
      <c r="V61" s="64"/>
      <c r="W61" s="64"/>
      <c r="X61" s="64"/>
      <c r="Y61" s="64"/>
      <c r="Z61" s="48"/>
      <c r="AA61" s="60"/>
      <c r="AB61" s="60"/>
      <c r="AC61" s="60"/>
      <c r="AD61" s="52"/>
      <c r="AE61" s="56"/>
      <c r="AF61" s="57"/>
      <c r="AG61" s="58"/>
    </row>
    <row r="62" customFormat="false" ht="15" hidden="false" customHeight="true" outlineLevel="0" collapsed="false">
      <c r="B62" s="105"/>
      <c r="C62" s="88" t="n">
        <v>37</v>
      </c>
      <c r="D62" s="66" t="n">
        <v>54716.4992</v>
      </c>
      <c r="E62" s="67" t="n">
        <v>40.933</v>
      </c>
      <c r="F62" s="67" t="n">
        <v>42.9985</v>
      </c>
      <c r="G62" s="67" t="n">
        <v>43.5001</v>
      </c>
      <c r="H62" s="67" t="n">
        <v>32924.388</v>
      </c>
      <c r="I62" s="68" t="n">
        <v>159.978</v>
      </c>
      <c r="J62" s="69" t="e">
        <f aca="false">secToHours(H62)</f>
        <v>#VALUE!</v>
      </c>
      <c r="K62" s="48"/>
      <c r="L62" s="70" t="n">
        <v>21195.3184</v>
      </c>
      <c r="M62" s="70" t="n">
        <v>38.625</v>
      </c>
      <c r="N62" s="70" t="n">
        <v>40.4496</v>
      </c>
      <c r="O62" s="70" t="n">
        <v>40.7037</v>
      </c>
      <c r="P62" s="71" t="n">
        <v>58687.667</v>
      </c>
      <c r="Q62" s="72" t="n">
        <v>131.589</v>
      </c>
      <c r="R62" s="69" t="e">
        <f aca="false">secToHours(P62)</f>
        <v>#VALUE!</v>
      </c>
      <c r="S62" s="52"/>
      <c r="T62" s="73"/>
      <c r="U62" s="74"/>
      <c r="V62" s="74"/>
      <c r="W62" s="74"/>
      <c r="X62" s="74"/>
      <c r="Y62" s="74"/>
      <c r="Z62" s="48"/>
      <c r="AA62" s="70"/>
      <c r="AB62" s="70"/>
      <c r="AC62" s="70"/>
      <c r="AD62" s="52"/>
      <c r="AE62" s="66"/>
      <c r="AF62" s="67"/>
      <c r="AG62" s="68"/>
    </row>
    <row r="63" customFormat="false" ht="15" hidden="false" customHeight="true" outlineLevel="0" collapsed="false">
      <c r="B63" s="106" t="s">
        <v>57</v>
      </c>
      <c r="C63" s="48" t="n">
        <v>22</v>
      </c>
      <c r="D63" s="56" t="n">
        <v>42647.3152</v>
      </c>
      <c r="E63" s="57" t="n">
        <v>57.4079</v>
      </c>
      <c r="F63" s="57" t="n">
        <v>59.4677</v>
      </c>
      <c r="G63" s="57" t="n">
        <v>58.8127</v>
      </c>
      <c r="H63" s="57" t="n">
        <v>37807.514</v>
      </c>
      <c r="I63" s="58" t="n">
        <v>180.302</v>
      </c>
      <c r="J63" s="59" t="e">
        <f aca="false">secToHours(H63)</f>
        <v>#VALUE!</v>
      </c>
      <c r="K63" s="48"/>
      <c r="L63" s="60" t="n">
        <v>31312.0272</v>
      </c>
      <c r="M63" s="60" t="n">
        <v>56.9194</v>
      </c>
      <c r="N63" s="60" t="n">
        <v>58.9641</v>
      </c>
      <c r="O63" s="60" t="n">
        <v>58.1652</v>
      </c>
      <c r="P63" s="61" t="n">
        <v>56342.31</v>
      </c>
      <c r="Q63" s="62" t="n">
        <v>140.833</v>
      </c>
      <c r="R63" s="59" t="e">
        <f aca="false">secToHours(P63)</f>
        <v>#VALUE!</v>
      </c>
      <c r="S63" s="52"/>
      <c r="T63" s="63" t="e">
        <f aca="false">bdrate(D63:D66,E63:E66,L63:L66,M63:M66)</f>
        <v>#VALUE!</v>
      </c>
      <c r="U63" s="64" t="e">
        <f aca="false">bdrate(D63:D66,F63:F66,L63:L66,N63:N66)</f>
        <v>#VALUE!</v>
      </c>
      <c r="V63" s="64" t="e">
        <f aca="false">bdrate(D63:D66,G63:G66,L63:L66,O63:O66)</f>
        <v>#VALUE!</v>
      </c>
      <c r="W63" s="64" t="e">
        <f aca="false">bdrateOld(D63:D66,E63:E66,L63:L66,M63:M66)</f>
        <v>#VALUE!</v>
      </c>
      <c r="X63" s="64" t="e">
        <f aca="false">bdrateOld(D63:D66,F63:F66,L63:L66,N63:N66)</f>
        <v>#VALUE!</v>
      </c>
      <c r="Y63" s="64" t="e">
        <f aca="false">bdrateOld(D63:D66,G63:G66,L63:L66,O63:O66)</f>
        <v>#VALUE!</v>
      </c>
      <c r="Z63" s="48"/>
      <c r="AA63" s="60"/>
      <c r="AB63" s="60"/>
      <c r="AC63" s="60"/>
      <c r="AD63" s="52"/>
      <c r="AE63" s="56"/>
      <c r="AF63" s="57"/>
      <c r="AG63" s="58"/>
    </row>
    <row r="64" customFormat="false" ht="15" hidden="false" customHeight="true" outlineLevel="0" collapsed="false">
      <c r="B64" s="107"/>
      <c r="C64" s="48" t="n">
        <v>27</v>
      </c>
      <c r="D64" s="56" t="n">
        <v>38793.356</v>
      </c>
      <c r="E64" s="57" t="n">
        <v>53.0933</v>
      </c>
      <c r="F64" s="57" t="n">
        <v>55.4831</v>
      </c>
      <c r="G64" s="57" t="n">
        <v>54.5998</v>
      </c>
      <c r="H64" s="57" t="n">
        <v>36101.728</v>
      </c>
      <c r="I64" s="58" t="n">
        <v>179.958</v>
      </c>
      <c r="J64" s="59" t="e">
        <f aca="false">secToHours(H64)</f>
        <v>#VALUE!</v>
      </c>
      <c r="K64" s="48"/>
      <c r="L64" s="60" t="n">
        <v>27023.3888</v>
      </c>
      <c r="M64" s="60" t="n">
        <v>51.9545</v>
      </c>
      <c r="N64" s="60" t="n">
        <v>54.6002</v>
      </c>
      <c r="O64" s="60" t="n">
        <v>53.5928</v>
      </c>
      <c r="P64" s="61" t="n">
        <v>53119.039</v>
      </c>
      <c r="Q64" s="62" t="n">
        <v>136.067</v>
      </c>
      <c r="R64" s="59" t="e">
        <f aca="false">secToHours(P64)</f>
        <v>#VALUE!</v>
      </c>
      <c r="S64" s="52"/>
      <c r="T64" s="63"/>
      <c r="U64" s="64"/>
      <c r="V64" s="64"/>
      <c r="W64" s="64"/>
      <c r="X64" s="64"/>
      <c r="Y64" s="64"/>
      <c r="Z64" s="48"/>
      <c r="AA64" s="60"/>
      <c r="AB64" s="60"/>
      <c r="AC64" s="60"/>
      <c r="AD64" s="52"/>
      <c r="AE64" s="56"/>
      <c r="AF64" s="57"/>
      <c r="AG64" s="58"/>
    </row>
    <row r="65" customFormat="false" ht="15" hidden="false" customHeight="true" outlineLevel="0" collapsed="false">
      <c r="B65" s="107"/>
      <c r="C65" s="48" t="n">
        <v>32</v>
      </c>
      <c r="D65" s="56" t="n">
        <v>34549.9384</v>
      </c>
      <c r="E65" s="57" t="n">
        <v>47.8811</v>
      </c>
      <c r="F65" s="57" t="n">
        <v>51.7957</v>
      </c>
      <c r="G65" s="57" t="n">
        <v>50.314</v>
      </c>
      <c r="H65" s="57" t="n">
        <v>32255.221</v>
      </c>
      <c r="I65" s="58" t="n">
        <v>170.833</v>
      </c>
      <c r="J65" s="59" t="e">
        <f aca="false">secToHours(H65)</f>
        <v>#VALUE!</v>
      </c>
      <c r="K65" s="48"/>
      <c r="L65" s="60" t="n">
        <v>23010.0768</v>
      </c>
      <c r="M65" s="60" t="n">
        <v>46.817</v>
      </c>
      <c r="N65" s="60" t="n">
        <v>50.6181</v>
      </c>
      <c r="O65" s="60" t="n">
        <v>48.9702</v>
      </c>
      <c r="P65" s="61" t="n">
        <v>41857.068</v>
      </c>
      <c r="Q65" s="62" t="n">
        <v>96.066</v>
      </c>
      <c r="R65" s="59" t="e">
        <f aca="false">secToHours(P65)</f>
        <v>#VALUE!</v>
      </c>
      <c r="S65" s="52"/>
      <c r="T65" s="63"/>
      <c r="U65" s="64"/>
      <c r="V65" s="64"/>
      <c r="W65" s="64"/>
      <c r="X65" s="64"/>
      <c r="Y65" s="64"/>
      <c r="Z65" s="48"/>
      <c r="AA65" s="60"/>
      <c r="AB65" s="60"/>
      <c r="AC65" s="60"/>
      <c r="AD65" s="52"/>
      <c r="AE65" s="56"/>
      <c r="AF65" s="57"/>
      <c r="AG65" s="58"/>
    </row>
    <row r="66" customFormat="false" ht="15" hidden="false" customHeight="true" outlineLevel="0" collapsed="false">
      <c r="B66" s="108"/>
      <c r="C66" s="90" t="n">
        <v>37</v>
      </c>
      <c r="D66" s="91" t="n">
        <v>28664.2208</v>
      </c>
      <c r="E66" s="92" t="n">
        <v>41.3838</v>
      </c>
      <c r="F66" s="92" t="n">
        <v>46.7008</v>
      </c>
      <c r="G66" s="92" t="n">
        <v>45.2671</v>
      </c>
      <c r="H66" s="92" t="n">
        <v>22818.281</v>
      </c>
      <c r="I66" s="93" t="n">
        <v>115.769</v>
      </c>
      <c r="J66" s="94" t="e">
        <f aca="false">secToHours(H66)</f>
        <v>#VALUE!</v>
      </c>
      <c r="K66" s="48"/>
      <c r="L66" s="95" t="n">
        <v>18078.5816</v>
      </c>
      <c r="M66" s="95" t="n">
        <v>40.1618</v>
      </c>
      <c r="N66" s="95" t="n">
        <v>45.536</v>
      </c>
      <c r="O66" s="95" t="n">
        <v>43.9564</v>
      </c>
      <c r="P66" s="96" t="n">
        <v>26672.116</v>
      </c>
      <c r="Q66" s="97" t="n">
        <v>86.784</v>
      </c>
      <c r="R66" s="94" t="e">
        <f aca="false">secToHours(P66)</f>
        <v>#VALUE!</v>
      </c>
      <c r="S66" s="52"/>
      <c r="T66" s="98"/>
      <c r="U66" s="99"/>
      <c r="V66" s="99"/>
      <c r="W66" s="99"/>
      <c r="X66" s="99"/>
      <c r="Y66" s="99"/>
      <c r="Z66" s="48"/>
      <c r="AA66" s="95"/>
      <c r="AB66" s="95"/>
      <c r="AC66" s="95"/>
      <c r="AD66" s="52"/>
      <c r="AE66" s="91"/>
      <c r="AF66" s="92"/>
      <c r="AG66" s="93"/>
      <c r="AM66" s="0"/>
    </row>
    <row r="67" customFormat="false" ht="15" hidden="false" customHeight="true" outlineLevel="0" collapsed="false">
      <c r="A67" s="42" t="s">
        <v>58</v>
      </c>
      <c r="B67" s="109" t="s">
        <v>59</v>
      </c>
      <c r="C67" s="33" t="n">
        <v>22</v>
      </c>
      <c r="D67" s="56" t="n">
        <v>13840.124</v>
      </c>
      <c r="E67" s="57" t="n">
        <v>54.5171</v>
      </c>
      <c r="F67" s="57" t="n">
        <v>58.1143</v>
      </c>
      <c r="G67" s="57" t="n">
        <v>57.8706</v>
      </c>
      <c r="H67" s="57" t="n">
        <v>10297.883</v>
      </c>
      <c r="I67" s="58" t="n">
        <v>54.412</v>
      </c>
      <c r="J67" s="59" t="e">
        <f aca="false">secToHours(H67)</f>
        <v>#VALUE!</v>
      </c>
      <c r="K67" s="48"/>
      <c r="L67" s="49" t="n">
        <v>6687.9624</v>
      </c>
      <c r="M67" s="49" t="n">
        <v>53.7425</v>
      </c>
      <c r="N67" s="49" t="n">
        <v>56.5082</v>
      </c>
      <c r="O67" s="49" t="n">
        <v>56.549</v>
      </c>
      <c r="P67" s="50" t="n">
        <v>16263.565</v>
      </c>
      <c r="Q67" s="51" t="n">
        <v>42.605</v>
      </c>
      <c r="R67" s="59" t="e">
        <f aca="false">secToHours(P67)</f>
        <v>#VALUE!</v>
      </c>
      <c r="S67" s="52"/>
      <c r="T67" s="63" t="e">
        <f aca="false">bdrate(D67:D70,E67:E70,L67:L70,M67:M70)</f>
        <v>#VALUE!</v>
      </c>
      <c r="U67" s="64" t="e">
        <f aca="false">bdrate(D67:D70,F67:F70,L67:L70,N67:N70)</f>
        <v>#VALUE!</v>
      </c>
      <c r="V67" s="64" t="e">
        <f aca="false">bdrate(D67:D70,G67:G70,L67:L70,O67:O70)</f>
        <v>#VALUE!</v>
      </c>
      <c r="W67" s="64" t="e">
        <f aca="false">bdrateOld(D67:D70,E67:E70,L67:L70,M67:M70)</f>
        <v>#VALUE!</v>
      </c>
      <c r="X67" s="64" t="e">
        <f aca="false">bdrateOld(D67:D70,F67:F70,L67:L70,N67:N70)</f>
        <v>#VALUE!</v>
      </c>
      <c r="Y67" s="64" t="e">
        <f aca="false">bdrateOld(D67:D70,G67:G70,L67:L70,O67:O70)</f>
        <v>#VALUE!</v>
      </c>
      <c r="Z67" s="48"/>
      <c r="AA67" s="49"/>
      <c r="AB67" s="49"/>
      <c r="AC67" s="49"/>
      <c r="AD67" s="52"/>
      <c r="AE67" s="56"/>
      <c r="AF67" s="57"/>
      <c r="AG67" s="58"/>
    </row>
    <row r="68" customFormat="false" ht="15" hidden="false" customHeight="true" outlineLevel="0" collapsed="false">
      <c r="B68" s="107"/>
      <c r="C68" s="48" t="n">
        <v>27</v>
      </c>
      <c r="D68" s="56" t="n">
        <v>12408.8664</v>
      </c>
      <c r="E68" s="57" t="n">
        <v>50.1917</v>
      </c>
      <c r="F68" s="57" t="n">
        <v>53.034</v>
      </c>
      <c r="G68" s="57" t="n">
        <v>53.2819</v>
      </c>
      <c r="H68" s="57" t="n">
        <v>9648.118</v>
      </c>
      <c r="I68" s="58" t="n">
        <v>52.12</v>
      </c>
      <c r="J68" s="59" t="e">
        <f aca="false">secToHours(H68)</f>
        <v>#VALUE!</v>
      </c>
      <c r="K68" s="48"/>
      <c r="L68" s="60" t="n">
        <v>5246.9584</v>
      </c>
      <c r="M68" s="60" t="n">
        <v>49.249</v>
      </c>
      <c r="N68" s="60" t="n">
        <v>51.1842</v>
      </c>
      <c r="O68" s="60" t="n">
        <v>51.8789</v>
      </c>
      <c r="P68" s="61" t="n">
        <v>14968.931</v>
      </c>
      <c r="Q68" s="62" t="n">
        <v>42.218</v>
      </c>
      <c r="R68" s="59" t="e">
        <f aca="false">secToHours(P68)</f>
        <v>#VALUE!</v>
      </c>
      <c r="S68" s="52"/>
      <c r="T68" s="63"/>
      <c r="U68" s="64"/>
      <c r="V68" s="64"/>
      <c r="W68" s="64"/>
      <c r="X68" s="64"/>
      <c r="Y68" s="64"/>
      <c r="Z68" s="48"/>
      <c r="AA68" s="60"/>
      <c r="AB68" s="60"/>
      <c r="AC68" s="60"/>
      <c r="AD68" s="52"/>
      <c r="AE68" s="56"/>
      <c r="AF68" s="57"/>
      <c r="AG68" s="58"/>
    </row>
    <row r="69" customFormat="false" ht="15" hidden="false" customHeight="true" outlineLevel="0" collapsed="false">
      <c r="B69" s="107"/>
      <c r="C69" s="48" t="n">
        <v>32</v>
      </c>
      <c r="D69" s="56" t="n">
        <v>10900.4512</v>
      </c>
      <c r="E69" s="57" t="n">
        <v>45.3675</v>
      </c>
      <c r="F69" s="57" t="n">
        <v>48.2351</v>
      </c>
      <c r="G69" s="57" t="n">
        <v>47.8033</v>
      </c>
      <c r="H69" s="57" t="n">
        <v>8683.178</v>
      </c>
      <c r="I69" s="58" t="n">
        <v>49.14</v>
      </c>
      <c r="J69" s="59" t="e">
        <f aca="false">secToHours(H69)</f>
        <v>#VALUE!</v>
      </c>
      <c r="K69" s="48"/>
      <c r="L69" s="60" t="n">
        <v>3977.548</v>
      </c>
      <c r="M69" s="60" t="n">
        <v>43.603</v>
      </c>
      <c r="N69" s="60" t="n">
        <v>45.4629</v>
      </c>
      <c r="O69" s="60" t="n">
        <v>46.0043</v>
      </c>
      <c r="P69" s="61" t="n">
        <v>13450.936</v>
      </c>
      <c r="Q69" s="62" t="n">
        <v>39.358</v>
      </c>
      <c r="R69" s="59" t="e">
        <f aca="false">secToHours(P69)</f>
        <v>#VALUE!</v>
      </c>
      <c r="S69" s="52"/>
      <c r="T69" s="63"/>
      <c r="U69" s="64"/>
      <c r="V69" s="64"/>
      <c r="W69" s="64"/>
      <c r="X69" s="64"/>
      <c r="Y69" s="64"/>
      <c r="Z69" s="48"/>
      <c r="AA69" s="60"/>
      <c r="AB69" s="60"/>
      <c r="AC69" s="60"/>
      <c r="AD69" s="52"/>
      <c r="AE69" s="56"/>
      <c r="AF69" s="57"/>
      <c r="AG69" s="58"/>
    </row>
    <row r="70" customFormat="false" ht="15" hidden="false" customHeight="true" outlineLevel="0" collapsed="false">
      <c r="B70" s="105"/>
      <c r="C70" s="48" t="n">
        <v>37</v>
      </c>
      <c r="D70" s="56" t="n">
        <v>8485.9624</v>
      </c>
      <c r="E70" s="57" t="n">
        <v>39.2579</v>
      </c>
      <c r="F70" s="57" t="n">
        <v>43.0974</v>
      </c>
      <c r="G70" s="57" t="n">
        <v>43.7232</v>
      </c>
      <c r="H70" s="57" t="n">
        <v>7709.315</v>
      </c>
      <c r="I70" s="58" t="n">
        <v>47.799</v>
      </c>
      <c r="J70" s="69" t="e">
        <f aca="false">secToHours(H70)</f>
        <v>#VALUE!</v>
      </c>
      <c r="K70" s="48"/>
      <c r="L70" s="60" t="n">
        <v>2874.4944</v>
      </c>
      <c r="M70" s="60" t="n">
        <v>37.8336</v>
      </c>
      <c r="N70" s="60" t="n">
        <v>40.3371</v>
      </c>
      <c r="O70" s="60" t="n">
        <v>41.016</v>
      </c>
      <c r="P70" s="61" t="n">
        <v>11980.632</v>
      </c>
      <c r="Q70" s="62" t="n">
        <v>39.341</v>
      </c>
      <c r="R70" s="69" t="e">
        <f aca="false">secToHours(P70)</f>
        <v>#VALUE!</v>
      </c>
      <c r="S70" s="52"/>
      <c r="T70" s="63"/>
      <c r="U70" s="64"/>
      <c r="V70" s="64"/>
      <c r="W70" s="64"/>
      <c r="X70" s="64"/>
      <c r="Y70" s="64"/>
      <c r="Z70" s="48"/>
      <c r="AA70" s="60"/>
      <c r="AB70" s="60"/>
      <c r="AC70" s="60"/>
      <c r="AD70" s="52"/>
      <c r="AE70" s="56"/>
      <c r="AF70" s="57"/>
      <c r="AG70" s="58"/>
    </row>
    <row r="71" customFormat="false" ht="15" hidden="false" customHeight="true" outlineLevel="0" collapsed="false">
      <c r="B71" s="106" t="s">
        <v>60</v>
      </c>
      <c r="C71" s="76" t="n">
        <v>22</v>
      </c>
      <c r="D71" s="77" t="n">
        <v>43994.5568</v>
      </c>
      <c r="E71" s="78" t="n">
        <v>48.3701</v>
      </c>
      <c r="F71" s="78" t="n">
        <v>52.4313</v>
      </c>
      <c r="G71" s="78" t="n">
        <v>54.3013</v>
      </c>
      <c r="H71" s="78" t="n">
        <v>21673.41</v>
      </c>
      <c r="I71" s="85" t="n">
        <v>141.118</v>
      </c>
      <c r="J71" s="59" t="e">
        <f aca="false">secToHours(H71)</f>
        <v>#VALUE!</v>
      </c>
      <c r="K71" s="48"/>
      <c r="L71" s="80" t="n">
        <v>40313.5792</v>
      </c>
      <c r="M71" s="80" t="n">
        <v>48.2165</v>
      </c>
      <c r="N71" s="80" t="n">
        <v>52.1248</v>
      </c>
      <c r="O71" s="80" t="n">
        <v>54.049</v>
      </c>
      <c r="P71" s="81" t="n">
        <v>37329.399</v>
      </c>
      <c r="Q71" s="82" t="n">
        <v>139.555</v>
      </c>
      <c r="R71" s="59" t="e">
        <f aca="false">secToHours(P71)</f>
        <v>#VALUE!</v>
      </c>
      <c r="S71" s="52"/>
      <c r="T71" s="83" t="e">
        <f aca="false">bdrate(D71:D74,E71:E74,L71:L74,M71:M74)</f>
        <v>#VALUE!</v>
      </c>
      <c r="U71" s="84" t="e">
        <f aca="false">bdrate(D71:D74,F71:F74,L71:L74,N71:N74)</f>
        <v>#VALUE!</v>
      </c>
      <c r="V71" s="84" t="e">
        <f aca="false">bdrate(D71:D74,G71:G74,L71:L74,O71:O74)</f>
        <v>#VALUE!</v>
      </c>
      <c r="W71" s="84" t="e">
        <f aca="false">bdrateOld(D71:D74,E71:E74,L71:L74,M71:M74)</f>
        <v>#VALUE!</v>
      </c>
      <c r="X71" s="84" t="e">
        <f aca="false">bdrateOld(D71:D74,F71:F74,L71:L74,N71:N74)</f>
        <v>#VALUE!</v>
      </c>
      <c r="Y71" s="84" t="e">
        <f aca="false">bdrateOld(D71:D74,G71:G74,L71:L74,O71:O74)</f>
        <v>#VALUE!</v>
      </c>
      <c r="Z71" s="48"/>
      <c r="AA71" s="80"/>
      <c r="AB71" s="80"/>
      <c r="AC71" s="80"/>
      <c r="AD71" s="52"/>
      <c r="AE71" s="77"/>
      <c r="AF71" s="78"/>
      <c r="AG71" s="85"/>
    </row>
    <row r="72" customFormat="false" ht="15" hidden="false" customHeight="true" outlineLevel="0" collapsed="false">
      <c r="B72" s="107"/>
      <c r="C72" s="48" t="n">
        <v>27</v>
      </c>
      <c r="D72" s="56" t="n">
        <v>31104.7488</v>
      </c>
      <c r="E72" s="57" t="n">
        <v>43.4479</v>
      </c>
      <c r="F72" s="57" t="n">
        <v>48.5943</v>
      </c>
      <c r="G72" s="57" t="n">
        <v>51.0853</v>
      </c>
      <c r="H72" s="57" t="n">
        <v>19607.892</v>
      </c>
      <c r="I72" s="58" t="n">
        <v>129.059</v>
      </c>
      <c r="J72" s="59" t="e">
        <f aca="false">secToHours(H72)</f>
        <v>#VALUE!</v>
      </c>
      <c r="K72" s="48"/>
      <c r="L72" s="60" t="n">
        <v>27919.6728</v>
      </c>
      <c r="M72" s="60" t="n">
        <v>43.3412</v>
      </c>
      <c r="N72" s="60" t="n">
        <v>48.4068</v>
      </c>
      <c r="O72" s="60" t="n">
        <v>50.8975</v>
      </c>
      <c r="P72" s="61" t="n">
        <v>34007.023</v>
      </c>
      <c r="Q72" s="62" t="n">
        <v>129.454</v>
      </c>
      <c r="R72" s="59" t="e">
        <f aca="false">secToHours(P72)</f>
        <v>#VALUE!</v>
      </c>
      <c r="S72" s="52"/>
      <c r="T72" s="63"/>
      <c r="U72" s="64"/>
      <c r="V72" s="64"/>
      <c r="W72" s="64"/>
      <c r="X72" s="64"/>
      <c r="Y72" s="64"/>
      <c r="Z72" s="48"/>
      <c r="AA72" s="60"/>
      <c r="AB72" s="60"/>
      <c r="AC72" s="60"/>
      <c r="AD72" s="52"/>
      <c r="AE72" s="56"/>
      <c r="AF72" s="57"/>
      <c r="AG72" s="58"/>
    </row>
    <row r="73" customFormat="false" ht="15" hidden="false" customHeight="true" outlineLevel="0" collapsed="false">
      <c r="B73" s="107"/>
      <c r="C73" s="48" t="n">
        <v>32</v>
      </c>
      <c r="D73" s="56" t="n">
        <v>20836.7232</v>
      </c>
      <c r="E73" s="57" t="n">
        <v>39.0849</v>
      </c>
      <c r="F73" s="57" t="n">
        <v>44.8159</v>
      </c>
      <c r="G73" s="57" t="n">
        <v>47.8133</v>
      </c>
      <c r="H73" s="57" t="n">
        <v>17247.426</v>
      </c>
      <c r="I73" s="58" t="n">
        <v>118.482</v>
      </c>
      <c r="J73" s="59" t="e">
        <f aca="false">secToHours(H73)</f>
        <v>#VALUE!</v>
      </c>
      <c r="K73" s="48"/>
      <c r="L73" s="60" t="n">
        <v>18037.4888</v>
      </c>
      <c r="M73" s="60" t="n">
        <v>38.889</v>
      </c>
      <c r="N73" s="60" t="n">
        <v>44.6509</v>
      </c>
      <c r="O73" s="60" t="n">
        <v>47.6477</v>
      </c>
      <c r="P73" s="61" t="n">
        <v>29598.433</v>
      </c>
      <c r="Q73" s="62" t="n">
        <v>116.652</v>
      </c>
      <c r="R73" s="59" t="e">
        <f aca="false">secToHours(P73)</f>
        <v>#VALUE!</v>
      </c>
      <c r="S73" s="52"/>
      <c r="T73" s="63"/>
      <c r="U73" s="64"/>
      <c r="V73" s="64"/>
      <c r="W73" s="64"/>
      <c r="X73" s="64"/>
      <c r="Y73" s="64"/>
      <c r="Z73" s="48"/>
      <c r="AA73" s="60"/>
      <c r="AB73" s="60"/>
      <c r="AC73" s="60"/>
      <c r="AD73" s="52"/>
      <c r="AE73" s="56"/>
      <c r="AF73" s="57"/>
      <c r="AG73" s="58"/>
    </row>
    <row r="74" customFormat="false" ht="15" hidden="false" customHeight="true" outlineLevel="0" collapsed="false">
      <c r="B74" s="110"/>
      <c r="C74" s="88" t="n">
        <v>37</v>
      </c>
      <c r="D74" s="66" t="n">
        <v>13653.0208</v>
      </c>
      <c r="E74" s="67" t="n">
        <v>35.2405</v>
      </c>
      <c r="F74" s="67" t="n">
        <v>41.0888</v>
      </c>
      <c r="G74" s="67" t="n">
        <v>44.7097</v>
      </c>
      <c r="H74" s="67" t="n">
        <v>15145.786</v>
      </c>
      <c r="I74" s="68" t="n">
        <v>105.55</v>
      </c>
      <c r="J74" s="69" t="e">
        <f aca="false">secToHours(H74)</f>
        <v>#VALUE!</v>
      </c>
      <c r="K74" s="48"/>
      <c r="L74" s="70" t="n">
        <v>11336.9624</v>
      </c>
      <c r="M74" s="70" t="n">
        <v>34.9835</v>
      </c>
      <c r="N74" s="70" t="n">
        <v>40.8807</v>
      </c>
      <c r="O74" s="70" t="n">
        <v>44.3301</v>
      </c>
      <c r="P74" s="71" t="n">
        <v>25257.213</v>
      </c>
      <c r="Q74" s="72" t="n">
        <v>102.713</v>
      </c>
      <c r="R74" s="69" t="e">
        <f aca="false">secToHours(P74)</f>
        <v>#VALUE!</v>
      </c>
      <c r="S74" s="52"/>
      <c r="T74" s="73"/>
      <c r="U74" s="74"/>
      <c r="V74" s="74"/>
      <c r="W74" s="74"/>
      <c r="X74" s="74"/>
      <c r="Y74" s="74"/>
      <c r="Z74" s="48"/>
      <c r="AA74" s="70"/>
      <c r="AB74" s="70"/>
      <c r="AC74" s="70"/>
      <c r="AD74" s="52"/>
      <c r="AE74" s="66"/>
      <c r="AF74" s="67"/>
      <c r="AG74" s="68"/>
    </row>
    <row r="75" customFormat="false" ht="15" hidden="false" customHeight="true" outlineLevel="0" collapsed="false">
      <c r="B75" s="75" t="s">
        <v>61</v>
      </c>
      <c r="C75" s="48" t="n">
        <v>22</v>
      </c>
      <c r="D75" s="77" t="n">
        <v>49366.9568</v>
      </c>
      <c r="E75" s="78" t="n">
        <v>48.8204</v>
      </c>
      <c r="F75" s="78" t="n">
        <v>48.6048</v>
      </c>
      <c r="G75" s="78" t="n">
        <v>49.3093</v>
      </c>
      <c r="H75" s="78" t="n">
        <v>24278.158</v>
      </c>
      <c r="I75" s="85" t="n">
        <v>149.073</v>
      </c>
      <c r="J75" s="59" t="e">
        <f aca="false">secToHours(H75)</f>
        <v>#VALUE!</v>
      </c>
      <c r="K75" s="48"/>
      <c r="L75" s="80" t="n">
        <v>37599.608</v>
      </c>
      <c r="M75" s="80" t="n">
        <v>48.6944</v>
      </c>
      <c r="N75" s="80" t="n">
        <v>48.4078</v>
      </c>
      <c r="O75" s="80" t="n">
        <v>48.9524</v>
      </c>
      <c r="P75" s="81" t="n">
        <v>36825.695</v>
      </c>
      <c r="Q75" s="82" t="n">
        <v>138.832</v>
      </c>
      <c r="R75" s="59" t="e">
        <f aca="false">secToHours(P75)</f>
        <v>#VALUE!</v>
      </c>
      <c r="S75" s="52"/>
      <c r="T75" s="83" t="e">
        <f aca="false">bdrate(D75:D78,E75:E78,L75:L78,M75:M78)</f>
        <v>#VALUE!</v>
      </c>
      <c r="U75" s="84" t="e">
        <f aca="false">bdrate(D75:D78,F75:F78,L75:L78,N75:N78)</f>
        <v>#VALUE!</v>
      </c>
      <c r="V75" s="84" t="e">
        <f aca="false">bdrate(D75:D78,G75:G78,L75:L78,O75:O78)</f>
        <v>#VALUE!</v>
      </c>
      <c r="W75" s="84" t="e">
        <f aca="false">bdrateOld(D75:D78,E75:E78,L75:L78,M75:M78)</f>
        <v>#VALUE!</v>
      </c>
      <c r="X75" s="84" t="e">
        <f aca="false">bdrateOld(D75:D78,F75:F78,L75:L78,N75:N78)</f>
        <v>#VALUE!</v>
      </c>
      <c r="Y75" s="84" t="e">
        <f aca="false">bdrateOld(D75:D78,G75:G78,L75:L78,O75:O78)</f>
        <v>#VALUE!</v>
      </c>
      <c r="Z75" s="48"/>
      <c r="AA75" s="80"/>
      <c r="AB75" s="80"/>
      <c r="AC75" s="80"/>
      <c r="AD75" s="52"/>
      <c r="AE75" s="77"/>
      <c r="AF75" s="78"/>
      <c r="AG75" s="85"/>
    </row>
    <row r="76" customFormat="false" ht="15" hidden="false" customHeight="true" outlineLevel="0" collapsed="false">
      <c r="B76" s="65"/>
      <c r="C76" s="48" t="n">
        <v>27</v>
      </c>
      <c r="D76" s="56" t="n">
        <v>35080.5328</v>
      </c>
      <c r="E76" s="57" t="n">
        <v>44.7901</v>
      </c>
      <c r="F76" s="57" t="n">
        <v>44.8206</v>
      </c>
      <c r="G76" s="57" t="n">
        <v>45.875</v>
      </c>
      <c r="H76" s="57" t="n">
        <v>22055.038</v>
      </c>
      <c r="I76" s="58" t="n">
        <v>133.24</v>
      </c>
      <c r="J76" s="59" t="e">
        <f aca="false">secToHours(H76)</f>
        <v>#VALUE!</v>
      </c>
      <c r="K76" s="48"/>
      <c r="L76" s="60" t="n">
        <v>25865.492</v>
      </c>
      <c r="M76" s="60" t="n">
        <v>44.5866</v>
      </c>
      <c r="N76" s="60" t="n">
        <v>44.418</v>
      </c>
      <c r="O76" s="60" t="n">
        <v>45.2908</v>
      </c>
      <c r="P76" s="61" t="n">
        <v>33187.426</v>
      </c>
      <c r="Q76" s="62" t="n">
        <v>125.857</v>
      </c>
      <c r="R76" s="59" t="e">
        <f aca="false">secToHours(P76)</f>
        <v>#VALUE!</v>
      </c>
      <c r="S76" s="52"/>
      <c r="T76" s="63"/>
      <c r="U76" s="64"/>
      <c r="V76" s="64"/>
      <c r="W76" s="64"/>
      <c r="X76" s="64"/>
      <c r="Y76" s="64"/>
      <c r="Z76" s="48"/>
      <c r="AA76" s="60"/>
      <c r="AB76" s="60"/>
      <c r="AC76" s="60"/>
      <c r="AD76" s="52"/>
      <c r="AE76" s="56"/>
      <c r="AF76" s="57"/>
      <c r="AG76" s="58"/>
    </row>
    <row r="77" customFormat="false" ht="15" hidden="false" customHeight="true" outlineLevel="0" collapsed="false">
      <c r="B77" s="65"/>
      <c r="C77" s="48" t="n">
        <v>32</v>
      </c>
      <c r="D77" s="56" t="n">
        <v>25563.9888</v>
      </c>
      <c r="E77" s="57" t="n">
        <v>41.0028</v>
      </c>
      <c r="F77" s="57" t="n">
        <v>41.4484</v>
      </c>
      <c r="G77" s="57" t="n">
        <v>42.8045</v>
      </c>
      <c r="H77" s="57" t="n">
        <v>20070.703</v>
      </c>
      <c r="I77" s="58" t="n">
        <v>124.457</v>
      </c>
      <c r="J77" s="59" t="e">
        <f aca="false">secToHours(H77)</f>
        <v>#VALUE!</v>
      </c>
      <c r="K77" s="48"/>
      <c r="L77" s="60" t="n">
        <v>17706.544</v>
      </c>
      <c r="M77" s="60" t="n">
        <v>40.5719</v>
      </c>
      <c r="N77" s="60" t="n">
        <v>40.7945</v>
      </c>
      <c r="O77" s="60" t="n">
        <v>42.0069</v>
      </c>
      <c r="P77" s="61" t="n">
        <v>29767.516</v>
      </c>
      <c r="Q77" s="62" t="n">
        <v>111.213</v>
      </c>
      <c r="R77" s="59" t="e">
        <f aca="false">secToHours(P77)</f>
        <v>#VALUE!</v>
      </c>
      <c r="S77" s="52"/>
      <c r="T77" s="63"/>
      <c r="U77" s="64"/>
      <c r="V77" s="64"/>
      <c r="W77" s="64"/>
      <c r="X77" s="64"/>
      <c r="Y77" s="64"/>
      <c r="Z77" s="48"/>
      <c r="AA77" s="60"/>
      <c r="AB77" s="60"/>
      <c r="AC77" s="60"/>
      <c r="AD77" s="52"/>
      <c r="AE77" s="56"/>
      <c r="AF77" s="57"/>
      <c r="AG77" s="58"/>
    </row>
    <row r="78" customFormat="false" ht="15" hidden="false" customHeight="true" outlineLevel="0" collapsed="false">
      <c r="B78" s="65"/>
      <c r="C78" s="48" t="n">
        <v>37</v>
      </c>
      <c r="D78" s="66" t="n">
        <v>18831.0872</v>
      </c>
      <c r="E78" s="67" t="n">
        <v>36.9354</v>
      </c>
      <c r="F78" s="67" t="n">
        <v>38.2407</v>
      </c>
      <c r="G78" s="67" t="n">
        <v>39.8964</v>
      </c>
      <c r="H78" s="67" t="n">
        <v>18086.406</v>
      </c>
      <c r="I78" s="68" t="n">
        <v>116.72</v>
      </c>
      <c r="J78" s="69" t="e">
        <f aca="false">secToHours(H78)</f>
        <v>#VALUE!</v>
      </c>
      <c r="K78" s="48"/>
      <c r="L78" s="70" t="n">
        <v>11921.3768</v>
      </c>
      <c r="M78" s="70" t="n">
        <v>36.1742</v>
      </c>
      <c r="N78" s="70" t="n">
        <v>37.625</v>
      </c>
      <c r="O78" s="70" t="n">
        <v>39.0632</v>
      </c>
      <c r="P78" s="71" t="n">
        <v>26829.099</v>
      </c>
      <c r="Q78" s="72" t="n">
        <v>106.845</v>
      </c>
      <c r="R78" s="69" t="e">
        <f aca="false">secToHours(P78)</f>
        <v>#VALUE!</v>
      </c>
      <c r="S78" s="52"/>
      <c r="T78" s="73"/>
      <c r="U78" s="74"/>
      <c r="V78" s="74"/>
      <c r="W78" s="74"/>
      <c r="X78" s="74"/>
      <c r="Y78" s="74"/>
      <c r="Z78" s="48"/>
      <c r="AA78" s="70"/>
      <c r="AB78" s="70"/>
      <c r="AC78" s="70"/>
      <c r="AD78" s="52"/>
      <c r="AE78" s="66"/>
      <c r="AF78" s="67"/>
      <c r="AG78" s="68"/>
    </row>
    <row r="79" customFormat="false" ht="15" hidden="false" customHeight="true" outlineLevel="0" collapsed="false">
      <c r="B79" s="75" t="s">
        <v>62</v>
      </c>
      <c r="C79" s="76" t="n">
        <v>22</v>
      </c>
      <c r="D79" s="56" t="n">
        <v>4824.3827</v>
      </c>
      <c r="E79" s="57" t="n">
        <v>51.1813</v>
      </c>
      <c r="F79" s="57" t="n">
        <v>56.073</v>
      </c>
      <c r="G79" s="57" t="n">
        <v>57.292</v>
      </c>
      <c r="H79" s="57" t="n">
        <v>11706.067</v>
      </c>
      <c r="I79" s="58" t="n">
        <v>76.83</v>
      </c>
      <c r="J79" s="59" t="e">
        <f aca="false">secToHours(H79)</f>
        <v>#VALUE!</v>
      </c>
      <c r="K79" s="48"/>
      <c r="L79" s="60" t="n">
        <v>4384.2099</v>
      </c>
      <c r="M79" s="60" t="n">
        <v>51.1304</v>
      </c>
      <c r="N79" s="60" t="n">
        <v>56.0381</v>
      </c>
      <c r="O79" s="60" t="n">
        <v>57.2676</v>
      </c>
      <c r="P79" s="61" t="n">
        <v>16274.103</v>
      </c>
      <c r="Q79" s="62" t="n">
        <v>77.127</v>
      </c>
      <c r="R79" s="59" t="e">
        <f aca="false">secToHours(P79)</f>
        <v>#VALUE!</v>
      </c>
      <c r="S79" s="52"/>
      <c r="T79" s="63" t="e">
        <f aca="false">bdrate(D79:D82,E79:E82,L79:L82,M79:M82)</f>
        <v>#VALUE!</v>
      </c>
      <c r="U79" s="64" t="e">
        <f aca="false">bdrate(D79:D82,F79:F82,L79:L82,N79:N82)</f>
        <v>#VALUE!</v>
      </c>
      <c r="V79" s="64" t="e">
        <f aca="false">bdrate(D79:D82,G79:G82,L79:L82,O79:O82)</f>
        <v>#VALUE!</v>
      </c>
      <c r="W79" s="64" t="e">
        <f aca="false">bdrateOld(D79:D82,E79:E82,L79:L82,M79:M82)</f>
        <v>#VALUE!</v>
      </c>
      <c r="X79" s="64" t="e">
        <f aca="false">bdrateOld(D79:D82,F79:F82,L79:L82,N79:N82)</f>
        <v>#VALUE!</v>
      </c>
      <c r="Y79" s="64" t="e">
        <f aca="false">bdrateOld(D79:D82,G79:G82,L79:L82,O79:O82)</f>
        <v>#VALUE!</v>
      </c>
      <c r="Z79" s="48"/>
      <c r="AA79" s="60"/>
      <c r="AB79" s="60"/>
      <c r="AC79" s="60"/>
      <c r="AD79" s="52"/>
      <c r="AE79" s="56"/>
      <c r="AF79" s="57"/>
      <c r="AG79" s="58"/>
    </row>
    <row r="80" customFormat="false" ht="15" hidden="false" customHeight="true" outlineLevel="0" collapsed="false">
      <c r="B80" s="65"/>
      <c r="C80" s="48" t="n">
        <v>27</v>
      </c>
      <c r="D80" s="56" t="n">
        <v>3154.6003</v>
      </c>
      <c r="E80" s="57" t="n">
        <v>47.8955</v>
      </c>
      <c r="F80" s="57" t="n">
        <v>53.3079</v>
      </c>
      <c r="G80" s="57" t="n">
        <v>54.711</v>
      </c>
      <c r="H80" s="57" t="n">
        <v>10777.934</v>
      </c>
      <c r="I80" s="58" t="n">
        <v>72.618</v>
      </c>
      <c r="J80" s="59" t="e">
        <f aca="false">secToHours(H80)</f>
        <v>#VALUE!</v>
      </c>
      <c r="K80" s="48"/>
      <c r="L80" s="60" t="n">
        <v>2763.881</v>
      </c>
      <c r="M80" s="60" t="n">
        <v>47.7706</v>
      </c>
      <c r="N80" s="60" t="n">
        <v>53.2539</v>
      </c>
      <c r="O80" s="60" t="n">
        <v>54.6642</v>
      </c>
      <c r="P80" s="61" t="n">
        <v>14753.722</v>
      </c>
      <c r="Q80" s="62" t="n">
        <v>71.669</v>
      </c>
      <c r="R80" s="59" t="e">
        <f aca="false">secToHours(P80)</f>
        <v>#VALUE!</v>
      </c>
      <c r="S80" s="52"/>
      <c r="T80" s="63"/>
      <c r="U80" s="64"/>
      <c r="V80" s="64"/>
      <c r="W80" s="64"/>
      <c r="X80" s="64"/>
      <c r="Y80" s="64"/>
      <c r="Z80" s="48"/>
      <c r="AA80" s="60"/>
      <c r="AB80" s="60"/>
      <c r="AC80" s="60"/>
      <c r="AD80" s="52"/>
      <c r="AE80" s="56"/>
      <c r="AF80" s="57"/>
      <c r="AG80" s="58"/>
    </row>
    <row r="81" customFormat="false" ht="15" hidden="false" customHeight="true" outlineLevel="0" collapsed="false">
      <c r="B81" s="65"/>
      <c r="C81" s="48" t="n">
        <v>32</v>
      </c>
      <c r="D81" s="56" t="n">
        <v>2123.7264</v>
      </c>
      <c r="E81" s="57" t="n">
        <v>44.5528</v>
      </c>
      <c r="F81" s="57" t="n">
        <v>50.653</v>
      </c>
      <c r="G81" s="57" t="n">
        <v>52.2738</v>
      </c>
      <c r="H81" s="57" t="n">
        <v>9866.565</v>
      </c>
      <c r="I81" s="58" t="n">
        <v>68.094</v>
      </c>
      <c r="J81" s="59" t="e">
        <f aca="false">secToHours(H81)</f>
        <v>#VALUE!</v>
      </c>
      <c r="K81" s="48"/>
      <c r="L81" s="60" t="n">
        <v>1753.2419</v>
      </c>
      <c r="M81" s="60" t="n">
        <v>44.189</v>
      </c>
      <c r="N81" s="60" t="n">
        <v>50.4079</v>
      </c>
      <c r="O81" s="60" t="n">
        <v>52.1499</v>
      </c>
      <c r="P81" s="61" t="n">
        <v>13334.091</v>
      </c>
      <c r="Q81" s="62" t="n">
        <v>64.739</v>
      </c>
      <c r="R81" s="59" t="e">
        <f aca="false">secToHours(P81)</f>
        <v>#VALUE!</v>
      </c>
      <c r="S81" s="52"/>
      <c r="T81" s="63"/>
      <c r="U81" s="64"/>
      <c r="V81" s="64"/>
      <c r="W81" s="64"/>
      <c r="X81" s="64"/>
      <c r="Y81" s="64"/>
      <c r="Z81" s="48"/>
      <c r="AA81" s="60"/>
      <c r="AB81" s="60"/>
      <c r="AC81" s="60"/>
      <c r="AD81" s="52"/>
      <c r="AE81" s="56"/>
      <c r="AF81" s="57"/>
      <c r="AG81" s="58"/>
    </row>
    <row r="82" customFormat="false" ht="15" hidden="false" customHeight="true" outlineLevel="0" collapsed="false">
      <c r="B82" s="102"/>
      <c r="C82" s="90" t="n">
        <v>37</v>
      </c>
      <c r="D82" s="91" t="n">
        <v>1401.6317</v>
      </c>
      <c r="E82" s="92" t="n">
        <v>40.7707</v>
      </c>
      <c r="F82" s="92" t="n">
        <v>47.8386</v>
      </c>
      <c r="G82" s="92" t="n">
        <v>49.797</v>
      </c>
      <c r="H82" s="92" t="n">
        <v>9189.788</v>
      </c>
      <c r="I82" s="93" t="n">
        <v>64.677</v>
      </c>
      <c r="J82" s="94" t="e">
        <f aca="false">secToHours(H82)</f>
        <v>#VALUE!</v>
      </c>
      <c r="K82" s="48"/>
      <c r="L82" s="95" t="n">
        <v>1096.4166</v>
      </c>
      <c r="M82" s="95" t="n">
        <v>40.354</v>
      </c>
      <c r="N82" s="95" t="n">
        <v>47.6727</v>
      </c>
      <c r="O82" s="95" t="n">
        <v>49.6566</v>
      </c>
      <c r="P82" s="96" t="n">
        <v>12271.419</v>
      </c>
      <c r="Q82" s="97" t="n">
        <v>61.894</v>
      </c>
      <c r="R82" s="94" t="e">
        <f aca="false">secToHours(P82)</f>
        <v>#VALUE!</v>
      </c>
      <c r="S82" s="52"/>
      <c r="T82" s="98"/>
      <c r="U82" s="99"/>
      <c r="V82" s="99"/>
      <c r="W82" s="99"/>
      <c r="X82" s="99"/>
      <c r="Y82" s="99"/>
      <c r="Z82" s="48"/>
      <c r="AA82" s="95"/>
      <c r="AB82" s="95"/>
      <c r="AC82" s="95"/>
      <c r="AD82" s="52"/>
      <c r="AE82" s="91"/>
      <c r="AF82" s="92"/>
      <c r="AG82" s="93"/>
    </row>
    <row r="83" customFormat="false" ht="15" hidden="false" customHeight="true" outlineLevel="0" collapsed="false">
      <c r="A83" s="42" t="s">
        <v>63</v>
      </c>
      <c r="B83" s="43" t="s">
        <v>45</v>
      </c>
      <c r="C83" s="33" t="n">
        <v>22</v>
      </c>
      <c r="D83" s="56" t="n">
        <v>166832.656</v>
      </c>
      <c r="E83" s="57" t="n">
        <v>46.413</v>
      </c>
      <c r="F83" s="57" t="n">
        <v>50.4259</v>
      </c>
      <c r="G83" s="57" t="n">
        <v>50.5585</v>
      </c>
      <c r="H83" s="57" t="n">
        <v>28942.611</v>
      </c>
      <c r="I83" s="58" t="n">
        <v>188.604</v>
      </c>
      <c r="J83" s="59" t="e">
        <f aca="false">secToHours(H83)</f>
        <v>#VALUE!</v>
      </c>
      <c r="K83" s="48"/>
      <c r="L83" s="49" t="n">
        <v>120053.4096</v>
      </c>
      <c r="M83" s="49" t="n">
        <v>46.3517</v>
      </c>
      <c r="N83" s="49" t="n">
        <v>50.2348</v>
      </c>
      <c r="O83" s="49" t="n">
        <v>50.3057</v>
      </c>
      <c r="P83" s="50" t="n">
        <v>47244.618</v>
      </c>
      <c r="Q83" s="51" t="n">
        <v>159.338</v>
      </c>
      <c r="R83" s="59" t="e">
        <f aca="false">secToHours(P83)</f>
        <v>#VALUE!</v>
      </c>
      <c r="S83" s="52"/>
      <c r="T83" s="63" t="e">
        <f aca="false">bdrate(D83:D86,E83:E86,L83:L86,M83:M86)</f>
        <v>#VALUE!</v>
      </c>
      <c r="U83" s="64" t="e">
        <f aca="false">bdrate(D83:D86,F83:F86,L83:L86,N83:N86)</f>
        <v>#VALUE!</v>
      </c>
      <c r="V83" s="64" t="e">
        <f aca="false">bdrate(D83:D86,G83:G86,L83:L86,O83:O86)</f>
        <v>#VALUE!</v>
      </c>
      <c r="W83" s="64" t="e">
        <f aca="false">bdrateOld(D83:D86,E83:E86,L83:L86,M83:M86)</f>
        <v>#VALUE!</v>
      </c>
      <c r="X83" s="64" t="e">
        <f aca="false">bdrateOld(D83:D86,F83:F86,L83:L86,N83:N86)</f>
        <v>#VALUE!</v>
      </c>
      <c r="Y83" s="64" t="e">
        <f aca="false">bdrateOld(D83:D86,G83:G86,L83:L86,O83:O86)</f>
        <v>#VALUE!</v>
      </c>
      <c r="Z83" s="48"/>
      <c r="AA83" s="49"/>
      <c r="AB83" s="49"/>
      <c r="AC83" s="49"/>
      <c r="AD83" s="52"/>
      <c r="AE83" s="56"/>
      <c r="AF83" s="57"/>
      <c r="AG83" s="58"/>
    </row>
    <row r="84" customFormat="false" ht="15" hidden="false" customHeight="true" outlineLevel="0" collapsed="false">
      <c r="B84" s="65"/>
      <c r="C84" s="48" t="n">
        <v>27</v>
      </c>
      <c r="D84" s="56" t="n">
        <v>116407.0112</v>
      </c>
      <c r="E84" s="57" t="n">
        <v>42.952</v>
      </c>
      <c r="F84" s="57" t="n">
        <v>47.5088</v>
      </c>
      <c r="G84" s="57" t="n">
        <v>47.45</v>
      </c>
      <c r="H84" s="57" t="n">
        <v>26239.495</v>
      </c>
      <c r="I84" s="58" t="n">
        <v>170.211</v>
      </c>
      <c r="J84" s="59" t="e">
        <f aca="false">secToHours(H84)</f>
        <v>#VALUE!</v>
      </c>
      <c r="K84" s="48"/>
      <c r="L84" s="60" t="n">
        <v>80648.9168</v>
      </c>
      <c r="M84" s="60" t="n">
        <v>42.8258</v>
      </c>
      <c r="N84" s="60" t="n">
        <v>47.1257</v>
      </c>
      <c r="O84" s="60" t="n">
        <v>47.0829</v>
      </c>
      <c r="P84" s="61" t="n">
        <v>42496.892</v>
      </c>
      <c r="Q84" s="62" t="n">
        <v>144.846</v>
      </c>
      <c r="R84" s="59" t="e">
        <f aca="false">secToHours(P84)</f>
        <v>#VALUE!</v>
      </c>
      <c r="S84" s="52"/>
      <c r="T84" s="63"/>
      <c r="U84" s="64"/>
      <c r="V84" s="64"/>
      <c r="W84" s="64"/>
      <c r="X84" s="64"/>
      <c r="Y84" s="64"/>
      <c r="Z84" s="48"/>
      <c r="AA84" s="60"/>
      <c r="AB84" s="60"/>
      <c r="AC84" s="60"/>
      <c r="AD84" s="52"/>
      <c r="AE84" s="56"/>
      <c r="AF84" s="57"/>
      <c r="AG84" s="58"/>
    </row>
    <row r="85" customFormat="false" ht="15" hidden="false" customHeight="true" outlineLevel="0" collapsed="false">
      <c r="B85" s="65"/>
      <c r="C85" s="48" t="n">
        <v>32</v>
      </c>
      <c r="D85" s="56" t="n">
        <v>85389.096</v>
      </c>
      <c r="E85" s="57" t="n">
        <v>39.6325</v>
      </c>
      <c r="F85" s="57" t="n">
        <v>44.7295</v>
      </c>
      <c r="G85" s="57" t="n">
        <v>44.6602</v>
      </c>
      <c r="H85" s="57" t="n">
        <v>23668.267</v>
      </c>
      <c r="I85" s="58" t="n">
        <v>157.653</v>
      </c>
      <c r="J85" s="59" t="e">
        <f aca="false">secToHours(H85)</f>
        <v>#VALUE!</v>
      </c>
      <c r="K85" s="48"/>
      <c r="L85" s="60" t="n">
        <v>55455.7616</v>
      </c>
      <c r="M85" s="60" t="n">
        <v>39.3392</v>
      </c>
      <c r="N85" s="60" t="n">
        <v>44.0562</v>
      </c>
      <c r="O85" s="60" t="n">
        <v>43.9894</v>
      </c>
      <c r="P85" s="61" t="n">
        <v>37571.933</v>
      </c>
      <c r="Q85" s="62" t="n">
        <v>132.272</v>
      </c>
      <c r="R85" s="59" t="e">
        <f aca="false">secToHours(P85)</f>
        <v>#VALUE!</v>
      </c>
      <c r="S85" s="52"/>
      <c r="T85" s="63"/>
      <c r="U85" s="64"/>
      <c r="V85" s="64"/>
      <c r="W85" s="64"/>
      <c r="X85" s="64"/>
      <c r="Y85" s="64"/>
      <c r="Z85" s="48"/>
      <c r="AA85" s="60"/>
      <c r="AB85" s="60"/>
      <c r="AC85" s="60"/>
      <c r="AD85" s="52"/>
      <c r="AE85" s="56"/>
      <c r="AF85" s="57"/>
      <c r="AG85" s="58"/>
    </row>
    <row r="86" customFormat="false" ht="15" hidden="false" customHeight="true" outlineLevel="0" collapsed="false">
      <c r="B86" s="65"/>
      <c r="C86" s="88" t="n">
        <v>37</v>
      </c>
      <c r="D86" s="56" t="n">
        <v>62674.768</v>
      </c>
      <c r="E86" s="57" t="n">
        <v>36.1291</v>
      </c>
      <c r="F86" s="57" t="n">
        <v>41.7399</v>
      </c>
      <c r="G86" s="57" t="n">
        <v>41.8191</v>
      </c>
      <c r="H86" s="57" t="n">
        <v>21421.598</v>
      </c>
      <c r="I86" s="58" t="n">
        <v>144.159</v>
      </c>
      <c r="J86" s="69" t="e">
        <f aca="false">secToHours(H86)</f>
        <v>#VALUE!</v>
      </c>
      <c r="K86" s="48"/>
      <c r="L86" s="60" t="n">
        <v>37503.6016</v>
      </c>
      <c r="M86" s="60" t="n">
        <v>35.6343</v>
      </c>
      <c r="N86" s="60" t="n">
        <v>40.6136</v>
      </c>
      <c r="O86" s="60" t="n">
        <v>40.7104</v>
      </c>
      <c r="P86" s="61" t="n">
        <v>32748.67</v>
      </c>
      <c r="Q86" s="62" t="n">
        <v>123.801</v>
      </c>
      <c r="R86" s="69" t="e">
        <f aca="false">secToHours(P86)</f>
        <v>#VALUE!</v>
      </c>
      <c r="S86" s="52"/>
      <c r="T86" s="63"/>
      <c r="U86" s="64"/>
      <c r="V86" s="64"/>
      <c r="W86" s="64"/>
      <c r="X86" s="64"/>
      <c r="Y86" s="64"/>
      <c r="Z86" s="48"/>
      <c r="AA86" s="60"/>
      <c r="AB86" s="60"/>
      <c r="AC86" s="60"/>
      <c r="AD86" s="52"/>
      <c r="AE86" s="56"/>
      <c r="AF86" s="57"/>
      <c r="AG86" s="58"/>
    </row>
    <row r="87" customFormat="false" ht="15" hidden="false" customHeight="true" outlineLevel="0" collapsed="false">
      <c r="B87" s="75" t="s">
        <v>46</v>
      </c>
      <c r="C87" s="48" t="n">
        <v>22</v>
      </c>
      <c r="D87" s="77" t="n">
        <v>128135.2</v>
      </c>
      <c r="E87" s="78" t="n">
        <v>46.1999</v>
      </c>
      <c r="F87" s="78" t="n">
        <v>51.078</v>
      </c>
      <c r="G87" s="78" t="n">
        <v>51.9861</v>
      </c>
      <c r="H87" s="78" t="n">
        <v>35162.153</v>
      </c>
      <c r="I87" s="85" t="n">
        <v>222.131</v>
      </c>
      <c r="J87" s="59" t="e">
        <f aca="false">secToHours(H87)</f>
        <v>#VALUE!</v>
      </c>
      <c r="K87" s="48"/>
      <c r="L87" s="80" t="n">
        <v>98901.7248</v>
      </c>
      <c r="M87" s="80" t="n">
        <v>46.1823</v>
      </c>
      <c r="N87" s="80" t="n">
        <v>51.0568</v>
      </c>
      <c r="O87" s="80" t="n">
        <v>52.024</v>
      </c>
      <c r="P87" s="81" t="n">
        <v>56132.846</v>
      </c>
      <c r="Q87" s="82" t="n">
        <v>197.068</v>
      </c>
      <c r="R87" s="59" t="e">
        <f aca="false">secToHours(P87)</f>
        <v>#VALUE!</v>
      </c>
      <c r="S87" s="52"/>
      <c r="T87" s="83" t="e">
        <f aca="false">bdrate(D87:D90,E87:E90,L87:L90,M87:M90)</f>
        <v>#VALUE!</v>
      </c>
      <c r="U87" s="84" t="e">
        <f aca="false">bdrate(D87:D90,F87:F90,L87:L90,N87:N90)</f>
        <v>#VALUE!</v>
      </c>
      <c r="V87" s="84" t="e">
        <f aca="false">bdrate(D87:D90,G87:G90,L87:L90,O87:O90)</f>
        <v>#VALUE!</v>
      </c>
      <c r="W87" s="84" t="e">
        <f aca="false">bdrateOld(D87:D90,E87:E90,L87:L90,M87:M90)</f>
        <v>#VALUE!</v>
      </c>
      <c r="X87" s="84" t="e">
        <f aca="false">bdrateOld(D87:D90,F87:F90,L87:L90,N87:N90)</f>
        <v>#VALUE!</v>
      </c>
      <c r="Y87" s="84" t="e">
        <f aca="false">bdrateOld(D87:D90,G87:G90,L87:L90,O87:O90)</f>
        <v>#VALUE!</v>
      </c>
      <c r="Z87" s="48"/>
      <c r="AA87" s="80"/>
      <c r="AB87" s="80"/>
      <c r="AC87" s="80"/>
      <c r="AD87" s="52"/>
      <c r="AE87" s="77"/>
      <c r="AF87" s="78"/>
      <c r="AG87" s="85"/>
    </row>
    <row r="88" customFormat="false" ht="15" hidden="false" customHeight="true" outlineLevel="0" collapsed="false">
      <c r="B88" s="65"/>
      <c r="C88" s="48" t="n">
        <v>27</v>
      </c>
      <c r="D88" s="56" t="n">
        <v>84208.2432</v>
      </c>
      <c r="E88" s="57" t="n">
        <v>42.8995</v>
      </c>
      <c r="F88" s="57" t="n">
        <v>48.7003</v>
      </c>
      <c r="G88" s="57" t="n">
        <v>49.3656</v>
      </c>
      <c r="H88" s="57" t="n">
        <v>30493.762</v>
      </c>
      <c r="I88" s="58" t="n">
        <v>209.896</v>
      </c>
      <c r="J88" s="59" t="e">
        <f aca="false">secToHours(H88)</f>
        <v>#VALUE!</v>
      </c>
      <c r="K88" s="48"/>
      <c r="L88" s="60" t="n">
        <v>64867.4864</v>
      </c>
      <c r="M88" s="60" t="n">
        <v>42.8179</v>
      </c>
      <c r="N88" s="60" t="n">
        <v>48.4064</v>
      </c>
      <c r="O88" s="60" t="n">
        <v>49.1212</v>
      </c>
      <c r="P88" s="61" t="n">
        <v>46819.44</v>
      </c>
      <c r="Q88" s="62" t="n">
        <v>179.568</v>
      </c>
      <c r="R88" s="59" t="e">
        <f aca="false">secToHours(P88)</f>
        <v>#VALUE!</v>
      </c>
      <c r="S88" s="52"/>
      <c r="T88" s="63"/>
      <c r="U88" s="64"/>
      <c r="V88" s="64"/>
      <c r="W88" s="64"/>
      <c r="X88" s="64"/>
      <c r="Y88" s="64"/>
      <c r="Z88" s="48"/>
      <c r="AA88" s="60"/>
      <c r="AB88" s="60"/>
      <c r="AC88" s="60"/>
      <c r="AD88" s="52"/>
      <c r="AE88" s="56"/>
      <c r="AF88" s="57"/>
      <c r="AG88" s="58"/>
    </row>
    <row r="89" customFormat="false" ht="15" hidden="false" customHeight="true" outlineLevel="0" collapsed="false">
      <c r="B89" s="65"/>
      <c r="C89" s="48" t="n">
        <v>32</v>
      </c>
      <c r="D89" s="56" t="n">
        <v>56275.3424</v>
      </c>
      <c r="E89" s="57" t="n">
        <v>39.7528</v>
      </c>
      <c r="F89" s="57" t="n">
        <v>46.0872</v>
      </c>
      <c r="G89" s="57" t="n">
        <v>46.6823</v>
      </c>
      <c r="H89" s="57" t="n">
        <v>26789.713</v>
      </c>
      <c r="I89" s="58" t="n">
        <v>218.537</v>
      </c>
      <c r="J89" s="59" t="e">
        <f aca="false">secToHours(H89)</f>
        <v>#VALUE!</v>
      </c>
      <c r="K89" s="48"/>
      <c r="L89" s="60" t="n">
        <v>40736.2224</v>
      </c>
      <c r="M89" s="60" t="n">
        <v>39.4418</v>
      </c>
      <c r="N89" s="60" t="n">
        <v>45.4886</v>
      </c>
      <c r="O89" s="60" t="n">
        <v>46.1827</v>
      </c>
      <c r="P89" s="61" t="n">
        <v>39554.076</v>
      </c>
      <c r="Q89" s="62" t="n">
        <v>162.817</v>
      </c>
      <c r="R89" s="59" t="e">
        <f aca="false">secToHours(P89)</f>
        <v>#VALUE!</v>
      </c>
      <c r="S89" s="52"/>
      <c r="T89" s="63"/>
      <c r="U89" s="64"/>
      <c r="V89" s="64"/>
      <c r="W89" s="64"/>
      <c r="X89" s="64"/>
      <c r="Y89" s="64"/>
      <c r="Z89" s="48"/>
      <c r="AA89" s="60"/>
      <c r="AB89" s="60"/>
      <c r="AC89" s="60"/>
      <c r="AD89" s="52"/>
      <c r="AE89" s="56"/>
      <c r="AF89" s="57"/>
      <c r="AG89" s="58"/>
    </row>
    <row r="90" customFormat="false" ht="15" hidden="false" customHeight="true" outlineLevel="0" collapsed="false">
      <c r="B90" s="102"/>
      <c r="C90" s="90" t="n">
        <v>37</v>
      </c>
      <c r="D90" s="91" t="n">
        <v>36714.1008</v>
      </c>
      <c r="E90" s="92" t="n">
        <v>36.3511</v>
      </c>
      <c r="F90" s="92" t="n">
        <v>42.9484</v>
      </c>
      <c r="G90" s="92" t="n">
        <v>43.7437</v>
      </c>
      <c r="H90" s="92" t="n">
        <v>23891.173</v>
      </c>
      <c r="I90" s="93" t="n">
        <v>161.52</v>
      </c>
      <c r="J90" s="94" t="e">
        <f aca="false">secToHours(H90)</f>
        <v>#VALUE!</v>
      </c>
      <c r="K90" s="48"/>
      <c r="L90" s="95" t="n">
        <v>24628.5952</v>
      </c>
      <c r="M90" s="95" t="n">
        <v>35.926</v>
      </c>
      <c r="N90" s="95" t="n">
        <v>42.4076</v>
      </c>
      <c r="O90" s="95" t="n">
        <v>43.2827</v>
      </c>
      <c r="P90" s="96" t="n">
        <v>34169.769</v>
      </c>
      <c r="Q90" s="97" t="n">
        <v>145.583</v>
      </c>
      <c r="R90" s="94" t="e">
        <f aca="false">secToHours(P90)</f>
        <v>#VALUE!</v>
      </c>
      <c r="S90" s="52"/>
      <c r="T90" s="98"/>
      <c r="U90" s="99"/>
      <c r="V90" s="99"/>
      <c r="W90" s="99"/>
      <c r="X90" s="99"/>
      <c r="Y90" s="99"/>
      <c r="Z90" s="48"/>
      <c r="AA90" s="95"/>
      <c r="AB90" s="95"/>
      <c r="AC90" s="95"/>
      <c r="AD90" s="52"/>
      <c r="AE90" s="91"/>
      <c r="AF90" s="92"/>
      <c r="AG90" s="93"/>
    </row>
    <row r="91" customFormat="false" ht="15" hidden="false" customHeight="true" outlineLevel="0" collapsed="false">
      <c r="A91" s="42" t="s">
        <v>64</v>
      </c>
      <c r="B91" s="43" t="s">
        <v>48</v>
      </c>
      <c r="C91" s="33" t="n">
        <v>22</v>
      </c>
      <c r="D91" s="56" t="n">
        <v>96769.5464</v>
      </c>
      <c r="E91" s="57" t="n">
        <v>47.127</v>
      </c>
      <c r="F91" s="57" t="n">
        <v>50.538</v>
      </c>
      <c r="G91" s="57" t="n">
        <v>50.8399</v>
      </c>
      <c r="H91" s="57" t="n">
        <v>51567.915</v>
      </c>
      <c r="I91" s="58" t="n">
        <v>319.379</v>
      </c>
      <c r="J91" s="59" t="e">
        <f aca="false">secToHours(H91)</f>
        <v>#VALUE!</v>
      </c>
      <c r="K91" s="48"/>
      <c r="L91" s="49" t="n">
        <v>66768.8376</v>
      </c>
      <c r="M91" s="49" t="n">
        <v>47.0466</v>
      </c>
      <c r="N91" s="49" t="n">
        <v>50.29</v>
      </c>
      <c r="O91" s="49" t="n">
        <v>50.5925</v>
      </c>
      <c r="P91" s="50" t="n">
        <v>82701.133</v>
      </c>
      <c r="Q91" s="51" t="n">
        <v>278.962</v>
      </c>
      <c r="R91" s="59" t="e">
        <f aca="false">secToHours(P91)</f>
        <v>#VALUE!</v>
      </c>
      <c r="S91" s="52"/>
      <c r="T91" s="63" t="e">
        <f aca="false">bdrate(D91:D94,E91:E94,L91:L94,M91:M94)</f>
        <v>#VALUE!</v>
      </c>
      <c r="U91" s="64" t="e">
        <f aca="false">bdrate(D91:D94,F91:F94,L91:L94,N91:N94)</f>
        <v>#VALUE!</v>
      </c>
      <c r="V91" s="64" t="e">
        <f aca="false">bdrate(D91:D94,G91:G94,L91:L94,O91:O94)</f>
        <v>#VALUE!</v>
      </c>
      <c r="W91" s="64" t="e">
        <f aca="false">bdrateOld(D91:D94,E91:E94,L91:L94,M91:M94)</f>
        <v>#VALUE!</v>
      </c>
      <c r="X91" s="64" t="e">
        <f aca="false">bdrateOld(D91:D94,F91:F94,L91:L94,N91:N94)</f>
        <v>#VALUE!</v>
      </c>
      <c r="Y91" s="64" t="e">
        <f aca="false">bdrateOld(D91:D94,G91:G94,L91:L94,O91:O94)</f>
        <v>#VALUE!</v>
      </c>
      <c r="Z91" s="48"/>
      <c r="AA91" s="49"/>
      <c r="AB91" s="49"/>
      <c r="AC91" s="49"/>
      <c r="AD91" s="52"/>
      <c r="AE91" s="56"/>
      <c r="AF91" s="57"/>
      <c r="AG91" s="58"/>
    </row>
    <row r="92" customFormat="false" ht="15" hidden="false" customHeight="true" outlineLevel="0" collapsed="false">
      <c r="B92" s="65"/>
      <c r="C92" s="48" t="n">
        <v>27</v>
      </c>
      <c r="D92" s="56" t="n">
        <v>70052.5768</v>
      </c>
      <c r="E92" s="57" t="n">
        <v>43.531</v>
      </c>
      <c r="F92" s="57" t="n">
        <v>47.5741</v>
      </c>
      <c r="G92" s="57" t="n">
        <v>47.7808</v>
      </c>
      <c r="H92" s="57" t="n">
        <v>46481.093</v>
      </c>
      <c r="I92" s="58" t="n">
        <v>287.431</v>
      </c>
      <c r="J92" s="59" t="e">
        <f aca="false">secToHours(H92)</f>
        <v>#VALUE!</v>
      </c>
      <c r="K92" s="48"/>
      <c r="L92" s="60" t="n">
        <v>45863.0368</v>
      </c>
      <c r="M92" s="60" t="n">
        <v>43.2183</v>
      </c>
      <c r="N92" s="60" t="n">
        <v>46.8427</v>
      </c>
      <c r="O92" s="60" t="n">
        <v>47.1138</v>
      </c>
      <c r="P92" s="61" t="n">
        <v>73425.444</v>
      </c>
      <c r="Q92" s="62" t="n">
        <v>253.745</v>
      </c>
      <c r="R92" s="59" t="e">
        <f aca="false">secToHours(P92)</f>
        <v>#VALUE!</v>
      </c>
      <c r="S92" s="52"/>
      <c r="T92" s="63"/>
      <c r="U92" s="64"/>
      <c r="V92" s="64"/>
      <c r="W92" s="64"/>
      <c r="X92" s="64"/>
      <c r="Y92" s="64"/>
      <c r="Z92" s="48"/>
      <c r="AA92" s="60"/>
      <c r="AB92" s="60"/>
      <c r="AC92" s="60"/>
      <c r="AD92" s="52"/>
      <c r="AE92" s="56"/>
      <c r="AF92" s="57"/>
      <c r="AG92" s="58"/>
    </row>
    <row r="93" customFormat="false" ht="15" hidden="false" customHeight="true" outlineLevel="0" collapsed="false">
      <c r="B93" s="65"/>
      <c r="C93" s="48" t="n">
        <v>32</v>
      </c>
      <c r="D93" s="56" t="n">
        <v>52102.4944</v>
      </c>
      <c r="E93" s="57" t="n">
        <v>40.0343</v>
      </c>
      <c r="F93" s="57" t="n">
        <v>44.7743</v>
      </c>
      <c r="G93" s="57" t="n">
        <v>45.0058</v>
      </c>
      <c r="H93" s="57" t="n">
        <v>41719.309</v>
      </c>
      <c r="I93" s="58" t="n">
        <v>257.088</v>
      </c>
      <c r="J93" s="59" t="e">
        <f aca="false">secToHours(H93)</f>
        <v>#VALUE!</v>
      </c>
      <c r="K93" s="48"/>
      <c r="L93" s="60" t="n">
        <v>31204.372</v>
      </c>
      <c r="M93" s="60" t="n">
        <v>39.4377</v>
      </c>
      <c r="N93" s="60" t="n">
        <v>43.4848</v>
      </c>
      <c r="O93" s="60" t="n">
        <v>44.032</v>
      </c>
      <c r="P93" s="61" t="n">
        <v>63897.174</v>
      </c>
      <c r="Q93" s="62" t="n">
        <v>233.571</v>
      </c>
      <c r="R93" s="59" t="e">
        <f aca="false">secToHours(P93)</f>
        <v>#VALUE!</v>
      </c>
      <c r="S93" s="52"/>
      <c r="T93" s="63"/>
      <c r="U93" s="64"/>
      <c r="V93" s="64"/>
      <c r="W93" s="64"/>
      <c r="X93" s="64"/>
      <c r="Y93" s="64"/>
      <c r="Z93" s="48"/>
      <c r="AA93" s="60"/>
      <c r="AB93" s="60"/>
      <c r="AC93" s="60"/>
      <c r="AD93" s="52"/>
      <c r="AE93" s="56"/>
      <c r="AF93" s="57"/>
      <c r="AG93" s="58"/>
    </row>
    <row r="94" customFormat="false" ht="15" hidden="false" customHeight="true" outlineLevel="0" collapsed="false">
      <c r="B94" s="65"/>
      <c r="C94" s="48" t="n">
        <v>37</v>
      </c>
      <c r="D94" s="56" t="n">
        <v>37999.8696</v>
      </c>
      <c r="E94" s="57" t="n">
        <v>36.2458</v>
      </c>
      <c r="F94" s="57" t="n">
        <v>41.4625</v>
      </c>
      <c r="G94" s="57" t="n">
        <v>42.0756</v>
      </c>
      <c r="H94" s="57" t="n">
        <v>23122.813</v>
      </c>
      <c r="I94" s="58" t="n">
        <v>143.598</v>
      </c>
      <c r="J94" s="94" t="e">
        <f aca="false">secToHours(H94)</f>
        <v>#VALUE!</v>
      </c>
      <c r="K94" s="48"/>
      <c r="L94" s="70" t="n">
        <v>20477.6256</v>
      </c>
      <c r="M94" s="70" t="n">
        <v>35.3309</v>
      </c>
      <c r="N94" s="70" t="n">
        <v>40.066</v>
      </c>
      <c r="O94" s="70" t="n">
        <v>40.7592</v>
      </c>
      <c r="P94" s="71" t="n">
        <v>43947.806</v>
      </c>
      <c r="Q94" s="72" t="n">
        <v>142.789</v>
      </c>
      <c r="R94" s="59" t="e">
        <f aca="false">secToHours(P94)</f>
        <v>#VALUE!</v>
      </c>
      <c r="S94" s="52"/>
      <c r="T94" s="63"/>
      <c r="U94" s="64"/>
      <c r="V94" s="64"/>
      <c r="W94" s="64"/>
      <c r="X94" s="64"/>
      <c r="Y94" s="64"/>
      <c r="Z94" s="48"/>
      <c r="AA94" s="70"/>
      <c r="AB94" s="70"/>
      <c r="AC94" s="70"/>
      <c r="AD94" s="52"/>
      <c r="AE94" s="56"/>
      <c r="AF94" s="57"/>
      <c r="AG94" s="58"/>
    </row>
    <row r="95" customFormat="false" ht="15" hidden="false" customHeight="true" outlineLevel="0" collapsed="false">
      <c r="A95" s="42" t="s">
        <v>65</v>
      </c>
      <c r="B95" s="43" t="s">
        <v>66</v>
      </c>
      <c r="C95" s="33" t="n">
        <v>22</v>
      </c>
      <c r="D95" s="44" t="n">
        <v>38048.2968</v>
      </c>
      <c r="E95" s="45" t="n">
        <v>42.6675</v>
      </c>
      <c r="F95" s="45" t="n">
        <v>45.7963</v>
      </c>
      <c r="G95" s="45" t="n">
        <v>45.0314</v>
      </c>
      <c r="H95" s="45" t="n">
        <v>10854.249</v>
      </c>
      <c r="I95" s="46" t="n">
        <v>70.737</v>
      </c>
      <c r="J95" s="59" t="e">
        <f aca="false">secToHours(H95)</f>
        <v>#VALUE!</v>
      </c>
      <c r="K95" s="48"/>
      <c r="L95" s="49" t="n">
        <v>37773.464</v>
      </c>
      <c r="M95" s="49" t="n">
        <v>42.667</v>
      </c>
      <c r="N95" s="49" t="n">
        <v>45.7946</v>
      </c>
      <c r="O95" s="49" t="n">
        <v>45.0269</v>
      </c>
      <c r="P95" s="50" t="n">
        <v>19530.129</v>
      </c>
      <c r="Q95" s="51" t="n">
        <v>78.393</v>
      </c>
      <c r="R95" s="47" t="e">
        <f aca="false">secToHours(P95)</f>
        <v>#VALUE!</v>
      </c>
      <c r="S95" s="52"/>
      <c r="T95" s="53" t="e">
        <f aca="false">bdrate(D95:D98,E95:E98,L95:L98,M95:M98)</f>
        <v>#VALUE!</v>
      </c>
      <c r="U95" s="54" t="e">
        <f aca="false">bdrate(D95:D98,F95:F98,L95:L98,N95:N98)</f>
        <v>#VALUE!</v>
      </c>
      <c r="V95" s="54" t="e">
        <f aca="false">bdrate(D95:D98,G95:G98,L95:L98,O95:O98)</f>
        <v>#VALUE!</v>
      </c>
      <c r="W95" s="54" t="e">
        <f aca="false">bdrateOld(D95:D98,E95:E98,L95:L98,M95:M98)</f>
        <v>#VALUE!</v>
      </c>
      <c r="X95" s="54" t="e">
        <f aca="false">bdrateOld(D95:D98,F95:F98,L95:L98,N95:N98)</f>
        <v>#VALUE!</v>
      </c>
      <c r="Y95" s="54" t="e">
        <f aca="false">bdrateOld(D95:D98,G95:G98,L95:L98,O95:O98)</f>
        <v>#VALUE!</v>
      </c>
      <c r="Z95" s="48"/>
      <c r="AA95" s="49"/>
      <c r="AB95" s="49"/>
      <c r="AC95" s="49"/>
      <c r="AD95" s="52"/>
      <c r="AE95" s="44"/>
      <c r="AF95" s="45"/>
      <c r="AG95" s="46"/>
    </row>
    <row r="96" customFormat="false" ht="15" hidden="false" customHeight="true" outlineLevel="0" collapsed="false">
      <c r="A96" s="26"/>
      <c r="B96" s="65"/>
      <c r="C96" s="48" t="n">
        <v>27</v>
      </c>
      <c r="D96" s="56" t="n">
        <v>18437.9096</v>
      </c>
      <c r="E96" s="57" t="n">
        <v>38.7468</v>
      </c>
      <c r="F96" s="57" t="n">
        <v>42.9087</v>
      </c>
      <c r="G96" s="57" t="n">
        <v>42.1582</v>
      </c>
      <c r="H96" s="57" t="n">
        <v>8110.566</v>
      </c>
      <c r="I96" s="58" t="n">
        <v>49.783</v>
      </c>
      <c r="J96" s="59" t="e">
        <f aca="false">secToHours(H96)</f>
        <v>#VALUE!</v>
      </c>
      <c r="K96" s="48"/>
      <c r="L96" s="60" t="n">
        <v>18192.872</v>
      </c>
      <c r="M96" s="60" t="n">
        <v>38.7456</v>
      </c>
      <c r="N96" s="60" t="n">
        <v>42.9132</v>
      </c>
      <c r="O96" s="60" t="n">
        <v>42.1568</v>
      </c>
      <c r="P96" s="61" t="n">
        <v>16243.408</v>
      </c>
      <c r="Q96" s="62" t="n">
        <v>58.236</v>
      </c>
      <c r="R96" s="59" t="e">
        <f aca="false">secToHours(P96)</f>
        <v>#VALUE!</v>
      </c>
      <c r="S96" s="52"/>
      <c r="T96" s="63"/>
      <c r="U96" s="64"/>
      <c r="V96" s="64"/>
      <c r="W96" s="64"/>
      <c r="X96" s="64"/>
      <c r="Y96" s="64"/>
      <c r="Z96" s="48"/>
      <c r="AA96" s="60"/>
      <c r="AB96" s="60"/>
      <c r="AC96" s="60"/>
      <c r="AD96" s="52"/>
      <c r="AE96" s="56"/>
      <c r="AF96" s="57"/>
      <c r="AG96" s="58"/>
    </row>
    <row r="97" customFormat="false" ht="15" hidden="false" customHeight="true" outlineLevel="0" collapsed="false">
      <c r="A97" s="26"/>
      <c r="B97" s="65"/>
      <c r="C97" s="48" t="n">
        <v>32</v>
      </c>
      <c r="D97" s="56" t="n">
        <v>8217.3496</v>
      </c>
      <c r="E97" s="57" t="n">
        <v>35.6496</v>
      </c>
      <c r="F97" s="57" t="n">
        <v>40.5362</v>
      </c>
      <c r="G97" s="57" t="n">
        <v>39.9304</v>
      </c>
      <c r="H97" s="57" t="n">
        <v>6077.756</v>
      </c>
      <c r="I97" s="58" t="n">
        <v>43.657</v>
      </c>
      <c r="J97" s="59" t="e">
        <f aca="false">secToHours(H97)</f>
        <v>#VALUE!</v>
      </c>
      <c r="K97" s="48"/>
      <c r="L97" s="60" t="n">
        <v>8009.244</v>
      </c>
      <c r="M97" s="60" t="n">
        <v>35.6421</v>
      </c>
      <c r="N97" s="60" t="n">
        <v>40.5356</v>
      </c>
      <c r="O97" s="60" t="n">
        <v>39.9311</v>
      </c>
      <c r="P97" s="61" t="n">
        <v>10603.019</v>
      </c>
      <c r="Q97" s="62" t="n">
        <v>33.767</v>
      </c>
      <c r="R97" s="59" t="e">
        <f aca="false">secToHours(P97)</f>
        <v>#VALUE!</v>
      </c>
      <c r="S97" s="52"/>
      <c r="T97" s="63"/>
      <c r="U97" s="64"/>
      <c r="V97" s="64"/>
      <c r="W97" s="64"/>
      <c r="X97" s="64"/>
      <c r="Y97" s="64"/>
      <c r="Z97" s="48"/>
      <c r="AA97" s="60"/>
      <c r="AB97" s="60"/>
      <c r="AC97" s="60"/>
      <c r="AD97" s="52"/>
      <c r="AE97" s="56"/>
      <c r="AF97" s="57"/>
      <c r="AG97" s="58"/>
    </row>
    <row r="98" customFormat="false" ht="15" hidden="false" customHeight="true" outlineLevel="0" collapsed="false">
      <c r="A98" s="111"/>
      <c r="B98" s="102"/>
      <c r="C98" s="90" t="n">
        <v>37</v>
      </c>
      <c r="D98" s="91" t="n">
        <v>3853.2176</v>
      </c>
      <c r="E98" s="92" t="n">
        <v>33.15</v>
      </c>
      <c r="F98" s="92" t="n">
        <v>38.5395</v>
      </c>
      <c r="G98" s="92" t="n">
        <v>38.2202</v>
      </c>
      <c r="H98" s="92" t="n">
        <v>5097.732</v>
      </c>
      <c r="I98" s="93" t="n">
        <v>29.673</v>
      </c>
      <c r="J98" s="94" t="e">
        <f aca="false">secToHours(H98)</f>
        <v>#VALUE!</v>
      </c>
      <c r="K98" s="48"/>
      <c r="L98" s="95" t="n">
        <v>3756.6208</v>
      </c>
      <c r="M98" s="95" t="n">
        <v>33.1511</v>
      </c>
      <c r="N98" s="95" t="n">
        <v>38.5575</v>
      </c>
      <c r="O98" s="95" t="n">
        <v>38.2342</v>
      </c>
      <c r="P98" s="96" t="n">
        <v>5842.319</v>
      </c>
      <c r="Q98" s="97" t="n">
        <v>26.907</v>
      </c>
      <c r="R98" s="94" t="e">
        <f aca="false">secToHours(P98)</f>
        <v>#VALUE!</v>
      </c>
      <c r="S98" s="52"/>
      <c r="T98" s="98"/>
      <c r="U98" s="99"/>
      <c r="V98" s="99"/>
      <c r="W98" s="99"/>
      <c r="X98" s="99"/>
      <c r="Y98" s="99"/>
      <c r="Z98" s="48"/>
      <c r="AA98" s="95"/>
      <c r="AB98" s="95"/>
      <c r="AC98" s="95"/>
      <c r="AD98" s="52"/>
      <c r="AE98" s="91"/>
      <c r="AF98" s="92"/>
      <c r="AG98" s="93"/>
    </row>
    <row r="99" customFormat="false" ht="15" hidden="false" customHeight="true" outlineLevel="0" collapsed="false">
      <c r="A99" s="42" t="s">
        <v>67</v>
      </c>
      <c r="B99" s="43" t="s">
        <v>52</v>
      </c>
      <c r="C99" s="33" t="n">
        <v>22</v>
      </c>
      <c r="D99" s="56" t="n">
        <v>88259.2336</v>
      </c>
      <c r="E99" s="57" t="n">
        <v>43.6642</v>
      </c>
      <c r="F99" s="57" t="n">
        <v>47.0006</v>
      </c>
      <c r="G99" s="57" t="n">
        <v>48.4128</v>
      </c>
      <c r="H99" s="57" t="n">
        <v>18830.645</v>
      </c>
      <c r="I99" s="58" t="n">
        <v>130.317</v>
      </c>
      <c r="J99" s="59" t="e">
        <f aca="false">secToHours(H99)</f>
        <v>#VALUE!</v>
      </c>
      <c r="K99" s="48"/>
      <c r="L99" s="49" t="n">
        <v>88190.3536</v>
      </c>
      <c r="M99" s="49" t="n">
        <v>43.6627</v>
      </c>
      <c r="N99" s="49" t="n">
        <v>47.0025</v>
      </c>
      <c r="O99" s="49" t="n">
        <v>48.4177</v>
      </c>
      <c r="P99" s="50" t="n">
        <v>30656.73</v>
      </c>
      <c r="Q99" s="51" t="n">
        <v>124.348</v>
      </c>
      <c r="R99" s="59" t="e">
        <f aca="false">secToHours(P99)</f>
        <v>#VALUE!</v>
      </c>
      <c r="S99" s="52"/>
      <c r="T99" s="63" t="e">
        <f aca="false">bdrate(D99:D102,E99:E102,L99:L102,M99:M102)</f>
        <v>#VALUE!</v>
      </c>
      <c r="U99" s="64" t="e">
        <f aca="false">bdrate(D99:D102,F99:F102,L99:L102,N99:N102)</f>
        <v>#VALUE!</v>
      </c>
      <c r="V99" s="64" t="e">
        <f aca="false">bdrate(D99:D102,G99:G102,L99:L102,O99:O102)</f>
        <v>#VALUE!</v>
      </c>
      <c r="W99" s="64" t="e">
        <f aca="false">bdrateOld(D99:D102,E99:E102,L99:L102,M99:M102)</f>
        <v>#VALUE!</v>
      </c>
      <c r="X99" s="64" t="e">
        <f aca="false">bdrateOld(D99:D102,F99:F102,L99:L102,N99:N102)</f>
        <v>#VALUE!</v>
      </c>
      <c r="Y99" s="64" t="e">
        <f aca="false">bdrateOld(D99:D102,G99:G102,L99:L102,O99:O102)</f>
        <v>#VALUE!</v>
      </c>
      <c r="Z99" s="48"/>
      <c r="AA99" s="49"/>
      <c r="AB99" s="49"/>
      <c r="AC99" s="49"/>
      <c r="AD99" s="52"/>
      <c r="AE99" s="56"/>
      <c r="AF99" s="57"/>
      <c r="AG99" s="58"/>
    </row>
    <row r="100" customFormat="false" ht="15" hidden="false" customHeight="true" outlineLevel="0" collapsed="false">
      <c r="B100" s="65"/>
      <c r="C100" s="48" t="n">
        <v>27</v>
      </c>
      <c r="D100" s="56" t="n">
        <v>52275.2512</v>
      </c>
      <c r="E100" s="57" t="n">
        <v>40.5466</v>
      </c>
      <c r="F100" s="57" t="n">
        <v>45.3016</v>
      </c>
      <c r="G100" s="57" t="n">
        <v>46.563</v>
      </c>
      <c r="H100" s="57" t="n">
        <v>14320.521</v>
      </c>
      <c r="I100" s="58" t="n">
        <v>110.254</v>
      </c>
      <c r="J100" s="59" t="e">
        <f aca="false">secToHours(H100)</f>
        <v>#VALUE!</v>
      </c>
      <c r="K100" s="48"/>
      <c r="L100" s="60" t="n">
        <v>52217.6496</v>
      </c>
      <c r="M100" s="60" t="n">
        <v>40.5464</v>
      </c>
      <c r="N100" s="60" t="n">
        <v>45.3081</v>
      </c>
      <c r="O100" s="60" t="n">
        <v>46.5709</v>
      </c>
      <c r="P100" s="61" t="n">
        <v>25958.454</v>
      </c>
      <c r="Q100" s="62" t="n">
        <v>106.066</v>
      </c>
      <c r="R100" s="59" t="e">
        <f aca="false">secToHours(P100)</f>
        <v>#VALUE!</v>
      </c>
      <c r="S100" s="52"/>
      <c r="T100" s="63"/>
      <c r="U100" s="64"/>
      <c r="V100" s="64"/>
      <c r="W100" s="64"/>
      <c r="X100" s="64"/>
      <c r="Y100" s="64"/>
      <c r="Z100" s="48"/>
      <c r="AA100" s="60"/>
      <c r="AB100" s="60"/>
      <c r="AC100" s="60"/>
      <c r="AD100" s="52"/>
      <c r="AE100" s="56"/>
      <c r="AF100" s="57"/>
      <c r="AG100" s="58"/>
    </row>
    <row r="101" customFormat="false" ht="15" hidden="false" customHeight="true" outlineLevel="0" collapsed="false">
      <c r="B101" s="65"/>
      <c r="C101" s="48" t="n">
        <v>32</v>
      </c>
      <c r="D101" s="56" t="n">
        <v>29778.24</v>
      </c>
      <c r="E101" s="57" t="n">
        <v>37.3413</v>
      </c>
      <c r="F101" s="57" t="n">
        <v>43.4991</v>
      </c>
      <c r="G101" s="57" t="n">
        <v>44.5273</v>
      </c>
      <c r="H101" s="57" t="n">
        <v>12085.563</v>
      </c>
      <c r="I101" s="58" t="n">
        <v>96.16</v>
      </c>
      <c r="J101" s="59" t="e">
        <f aca="false">secToHours(H101)</f>
        <v>#VALUE!</v>
      </c>
      <c r="K101" s="48"/>
      <c r="L101" s="60" t="n">
        <v>29742.0304</v>
      </c>
      <c r="M101" s="60" t="n">
        <v>37.3457</v>
      </c>
      <c r="N101" s="60" t="n">
        <v>43.5104</v>
      </c>
      <c r="O101" s="60" t="n">
        <v>44.5343</v>
      </c>
      <c r="P101" s="61" t="n">
        <v>21863.609</v>
      </c>
      <c r="Q101" s="62" t="n">
        <v>93.176</v>
      </c>
      <c r="R101" s="59" t="e">
        <f aca="false">secToHours(P101)</f>
        <v>#VALUE!</v>
      </c>
      <c r="S101" s="52"/>
      <c r="T101" s="63"/>
      <c r="U101" s="64"/>
      <c r="V101" s="64"/>
      <c r="W101" s="64"/>
      <c r="X101" s="64"/>
      <c r="Y101" s="64"/>
      <c r="Z101" s="48"/>
      <c r="AA101" s="60"/>
      <c r="AB101" s="60"/>
      <c r="AC101" s="60"/>
      <c r="AD101" s="52"/>
      <c r="AE101" s="56"/>
      <c r="AF101" s="57"/>
      <c r="AG101" s="58"/>
    </row>
    <row r="102" customFormat="false" ht="15" hidden="false" customHeight="true" outlineLevel="0" collapsed="false">
      <c r="B102" s="65"/>
      <c r="C102" s="88" t="n">
        <v>37</v>
      </c>
      <c r="D102" s="66" t="n">
        <v>16352.6912</v>
      </c>
      <c r="E102" s="67" t="n">
        <v>34.2146</v>
      </c>
      <c r="F102" s="67" t="n">
        <v>41.7538</v>
      </c>
      <c r="G102" s="67" t="n">
        <v>42.2635</v>
      </c>
      <c r="H102" s="67" t="n">
        <v>10942.643</v>
      </c>
      <c r="I102" s="68" t="n">
        <v>80.362</v>
      </c>
      <c r="J102" s="69" t="e">
        <f aca="false">secToHours(H102)</f>
        <v>#VALUE!</v>
      </c>
      <c r="K102" s="48"/>
      <c r="L102" s="70" t="n">
        <v>16334.2736</v>
      </c>
      <c r="M102" s="70" t="n">
        <v>34.2228</v>
      </c>
      <c r="N102" s="70" t="n">
        <v>41.7702</v>
      </c>
      <c r="O102" s="70" t="n">
        <v>42.2602</v>
      </c>
      <c r="P102" s="71" t="n">
        <v>17789.03</v>
      </c>
      <c r="Q102" s="72" t="n">
        <v>78.003</v>
      </c>
      <c r="R102" s="69" t="e">
        <f aca="false">secToHours(P102)</f>
        <v>#VALUE!</v>
      </c>
      <c r="S102" s="52"/>
      <c r="T102" s="73"/>
      <c r="U102" s="74"/>
      <c r="V102" s="74"/>
      <c r="W102" s="74"/>
      <c r="X102" s="74"/>
      <c r="Y102" s="74"/>
      <c r="Z102" s="48"/>
      <c r="AA102" s="70"/>
      <c r="AB102" s="70"/>
      <c r="AC102" s="70"/>
      <c r="AD102" s="52"/>
      <c r="AE102" s="66"/>
      <c r="AF102" s="67"/>
      <c r="AG102" s="68"/>
    </row>
    <row r="103" customFormat="false" ht="15" hidden="false" customHeight="true" outlineLevel="0" collapsed="false">
      <c r="B103" s="75" t="s">
        <v>53</v>
      </c>
      <c r="C103" s="48" t="n">
        <v>22</v>
      </c>
      <c r="D103" s="56" t="n">
        <v>45870.9056</v>
      </c>
      <c r="E103" s="57" t="n">
        <v>43.0007</v>
      </c>
      <c r="F103" s="57" t="n">
        <v>40.5196</v>
      </c>
      <c r="G103" s="57" t="n">
        <v>42.9232</v>
      </c>
      <c r="H103" s="57" t="n">
        <v>10136.024</v>
      </c>
      <c r="I103" s="58" t="n">
        <v>60.72</v>
      </c>
      <c r="J103" s="59" t="e">
        <f aca="false">secToHours(H103)</f>
        <v>#VALUE!</v>
      </c>
      <c r="K103" s="48"/>
      <c r="L103" s="60" t="n">
        <v>45867.8464</v>
      </c>
      <c r="M103" s="60" t="n">
        <v>43.0003</v>
      </c>
      <c r="N103" s="60" t="n">
        <v>40.5199</v>
      </c>
      <c r="O103" s="60" t="n">
        <v>42.9235</v>
      </c>
      <c r="P103" s="61" t="n">
        <v>15951.396</v>
      </c>
      <c r="Q103" s="62" t="n">
        <v>64.08</v>
      </c>
      <c r="R103" s="59" t="e">
        <f aca="false">secToHours(P103)</f>
        <v>#VALUE!</v>
      </c>
      <c r="S103" s="52"/>
      <c r="T103" s="63" t="e">
        <f aca="false">bdrate(D103:D106,E103:E106,L103:L106,M103:M106)</f>
        <v>#VALUE!</v>
      </c>
      <c r="U103" s="64" t="e">
        <f aca="false">bdrate(D103:D106,F103:F106,L103:L106,N103:N106)</f>
        <v>#VALUE!</v>
      </c>
      <c r="V103" s="64" t="e">
        <f aca="false">bdrate(D103:D106,G103:G106,L103:L106,O103:O106)</f>
        <v>#VALUE!</v>
      </c>
      <c r="W103" s="64" t="e">
        <f aca="false">bdrateOld(D103:D106,E103:E106,L103:L106,M103:M106)</f>
        <v>#VALUE!</v>
      </c>
      <c r="X103" s="64" t="e">
        <f aca="false">bdrateOld(D103:D106,F103:F106,L103:L106,N103:N106)</f>
        <v>#VALUE!</v>
      </c>
      <c r="Y103" s="64" t="e">
        <f aca="false">bdrateOld(D103:D106,G103:G106,L103:L106,O103:O106)</f>
        <v>#VALUE!</v>
      </c>
      <c r="Z103" s="48"/>
      <c r="AA103" s="60"/>
      <c r="AB103" s="60"/>
      <c r="AC103" s="60"/>
      <c r="AD103" s="52"/>
      <c r="AE103" s="56"/>
      <c r="AF103" s="57"/>
      <c r="AG103" s="58"/>
    </row>
    <row r="104" customFormat="false" ht="15" hidden="false" customHeight="true" outlineLevel="0" collapsed="false">
      <c r="B104" s="65"/>
      <c r="C104" s="48" t="n">
        <v>27</v>
      </c>
      <c r="D104" s="56" t="n">
        <v>14135.9376</v>
      </c>
      <c r="E104" s="57" t="n">
        <v>41.6521</v>
      </c>
      <c r="F104" s="57" t="n">
        <v>37.882</v>
      </c>
      <c r="G104" s="57" t="n">
        <v>42.0457</v>
      </c>
      <c r="H104" s="57" t="n">
        <v>7570.931</v>
      </c>
      <c r="I104" s="58" t="n">
        <v>49.485</v>
      </c>
      <c r="J104" s="59" t="e">
        <f aca="false">secToHours(H104)</f>
        <v>#VALUE!</v>
      </c>
      <c r="K104" s="48"/>
      <c r="L104" s="60" t="n">
        <v>14129.3024</v>
      </c>
      <c r="M104" s="60" t="n">
        <v>41.6518</v>
      </c>
      <c r="N104" s="60" t="n">
        <v>37.8817</v>
      </c>
      <c r="O104" s="60" t="n">
        <v>42.0452</v>
      </c>
      <c r="P104" s="61" t="n">
        <v>11993.166</v>
      </c>
      <c r="Q104" s="62" t="n">
        <v>48.72</v>
      </c>
      <c r="R104" s="59" t="e">
        <f aca="false">secToHours(P104)</f>
        <v>#VALUE!</v>
      </c>
      <c r="S104" s="52"/>
      <c r="T104" s="63"/>
      <c r="U104" s="64"/>
      <c r="V104" s="64"/>
      <c r="W104" s="64"/>
      <c r="X104" s="64"/>
      <c r="Y104" s="64"/>
      <c r="Z104" s="48"/>
      <c r="AA104" s="60"/>
      <c r="AB104" s="60"/>
      <c r="AC104" s="60"/>
      <c r="AD104" s="52"/>
      <c r="AE104" s="56"/>
      <c r="AF104" s="57"/>
      <c r="AG104" s="58"/>
    </row>
    <row r="105" customFormat="false" ht="15" hidden="false" customHeight="true" outlineLevel="0" collapsed="false">
      <c r="B105" s="65"/>
      <c r="C105" s="48" t="n">
        <v>32</v>
      </c>
      <c r="D105" s="56" t="n">
        <v>7486.7456</v>
      </c>
      <c r="E105" s="57" t="n">
        <v>39.8166</v>
      </c>
      <c r="F105" s="57" t="n">
        <v>37.352</v>
      </c>
      <c r="G105" s="57" t="n">
        <v>40.9473</v>
      </c>
      <c r="H105" s="57" t="n">
        <v>6195.812</v>
      </c>
      <c r="I105" s="58" t="n">
        <v>43.829</v>
      </c>
      <c r="J105" s="59" t="e">
        <f aca="false">secToHours(H105)</f>
        <v>#VALUE!</v>
      </c>
      <c r="K105" s="48"/>
      <c r="L105" s="60" t="n">
        <v>7487.7664</v>
      </c>
      <c r="M105" s="60" t="n">
        <v>39.8179</v>
      </c>
      <c r="N105" s="60" t="n">
        <v>37.352</v>
      </c>
      <c r="O105" s="60" t="n">
        <v>40.9487</v>
      </c>
      <c r="P105" s="61" t="n">
        <v>9270.473</v>
      </c>
      <c r="Q105" s="62" t="n">
        <v>42.423</v>
      </c>
      <c r="R105" s="59" t="e">
        <f aca="false">secToHours(P105)</f>
        <v>#VALUE!</v>
      </c>
      <c r="S105" s="52"/>
      <c r="T105" s="63"/>
      <c r="U105" s="64"/>
      <c r="V105" s="64"/>
      <c r="W105" s="64"/>
      <c r="X105" s="64"/>
      <c r="Y105" s="64"/>
      <c r="Z105" s="48"/>
      <c r="AA105" s="60"/>
      <c r="AB105" s="60"/>
      <c r="AC105" s="60"/>
      <c r="AD105" s="52"/>
      <c r="AE105" s="56"/>
      <c r="AF105" s="57"/>
      <c r="AG105" s="58"/>
    </row>
    <row r="106" customFormat="false" ht="15" hidden="false" customHeight="true" outlineLevel="0" collapsed="false">
      <c r="A106" s="112"/>
      <c r="B106" s="102"/>
      <c r="C106" s="90" t="n">
        <v>37</v>
      </c>
      <c r="D106" s="91" t="n">
        <v>4017.5184</v>
      </c>
      <c r="E106" s="92" t="n">
        <v>37.417</v>
      </c>
      <c r="F106" s="92" t="n">
        <v>36.7711</v>
      </c>
      <c r="G106" s="92" t="n">
        <v>39.7687</v>
      </c>
      <c r="H106" s="92" t="n">
        <v>5364.787</v>
      </c>
      <c r="I106" s="93" t="n">
        <v>36.266</v>
      </c>
      <c r="J106" s="59" t="e">
        <f aca="false">secToHours(H106)</f>
        <v>#VALUE!</v>
      </c>
      <c r="K106" s="48"/>
      <c r="L106" s="95" t="n">
        <v>4017.9856</v>
      </c>
      <c r="M106" s="95" t="n">
        <v>37.4158</v>
      </c>
      <c r="N106" s="95" t="n">
        <v>36.7703</v>
      </c>
      <c r="O106" s="95" t="n">
        <v>39.7729</v>
      </c>
      <c r="P106" s="96" t="n">
        <v>7049.06</v>
      </c>
      <c r="Q106" s="97" t="n">
        <v>35.907</v>
      </c>
      <c r="R106" s="59" t="e">
        <f aca="false">secToHours(P106)</f>
        <v>#VALUE!</v>
      </c>
      <c r="S106" s="52"/>
      <c r="T106" s="98"/>
      <c r="U106" s="99"/>
      <c r="V106" s="99"/>
      <c r="W106" s="99"/>
      <c r="X106" s="99"/>
      <c r="Y106" s="99"/>
      <c r="Z106" s="48"/>
      <c r="AA106" s="95"/>
      <c r="AB106" s="95"/>
      <c r="AC106" s="95"/>
      <c r="AD106" s="52"/>
      <c r="AE106" s="91"/>
      <c r="AF106" s="92"/>
      <c r="AG106" s="93"/>
    </row>
    <row r="107" customFormat="false" ht="15" hidden="false" customHeight="true" outlineLevel="0" collapsed="false">
      <c r="A107" s="113"/>
      <c r="B107" s="114" t="str">
        <f aca="false">Summary!B6</f>
        <v>RGB, TGM, 1080p &amp; 720p</v>
      </c>
      <c r="C107" s="114"/>
      <c r="D107" s="27"/>
      <c r="E107" s="27"/>
      <c r="F107" s="27"/>
      <c r="G107" s="27"/>
      <c r="H107" s="27"/>
      <c r="I107" s="44" t="e">
        <f aca="false">geometricMean(I3:I30)</f>
        <v>#VALUE!</v>
      </c>
      <c r="J107" s="115" t="e">
        <f aca="false">geometricMean(J3:J30)</f>
        <v>#VALUE!</v>
      </c>
      <c r="K107" s="27"/>
      <c r="L107" s="27"/>
      <c r="M107" s="27"/>
      <c r="N107" s="27"/>
      <c r="O107" s="27"/>
      <c r="P107" s="27"/>
      <c r="Q107" s="44" t="e">
        <f aca="false">geometricMean(Q3:Q30)</f>
        <v>#VALUE!</v>
      </c>
      <c r="R107" s="115" t="e">
        <f aca="false">geometricMean(R3:R30)</f>
        <v>#VALUE!</v>
      </c>
      <c r="S107" s="116"/>
      <c r="T107" s="63" t="e">
        <f aca="false">AVERAGE(T3:T30)</f>
        <v>#VALUE!</v>
      </c>
      <c r="U107" s="63" t="e">
        <f aca="false">AVERAGE(U3:U30)</f>
        <v>#VALUE!</v>
      </c>
      <c r="V107" s="63" t="e">
        <f aca="false">AVERAGE(V3:V30)</f>
        <v>#VALUE!</v>
      </c>
      <c r="W107" s="63" t="e">
        <f aca="false">AVERAGE(W3:W30)</f>
        <v>#VALUE!</v>
      </c>
      <c r="X107" s="63" t="e">
        <f aca="false">AVERAGE(X3:X30)</f>
        <v>#VALUE!</v>
      </c>
      <c r="Y107" s="63" t="e">
        <f aca="false">AVERAGE(Y3:Y30)</f>
        <v>#VALUE!</v>
      </c>
      <c r="Z107" s="27"/>
      <c r="AA107" s="27"/>
      <c r="AB107" s="27"/>
      <c r="AC107" s="27"/>
      <c r="AD107" s="116"/>
      <c r="AE107" s="27"/>
      <c r="AF107" s="27"/>
      <c r="AG107" s="27"/>
    </row>
    <row r="108" customFormat="false" ht="15" hidden="false" customHeight="true" outlineLevel="0" collapsed="false">
      <c r="A108" s="113"/>
      <c r="B108" s="114" t="str">
        <f aca="false">Summary!B7</f>
        <v>RGB, MC, 1440p &amp; 1080p</v>
      </c>
      <c r="C108" s="114"/>
      <c r="D108" s="27"/>
      <c r="E108" s="27"/>
      <c r="F108" s="27"/>
      <c r="G108" s="27"/>
      <c r="H108" s="27"/>
      <c r="I108" s="56" t="e">
        <f aca="false">geometricMean(I31:I42)</f>
        <v>#VALUE!</v>
      </c>
      <c r="J108" s="117" t="e">
        <f aca="false">geometricMean(J31:J42)</f>
        <v>#VALUE!</v>
      </c>
      <c r="K108" s="27"/>
      <c r="L108" s="27"/>
      <c r="M108" s="27"/>
      <c r="N108" s="27"/>
      <c r="O108" s="27"/>
      <c r="P108" s="27"/>
      <c r="Q108" s="56" t="e">
        <f aca="false">geometricMean(Q31:Q42)</f>
        <v>#VALUE!</v>
      </c>
      <c r="R108" s="117" t="e">
        <f aca="false">geometricMean(R31:R42)</f>
        <v>#VALUE!</v>
      </c>
      <c r="T108" s="63" t="e">
        <f aca="false">AVERAGE(T31:T42)</f>
        <v>#VALUE!</v>
      </c>
      <c r="U108" s="63" t="e">
        <f aca="false">AVERAGE(U31:U42)</f>
        <v>#VALUE!</v>
      </c>
      <c r="V108" s="63" t="e">
        <f aca="false">AVERAGE(V31:V42)</f>
        <v>#VALUE!</v>
      </c>
      <c r="W108" s="63" t="e">
        <f aca="false">AVERAGE(W31:W42)</f>
        <v>#VALUE!</v>
      </c>
      <c r="X108" s="63" t="e">
        <f aca="false">AVERAGE(X31:X42)</f>
        <v>#VALUE!</v>
      </c>
      <c r="Y108" s="63" t="e">
        <f aca="false">AVERAGE(Y31:Y42)</f>
        <v>#VALUE!</v>
      </c>
      <c r="Z108" s="27"/>
      <c r="AA108" s="27"/>
      <c r="AB108" s="27"/>
      <c r="AC108" s="27"/>
      <c r="AE108" s="27"/>
      <c r="AF108" s="27"/>
      <c r="AG108" s="27"/>
    </row>
    <row r="109" customFormat="false" ht="15" hidden="false" customHeight="true" outlineLevel="0" collapsed="false">
      <c r="A109" s="118"/>
      <c r="B109" s="114" t="str">
        <f aca="false">Summary!B8</f>
        <v>RGB, Ani, 720p</v>
      </c>
      <c r="C109" s="114"/>
      <c r="D109" s="27"/>
      <c r="E109" s="27"/>
      <c r="F109" s="27"/>
      <c r="G109" s="27"/>
      <c r="H109" s="27"/>
      <c r="I109" s="56" t="e">
        <f aca="false">geometricMean(I43:I46)</f>
        <v>#VALUE!</v>
      </c>
      <c r="J109" s="117" t="e">
        <f aca="false">geometricMean(J43:J46)</f>
        <v>#VALUE!</v>
      </c>
      <c r="K109" s="27"/>
      <c r="L109" s="27"/>
      <c r="M109" s="27"/>
      <c r="N109" s="27"/>
      <c r="O109" s="27"/>
      <c r="P109" s="27"/>
      <c r="Q109" s="56" t="e">
        <f aca="false">geometricMean(Q43:Q46)</f>
        <v>#VALUE!</v>
      </c>
      <c r="R109" s="117" t="e">
        <f aca="false">geometricMean(R43:R46)</f>
        <v>#VALUE!</v>
      </c>
      <c r="T109" s="63" t="e">
        <f aca="false">AVERAGE(T43:T46)</f>
        <v>#VALUE!</v>
      </c>
      <c r="U109" s="63" t="e">
        <f aca="false">AVERAGE(U43:U46)</f>
        <v>#VALUE!</v>
      </c>
      <c r="V109" s="63" t="e">
        <f aca="false">AVERAGE(V43:V46)</f>
        <v>#VALUE!</v>
      </c>
      <c r="W109" s="63" t="e">
        <f aca="false">AVERAGE(W43:W46)</f>
        <v>#VALUE!</v>
      </c>
      <c r="X109" s="63" t="e">
        <f aca="false">AVERAGE(X43:X46)</f>
        <v>#VALUE!</v>
      </c>
      <c r="Y109" s="63" t="e">
        <f aca="false">AVERAGE(Y43:Y46)</f>
        <v>#VALUE!</v>
      </c>
      <c r="Z109" s="27"/>
      <c r="AA109" s="27"/>
      <c r="AB109" s="27"/>
      <c r="AC109" s="27"/>
      <c r="AE109" s="27"/>
      <c r="AF109" s="27"/>
      <c r="AG109" s="27"/>
    </row>
    <row r="110" customFormat="false" ht="15" hidden="false" customHeight="true" outlineLevel="0" collapsed="false">
      <c r="A110" s="118"/>
      <c r="B110" s="114" t="str">
        <f aca="false">Summary!B9</f>
        <v>RGB, CC, 1080p</v>
      </c>
      <c r="C110" s="114"/>
      <c r="D110" s="27"/>
      <c r="E110" s="27"/>
      <c r="F110" s="27"/>
      <c r="G110" s="27"/>
      <c r="H110" s="27"/>
      <c r="I110" s="56" t="e">
        <f aca="false">geometricMean(I47:I54)</f>
        <v>#VALUE!</v>
      </c>
      <c r="J110" s="117" t="e">
        <f aca="false">geometricMean(J44:J47)</f>
        <v>#VALUE!</v>
      </c>
      <c r="K110" s="27"/>
      <c r="L110" s="27"/>
      <c r="M110" s="27"/>
      <c r="N110" s="27"/>
      <c r="O110" s="27"/>
      <c r="P110" s="27"/>
      <c r="Q110" s="56" t="e">
        <f aca="false">geometricMean(Q47:Q54)</f>
        <v>#VALUE!</v>
      </c>
      <c r="R110" s="117" t="e">
        <f aca="false">geometricMean(R44:R47)</f>
        <v>#VALUE!</v>
      </c>
      <c r="T110" s="63" t="e">
        <f aca="false">AVERAGE(T47:T54)</f>
        <v>#VALUE!</v>
      </c>
      <c r="U110" s="63" t="e">
        <f aca="false">AVERAGE(U47:U54)</f>
        <v>#VALUE!</v>
      </c>
      <c r="V110" s="63" t="e">
        <f aca="false">AVERAGE(V47:V54)</f>
        <v>#VALUE!</v>
      </c>
      <c r="W110" s="63" t="e">
        <f aca="false">AVERAGE(W47:W54)</f>
        <v>#VALUE!</v>
      </c>
      <c r="X110" s="63" t="e">
        <f aca="false">AVERAGE(X47:X54)</f>
        <v>#VALUE!</v>
      </c>
      <c r="Y110" s="63" t="e">
        <f aca="false">AVERAGE(Y47:Y54)</f>
        <v>#VALUE!</v>
      </c>
      <c r="Z110" s="27"/>
      <c r="AA110" s="27"/>
      <c r="AB110" s="27"/>
      <c r="AC110" s="27"/>
      <c r="AE110" s="27"/>
      <c r="AF110" s="27"/>
      <c r="AG110" s="27"/>
    </row>
    <row r="111" customFormat="false" ht="15" hidden="false" customHeight="true" outlineLevel="0" collapsed="false">
      <c r="A111" s="118"/>
      <c r="B111" s="114" t="str">
        <f aca="false">Summary!B10</f>
        <v>YUV, TGM, 1080p &amp; 720p</v>
      </c>
      <c r="C111" s="114"/>
      <c r="D111" s="27"/>
      <c r="E111" s="27"/>
      <c r="F111" s="27"/>
      <c r="G111" s="27"/>
      <c r="H111" s="27"/>
      <c r="I111" s="56" t="e">
        <f aca="false">geometricMean(I55:I82)</f>
        <v>#VALUE!</v>
      </c>
      <c r="J111" s="117" t="e">
        <f aca="false">geometricMean(J55:J82)</f>
        <v>#VALUE!</v>
      </c>
      <c r="K111" s="27"/>
      <c r="L111" s="27"/>
      <c r="M111" s="27"/>
      <c r="N111" s="27"/>
      <c r="O111" s="27"/>
      <c r="P111" s="27"/>
      <c r="Q111" s="56" t="e">
        <f aca="false">geometricMean(Q55:Q82)</f>
        <v>#VALUE!</v>
      </c>
      <c r="R111" s="117" t="e">
        <f aca="false">geometricMean(R55:R82)</f>
        <v>#VALUE!</v>
      </c>
      <c r="T111" s="63" t="e">
        <f aca="false">AVERAGE(T55:T82)</f>
        <v>#VALUE!</v>
      </c>
      <c r="U111" s="63" t="e">
        <f aca="false">AVERAGE(U55:U82)</f>
        <v>#VALUE!</v>
      </c>
      <c r="V111" s="63" t="e">
        <f aca="false">AVERAGE(V55:V82)</f>
        <v>#VALUE!</v>
      </c>
      <c r="W111" s="63" t="e">
        <f aca="false">AVERAGE(W55:W82)</f>
        <v>#VALUE!</v>
      </c>
      <c r="X111" s="63" t="e">
        <f aca="false">AVERAGE(X55:X82)</f>
        <v>#VALUE!</v>
      </c>
      <c r="Y111" s="63" t="e">
        <f aca="false">AVERAGE(Y55:Y82)</f>
        <v>#VALUE!</v>
      </c>
      <c r="Z111" s="27"/>
      <c r="AA111" s="27"/>
      <c r="AB111" s="27"/>
      <c r="AC111" s="27"/>
      <c r="AE111" s="27"/>
      <c r="AF111" s="27"/>
      <c r="AG111" s="27"/>
    </row>
    <row r="112" customFormat="false" ht="15" hidden="false" customHeight="true" outlineLevel="0" collapsed="false">
      <c r="A112" s="118"/>
      <c r="B112" s="114" t="str">
        <f aca="false">Summary!B11</f>
        <v>YUV, MC, 1440p &amp; 1080p</v>
      </c>
      <c r="C112" s="114"/>
      <c r="D112" s="27"/>
      <c r="E112" s="27"/>
      <c r="F112" s="27"/>
      <c r="G112" s="27"/>
      <c r="H112" s="27"/>
      <c r="I112" s="56" t="e">
        <f aca="false">geometricMean(I83:I94)</f>
        <v>#VALUE!</v>
      </c>
      <c r="J112" s="117" t="e">
        <f aca="false">geometricMean(J83:J94)</f>
        <v>#VALUE!</v>
      </c>
      <c r="K112" s="27"/>
      <c r="L112" s="27"/>
      <c r="M112" s="27"/>
      <c r="N112" s="27"/>
      <c r="O112" s="27"/>
      <c r="P112" s="27"/>
      <c r="Q112" s="56" t="e">
        <f aca="false">geometricMean(Q83:Q94)</f>
        <v>#VALUE!</v>
      </c>
      <c r="R112" s="117" t="e">
        <f aca="false">geometricMean(R83:R94)</f>
        <v>#VALUE!</v>
      </c>
      <c r="T112" s="63" t="e">
        <f aca="false">AVERAGE(T83:T94)</f>
        <v>#VALUE!</v>
      </c>
      <c r="U112" s="63" t="e">
        <f aca="false">AVERAGE(U83:U94)</f>
        <v>#VALUE!</v>
      </c>
      <c r="V112" s="63" t="e">
        <f aca="false">AVERAGE(V83:V94)</f>
        <v>#VALUE!</v>
      </c>
      <c r="W112" s="63" t="e">
        <f aca="false">AVERAGE(W83:W94)</f>
        <v>#VALUE!</v>
      </c>
      <c r="X112" s="63" t="e">
        <f aca="false">AVERAGE(X83:X94)</f>
        <v>#VALUE!</v>
      </c>
      <c r="Y112" s="63" t="e">
        <f aca="false">AVERAGE(Y83:Y94)</f>
        <v>#VALUE!</v>
      </c>
      <c r="Z112" s="27"/>
      <c r="AA112" s="27"/>
      <c r="AB112" s="27"/>
      <c r="AC112" s="27"/>
      <c r="AE112" s="27"/>
      <c r="AF112" s="27"/>
      <c r="AG112" s="27"/>
    </row>
    <row r="113" s="27" customFormat="true" ht="15" hidden="false" customHeight="true" outlineLevel="0" collapsed="false">
      <c r="A113" s="118"/>
      <c r="B113" s="114" t="str">
        <f aca="false">Summary!B12</f>
        <v>YUV, Ani, 720p</v>
      </c>
      <c r="C113" s="114"/>
      <c r="I113" s="56" t="e">
        <f aca="false">geometricMean(I95:I98)</f>
        <v>#VALUE!</v>
      </c>
      <c r="J113" s="117" t="e">
        <f aca="false">geometricMean(J95:J98)</f>
        <v>#VALUE!</v>
      </c>
      <c r="Q113" s="56" t="e">
        <f aca="false">geometricMean(Q95:Q98)</f>
        <v>#VALUE!</v>
      </c>
      <c r="R113" s="117" t="e">
        <f aca="false">geometricMean(R95:R98)</f>
        <v>#VALUE!</v>
      </c>
      <c r="T113" s="63" t="e">
        <f aca="false">AVERAGE(T95:T98)</f>
        <v>#VALUE!</v>
      </c>
      <c r="U113" s="63" t="e">
        <f aca="false">AVERAGE(U95:U98)</f>
        <v>#VALUE!</v>
      </c>
      <c r="V113" s="63" t="e">
        <f aca="false">AVERAGE(V95:V98)</f>
        <v>#VALUE!</v>
      </c>
      <c r="W113" s="63" t="e">
        <f aca="false">AVERAGE(W95:W98)</f>
        <v>#VALUE!</v>
      </c>
      <c r="X113" s="63" t="e">
        <f aca="false">AVERAGE(X95:X98)</f>
        <v>#VALUE!</v>
      </c>
      <c r="Y113" s="63" t="e">
        <f aca="false">AVERAGE(Y95:Y98)</f>
        <v>#VALUE!</v>
      </c>
    </row>
    <row r="114" customFormat="false" ht="15" hidden="false" customHeight="true" outlineLevel="0" collapsed="false">
      <c r="A114" s="118"/>
      <c r="B114" s="114" t="str">
        <f aca="false">Summary!B13</f>
        <v>YUV, CC, 1080p</v>
      </c>
      <c r="C114" s="119"/>
      <c r="D114" s="120"/>
      <c r="E114" s="120"/>
      <c r="F114" s="120"/>
      <c r="G114" s="120"/>
      <c r="H114" s="120"/>
      <c r="I114" s="91" t="e">
        <f aca="false">geometricMean(I99:I106)</f>
        <v>#VALUE!</v>
      </c>
      <c r="J114" s="121" t="e">
        <f aca="false">geometricMean(J96:J99)</f>
        <v>#VALUE!</v>
      </c>
      <c r="K114" s="120"/>
      <c r="L114" s="120"/>
      <c r="M114" s="120"/>
      <c r="N114" s="120"/>
      <c r="O114" s="120"/>
      <c r="P114" s="120"/>
      <c r="Q114" s="91" t="e">
        <f aca="false">geometricMean(Q99:Q106)</f>
        <v>#VALUE!</v>
      </c>
      <c r="R114" s="121" t="e">
        <f aca="false">geometricMean(R96:R99)</f>
        <v>#VALUE!</v>
      </c>
      <c r="T114" s="63" t="e">
        <f aca="false">AVERAGE(T99:T106)</f>
        <v>#VALUE!</v>
      </c>
      <c r="U114" s="63" t="e">
        <f aca="false">AVERAGE(U99:U106)</f>
        <v>#VALUE!</v>
      </c>
      <c r="V114" s="63" t="e">
        <f aca="false">AVERAGE(V99:V106)</f>
        <v>#VALUE!</v>
      </c>
      <c r="W114" s="63" t="e">
        <f aca="false">AVERAGE(W99:W106)</f>
        <v>#VALUE!</v>
      </c>
      <c r="X114" s="63" t="e">
        <f aca="false">AVERAGE(X99:X106)</f>
        <v>#VALUE!</v>
      </c>
      <c r="Y114" s="63" t="e">
        <f aca="false">AVERAGE(Y99:Y106)</f>
        <v>#VALUE!</v>
      </c>
      <c r="Z114" s="27"/>
      <c r="AA114" s="27"/>
      <c r="AB114" s="27"/>
      <c r="AC114" s="27"/>
      <c r="AD114" s="27"/>
      <c r="AE114" s="27"/>
      <c r="AF114" s="27"/>
      <c r="AG114" s="27"/>
    </row>
    <row r="115" customFormat="false" ht="15" hidden="false" customHeight="true" outlineLevel="0" collapsed="false">
      <c r="A115" s="113"/>
      <c r="B115" s="122" t="s">
        <v>68</v>
      </c>
      <c r="C115" s="114"/>
      <c r="D115" s="27"/>
      <c r="E115" s="27"/>
      <c r="F115" s="27"/>
      <c r="G115" s="27"/>
      <c r="H115" s="27"/>
      <c r="I115" s="27"/>
      <c r="J115" s="48"/>
      <c r="K115" s="27"/>
      <c r="L115" s="27"/>
      <c r="M115" s="27"/>
      <c r="N115" s="27"/>
      <c r="O115" s="27"/>
      <c r="P115" s="27"/>
      <c r="Q115" s="27"/>
      <c r="R115" s="48"/>
      <c r="T115" s="98" t="e">
        <f aca="false">AVERAGE(T3:T106)</f>
        <v>#VALUE!</v>
      </c>
      <c r="U115" s="98" t="e">
        <f aca="false">AVERAGE(U3:U106)</f>
        <v>#VALUE!</v>
      </c>
      <c r="V115" s="98" t="e">
        <f aca="false">AVERAGE(V3:V106)</f>
        <v>#VALUE!</v>
      </c>
      <c r="W115" s="98" t="e">
        <f aca="false">AVERAGE(W3:W106)</f>
        <v>#VALUE!</v>
      </c>
      <c r="X115" s="98" t="e">
        <f aca="false">AVERAGE(X3:X106)</f>
        <v>#VALUE!</v>
      </c>
      <c r="Y115" s="98" t="e">
        <f aca="false">AVERAGE(Y3:Y106)</f>
        <v>#VALUE!</v>
      </c>
      <c r="Z115" s="27"/>
      <c r="AA115" s="27"/>
      <c r="AB115" s="27"/>
      <c r="AC115" s="27"/>
      <c r="AD115" s="27"/>
      <c r="AE115" s="27"/>
      <c r="AF115" s="27"/>
      <c r="AG115" s="27"/>
    </row>
    <row r="116" customFormat="false" ht="15" hidden="false" customHeight="true" outlineLevel="0" collapsed="false">
      <c r="A116" s="113"/>
      <c r="B116" s="48" t="s">
        <v>69</v>
      </c>
      <c r="C116" s="123"/>
      <c r="D116" s="124"/>
      <c r="E116" s="124"/>
      <c r="F116" s="124"/>
      <c r="G116" s="124"/>
      <c r="H116" s="124"/>
      <c r="I116" s="44" t="e">
        <f aca="false">geometricMean(I3:I106)</f>
        <v>#VALUE!</v>
      </c>
      <c r="J116" s="115" t="e">
        <f aca="false">geometricMean(J3:J106)</f>
        <v>#VALUE!</v>
      </c>
      <c r="K116" s="124"/>
      <c r="L116" s="124"/>
      <c r="M116" s="124"/>
      <c r="N116" s="124"/>
      <c r="O116" s="124"/>
      <c r="P116" s="124"/>
      <c r="Q116" s="44" t="e">
        <f aca="false">geometricMean(Q3:Q106)</f>
        <v>#VALUE!</v>
      </c>
      <c r="R116" s="115" t="e">
        <f aca="false">geometricMean(R3:R106)</f>
        <v>#VALUE!</v>
      </c>
      <c r="Z116" s="27"/>
      <c r="AA116" s="27"/>
      <c r="AB116" s="27"/>
      <c r="AC116" s="27"/>
      <c r="AD116" s="27"/>
      <c r="AE116" s="27"/>
      <c r="AF116" s="27"/>
      <c r="AG116" s="27"/>
    </row>
    <row r="117" customFormat="false" ht="15" hidden="false" customHeight="true" outlineLevel="0" collapsed="false">
      <c r="A117" s="113"/>
      <c r="B117" s="90" t="s">
        <v>70</v>
      </c>
      <c r="C117" s="119"/>
      <c r="D117" s="120"/>
      <c r="E117" s="120"/>
      <c r="F117" s="120"/>
      <c r="G117" s="120"/>
      <c r="H117" s="120"/>
      <c r="I117" s="91" t="e">
        <f aca="false">secToHours(macroSum(I3:I106))</f>
        <v>#VALUE!</v>
      </c>
      <c r="J117" s="121" t="e">
        <f aca="false">SUM(J3:J106)</f>
        <v>#VALUE!</v>
      </c>
      <c r="K117" s="120"/>
      <c r="L117" s="120"/>
      <c r="M117" s="120"/>
      <c r="N117" s="120"/>
      <c r="O117" s="120"/>
      <c r="P117" s="120"/>
      <c r="Q117" s="91" t="e">
        <f aca="false">secToHours(macroSum(Q3:Q106))</f>
        <v>#VALUE!</v>
      </c>
      <c r="R117" s="121" t="e">
        <f aca="false">SUM(R3:R106)</f>
        <v>#VALUE!</v>
      </c>
      <c r="Z117" s="27"/>
      <c r="AA117" s="27"/>
      <c r="AB117" s="27"/>
      <c r="AC117" s="27"/>
      <c r="AD117" s="27"/>
      <c r="AE117" s="27"/>
      <c r="AF117" s="27"/>
      <c r="AG117" s="27"/>
    </row>
    <row r="118" customFormat="false" ht="15" hidden="false" customHeight="true" outlineLevel="0" collapsed="false">
      <c r="A118" s="26"/>
    </row>
    <row r="119" customFormat="false" ht="15" hidden="false" customHeight="true" outlineLevel="0" collapsed="false">
      <c r="A119" s="26"/>
    </row>
    <row r="120" customFormat="false" ht="15" hidden="false" customHeight="true" outlineLevel="0" collapsed="false">
      <c r="A120" s="26"/>
      <c r="C120" s="125" t="s">
        <v>71</v>
      </c>
      <c r="D120" s="125"/>
      <c r="I120" s="24"/>
    </row>
    <row r="121" customFormat="false" ht="15" hidden="false" customHeight="true" outlineLevel="0" collapsed="false">
      <c r="A121" s="26"/>
      <c r="C121" s="126" t="s">
        <v>72</v>
      </c>
      <c r="D121" s="127" t="s">
        <v>73</v>
      </c>
    </row>
    <row r="122" customFormat="false" ht="15" hidden="false" customHeight="true" outlineLevel="0" collapsed="false">
      <c r="A122" s="26"/>
      <c r="B122" s="115" t="str">
        <f aca="false">Summary!B6</f>
        <v>RGB, TGM, 1080p &amp; 720p</v>
      </c>
      <c r="C122" s="46" t="e">
        <f aca="false">Q107/I107</f>
        <v>#VALUE!</v>
      </c>
      <c r="D122" s="46" t="e">
        <f aca="false">R107/J107</f>
        <v>#VALUE!</v>
      </c>
    </row>
    <row r="123" customFormat="false" ht="15" hidden="false" customHeight="true" outlineLevel="0" collapsed="false">
      <c r="A123" s="26"/>
      <c r="B123" s="117" t="str">
        <f aca="false">Summary!B7</f>
        <v>RGB, MC, 1440p &amp; 1080p</v>
      </c>
      <c r="C123" s="58" t="e">
        <f aca="false">Q108/I108</f>
        <v>#VALUE!</v>
      </c>
      <c r="D123" s="58" t="e">
        <f aca="false">R108/J108</f>
        <v>#VALUE!</v>
      </c>
    </row>
    <row r="124" customFormat="false" ht="15" hidden="false" customHeight="true" outlineLevel="0" collapsed="false">
      <c r="A124" s="26"/>
      <c r="B124" s="117" t="str">
        <f aca="false">Summary!B8</f>
        <v>RGB, Ani, 720p</v>
      </c>
      <c r="C124" s="58" t="e">
        <f aca="false">Q109/I109</f>
        <v>#VALUE!</v>
      </c>
      <c r="D124" s="58" t="e">
        <f aca="false">R109/J109</f>
        <v>#VALUE!</v>
      </c>
    </row>
    <row r="125" customFormat="false" ht="15" hidden="false" customHeight="true" outlineLevel="0" collapsed="false">
      <c r="A125" s="26"/>
      <c r="B125" s="117" t="str">
        <f aca="false">Summary!B9</f>
        <v>RGB, CC, 1080p</v>
      </c>
      <c r="C125" s="58" t="e">
        <f aca="false">Q110/I110</f>
        <v>#VALUE!</v>
      </c>
      <c r="D125" s="58" t="e">
        <f aca="false">R110/J110</f>
        <v>#VALUE!</v>
      </c>
    </row>
    <row r="126" customFormat="false" ht="15" hidden="false" customHeight="true" outlineLevel="0" collapsed="false">
      <c r="A126" s="26"/>
      <c r="B126" s="117" t="str">
        <f aca="false">Summary!B10</f>
        <v>YUV, TGM, 1080p &amp; 720p</v>
      </c>
      <c r="C126" s="58" t="e">
        <f aca="false">Q111/I111</f>
        <v>#VALUE!</v>
      </c>
      <c r="D126" s="58" t="e">
        <f aca="false">R111/J111</f>
        <v>#VALUE!</v>
      </c>
    </row>
    <row r="127" customFormat="false" ht="15" hidden="false" customHeight="true" outlineLevel="0" collapsed="false">
      <c r="A127" s="26"/>
      <c r="B127" s="117" t="str">
        <f aca="false">Summary!B11</f>
        <v>YUV, MC, 1440p &amp; 1080p</v>
      </c>
      <c r="C127" s="58" t="e">
        <f aca="false">Q112/I112</f>
        <v>#VALUE!</v>
      </c>
      <c r="D127" s="58" t="e">
        <f aca="false">R112/J112</f>
        <v>#VALUE!</v>
      </c>
    </row>
    <row r="128" customFormat="false" ht="15" hidden="false" customHeight="true" outlineLevel="0" collapsed="false">
      <c r="A128" s="26"/>
      <c r="B128" s="117" t="str">
        <f aca="false">Summary!B12</f>
        <v>YUV, Ani, 720p</v>
      </c>
      <c r="C128" s="58" t="e">
        <f aca="false">Q113/I113</f>
        <v>#VALUE!</v>
      </c>
      <c r="D128" s="58" t="e">
        <f aca="false">R113/J113</f>
        <v>#VALUE!</v>
      </c>
    </row>
    <row r="129" customFormat="false" ht="15" hidden="false" customHeight="true" outlineLevel="0" collapsed="false">
      <c r="A129" s="26"/>
      <c r="B129" s="117" t="str">
        <f aca="false">Summary!B13</f>
        <v>YUV, CC, 1080p</v>
      </c>
      <c r="C129" s="58" t="e">
        <f aca="false">Q114/I114</f>
        <v>#VALUE!</v>
      </c>
      <c r="D129" s="58" t="e">
        <f aca="false">R114/J114</f>
        <v>#VALUE!</v>
      </c>
    </row>
    <row r="130" customFormat="false" ht="15" hidden="false" customHeight="true" outlineLevel="0" collapsed="false">
      <c r="A130" s="26"/>
      <c r="B130" s="121" t="s">
        <v>68</v>
      </c>
      <c r="C130" s="93" t="e">
        <f aca="false">Q116/I116</f>
        <v>#VALUE!</v>
      </c>
      <c r="D130" s="93" t="e">
        <f aca="false">R116/J116</f>
        <v>#VALUE!</v>
      </c>
    </row>
    <row r="131" customFormat="false" ht="14.25" hidden="false" customHeight="false" outlineLevel="0" collapsed="false">
      <c r="A131" s="26"/>
    </row>
    <row r="132" customFormat="false" ht="14.25" hidden="false" customHeight="false" outlineLevel="0" collapsed="false">
      <c r="A132" s="26"/>
      <c r="B132" s="27"/>
      <c r="I132" s="24"/>
    </row>
    <row r="133" customFormat="false" ht="14.25" hidden="false" customHeight="false" outlineLevel="0" collapsed="false">
      <c r="A133" s="32"/>
      <c r="B133" s="27"/>
      <c r="H133" s="25"/>
      <c r="I133" s="24"/>
    </row>
    <row r="134" customFormat="false" ht="12" hidden="false" customHeight="false" outlineLevel="0" collapsed="false">
      <c r="A134" s="24"/>
      <c r="H134" s="25"/>
      <c r="I134" s="24"/>
    </row>
    <row r="139" customFormat="false" ht="12" hidden="false" customHeight="false" outlineLevel="0" collapsed="false">
      <c r="A139" s="24"/>
      <c r="I139" s="24"/>
      <c r="T139" s="27"/>
      <c r="U139" s="27"/>
      <c r="V139" s="27"/>
      <c r="W139" s="27"/>
      <c r="X139" s="27"/>
      <c r="Y139" s="27"/>
    </row>
    <row r="140" customFormat="false" ht="12" hidden="false" customHeight="false" outlineLevel="0" collapsed="false">
      <c r="A140" s="24"/>
      <c r="I140" s="24"/>
      <c r="T140" s="27"/>
      <c r="U140" s="27"/>
      <c r="V140" s="27"/>
      <c r="W140" s="27"/>
      <c r="X140" s="27"/>
      <c r="Y140" s="27"/>
    </row>
    <row r="141" customFormat="false" ht="12" hidden="false" customHeight="false" outlineLevel="0" collapsed="false">
      <c r="A141" s="24"/>
      <c r="I141" s="24"/>
      <c r="T141" s="128"/>
      <c r="U141" s="128"/>
      <c r="V141" s="128"/>
      <c r="W141" s="128"/>
      <c r="X141" s="128"/>
      <c r="Y141" s="128"/>
    </row>
    <row r="142" customFormat="false" ht="12" hidden="false" customHeight="false" outlineLevel="0" collapsed="false">
      <c r="A142" s="24"/>
      <c r="I142" s="24"/>
      <c r="T142" s="27"/>
      <c r="U142" s="27"/>
      <c r="V142" s="27"/>
      <c r="W142" s="27"/>
    </row>
    <row r="143" customFormat="false" ht="12" hidden="false" customHeight="false" outlineLevel="0" collapsed="false">
      <c r="A143" s="24"/>
      <c r="I143" s="24"/>
      <c r="T143" s="27"/>
      <c r="U143" s="27"/>
      <c r="V143" s="27"/>
      <c r="W143" s="27"/>
    </row>
    <row r="144" customFormat="false" ht="12" hidden="false" customHeight="false" outlineLevel="0" collapsed="false">
      <c r="A144" s="24"/>
      <c r="I144" s="24"/>
      <c r="T144" s="128"/>
      <c r="U144" s="128"/>
      <c r="V144" s="128"/>
      <c r="W144" s="128"/>
    </row>
    <row r="145" customFormat="false" ht="12" hidden="false" customHeight="false" outlineLevel="0" collapsed="false">
      <c r="A145" s="24"/>
      <c r="I145" s="24"/>
      <c r="T145" s="128"/>
      <c r="U145" s="128"/>
      <c r="V145" s="128"/>
      <c r="W145" s="128"/>
    </row>
    <row r="146" customFormat="false" ht="12" hidden="false" customHeight="false" outlineLevel="0" collapsed="false">
      <c r="A146" s="24"/>
      <c r="I146" s="24"/>
      <c r="T146" s="27"/>
      <c r="U146" s="27"/>
      <c r="V146" s="27"/>
      <c r="W146" s="27"/>
    </row>
    <row r="147" customFormat="false" ht="12" hidden="false" customHeight="false" outlineLevel="0" collapsed="false">
      <c r="A147" s="24"/>
      <c r="I147" s="24"/>
      <c r="T147" s="27"/>
      <c r="U147" s="27"/>
      <c r="V147" s="27"/>
      <c r="W147" s="27"/>
    </row>
    <row r="148" customFormat="false" ht="12" hidden="false" customHeight="false" outlineLevel="0" collapsed="false">
      <c r="A148" s="24"/>
      <c r="I148" s="24"/>
      <c r="T148" s="27"/>
      <c r="U148" s="27"/>
      <c r="V148" s="27"/>
      <c r="W148" s="27"/>
    </row>
    <row r="149" customFormat="false" ht="12" hidden="false" customHeight="false" outlineLevel="0" collapsed="false">
      <c r="A149" s="24"/>
      <c r="I149" s="24"/>
      <c r="T149" s="27"/>
      <c r="U149" s="27"/>
      <c r="V149" s="27"/>
      <c r="W149" s="27"/>
      <c r="X149" s="27"/>
      <c r="Y149" s="27"/>
    </row>
    <row r="150" customFormat="false" ht="12" hidden="false" customHeight="false" outlineLevel="0" collapsed="false">
      <c r="A150" s="24"/>
      <c r="I150" s="24"/>
      <c r="T150" s="27"/>
      <c r="U150" s="27"/>
      <c r="V150" s="27"/>
      <c r="W150" s="27"/>
      <c r="X150" s="27"/>
      <c r="Y150" s="27"/>
    </row>
    <row r="151" customFormat="false" ht="12" hidden="false" customHeight="false" outlineLevel="0" collapsed="false">
      <c r="A151" s="24"/>
      <c r="I151" s="24"/>
      <c r="T151" s="27"/>
      <c r="U151" s="27"/>
      <c r="V151" s="27"/>
      <c r="W151" s="27"/>
      <c r="X151" s="27"/>
      <c r="Y151" s="27"/>
    </row>
    <row r="152" customFormat="false" ht="12" hidden="false" customHeight="false" outlineLevel="0" collapsed="false">
      <c r="A152" s="24"/>
      <c r="I152" s="24"/>
      <c r="T152" s="128"/>
      <c r="U152" s="128"/>
      <c r="V152" s="128"/>
      <c r="W152" s="128"/>
      <c r="X152" s="128"/>
      <c r="Y152" s="128"/>
    </row>
  </sheetData>
  <mergeCells count="7">
    <mergeCell ref="D1:J1"/>
    <mergeCell ref="L1:R1"/>
    <mergeCell ref="T1:V1"/>
    <mergeCell ref="W1:Y1"/>
    <mergeCell ref="AA1:AC1"/>
    <mergeCell ref="AE1:AG1"/>
    <mergeCell ref="C120:D120"/>
  </mergeCells>
  <conditionalFormatting sqref="AA3:AC106">
    <cfRule type="expression" priority="2" aboveAverage="0" equalAverage="0" bottom="0" percent="0" rank="0" text="" dxfId="2">
      <formula>E3&lt;AA3</formula>
    </cfRule>
    <cfRule type="expression" priority="3" aboveAverage="0" equalAverage="0" bottom="0" percent="0" rank="0" text="" dxfId="3">
      <formula>E3-AA3&gt;0.5</formula>
    </cfRule>
  </conditionalFormatting>
  <conditionalFormatting sqref="AE3:AG106">
    <cfRule type="expression" priority="4" aboveAverage="0" equalAverage="0" bottom="0" percent="0" rank="0" text="" dxfId="4">
      <formula>M3&lt;AE3</formula>
    </cfRule>
    <cfRule type="expression" priority="5" aboveAverage="0" equalAverage="0" bottom="0" percent="0" rank="0" text="" dxfId="5">
      <formula>M3-AE3&gt;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3" activeCellId="0" sqref="L3:Q106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23" width="36.99"/>
    <col collapsed="false" customWidth="true" hidden="false" outlineLevel="0" max="2" min="2" style="24" width="36.62"/>
    <col collapsed="false" customWidth="true" hidden="false" outlineLevel="0" max="3" min="3" style="24" width="7.87"/>
    <col collapsed="false" customWidth="true" hidden="false" outlineLevel="0" max="4" min="4" style="24" width="9.87"/>
    <col collapsed="false" customWidth="true" hidden="false" outlineLevel="0" max="7" min="5" style="24" width="6.87"/>
    <col collapsed="false" customWidth="true" hidden="false" outlineLevel="0" max="8" min="8" style="24" width="8.87"/>
    <col collapsed="false" customWidth="true" hidden="false" outlineLevel="0" max="9" min="9" style="25" width="8.87"/>
    <col collapsed="false" customWidth="true" hidden="false" outlineLevel="0" max="10" min="10" style="24" width="8.87"/>
    <col collapsed="false" customWidth="true" hidden="false" outlineLevel="0" max="11" min="11" style="24" width="2.87"/>
    <col collapsed="false" customWidth="true" hidden="false" outlineLevel="0" max="12" min="12" style="24" width="9.87"/>
    <col collapsed="false" customWidth="true" hidden="false" outlineLevel="0" max="15" min="13" style="24" width="6.87"/>
    <col collapsed="false" customWidth="true" hidden="false" outlineLevel="0" max="18" min="16" style="24" width="8.87"/>
    <col collapsed="false" customWidth="true" hidden="false" outlineLevel="0" max="19" min="19" style="24" width="2.87"/>
    <col collapsed="false" customWidth="true" hidden="false" outlineLevel="0" max="25" min="20" style="24" width="8.87"/>
    <col collapsed="false" customWidth="true" hidden="false" outlineLevel="0" max="26" min="26" style="24" width="2.87"/>
    <col collapsed="false" customWidth="true" hidden="false" outlineLevel="0" max="29" min="27" style="24" width="6.87"/>
    <col collapsed="false" customWidth="true" hidden="false" outlineLevel="0" max="30" min="30" style="24" width="2.87"/>
    <col collapsed="false" customWidth="true" hidden="false" outlineLevel="0" max="33" min="31" style="24" width="6.87"/>
    <col collapsed="false" customWidth="false" hidden="false" outlineLevel="0" max="257" min="34" style="24" width="10.87"/>
  </cols>
  <sheetData>
    <row r="1" s="27" customFormat="true" ht="15" hidden="false" customHeight="true" outlineLevel="0" collapsed="false">
      <c r="A1" s="26"/>
      <c r="D1" s="28" t="str">
        <f aca="false">Summary!B4</f>
        <v>Anchor (SCM-4.0) without IBC</v>
      </c>
      <c r="E1" s="28"/>
      <c r="F1" s="28"/>
      <c r="G1" s="28"/>
      <c r="H1" s="28"/>
      <c r="I1" s="28"/>
      <c r="J1" s="28"/>
      <c r="L1" s="28" t="str">
        <f aca="false">Summary!B5</f>
        <v>Full frame IBC search</v>
      </c>
      <c r="M1" s="28"/>
      <c r="N1" s="28"/>
      <c r="O1" s="28"/>
      <c r="P1" s="28"/>
      <c r="Q1" s="28"/>
      <c r="R1" s="28"/>
      <c r="S1" s="29"/>
      <c r="T1" s="30" t="s">
        <v>22</v>
      </c>
      <c r="U1" s="30"/>
      <c r="V1" s="30"/>
      <c r="W1" s="30" t="s">
        <v>23</v>
      </c>
      <c r="X1" s="30"/>
      <c r="Y1" s="30"/>
      <c r="AA1" s="31" t="s">
        <v>24</v>
      </c>
      <c r="AB1" s="31"/>
      <c r="AC1" s="31"/>
      <c r="AD1" s="29"/>
      <c r="AE1" s="31" t="s">
        <v>25</v>
      </c>
      <c r="AF1" s="31"/>
      <c r="AG1" s="31"/>
    </row>
    <row r="2" customFormat="false" ht="15" hidden="false" customHeight="true" outlineLevel="0" collapsed="false">
      <c r="A2" s="32"/>
      <c r="B2" s="27"/>
      <c r="C2" s="33" t="s">
        <v>26</v>
      </c>
      <c r="D2" s="34" t="s">
        <v>27</v>
      </c>
      <c r="E2" s="35" t="s">
        <v>28</v>
      </c>
      <c r="F2" s="35" t="s">
        <v>29</v>
      </c>
      <c r="G2" s="35" t="s">
        <v>30</v>
      </c>
      <c r="H2" s="35" t="s">
        <v>31</v>
      </c>
      <c r="I2" s="36" t="s">
        <v>32</v>
      </c>
      <c r="J2" s="37" t="s">
        <v>33</v>
      </c>
      <c r="K2" s="38"/>
      <c r="L2" s="39" t="s">
        <v>27</v>
      </c>
      <c r="M2" s="37" t="s">
        <v>28</v>
      </c>
      <c r="N2" s="37" t="s">
        <v>29</v>
      </c>
      <c r="O2" s="37" t="s">
        <v>30</v>
      </c>
      <c r="P2" s="37" t="s">
        <v>31</v>
      </c>
      <c r="Q2" s="37" t="s">
        <v>32</v>
      </c>
      <c r="R2" s="37" t="s">
        <v>33</v>
      </c>
      <c r="S2" s="40"/>
      <c r="T2" s="39" t="s">
        <v>8</v>
      </c>
      <c r="U2" s="37" t="s">
        <v>9</v>
      </c>
      <c r="V2" s="41" t="s">
        <v>10</v>
      </c>
      <c r="W2" s="39" t="s">
        <v>8</v>
      </c>
      <c r="X2" s="37" t="s">
        <v>9</v>
      </c>
      <c r="Y2" s="41" t="s">
        <v>10</v>
      </c>
      <c r="Z2" s="38"/>
      <c r="AA2" s="35" t="s">
        <v>8</v>
      </c>
      <c r="AB2" s="35" t="s">
        <v>9</v>
      </c>
      <c r="AC2" s="35" t="s">
        <v>10</v>
      </c>
      <c r="AD2" s="40"/>
      <c r="AE2" s="39" t="s">
        <v>8</v>
      </c>
      <c r="AF2" s="37" t="s">
        <v>9</v>
      </c>
      <c r="AG2" s="41" t="s">
        <v>10</v>
      </c>
    </row>
    <row r="3" customFormat="false" ht="15" hidden="false" customHeight="true" outlineLevel="0" collapsed="false">
      <c r="A3" s="42" t="s">
        <v>35</v>
      </c>
      <c r="B3" s="43" t="s">
        <v>36</v>
      </c>
      <c r="C3" s="33" t="n">
        <v>22</v>
      </c>
      <c r="D3" s="44" t="n">
        <v>60294.1264</v>
      </c>
      <c r="E3" s="45" t="n">
        <v>46.5881</v>
      </c>
      <c r="F3" s="45" t="n">
        <v>45.7317</v>
      </c>
      <c r="G3" s="45" t="n">
        <v>45.491</v>
      </c>
      <c r="H3" s="45" t="n">
        <v>101548.171</v>
      </c>
      <c r="I3" s="46" t="n">
        <v>67.049</v>
      </c>
      <c r="J3" s="47" t="e">
        <f aca="false">secToHours(H3)</f>
        <v>#VALUE!</v>
      </c>
      <c r="K3" s="48"/>
      <c r="L3" s="49" t="n">
        <v>41322.2768</v>
      </c>
      <c r="M3" s="49" t="n">
        <v>46.5549</v>
      </c>
      <c r="N3" s="49" t="n">
        <v>45.6786</v>
      </c>
      <c r="O3" s="49" t="n">
        <v>45.4573</v>
      </c>
      <c r="P3" s="50" t="n">
        <v>112082.964</v>
      </c>
      <c r="Q3" s="51" t="n">
        <v>58.267</v>
      </c>
      <c r="R3" s="47" t="e">
        <f aca="false">secToHours(P3)</f>
        <v>#VALUE!</v>
      </c>
      <c r="S3" s="52"/>
      <c r="T3" s="53" t="e">
        <f aca="false">bdrate(D3:D6,E3:E6,L3:L6,M3:M6)</f>
        <v>#VALUE!</v>
      </c>
      <c r="U3" s="54" t="e">
        <f aca="false">bdrate(D3:D6,F3:F6,L3:L6,N3:N6)</f>
        <v>#VALUE!</v>
      </c>
      <c r="V3" s="54" t="e">
        <f aca="false">bdrate(D3:D6,G3:G6,L3:L6,O3:O6)</f>
        <v>#VALUE!</v>
      </c>
      <c r="W3" s="54" t="e">
        <f aca="false">bdrateOld(D3:D6,E3:E6,L3:L6,M3:M6)</f>
        <v>#VALUE!</v>
      </c>
      <c r="X3" s="54" t="e">
        <f aca="false">bdrateOld(D3:D6,F3:F6,L3:L6,N3:N6)</f>
        <v>#VALUE!</v>
      </c>
      <c r="Y3" s="54" t="e">
        <f aca="false">bdrateOld(D3:D6,G3:G6,L3:L6,O3:O6)</f>
        <v>#VALUE!</v>
      </c>
      <c r="Z3" s="48"/>
      <c r="AA3" s="49"/>
      <c r="AB3" s="49"/>
      <c r="AC3" s="49"/>
      <c r="AD3" s="52"/>
      <c r="AE3" s="44"/>
      <c r="AF3" s="45"/>
      <c r="AG3" s="46"/>
    </row>
    <row r="4" customFormat="false" ht="15" hidden="false" customHeight="true" outlineLevel="0" collapsed="false">
      <c r="B4" s="55"/>
      <c r="C4" s="48" t="n">
        <v>27</v>
      </c>
      <c r="D4" s="56" t="n">
        <v>35391.1456</v>
      </c>
      <c r="E4" s="57" t="n">
        <v>41.1188</v>
      </c>
      <c r="F4" s="57" t="n">
        <v>40.2834</v>
      </c>
      <c r="G4" s="57" t="n">
        <v>40.206</v>
      </c>
      <c r="H4" s="57" t="n">
        <v>70895.046</v>
      </c>
      <c r="I4" s="58" t="n">
        <v>81.005</v>
      </c>
      <c r="J4" s="59" t="e">
        <f aca="false">secToHours(H4)</f>
        <v>#VALUE!</v>
      </c>
      <c r="K4" s="48"/>
      <c r="L4" s="60" t="n">
        <v>25515.5168</v>
      </c>
      <c r="M4" s="60" t="n">
        <v>41.0333</v>
      </c>
      <c r="N4" s="60" t="n">
        <v>40.126</v>
      </c>
      <c r="O4" s="60" t="n">
        <v>40.0763</v>
      </c>
      <c r="P4" s="61" t="n">
        <v>73914.614</v>
      </c>
      <c r="Q4" s="62" t="n">
        <v>74.145</v>
      </c>
      <c r="R4" s="59" t="e">
        <f aca="false">secToHours(P4)</f>
        <v>#VALUE!</v>
      </c>
      <c r="S4" s="52"/>
      <c r="T4" s="63"/>
      <c r="U4" s="64"/>
      <c r="V4" s="64"/>
      <c r="W4" s="64"/>
      <c r="X4" s="64"/>
      <c r="Y4" s="64"/>
      <c r="Z4" s="48"/>
      <c r="AA4" s="60"/>
      <c r="AB4" s="60"/>
      <c r="AC4" s="60"/>
      <c r="AD4" s="52"/>
      <c r="AE4" s="56"/>
      <c r="AF4" s="57"/>
      <c r="AG4" s="58"/>
    </row>
    <row r="5" customFormat="false" ht="15" hidden="false" customHeight="true" outlineLevel="0" collapsed="false">
      <c r="B5" s="65"/>
      <c r="C5" s="48" t="n">
        <v>32</v>
      </c>
      <c r="D5" s="56" t="n">
        <v>20481.5312</v>
      </c>
      <c r="E5" s="57" t="n">
        <v>36.4712</v>
      </c>
      <c r="F5" s="57" t="n">
        <v>35.4043</v>
      </c>
      <c r="G5" s="57" t="n">
        <v>35.526</v>
      </c>
      <c r="H5" s="57" t="n">
        <v>51819.858</v>
      </c>
      <c r="I5" s="58" t="n">
        <v>52.863</v>
      </c>
      <c r="J5" s="59" t="e">
        <f aca="false">secToHours(H5)</f>
        <v>#VALUE!</v>
      </c>
      <c r="K5" s="48"/>
      <c r="L5" s="60" t="n">
        <v>15478.5168</v>
      </c>
      <c r="M5" s="60" t="n">
        <v>36.3552</v>
      </c>
      <c r="N5" s="60" t="n">
        <v>35.2433</v>
      </c>
      <c r="O5" s="60" t="n">
        <v>35.4006</v>
      </c>
      <c r="P5" s="61" t="n">
        <v>56792.554</v>
      </c>
      <c r="Q5" s="62" t="n">
        <v>51.69</v>
      </c>
      <c r="R5" s="59" t="e">
        <f aca="false">secToHours(P5)</f>
        <v>#VALUE!</v>
      </c>
      <c r="S5" s="52"/>
      <c r="T5" s="63"/>
      <c r="U5" s="64"/>
      <c r="V5" s="64"/>
      <c r="W5" s="64"/>
      <c r="X5" s="64"/>
      <c r="Y5" s="64"/>
      <c r="Z5" s="48"/>
      <c r="AA5" s="60"/>
      <c r="AB5" s="60"/>
      <c r="AC5" s="60"/>
      <c r="AD5" s="52"/>
      <c r="AE5" s="56"/>
      <c r="AF5" s="57"/>
      <c r="AG5" s="58"/>
    </row>
    <row r="6" customFormat="false" ht="15" hidden="false" customHeight="true" outlineLevel="0" collapsed="false">
      <c r="B6" s="65"/>
      <c r="C6" s="48" t="n">
        <v>37</v>
      </c>
      <c r="D6" s="66" t="n">
        <v>11461.1376</v>
      </c>
      <c r="E6" s="67" t="n">
        <v>32.1762</v>
      </c>
      <c r="F6" s="67" t="n">
        <v>30.3792</v>
      </c>
      <c r="G6" s="67" t="n">
        <v>30.8482</v>
      </c>
      <c r="H6" s="67" t="n">
        <v>63330.092</v>
      </c>
      <c r="I6" s="68" t="n">
        <v>61.955</v>
      </c>
      <c r="J6" s="69" t="e">
        <f aca="false">secToHours(H6)</f>
        <v>#VALUE!</v>
      </c>
      <c r="K6" s="48"/>
      <c r="L6" s="70" t="n">
        <v>8915.9312</v>
      </c>
      <c r="M6" s="70" t="n">
        <v>32.0403</v>
      </c>
      <c r="N6" s="70" t="n">
        <v>30.2413</v>
      </c>
      <c r="O6" s="70" t="n">
        <v>30.7295</v>
      </c>
      <c r="P6" s="71" t="n">
        <v>66393.311</v>
      </c>
      <c r="Q6" s="72" t="n">
        <v>60.549</v>
      </c>
      <c r="R6" s="69" t="e">
        <f aca="false">secToHours(P6)</f>
        <v>#VALUE!</v>
      </c>
      <c r="S6" s="52"/>
      <c r="T6" s="73"/>
      <c r="U6" s="74"/>
      <c r="V6" s="74"/>
      <c r="W6" s="74"/>
      <c r="X6" s="74"/>
      <c r="Y6" s="74"/>
      <c r="Z6" s="48"/>
      <c r="AA6" s="70"/>
      <c r="AB6" s="70"/>
      <c r="AC6" s="70"/>
      <c r="AD6" s="52"/>
      <c r="AE6" s="66"/>
      <c r="AF6" s="67"/>
      <c r="AG6" s="68"/>
    </row>
    <row r="7" customFormat="false" ht="15" hidden="false" customHeight="true" outlineLevel="0" collapsed="false">
      <c r="B7" s="75" t="s">
        <v>37</v>
      </c>
      <c r="C7" s="76" t="n">
        <v>22</v>
      </c>
      <c r="D7" s="77" t="n">
        <v>2431.2352</v>
      </c>
      <c r="E7" s="78" t="n">
        <v>58.4649</v>
      </c>
      <c r="F7" s="78" t="n">
        <v>57.3489</v>
      </c>
      <c r="G7" s="78" t="n">
        <v>56.568</v>
      </c>
      <c r="H7" s="78" t="n">
        <v>20404.059</v>
      </c>
      <c r="I7" s="79" t="n">
        <v>79.987</v>
      </c>
      <c r="J7" s="59" t="e">
        <f aca="false">secToHours(H7)</f>
        <v>#VALUE!</v>
      </c>
      <c r="K7" s="48"/>
      <c r="L7" s="80" t="n">
        <v>1498.352</v>
      </c>
      <c r="M7" s="80" t="n">
        <v>57.5469</v>
      </c>
      <c r="N7" s="80" t="n">
        <v>56.7581</v>
      </c>
      <c r="O7" s="80" t="n">
        <v>55.9343</v>
      </c>
      <c r="P7" s="81" t="n">
        <v>21206.459</v>
      </c>
      <c r="Q7" s="82" t="n">
        <v>80.018</v>
      </c>
      <c r="R7" s="59" t="e">
        <f aca="false">secToHours(P7)</f>
        <v>#VALUE!</v>
      </c>
      <c r="S7" s="52"/>
      <c r="T7" s="83" t="e">
        <f aca="false">bdrate(D7:D10,E7:E10,L7:L10,M7:M10)</f>
        <v>#VALUE!</v>
      </c>
      <c r="U7" s="84" t="e">
        <f aca="false">bdrate(D7:D10,F7:F10,L7:L10,N7:N10)</f>
        <v>#VALUE!</v>
      </c>
      <c r="V7" s="84" t="e">
        <f aca="false">bdrate(D7:D10,G7:G10,L7:L10,O7:O10)</f>
        <v>#VALUE!</v>
      </c>
      <c r="W7" s="84" t="e">
        <f aca="false">bdrateOld(D7:D10,E7:E10,L7:L10,M7:M10)</f>
        <v>#VALUE!</v>
      </c>
      <c r="X7" s="84" t="e">
        <f aca="false">bdrateOld(D7:D10,F7:F10,L7:L10,N7:N10)</f>
        <v>#VALUE!</v>
      </c>
      <c r="Y7" s="84" t="e">
        <f aca="false">bdrateOld(D7:D10,G7:G10,L7:L10,O7:O10)</f>
        <v>#VALUE!</v>
      </c>
      <c r="Z7" s="48"/>
      <c r="AA7" s="80"/>
      <c r="AB7" s="80"/>
      <c r="AC7" s="80"/>
      <c r="AD7" s="52"/>
      <c r="AE7" s="77"/>
      <c r="AF7" s="78"/>
      <c r="AG7" s="85"/>
    </row>
    <row r="8" customFormat="false" ht="15" hidden="false" customHeight="true" outlineLevel="0" collapsed="false">
      <c r="B8" s="65"/>
      <c r="C8" s="48" t="n">
        <v>27</v>
      </c>
      <c r="D8" s="56" t="n">
        <v>2294.6368</v>
      </c>
      <c r="E8" s="57" t="n">
        <v>53.9917</v>
      </c>
      <c r="F8" s="57" t="n">
        <v>52.6848</v>
      </c>
      <c r="G8" s="57" t="n">
        <v>51.9862</v>
      </c>
      <c r="H8" s="57" t="n">
        <v>20097.547</v>
      </c>
      <c r="I8" s="86" t="n">
        <v>80.706</v>
      </c>
      <c r="J8" s="59" t="e">
        <f aca="false">secToHours(H8)</f>
        <v>#VALUE!</v>
      </c>
      <c r="K8" s="48"/>
      <c r="L8" s="60" t="n">
        <v>1382.5232</v>
      </c>
      <c r="M8" s="60" t="n">
        <v>53.0133</v>
      </c>
      <c r="N8" s="60" t="n">
        <v>51.8127</v>
      </c>
      <c r="O8" s="60" t="n">
        <v>51.1515</v>
      </c>
      <c r="P8" s="61" t="n">
        <v>20946.636</v>
      </c>
      <c r="Q8" s="62" t="n">
        <v>81.425</v>
      </c>
      <c r="R8" s="59" t="e">
        <f aca="false">secToHours(P8)</f>
        <v>#VALUE!</v>
      </c>
      <c r="S8" s="52"/>
      <c r="T8" s="63"/>
      <c r="U8" s="64"/>
      <c r="V8" s="64"/>
      <c r="W8" s="64"/>
      <c r="X8" s="64"/>
      <c r="Y8" s="64"/>
      <c r="Z8" s="48"/>
      <c r="AA8" s="60"/>
      <c r="AB8" s="60"/>
      <c r="AC8" s="60"/>
      <c r="AD8" s="52"/>
      <c r="AE8" s="56"/>
      <c r="AF8" s="57"/>
      <c r="AG8" s="58"/>
    </row>
    <row r="9" customFormat="false" ht="15" hidden="false" customHeight="true" outlineLevel="0" collapsed="false">
      <c r="B9" s="65"/>
      <c r="C9" s="48" t="n">
        <v>32</v>
      </c>
      <c r="D9" s="56" t="n">
        <v>2145.9072</v>
      </c>
      <c r="E9" s="57" t="n">
        <v>49.1139</v>
      </c>
      <c r="F9" s="57" t="n">
        <v>47.5477</v>
      </c>
      <c r="G9" s="57" t="n">
        <v>46.8784</v>
      </c>
      <c r="H9" s="57" t="n">
        <v>19966.74</v>
      </c>
      <c r="I9" s="86" t="n">
        <v>79.831</v>
      </c>
      <c r="J9" s="59" t="e">
        <f aca="false">secToHours(H9)</f>
        <v>#VALUE!</v>
      </c>
      <c r="K9" s="48"/>
      <c r="L9" s="60" t="n">
        <v>1257.1728</v>
      </c>
      <c r="M9" s="60" t="n">
        <v>48.0502</v>
      </c>
      <c r="N9" s="60" t="n">
        <v>45.8688</v>
      </c>
      <c r="O9" s="60" t="n">
        <v>45.4955</v>
      </c>
      <c r="P9" s="61" t="n">
        <v>19876.954</v>
      </c>
      <c r="Q9" s="62" t="n">
        <v>79.956</v>
      </c>
      <c r="R9" s="59" t="e">
        <f aca="false">secToHours(P9)</f>
        <v>#VALUE!</v>
      </c>
      <c r="S9" s="52"/>
      <c r="T9" s="63"/>
      <c r="U9" s="64"/>
      <c r="V9" s="64"/>
      <c r="W9" s="64"/>
      <c r="X9" s="64"/>
      <c r="Y9" s="64"/>
      <c r="Z9" s="48"/>
      <c r="AA9" s="60"/>
      <c r="AB9" s="60"/>
      <c r="AC9" s="60"/>
      <c r="AD9" s="52"/>
      <c r="AE9" s="56"/>
      <c r="AF9" s="57"/>
      <c r="AG9" s="58"/>
    </row>
    <row r="10" customFormat="false" ht="15" hidden="false" customHeight="true" outlineLevel="0" collapsed="false">
      <c r="B10" s="87"/>
      <c r="C10" s="88" t="n">
        <v>37</v>
      </c>
      <c r="D10" s="66" t="n">
        <v>1979.324</v>
      </c>
      <c r="E10" s="67" t="n">
        <v>44.0655</v>
      </c>
      <c r="F10" s="67" t="n">
        <v>42.3249</v>
      </c>
      <c r="G10" s="67" t="n">
        <v>41.5688</v>
      </c>
      <c r="H10" s="67" t="n">
        <v>18802.087</v>
      </c>
      <c r="I10" s="68" t="n">
        <v>80.69</v>
      </c>
      <c r="J10" s="69" t="e">
        <f aca="false">secToHours(H10)</f>
        <v>#VALUE!</v>
      </c>
      <c r="K10" s="48"/>
      <c r="L10" s="70" t="n">
        <v>1117.568</v>
      </c>
      <c r="M10" s="70" t="n">
        <v>42.2451</v>
      </c>
      <c r="N10" s="70" t="n">
        <v>39.5401</v>
      </c>
      <c r="O10" s="70" t="n">
        <v>39.1893</v>
      </c>
      <c r="P10" s="71" t="n">
        <v>18803.131</v>
      </c>
      <c r="Q10" s="72" t="n">
        <v>81.253</v>
      </c>
      <c r="R10" s="69" t="e">
        <f aca="false">secToHours(P10)</f>
        <v>#VALUE!</v>
      </c>
      <c r="S10" s="52"/>
      <c r="T10" s="73"/>
      <c r="U10" s="74"/>
      <c r="V10" s="74"/>
      <c r="W10" s="74"/>
      <c r="X10" s="74"/>
      <c r="Y10" s="74"/>
      <c r="Z10" s="48"/>
      <c r="AA10" s="70"/>
      <c r="AB10" s="70"/>
      <c r="AC10" s="70"/>
      <c r="AD10" s="52"/>
      <c r="AE10" s="66"/>
      <c r="AF10" s="67"/>
      <c r="AG10" s="68"/>
    </row>
    <row r="11" customFormat="false" ht="15" hidden="false" customHeight="true" outlineLevel="0" collapsed="false">
      <c r="B11" s="75" t="s">
        <v>38</v>
      </c>
      <c r="C11" s="48" t="n">
        <v>22</v>
      </c>
      <c r="D11" s="56" t="n">
        <v>6564.8424</v>
      </c>
      <c r="E11" s="57" t="n">
        <v>56.9996</v>
      </c>
      <c r="F11" s="57" t="n">
        <v>57.3558</v>
      </c>
      <c r="G11" s="57" t="n">
        <v>56.5051</v>
      </c>
      <c r="H11" s="57" t="n">
        <v>42147.638</v>
      </c>
      <c r="I11" s="58" t="n">
        <v>86.099</v>
      </c>
      <c r="J11" s="59" t="e">
        <f aca="false">secToHours(H11)</f>
        <v>#VALUE!</v>
      </c>
      <c r="K11" s="48"/>
      <c r="L11" s="60" t="n">
        <v>5618.3256</v>
      </c>
      <c r="M11" s="60" t="n">
        <v>56.8993</v>
      </c>
      <c r="N11" s="60" t="n">
        <v>57.3761</v>
      </c>
      <c r="O11" s="60" t="n">
        <v>56.3406</v>
      </c>
      <c r="P11" s="61" t="n">
        <v>43101.325</v>
      </c>
      <c r="Q11" s="62" t="n">
        <v>88.662</v>
      </c>
      <c r="R11" s="59" t="e">
        <f aca="false">secToHours(P11)</f>
        <v>#VALUE!</v>
      </c>
      <c r="S11" s="52"/>
      <c r="T11" s="63" t="e">
        <f aca="false">bdrate(D11:D14,E11:E14,L11:L14,M11:M14)</f>
        <v>#VALUE!</v>
      </c>
      <c r="U11" s="64" t="e">
        <f aca="false">bdrate(D11:D14,F11:F14,L11:L14,N11:N14)</f>
        <v>#VALUE!</v>
      </c>
      <c r="V11" s="64" t="e">
        <f aca="false">bdrate(D11:D14,G11:G14,L11:L14,O11:O14)</f>
        <v>#VALUE!</v>
      </c>
      <c r="W11" s="64" t="e">
        <f aca="false">bdrateOld(D11:D14,E11:E14,L11:L14,M11:M14)</f>
        <v>#VALUE!</v>
      </c>
      <c r="X11" s="64" t="e">
        <f aca="false">bdrateOld(D11:D14,F11:F14,L11:L14,N11:N14)</f>
        <v>#VALUE!</v>
      </c>
      <c r="Y11" s="64" t="e">
        <f aca="false">bdrateOld(D11:D14,G11:G14,L11:L14,O11:O14)</f>
        <v>#VALUE!</v>
      </c>
      <c r="Z11" s="48"/>
      <c r="AA11" s="60"/>
      <c r="AB11" s="60"/>
      <c r="AC11" s="60"/>
      <c r="AD11" s="52"/>
      <c r="AE11" s="56"/>
      <c r="AF11" s="57"/>
      <c r="AG11" s="58"/>
    </row>
    <row r="12" customFormat="false" ht="15" hidden="false" customHeight="true" outlineLevel="0" collapsed="false">
      <c r="B12" s="65"/>
      <c r="C12" s="48" t="n">
        <v>27</v>
      </c>
      <c r="D12" s="56" t="n">
        <v>5494.0496</v>
      </c>
      <c r="E12" s="57" t="n">
        <v>51.7208</v>
      </c>
      <c r="F12" s="57" t="n">
        <v>52.0148</v>
      </c>
      <c r="G12" s="57" t="n">
        <v>50.9925</v>
      </c>
      <c r="H12" s="57" t="n">
        <v>39956.61</v>
      </c>
      <c r="I12" s="58" t="n">
        <v>114.273</v>
      </c>
      <c r="J12" s="59" t="e">
        <f aca="false">secToHours(H12)</f>
        <v>#VALUE!</v>
      </c>
      <c r="K12" s="48"/>
      <c r="L12" s="60" t="n">
        <v>4564.4584</v>
      </c>
      <c r="M12" s="60" t="n">
        <v>51.5376</v>
      </c>
      <c r="N12" s="60" t="n">
        <v>51.8478</v>
      </c>
      <c r="O12" s="60" t="n">
        <v>50.4961</v>
      </c>
      <c r="P12" s="61" t="n">
        <v>40972.188</v>
      </c>
      <c r="Q12" s="62" t="n">
        <v>87.88</v>
      </c>
      <c r="R12" s="59" t="e">
        <f aca="false">secToHours(P12)</f>
        <v>#VALUE!</v>
      </c>
      <c r="S12" s="52"/>
      <c r="T12" s="63"/>
      <c r="U12" s="64"/>
      <c r="V12" s="64"/>
      <c r="W12" s="64"/>
      <c r="X12" s="64"/>
      <c r="Y12" s="64"/>
      <c r="Z12" s="48"/>
      <c r="AA12" s="60"/>
      <c r="AB12" s="60"/>
      <c r="AC12" s="60"/>
      <c r="AD12" s="52"/>
      <c r="AE12" s="56"/>
      <c r="AF12" s="57"/>
      <c r="AG12" s="58"/>
    </row>
    <row r="13" customFormat="false" ht="15" hidden="false" customHeight="true" outlineLevel="0" collapsed="false">
      <c r="B13" s="65"/>
      <c r="C13" s="48" t="n">
        <v>32</v>
      </c>
      <c r="D13" s="56" t="n">
        <v>4552.2576</v>
      </c>
      <c r="E13" s="57" t="n">
        <v>46.6232</v>
      </c>
      <c r="F13" s="57" t="n">
        <v>46.9055</v>
      </c>
      <c r="G13" s="57" t="n">
        <v>45.4789</v>
      </c>
      <c r="H13" s="57" t="n">
        <v>35561.867</v>
      </c>
      <c r="I13" s="58" t="n">
        <v>84.724</v>
      </c>
      <c r="J13" s="59" t="e">
        <f aca="false">secToHours(H13)</f>
        <v>#VALUE!</v>
      </c>
      <c r="K13" s="48"/>
      <c r="L13" s="60" t="n">
        <v>3622.956</v>
      </c>
      <c r="M13" s="60" t="n">
        <v>46.2508</v>
      </c>
      <c r="N13" s="60" t="n">
        <v>46.4006</v>
      </c>
      <c r="O13" s="60" t="n">
        <v>44.5297</v>
      </c>
      <c r="P13" s="61" t="n">
        <v>37656.07</v>
      </c>
      <c r="Q13" s="62" t="n">
        <v>82.88</v>
      </c>
      <c r="R13" s="59" t="e">
        <f aca="false">secToHours(P13)</f>
        <v>#VALUE!</v>
      </c>
      <c r="S13" s="52"/>
      <c r="T13" s="63"/>
      <c r="U13" s="64"/>
      <c r="V13" s="64"/>
      <c r="W13" s="64"/>
      <c r="X13" s="64"/>
      <c r="Y13" s="64"/>
      <c r="Z13" s="48"/>
      <c r="AA13" s="60"/>
      <c r="AB13" s="60"/>
      <c r="AC13" s="60"/>
      <c r="AD13" s="52"/>
      <c r="AE13" s="56"/>
      <c r="AF13" s="57"/>
      <c r="AG13" s="58"/>
    </row>
    <row r="14" customFormat="false" ht="15" hidden="false" customHeight="true" outlineLevel="0" collapsed="false">
      <c r="B14" s="89"/>
      <c r="C14" s="90" t="n">
        <v>37</v>
      </c>
      <c r="D14" s="91" t="n">
        <v>3628.8776</v>
      </c>
      <c r="E14" s="92" t="n">
        <v>41.3055</v>
      </c>
      <c r="F14" s="92" t="n">
        <v>41.0682</v>
      </c>
      <c r="G14" s="92" t="n">
        <v>38.8886</v>
      </c>
      <c r="H14" s="92" t="n">
        <v>25516.104</v>
      </c>
      <c r="I14" s="93" t="n">
        <v>70.411</v>
      </c>
      <c r="J14" s="94" t="e">
        <f aca="false">secToHours(H14)</f>
        <v>#VALUE!</v>
      </c>
      <c r="K14" s="48"/>
      <c r="L14" s="95" t="n">
        <v>2762.2032</v>
      </c>
      <c r="M14" s="95" t="n">
        <v>40.6738</v>
      </c>
      <c r="N14" s="95" t="n">
        <v>40.4031</v>
      </c>
      <c r="O14" s="95" t="n">
        <v>37.8938</v>
      </c>
      <c r="P14" s="96" t="n">
        <v>30475.651</v>
      </c>
      <c r="Q14" s="97" t="n">
        <v>80.755</v>
      </c>
      <c r="R14" s="94" t="e">
        <f aca="false">secToHours(P14)</f>
        <v>#VALUE!</v>
      </c>
      <c r="S14" s="52"/>
      <c r="T14" s="98"/>
      <c r="U14" s="99"/>
      <c r="V14" s="99"/>
      <c r="W14" s="99"/>
      <c r="X14" s="99"/>
      <c r="Y14" s="99"/>
      <c r="Z14" s="48"/>
      <c r="AA14" s="95"/>
      <c r="AB14" s="95"/>
      <c r="AC14" s="95"/>
      <c r="AD14" s="52"/>
      <c r="AE14" s="91"/>
      <c r="AF14" s="92"/>
      <c r="AG14" s="93"/>
    </row>
    <row r="15" customFormat="false" ht="15" hidden="false" customHeight="true" outlineLevel="0" collapsed="false">
      <c r="A15" s="42" t="s">
        <v>39</v>
      </c>
      <c r="B15" s="43" t="s">
        <v>40</v>
      </c>
      <c r="C15" s="33" t="n">
        <v>22</v>
      </c>
      <c r="D15" s="56" t="n">
        <v>676.936</v>
      </c>
      <c r="E15" s="57" t="n">
        <v>56.8511</v>
      </c>
      <c r="F15" s="57" t="n">
        <v>55.3125</v>
      </c>
      <c r="G15" s="57" t="n">
        <v>55.0454</v>
      </c>
      <c r="H15" s="57" t="n">
        <v>2610.353</v>
      </c>
      <c r="I15" s="58" t="n">
        <v>22.386</v>
      </c>
      <c r="J15" s="59" t="e">
        <f aca="false">secToHours(H15)</f>
        <v>#VALUE!</v>
      </c>
      <c r="K15" s="48"/>
      <c r="L15" s="60" t="n">
        <v>426.0592</v>
      </c>
      <c r="M15" s="60" t="n">
        <v>56.4254</v>
      </c>
      <c r="N15" s="60" t="n">
        <v>54.9635</v>
      </c>
      <c r="O15" s="60" t="n">
        <v>54.8067</v>
      </c>
      <c r="P15" s="61" t="n">
        <v>3059.057</v>
      </c>
      <c r="Q15" s="62" t="n">
        <v>23.389</v>
      </c>
      <c r="R15" s="59" t="e">
        <f aca="false">secToHours(P15)</f>
        <v>#VALUE!</v>
      </c>
      <c r="S15" s="52"/>
      <c r="T15" s="63" t="e">
        <f aca="false">bdrate(D15:D18,E15:E18,L15:L18,M15:M18)</f>
        <v>#VALUE!</v>
      </c>
      <c r="U15" s="64" t="e">
        <f aca="false">bdrate(D15:D18,F15:F18,L15:L18,N15:N18)</f>
        <v>#VALUE!</v>
      </c>
      <c r="V15" s="64" t="e">
        <f aca="false">bdrate(D15:D18,G15:G18,L15:L18,O15:O18)</f>
        <v>#VALUE!</v>
      </c>
      <c r="W15" s="64" t="e">
        <f aca="false">bdrateOld(D15:D18,E15:E18,L15:L18,M15:M18)</f>
        <v>#VALUE!</v>
      </c>
      <c r="X15" s="64" t="e">
        <f aca="false">bdrateOld(D15:D18,F15:F18,L15:L18,N15:N18)</f>
        <v>#VALUE!</v>
      </c>
      <c r="Y15" s="64" t="e">
        <f aca="false">bdrateOld(D15:D18,G15:G18,L15:L18,O15:O18)</f>
        <v>#VALUE!</v>
      </c>
      <c r="Z15" s="48"/>
      <c r="AA15" s="60"/>
      <c r="AB15" s="60"/>
      <c r="AC15" s="60"/>
      <c r="AD15" s="52"/>
      <c r="AE15" s="56"/>
      <c r="AF15" s="57"/>
      <c r="AG15" s="58"/>
    </row>
    <row r="16" customFormat="false" ht="15" hidden="false" customHeight="true" outlineLevel="0" collapsed="false">
      <c r="B16" s="65"/>
      <c r="C16" s="48" t="n">
        <v>27</v>
      </c>
      <c r="D16" s="56" t="n">
        <v>586.64</v>
      </c>
      <c r="E16" s="57" t="n">
        <v>52.977</v>
      </c>
      <c r="F16" s="57" t="n">
        <v>51.5977</v>
      </c>
      <c r="G16" s="57" t="n">
        <v>51.0852</v>
      </c>
      <c r="H16" s="57" t="n">
        <v>2436.475</v>
      </c>
      <c r="I16" s="58" t="n">
        <v>19.78</v>
      </c>
      <c r="J16" s="59" t="e">
        <f aca="false">secToHours(H16)</f>
        <v>#VALUE!</v>
      </c>
      <c r="K16" s="48"/>
      <c r="L16" s="60" t="n">
        <v>334.556</v>
      </c>
      <c r="M16" s="60" t="n">
        <v>52.3567</v>
      </c>
      <c r="N16" s="60" t="n">
        <v>50.9495</v>
      </c>
      <c r="O16" s="60" t="n">
        <v>50.7259</v>
      </c>
      <c r="P16" s="61" t="n">
        <v>2963.417</v>
      </c>
      <c r="Q16" s="62" t="n">
        <v>22.532</v>
      </c>
      <c r="R16" s="59" t="e">
        <f aca="false">secToHours(P16)</f>
        <v>#VALUE!</v>
      </c>
      <c r="S16" s="52"/>
      <c r="T16" s="63"/>
      <c r="U16" s="64"/>
      <c r="V16" s="64"/>
      <c r="W16" s="64"/>
      <c r="X16" s="64"/>
      <c r="Y16" s="64"/>
      <c r="Z16" s="48"/>
      <c r="AA16" s="60"/>
      <c r="AB16" s="60"/>
      <c r="AC16" s="60"/>
      <c r="AD16" s="52"/>
      <c r="AE16" s="56"/>
      <c r="AF16" s="57"/>
      <c r="AG16" s="58"/>
    </row>
    <row r="17" customFormat="false" ht="15" hidden="false" customHeight="true" outlineLevel="0" collapsed="false">
      <c r="B17" s="65"/>
      <c r="C17" s="48" t="n">
        <v>32</v>
      </c>
      <c r="D17" s="56" t="n">
        <v>514.3392</v>
      </c>
      <c r="E17" s="57" t="n">
        <v>49.2573</v>
      </c>
      <c r="F17" s="57" t="n">
        <v>47.2222</v>
      </c>
      <c r="G17" s="57" t="n">
        <v>47.1454</v>
      </c>
      <c r="H17" s="57" t="n">
        <v>2337.103</v>
      </c>
      <c r="I17" s="58" t="n">
        <v>20.904</v>
      </c>
      <c r="J17" s="59" t="e">
        <f aca="false">secToHours(H17)</f>
        <v>#VALUE!</v>
      </c>
      <c r="K17" s="48"/>
      <c r="L17" s="60" t="n">
        <v>260.5856</v>
      </c>
      <c r="M17" s="60" t="n">
        <v>48.3299</v>
      </c>
      <c r="N17" s="60" t="n">
        <v>45.9667</v>
      </c>
      <c r="O17" s="60" t="n">
        <v>45.6278</v>
      </c>
      <c r="P17" s="61" t="n">
        <v>2820.96</v>
      </c>
      <c r="Q17" s="62" t="n">
        <v>23.423</v>
      </c>
      <c r="R17" s="59" t="e">
        <f aca="false">secToHours(P17)</f>
        <v>#VALUE!</v>
      </c>
      <c r="S17" s="52"/>
      <c r="T17" s="63"/>
      <c r="U17" s="64"/>
      <c r="V17" s="64"/>
      <c r="W17" s="64"/>
      <c r="X17" s="64"/>
      <c r="Y17" s="64"/>
      <c r="Z17" s="48"/>
      <c r="AA17" s="60"/>
      <c r="AB17" s="60"/>
      <c r="AC17" s="60"/>
      <c r="AD17" s="52"/>
      <c r="AE17" s="56"/>
      <c r="AF17" s="57"/>
      <c r="AG17" s="58"/>
    </row>
    <row r="18" customFormat="false" ht="15" hidden="false" customHeight="true" outlineLevel="0" collapsed="false">
      <c r="B18" s="87"/>
      <c r="C18" s="48" t="n">
        <v>37</v>
      </c>
      <c r="D18" s="56" t="n">
        <v>452.0152</v>
      </c>
      <c r="E18" s="57" t="n">
        <v>44.8376</v>
      </c>
      <c r="F18" s="57" t="n">
        <v>42.2504</v>
      </c>
      <c r="G18" s="57" t="n">
        <v>42.2158</v>
      </c>
      <c r="H18" s="57" t="n">
        <v>2201.944</v>
      </c>
      <c r="I18" s="58" t="n">
        <v>20.685</v>
      </c>
      <c r="J18" s="69" t="e">
        <f aca="false">secToHours(H18)</f>
        <v>#VALUE!</v>
      </c>
      <c r="K18" s="48"/>
      <c r="L18" s="60" t="n">
        <v>196.5072</v>
      </c>
      <c r="M18" s="60" t="n">
        <v>42.9188</v>
      </c>
      <c r="N18" s="60" t="n">
        <v>38.8342</v>
      </c>
      <c r="O18" s="60" t="n">
        <v>39.4843</v>
      </c>
      <c r="P18" s="61" t="n">
        <v>2662.877</v>
      </c>
      <c r="Q18" s="62" t="n">
        <v>23.179</v>
      </c>
      <c r="R18" s="69" t="e">
        <f aca="false">secToHours(P18)</f>
        <v>#VALUE!</v>
      </c>
      <c r="S18" s="52"/>
      <c r="T18" s="63"/>
      <c r="U18" s="64"/>
      <c r="V18" s="64"/>
      <c r="W18" s="64"/>
      <c r="X18" s="64"/>
      <c r="Y18" s="64"/>
      <c r="Z18" s="48"/>
      <c r="AA18" s="60"/>
      <c r="AB18" s="60"/>
      <c r="AC18" s="60"/>
      <c r="AD18" s="52"/>
      <c r="AE18" s="56"/>
      <c r="AF18" s="57"/>
      <c r="AG18" s="58"/>
    </row>
    <row r="19" customFormat="false" ht="15" hidden="false" customHeight="true" outlineLevel="0" collapsed="false">
      <c r="B19" s="100" t="s">
        <v>41</v>
      </c>
      <c r="C19" s="76" t="n">
        <v>22</v>
      </c>
      <c r="D19" s="77" t="n">
        <v>3082.236</v>
      </c>
      <c r="E19" s="78" t="n">
        <v>51.6837</v>
      </c>
      <c r="F19" s="78" t="n">
        <v>49.9695</v>
      </c>
      <c r="G19" s="78" t="n">
        <v>50.7538</v>
      </c>
      <c r="H19" s="78" t="n">
        <v>9748.325</v>
      </c>
      <c r="I19" s="85" t="n">
        <v>39.563</v>
      </c>
      <c r="J19" s="59" t="e">
        <f aca="false">secToHours(H19)</f>
        <v>#VALUE!</v>
      </c>
      <c r="K19" s="48"/>
      <c r="L19" s="80" t="n">
        <v>2937.4296</v>
      </c>
      <c r="M19" s="80" t="n">
        <v>51.4475</v>
      </c>
      <c r="N19" s="80" t="n">
        <v>49.7131</v>
      </c>
      <c r="O19" s="80" t="n">
        <v>50.4847</v>
      </c>
      <c r="P19" s="81" t="n">
        <v>9390.852</v>
      </c>
      <c r="Q19" s="82" t="n">
        <v>31.657</v>
      </c>
      <c r="R19" s="59" t="e">
        <f aca="false">secToHours(P19)</f>
        <v>#VALUE!</v>
      </c>
      <c r="S19" s="52"/>
      <c r="T19" s="83" t="e">
        <f aca="false">bdrate(D19:D22,E19:E22,L19:L22,M19:M22)</f>
        <v>#VALUE!</v>
      </c>
      <c r="U19" s="84" t="e">
        <f aca="false">bdrate(D19:D22,F19:F22,L19:L22,N19:N22)</f>
        <v>#VALUE!</v>
      </c>
      <c r="V19" s="84" t="e">
        <f aca="false">bdrate(D19:D22,G19:G22,L19:L22,O19:O22)</f>
        <v>#VALUE!</v>
      </c>
      <c r="W19" s="84" t="e">
        <f aca="false">bdrateOld(D19:D22,E19:E22,L19:L22,M19:M22)</f>
        <v>#VALUE!</v>
      </c>
      <c r="X19" s="84" t="e">
        <f aca="false">bdrateOld(D19:D22,F19:F22,L19:L22,N19:N22)</f>
        <v>#VALUE!</v>
      </c>
      <c r="Y19" s="84" t="e">
        <f aca="false">bdrateOld(D19:D22,G19:G22,L19:L22,O19:O22)</f>
        <v>#VALUE!</v>
      </c>
      <c r="Z19" s="48"/>
      <c r="AA19" s="80"/>
      <c r="AB19" s="80"/>
      <c r="AC19" s="80"/>
      <c r="AD19" s="52"/>
      <c r="AE19" s="77"/>
      <c r="AF19" s="78"/>
      <c r="AG19" s="85"/>
    </row>
    <row r="20" customFormat="false" ht="15" hidden="false" customHeight="true" outlineLevel="0" collapsed="false">
      <c r="B20" s="65"/>
      <c r="C20" s="48" t="n">
        <v>27</v>
      </c>
      <c r="D20" s="56" t="n">
        <v>2100.5712</v>
      </c>
      <c r="E20" s="57" t="n">
        <v>47.0366</v>
      </c>
      <c r="F20" s="57" t="n">
        <v>45.3358</v>
      </c>
      <c r="G20" s="57" t="n">
        <v>46.2506</v>
      </c>
      <c r="H20" s="57" t="n">
        <v>8803.484</v>
      </c>
      <c r="I20" s="58" t="n">
        <v>38.016</v>
      </c>
      <c r="J20" s="59" t="e">
        <f aca="false">secToHours(H20)</f>
        <v>#VALUE!</v>
      </c>
      <c r="K20" s="48"/>
      <c r="L20" s="60" t="n">
        <v>1972.9784</v>
      </c>
      <c r="M20" s="60" t="n">
        <v>46.8893</v>
      </c>
      <c r="N20" s="60" t="n">
        <v>45.1448</v>
      </c>
      <c r="O20" s="60" t="n">
        <v>46.0468</v>
      </c>
      <c r="P20" s="61" t="n">
        <v>7347.632</v>
      </c>
      <c r="Q20" s="62" t="n">
        <v>33.485</v>
      </c>
      <c r="R20" s="59" t="e">
        <f aca="false">secToHours(P20)</f>
        <v>#VALUE!</v>
      </c>
      <c r="S20" s="52"/>
      <c r="T20" s="63"/>
      <c r="U20" s="64"/>
      <c r="V20" s="64"/>
      <c r="W20" s="64"/>
      <c r="X20" s="64"/>
      <c r="Y20" s="64"/>
      <c r="Z20" s="48"/>
      <c r="AA20" s="60"/>
      <c r="AB20" s="60"/>
      <c r="AC20" s="60"/>
      <c r="AD20" s="52"/>
      <c r="AE20" s="56"/>
      <c r="AF20" s="57"/>
      <c r="AG20" s="58"/>
    </row>
    <row r="21" customFormat="false" ht="15" hidden="false" customHeight="true" outlineLevel="0" collapsed="false">
      <c r="B21" s="100"/>
      <c r="C21" s="48" t="n">
        <v>32</v>
      </c>
      <c r="D21" s="56" t="n">
        <v>1364.3592</v>
      </c>
      <c r="E21" s="57" t="n">
        <v>42.0658</v>
      </c>
      <c r="F21" s="57" t="n">
        <v>40.4529</v>
      </c>
      <c r="G21" s="57" t="n">
        <v>41.5361</v>
      </c>
      <c r="H21" s="57" t="n">
        <v>7914.113</v>
      </c>
      <c r="I21" s="58" t="n">
        <v>37.891</v>
      </c>
      <c r="J21" s="59" t="e">
        <f aca="false">secToHours(H21)</f>
        <v>#VALUE!</v>
      </c>
      <c r="K21" s="48"/>
      <c r="L21" s="60" t="n">
        <v>1264.6584</v>
      </c>
      <c r="M21" s="60" t="n">
        <v>41.9878</v>
      </c>
      <c r="N21" s="60" t="n">
        <v>40.2672</v>
      </c>
      <c r="O21" s="60" t="n">
        <v>41.4054</v>
      </c>
      <c r="P21" s="61" t="n">
        <v>5986.246</v>
      </c>
      <c r="Q21" s="62" t="n">
        <v>28.563</v>
      </c>
      <c r="R21" s="59" t="e">
        <f aca="false">secToHours(P21)</f>
        <v>#VALUE!</v>
      </c>
      <c r="S21" s="52"/>
      <c r="T21" s="63"/>
      <c r="U21" s="64"/>
      <c r="V21" s="64"/>
      <c r="W21" s="64"/>
      <c r="X21" s="64"/>
      <c r="Y21" s="64"/>
      <c r="Z21" s="48"/>
      <c r="AA21" s="60"/>
      <c r="AB21" s="60"/>
      <c r="AC21" s="60"/>
      <c r="AD21" s="52"/>
      <c r="AE21" s="56"/>
      <c r="AF21" s="57"/>
      <c r="AG21" s="58"/>
    </row>
    <row r="22" customFormat="false" ht="15" hidden="false" customHeight="true" outlineLevel="0" collapsed="false">
      <c r="B22" s="65"/>
      <c r="C22" s="88" t="n">
        <v>37</v>
      </c>
      <c r="D22" s="66" t="n">
        <v>839.6768</v>
      </c>
      <c r="E22" s="67" t="n">
        <v>37.3741</v>
      </c>
      <c r="F22" s="67" t="n">
        <v>35.7156</v>
      </c>
      <c r="G22" s="67" t="n">
        <v>37.1218</v>
      </c>
      <c r="H22" s="67" t="n">
        <v>6758.532</v>
      </c>
      <c r="I22" s="68" t="n">
        <v>33.657</v>
      </c>
      <c r="J22" s="69" t="e">
        <f aca="false">secToHours(H22)</f>
        <v>#VALUE!</v>
      </c>
      <c r="K22" s="48"/>
      <c r="L22" s="70" t="n">
        <v>763.6456</v>
      </c>
      <c r="M22" s="70" t="n">
        <v>37.2704</v>
      </c>
      <c r="N22" s="70" t="n">
        <v>35.5344</v>
      </c>
      <c r="O22" s="70" t="n">
        <v>36.8673</v>
      </c>
      <c r="P22" s="71" t="n">
        <v>5073.234</v>
      </c>
      <c r="Q22" s="72" t="n">
        <v>26.719</v>
      </c>
      <c r="R22" s="69" t="e">
        <f aca="false">secToHours(P22)</f>
        <v>#VALUE!</v>
      </c>
      <c r="S22" s="52"/>
      <c r="T22" s="73"/>
      <c r="U22" s="74"/>
      <c r="V22" s="74"/>
      <c r="W22" s="74"/>
      <c r="X22" s="74"/>
      <c r="Y22" s="74"/>
      <c r="Z22" s="48"/>
      <c r="AA22" s="70"/>
      <c r="AB22" s="70"/>
      <c r="AC22" s="70"/>
      <c r="AD22" s="52"/>
      <c r="AE22" s="66"/>
      <c r="AF22" s="67"/>
      <c r="AG22" s="68"/>
    </row>
    <row r="23" customFormat="false" ht="15" hidden="false" customHeight="true" outlineLevel="0" collapsed="false">
      <c r="B23" s="75" t="s">
        <v>42</v>
      </c>
      <c r="C23" s="48" t="n">
        <v>22</v>
      </c>
      <c r="D23" s="77" t="n">
        <v>9261.9496</v>
      </c>
      <c r="E23" s="78" t="n">
        <v>48.2178</v>
      </c>
      <c r="F23" s="78" t="n">
        <v>46.2113</v>
      </c>
      <c r="G23" s="78" t="n">
        <v>46.3764</v>
      </c>
      <c r="H23" s="78" t="n">
        <v>37695.844</v>
      </c>
      <c r="I23" s="85" t="n">
        <v>59.092</v>
      </c>
      <c r="J23" s="59" t="e">
        <f aca="false">secToHours(H23)</f>
        <v>#VALUE!</v>
      </c>
      <c r="K23" s="48"/>
      <c r="L23" s="80" t="n">
        <v>8690.3</v>
      </c>
      <c r="M23" s="80" t="n">
        <v>48.11</v>
      </c>
      <c r="N23" s="80" t="n">
        <v>46.1299</v>
      </c>
      <c r="O23" s="80" t="n">
        <v>46.2794</v>
      </c>
      <c r="P23" s="81" t="n">
        <v>39857.969</v>
      </c>
      <c r="Q23" s="82" t="n">
        <v>65.087</v>
      </c>
      <c r="R23" s="59" t="e">
        <f aca="false">secToHours(P23)</f>
        <v>#VALUE!</v>
      </c>
      <c r="S23" s="52"/>
      <c r="T23" s="83" t="e">
        <f aca="false">bdrate(D23:D26,E23:E26,L23:L26,M23:M26)</f>
        <v>#VALUE!</v>
      </c>
      <c r="U23" s="84" t="e">
        <f aca="false">bdrate(D23:D26,F23:F26,L23:L26,N23:N26)</f>
        <v>#VALUE!</v>
      </c>
      <c r="V23" s="84" t="e">
        <f aca="false">bdrate(D23:D26,G23:G26,L23:L26,O23:O26)</f>
        <v>#VALUE!</v>
      </c>
      <c r="W23" s="84" t="e">
        <f aca="false">bdrateOld(D23:D26,E23:E26,L23:L26,M23:M26)</f>
        <v>#VALUE!</v>
      </c>
      <c r="X23" s="84" t="e">
        <f aca="false">bdrateOld(D23:D26,F23:F26,L23:L26,N23:N26)</f>
        <v>#VALUE!</v>
      </c>
      <c r="Y23" s="84" t="e">
        <f aca="false">bdrateOld(D23:D26,G23:G26,L23:L26,O23:O26)</f>
        <v>#VALUE!</v>
      </c>
      <c r="Z23" s="48"/>
      <c r="AA23" s="80"/>
      <c r="AB23" s="80"/>
      <c r="AC23" s="80"/>
      <c r="AD23" s="52"/>
      <c r="AE23" s="77"/>
      <c r="AF23" s="78"/>
      <c r="AG23" s="85"/>
    </row>
    <row r="24" customFormat="false" ht="15" hidden="false" customHeight="true" outlineLevel="0" collapsed="false">
      <c r="B24" s="65"/>
      <c r="C24" s="48" t="n">
        <v>27</v>
      </c>
      <c r="D24" s="56" t="n">
        <v>5379.0456</v>
      </c>
      <c r="E24" s="57" t="n">
        <v>44.2021</v>
      </c>
      <c r="F24" s="57" t="n">
        <v>41.1822</v>
      </c>
      <c r="G24" s="57" t="n">
        <v>42.149</v>
      </c>
      <c r="H24" s="57" t="n">
        <v>28373.252</v>
      </c>
      <c r="I24" s="58" t="n">
        <v>51.823</v>
      </c>
      <c r="J24" s="59" t="e">
        <f aca="false">secToHours(H24)</f>
        <v>#VALUE!</v>
      </c>
      <c r="K24" s="48"/>
      <c r="L24" s="60" t="n">
        <v>4972.1344</v>
      </c>
      <c r="M24" s="60" t="n">
        <v>44.0351</v>
      </c>
      <c r="N24" s="60" t="n">
        <v>41</v>
      </c>
      <c r="O24" s="60" t="n">
        <v>41.9479</v>
      </c>
      <c r="P24" s="61" t="n">
        <v>33164.967</v>
      </c>
      <c r="Q24" s="62" t="n">
        <v>53.06</v>
      </c>
      <c r="R24" s="59" t="e">
        <f aca="false">secToHours(P24)</f>
        <v>#VALUE!</v>
      </c>
      <c r="S24" s="52"/>
      <c r="T24" s="63"/>
      <c r="U24" s="64"/>
      <c r="V24" s="64"/>
      <c r="W24" s="64"/>
      <c r="X24" s="64"/>
      <c r="Y24" s="64"/>
      <c r="Z24" s="48"/>
      <c r="AA24" s="60"/>
      <c r="AB24" s="60"/>
      <c r="AC24" s="60"/>
      <c r="AD24" s="52"/>
      <c r="AE24" s="56"/>
      <c r="AF24" s="57"/>
      <c r="AG24" s="58"/>
    </row>
    <row r="25" customFormat="false" ht="15" hidden="false" customHeight="true" outlineLevel="0" collapsed="false">
      <c r="B25" s="65"/>
      <c r="C25" s="48" t="n">
        <v>32</v>
      </c>
      <c r="D25" s="56" t="n">
        <v>2879.2056</v>
      </c>
      <c r="E25" s="57" t="n">
        <v>40.1326</v>
      </c>
      <c r="F25" s="57" t="n">
        <v>36.3775</v>
      </c>
      <c r="G25" s="57" t="n">
        <v>37.8806</v>
      </c>
      <c r="H25" s="57" t="n">
        <v>20955.252</v>
      </c>
      <c r="I25" s="58" t="n">
        <v>38.548</v>
      </c>
      <c r="J25" s="59" t="e">
        <f aca="false">secToHours(H25)</f>
        <v>#VALUE!</v>
      </c>
      <c r="K25" s="48"/>
      <c r="L25" s="60" t="n">
        <v>2594.0744</v>
      </c>
      <c r="M25" s="60" t="n">
        <v>39.9584</v>
      </c>
      <c r="N25" s="60" t="n">
        <v>36.1164</v>
      </c>
      <c r="O25" s="60" t="n">
        <v>37.5761</v>
      </c>
      <c r="P25" s="61" t="n">
        <v>21841.924</v>
      </c>
      <c r="Q25" s="62" t="n">
        <v>37.313</v>
      </c>
      <c r="R25" s="59" t="e">
        <f aca="false">secToHours(P25)</f>
        <v>#VALUE!</v>
      </c>
      <c r="S25" s="52"/>
      <c r="T25" s="63"/>
      <c r="U25" s="64"/>
      <c r="V25" s="64"/>
      <c r="W25" s="64"/>
      <c r="X25" s="64"/>
      <c r="Y25" s="64"/>
      <c r="Z25" s="48"/>
      <c r="AA25" s="60"/>
      <c r="AB25" s="60"/>
      <c r="AC25" s="60"/>
      <c r="AD25" s="52"/>
      <c r="AE25" s="56"/>
      <c r="AF25" s="57"/>
      <c r="AG25" s="58"/>
    </row>
    <row r="26" customFormat="false" ht="15" hidden="false" customHeight="true" outlineLevel="0" collapsed="false">
      <c r="B26" s="100"/>
      <c r="C26" s="48" t="n">
        <v>37</v>
      </c>
      <c r="D26" s="66" t="n">
        <v>1381.0424</v>
      </c>
      <c r="E26" s="67" t="n">
        <v>36.2234</v>
      </c>
      <c r="F26" s="67" t="n">
        <v>32.2431</v>
      </c>
      <c r="G26" s="67" t="n">
        <v>33.8039</v>
      </c>
      <c r="H26" s="67" t="n">
        <v>13751.221</v>
      </c>
      <c r="I26" s="68" t="n">
        <v>33.805</v>
      </c>
      <c r="J26" s="69" t="e">
        <f aca="false">secToHours(H26)</f>
        <v>#VALUE!</v>
      </c>
      <c r="K26" s="48"/>
      <c r="L26" s="70" t="n">
        <v>1169.3864</v>
      </c>
      <c r="M26" s="70" t="n">
        <v>35.9024</v>
      </c>
      <c r="N26" s="70" t="n">
        <v>31.8319</v>
      </c>
      <c r="O26" s="70" t="n">
        <v>33.3517</v>
      </c>
      <c r="P26" s="71" t="n">
        <v>13842.459</v>
      </c>
      <c r="Q26" s="72" t="n">
        <v>34.509</v>
      </c>
      <c r="R26" s="69" t="e">
        <f aca="false">secToHours(P26)</f>
        <v>#VALUE!</v>
      </c>
      <c r="S26" s="52"/>
      <c r="T26" s="73"/>
      <c r="U26" s="74"/>
      <c r="V26" s="74"/>
      <c r="W26" s="74"/>
      <c r="X26" s="74"/>
      <c r="Y26" s="74"/>
      <c r="Z26" s="48"/>
      <c r="AA26" s="70"/>
      <c r="AB26" s="70"/>
      <c r="AC26" s="70"/>
      <c r="AD26" s="52"/>
      <c r="AE26" s="66"/>
      <c r="AF26" s="67"/>
      <c r="AG26" s="68"/>
    </row>
    <row r="27" customFormat="false" ht="15" hidden="false" customHeight="true" outlineLevel="0" collapsed="false">
      <c r="B27" s="75" t="s">
        <v>43</v>
      </c>
      <c r="C27" s="76" t="n">
        <v>22</v>
      </c>
      <c r="D27" s="56" t="n">
        <v>1218.8915</v>
      </c>
      <c r="E27" s="57" t="n">
        <v>52.4362</v>
      </c>
      <c r="F27" s="57" t="n">
        <v>51.0918</v>
      </c>
      <c r="G27" s="57" t="n">
        <v>51.5687</v>
      </c>
      <c r="H27" s="57" t="n">
        <v>18212.704</v>
      </c>
      <c r="I27" s="58" t="n">
        <v>46.254</v>
      </c>
      <c r="J27" s="59" t="e">
        <f aca="false">secToHours(H27)</f>
        <v>#VALUE!</v>
      </c>
      <c r="K27" s="48"/>
      <c r="L27" s="60" t="n">
        <v>1158.3162</v>
      </c>
      <c r="M27" s="60" t="n">
        <v>52.3887</v>
      </c>
      <c r="N27" s="60" t="n">
        <v>51.0497</v>
      </c>
      <c r="O27" s="60" t="n">
        <v>51.5216</v>
      </c>
      <c r="P27" s="61" t="n">
        <v>19331.995</v>
      </c>
      <c r="Q27" s="62" t="n">
        <v>48.433</v>
      </c>
      <c r="R27" s="59" t="e">
        <f aca="false">secToHours(P27)</f>
        <v>#VALUE!</v>
      </c>
      <c r="S27" s="52"/>
      <c r="T27" s="63" t="e">
        <f aca="false">bdrate(D27:D30,E27:E30,L27:L30,M27:M30)</f>
        <v>#VALUE!</v>
      </c>
      <c r="U27" s="64" t="e">
        <f aca="false">bdrate(D27:D30,F27:F30,L27:L30,N27:N30)</f>
        <v>#VALUE!</v>
      </c>
      <c r="V27" s="64" t="e">
        <f aca="false">bdrate(D27:D30,G27:G30,L27:L30,O27:O30)</f>
        <v>#VALUE!</v>
      </c>
      <c r="W27" s="64" t="e">
        <f aca="false">bdrateOld(D27:D30,E27:E30,L27:L30,M27:M30)</f>
        <v>#VALUE!</v>
      </c>
      <c r="X27" s="64" t="e">
        <f aca="false">bdrateOld(D27:D30,F27:F30,L27:L30,N27:N30)</f>
        <v>#VALUE!</v>
      </c>
      <c r="Y27" s="64" t="e">
        <f aca="false">bdrateOld(D27:D30,G27:G30,L27:L30,O27:O30)</f>
        <v>#VALUE!</v>
      </c>
      <c r="Z27" s="48"/>
      <c r="AA27" s="60"/>
      <c r="AB27" s="60"/>
      <c r="AC27" s="60"/>
      <c r="AD27" s="52"/>
      <c r="AE27" s="56"/>
      <c r="AF27" s="57"/>
      <c r="AG27" s="58"/>
    </row>
    <row r="28" customFormat="false" ht="15" hidden="false" customHeight="true" outlineLevel="0" collapsed="false">
      <c r="B28" s="100"/>
      <c r="C28" s="48" t="n">
        <v>27</v>
      </c>
      <c r="D28" s="56" t="n">
        <v>727.967</v>
      </c>
      <c r="E28" s="57" t="n">
        <v>48.8881</v>
      </c>
      <c r="F28" s="57" t="n">
        <v>47.3622</v>
      </c>
      <c r="G28" s="57" t="n">
        <v>47.9156</v>
      </c>
      <c r="H28" s="57" t="n">
        <v>15956.363</v>
      </c>
      <c r="I28" s="58" t="n">
        <v>44.226</v>
      </c>
      <c r="J28" s="59" t="e">
        <f aca="false">secToHours(H28)</f>
        <v>#VALUE!</v>
      </c>
      <c r="K28" s="48"/>
      <c r="L28" s="60" t="n">
        <v>685.2442</v>
      </c>
      <c r="M28" s="60" t="n">
        <v>48.8677</v>
      </c>
      <c r="N28" s="60" t="n">
        <v>47.3385</v>
      </c>
      <c r="O28" s="60" t="n">
        <v>47.9222</v>
      </c>
      <c r="P28" s="61" t="n">
        <v>16902.006</v>
      </c>
      <c r="Q28" s="62" t="n">
        <v>47.375</v>
      </c>
      <c r="R28" s="59" t="e">
        <f aca="false">secToHours(P28)</f>
        <v>#VALUE!</v>
      </c>
      <c r="S28" s="52"/>
      <c r="T28" s="63"/>
      <c r="U28" s="64"/>
      <c r="V28" s="64"/>
      <c r="W28" s="64"/>
      <c r="X28" s="64"/>
      <c r="Y28" s="64"/>
      <c r="Z28" s="48"/>
      <c r="AA28" s="60"/>
      <c r="AB28" s="60"/>
      <c r="AC28" s="60"/>
      <c r="AD28" s="52"/>
      <c r="AE28" s="56"/>
      <c r="AF28" s="57"/>
      <c r="AG28" s="58"/>
    </row>
    <row r="29" customFormat="false" ht="15" hidden="false" customHeight="true" outlineLevel="0" collapsed="false">
      <c r="B29" s="100"/>
      <c r="C29" s="48" t="n">
        <v>32</v>
      </c>
      <c r="D29" s="56" t="n">
        <v>434.6691</v>
      </c>
      <c r="E29" s="57" t="n">
        <v>45.471</v>
      </c>
      <c r="F29" s="57" t="n">
        <v>43.8097</v>
      </c>
      <c r="G29" s="57" t="n">
        <v>44.3728</v>
      </c>
      <c r="H29" s="57" t="n">
        <v>14002.132</v>
      </c>
      <c r="I29" s="58" t="n">
        <v>42.713</v>
      </c>
      <c r="J29" s="59" t="e">
        <f aca="false">secToHours(H29)</f>
        <v>#VALUE!</v>
      </c>
      <c r="K29" s="48"/>
      <c r="L29" s="60" t="n">
        <v>396.32</v>
      </c>
      <c r="M29" s="60" t="n">
        <v>45.3678</v>
      </c>
      <c r="N29" s="60" t="n">
        <v>43.7061</v>
      </c>
      <c r="O29" s="60" t="n">
        <v>44.2898</v>
      </c>
      <c r="P29" s="61" t="n">
        <v>14717.447</v>
      </c>
      <c r="Q29" s="62" t="n">
        <v>43.724</v>
      </c>
      <c r="R29" s="59" t="e">
        <f aca="false">secToHours(P29)</f>
        <v>#VALUE!</v>
      </c>
      <c r="S29" s="52"/>
      <c r="T29" s="63"/>
      <c r="U29" s="64"/>
      <c r="V29" s="64"/>
      <c r="W29" s="64"/>
      <c r="X29" s="64"/>
      <c r="Y29" s="64"/>
      <c r="Z29" s="48"/>
      <c r="AA29" s="60"/>
      <c r="AB29" s="60"/>
      <c r="AC29" s="60"/>
      <c r="AD29" s="52"/>
      <c r="AE29" s="56"/>
      <c r="AF29" s="57"/>
      <c r="AG29" s="58"/>
    </row>
    <row r="30" customFormat="false" ht="15" hidden="false" customHeight="true" outlineLevel="0" collapsed="false">
      <c r="B30" s="101"/>
      <c r="C30" s="90" t="n">
        <v>37</v>
      </c>
      <c r="D30" s="91" t="n">
        <v>267.7776</v>
      </c>
      <c r="E30" s="92" t="n">
        <v>41.9525</v>
      </c>
      <c r="F30" s="92" t="n">
        <v>40.1935</v>
      </c>
      <c r="G30" s="92" t="n">
        <v>40.8072</v>
      </c>
      <c r="H30" s="92" t="n">
        <v>12326.518</v>
      </c>
      <c r="I30" s="93" t="n">
        <v>41.776</v>
      </c>
      <c r="J30" s="94" t="e">
        <f aca="false">secToHours(H30)</f>
        <v>#VALUE!</v>
      </c>
      <c r="K30" s="48"/>
      <c r="L30" s="95" t="n">
        <v>235.6694</v>
      </c>
      <c r="M30" s="95" t="n">
        <v>41.8152</v>
      </c>
      <c r="N30" s="95" t="n">
        <v>40.0674</v>
      </c>
      <c r="O30" s="95" t="n">
        <v>40.711</v>
      </c>
      <c r="P30" s="96" t="n">
        <v>12735.851</v>
      </c>
      <c r="Q30" s="97" t="n">
        <v>43.197</v>
      </c>
      <c r="R30" s="94" t="e">
        <f aca="false">secToHours(P30)</f>
        <v>#VALUE!</v>
      </c>
      <c r="S30" s="52"/>
      <c r="T30" s="98"/>
      <c r="U30" s="99"/>
      <c r="V30" s="99"/>
      <c r="W30" s="99"/>
      <c r="X30" s="99"/>
      <c r="Y30" s="99"/>
      <c r="Z30" s="48"/>
      <c r="AA30" s="95"/>
      <c r="AB30" s="95"/>
      <c r="AC30" s="95"/>
      <c r="AD30" s="52"/>
      <c r="AE30" s="91"/>
      <c r="AF30" s="92"/>
      <c r="AG30" s="93"/>
    </row>
    <row r="31" customFormat="false" ht="15" hidden="false" customHeight="true" outlineLevel="0" collapsed="false">
      <c r="A31" s="42" t="s">
        <v>44</v>
      </c>
      <c r="B31" s="43" t="s">
        <v>45</v>
      </c>
      <c r="C31" s="33" t="n">
        <v>22</v>
      </c>
      <c r="D31" s="56" t="n">
        <v>14647.5552</v>
      </c>
      <c r="E31" s="57" t="n">
        <v>47.937</v>
      </c>
      <c r="F31" s="57" t="n">
        <v>45.8926</v>
      </c>
      <c r="G31" s="57" t="n">
        <v>46.1217</v>
      </c>
      <c r="H31" s="57" t="n">
        <v>18395.921</v>
      </c>
      <c r="I31" s="58" t="n">
        <v>97.334</v>
      </c>
      <c r="J31" s="59" t="e">
        <f aca="false">secToHours(H31)</f>
        <v>#VALUE!</v>
      </c>
      <c r="K31" s="48"/>
      <c r="L31" s="49" t="n">
        <v>13518.7792</v>
      </c>
      <c r="M31" s="49" t="n">
        <v>47.9555</v>
      </c>
      <c r="N31" s="49" t="n">
        <v>45.8904</v>
      </c>
      <c r="O31" s="49" t="n">
        <v>46.1028</v>
      </c>
      <c r="P31" s="50" t="n">
        <v>18770.242</v>
      </c>
      <c r="Q31" s="51" t="n">
        <v>73.833</v>
      </c>
      <c r="R31" s="59" t="e">
        <f aca="false">secToHours(P31)</f>
        <v>#VALUE!</v>
      </c>
      <c r="S31" s="52"/>
      <c r="T31" s="63" t="e">
        <f aca="false">bdrate(D31:D34,E31:E34,L31:L34,M31:M34)</f>
        <v>#VALUE!</v>
      </c>
      <c r="U31" s="64" t="e">
        <f aca="false">bdrate(D31:D34,F31:F34,L31:L34,N31:N34)</f>
        <v>#VALUE!</v>
      </c>
      <c r="V31" s="64" t="e">
        <f aca="false">bdrate(D31:D34,G31:G34,L31:L34,O31:O34)</f>
        <v>#VALUE!</v>
      </c>
      <c r="W31" s="64" t="e">
        <f aca="false">bdrateOld(D31:D34,E31:E34,L31:L34,M31:M34)</f>
        <v>#VALUE!</v>
      </c>
      <c r="X31" s="64" t="e">
        <f aca="false">bdrateOld(D31:D34,F31:F34,L31:L34,N31:N34)</f>
        <v>#VALUE!</v>
      </c>
      <c r="Y31" s="64" t="e">
        <f aca="false">bdrateOld(D31:D34,G31:G34,L31:L34,O31:O34)</f>
        <v>#VALUE!</v>
      </c>
      <c r="Z31" s="48"/>
      <c r="AA31" s="49"/>
      <c r="AB31" s="49"/>
      <c r="AC31" s="49"/>
      <c r="AD31" s="52"/>
      <c r="AE31" s="56"/>
      <c r="AF31" s="57"/>
      <c r="AG31" s="58"/>
    </row>
    <row r="32" customFormat="false" ht="15" hidden="false" customHeight="true" outlineLevel="0" collapsed="false">
      <c r="B32" s="65"/>
      <c r="C32" s="48" t="n">
        <v>27</v>
      </c>
      <c r="D32" s="56" t="n">
        <v>6980.9376</v>
      </c>
      <c r="E32" s="57" t="n">
        <v>44.5924</v>
      </c>
      <c r="F32" s="57" t="n">
        <v>42.6882</v>
      </c>
      <c r="G32" s="57" t="n">
        <v>42.7203</v>
      </c>
      <c r="H32" s="57" t="n">
        <v>14938.587</v>
      </c>
      <c r="I32" s="58" t="n">
        <v>83.505</v>
      </c>
      <c r="J32" s="59" t="e">
        <f aca="false">secToHours(H32)</f>
        <v>#VALUE!</v>
      </c>
      <c r="K32" s="48"/>
      <c r="L32" s="60" t="n">
        <v>6103.7136</v>
      </c>
      <c r="M32" s="60" t="n">
        <v>44.5659</v>
      </c>
      <c r="N32" s="60" t="n">
        <v>42.6309</v>
      </c>
      <c r="O32" s="60" t="n">
        <v>42.6498</v>
      </c>
      <c r="P32" s="61" t="n">
        <v>12537.605</v>
      </c>
      <c r="Q32" s="62" t="n">
        <v>58.832</v>
      </c>
      <c r="R32" s="59" t="e">
        <f aca="false">secToHours(P32)</f>
        <v>#VALUE!</v>
      </c>
      <c r="S32" s="52"/>
      <c r="T32" s="63"/>
      <c r="U32" s="64"/>
      <c r="V32" s="64"/>
      <c r="W32" s="64"/>
      <c r="X32" s="64"/>
      <c r="Y32" s="64"/>
      <c r="Z32" s="48"/>
      <c r="AA32" s="60"/>
      <c r="AB32" s="60"/>
      <c r="AC32" s="60"/>
      <c r="AD32" s="52"/>
      <c r="AE32" s="56"/>
      <c r="AF32" s="57"/>
      <c r="AG32" s="58"/>
    </row>
    <row r="33" customFormat="false" ht="15" hidden="false" customHeight="true" outlineLevel="0" collapsed="false">
      <c r="B33" s="65"/>
      <c r="C33" s="48" t="n">
        <v>32</v>
      </c>
      <c r="D33" s="56" t="n">
        <v>3876.9536</v>
      </c>
      <c r="E33" s="57" t="n">
        <v>41.3488</v>
      </c>
      <c r="F33" s="57" t="n">
        <v>39.5425</v>
      </c>
      <c r="G33" s="57" t="n">
        <v>39.4127</v>
      </c>
      <c r="H33" s="57" t="n">
        <v>12204.349</v>
      </c>
      <c r="I33" s="58" t="n">
        <v>70.942</v>
      </c>
      <c r="J33" s="59" t="e">
        <f aca="false">secToHours(H33)</f>
        <v>#VALUE!</v>
      </c>
      <c r="K33" s="48"/>
      <c r="L33" s="60" t="n">
        <v>3207.3824</v>
      </c>
      <c r="M33" s="60" t="n">
        <v>41.2236</v>
      </c>
      <c r="N33" s="60" t="n">
        <v>39.3223</v>
      </c>
      <c r="O33" s="60" t="n">
        <v>39.2157</v>
      </c>
      <c r="P33" s="61" t="n">
        <v>9408.771</v>
      </c>
      <c r="Q33" s="62" t="n">
        <v>62.129</v>
      </c>
      <c r="R33" s="59" t="e">
        <f aca="false">secToHours(P33)</f>
        <v>#VALUE!</v>
      </c>
      <c r="S33" s="52"/>
      <c r="T33" s="63"/>
      <c r="U33" s="64"/>
      <c r="V33" s="64"/>
      <c r="W33" s="64"/>
      <c r="X33" s="64"/>
      <c r="Y33" s="64"/>
      <c r="Z33" s="48"/>
      <c r="AA33" s="60"/>
      <c r="AB33" s="60"/>
      <c r="AC33" s="60"/>
      <c r="AD33" s="52"/>
      <c r="AE33" s="56"/>
      <c r="AF33" s="57"/>
      <c r="AG33" s="58"/>
    </row>
    <row r="34" customFormat="false" ht="15" hidden="false" customHeight="true" outlineLevel="0" collapsed="false">
      <c r="B34" s="65"/>
      <c r="C34" s="88" t="n">
        <v>37</v>
      </c>
      <c r="D34" s="66" t="n">
        <v>2364.1984</v>
      </c>
      <c r="E34" s="67" t="n">
        <v>38.0264</v>
      </c>
      <c r="F34" s="67" t="n">
        <v>36.2243</v>
      </c>
      <c r="G34" s="67" t="n">
        <v>35.9957</v>
      </c>
      <c r="H34" s="67" t="n">
        <v>9003.095</v>
      </c>
      <c r="I34" s="68" t="n">
        <v>73.833</v>
      </c>
      <c r="J34" s="69" t="e">
        <f aca="false">secToHours(H34)</f>
        <v>#VALUE!</v>
      </c>
      <c r="K34" s="48"/>
      <c r="L34" s="70" t="n">
        <v>1811.0848</v>
      </c>
      <c r="M34" s="70" t="n">
        <v>37.7485</v>
      </c>
      <c r="N34" s="70" t="n">
        <v>35.7858</v>
      </c>
      <c r="O34" s="70" t="n">
        <v>35.6017</v>
      </c>
      <c r="P34" s="71" t="n">
        <v>7761.942</v>
      </c>
      <c r="Q34" s="72" t="n">
        <v>59.988</v>
      </c>
      <c r="R34" s="69" t="e">
        <f aca="false">secToHours(P34)</f>
        <v>#VALUE!</v>
      </c>
      <c r="S34" s="52"/>
      <c r="T34" s="73"/>
      <c r="U34" s="74"/>
      <c r="V34" s="74"/>
      <c r="W34" s="74"/>
      <c r="X34" s="74"/>
      <c r="Y34" s="74"/>
      <c r="Z34" s="48"/>
      <c r="AA34" s="70"/>
      <c r="AB34" s="70"/>
      <c r="AC34" s="70"/>
      <c r="AD34" s="52"/>
      <c r="AE34" s="66"/>
      <c r="AF34" s="67"/>
      <c r="AG34" s="68"/>
    </row>
    <row r="35" customFormat="false" ht="15" hidden="false" customHeight="true" outlineLevel="0" collapsed="false">
      <c r="B35" s="75" t="s">
        <v>46</v>
      </c>
      <c r="C35" s="48" t="n">
        <v>22</v>
      </c>
      <c r="D35" s="56" t="n">
        <v>14718.896</v>
      </c>
      <c r="E35" s="57" t="n">
        <v>47.5219</v>
      </c>
      <c r="F35" s="57" t="n">
        <v>46.2667</v>
      </c>
      <c r="G35" s="57" t="n">
        <v>46.4465</v>
      </c>
      <c r="H35" s="57" t="n">
        <v>24172.804</v>
      </c>
      <c r="I35" s="58" t="n">
        <v>69.092</v>
      </c>
      <c r="J35" s="59" t="e">
        <f aca="false">secToHours(H35)</f>
        <v>#VALUE!</v>
      </c>
      <c r="K35" s="48"/>
      <c r="L35" s="60" t="n">
        <v>12283.3536</v>
      </c>
      <c r="M35" s="60" t="n">
        <v>47.4873</v>
      </c>
      <c r="N35" s="60" t="n">
        <v>46.2449</v>
      </c>
      <c r="O35" s="60" t="n">
        <v>46.4751</v>
      </c>
      <c r="P35" s="61" t="n">
        <v>26030.065</v>
      </c>
      <c r="Q35" s="62" t="n">
        <v>69.279</v>
      </c>
      <c r="R35" s="59" t="e">
        <f aca="false">secToHours(P35)</f>
        <v>#VALUE!</v>
      </c>
      <c r="S35" s="52"/>
      <c r="T35" s="63" t="e">
        <f aca="false">bdrate(D35:D38,E35:E38,L35:L38,M35:M38)</f>
        <v>#VALUE!</v>
      </c>
      <c r="U35" s="64" t="e">
        <f aca="false">bdrate(D35:D38,F35:F38,L35:L38,N35:N38)</f>
        <v>#VALUE!</v>
      </c>
      <c r="V35" s="64" t="e">
        <f aca="false">bdrate(D35:D38,G35:G38,L35:L38,O35:O38)</f>
        <v>#VALUE!</v>
      </c>
      <c r="W35" s="64" t="e">
        <f aca="false">bdrateOld(D35:D38,E35:E38,L35:L38,M35:M38)</f>
        <v>#VALUE!</v>
      </c>
      <c r="X35" s="64" t="e">
        <f aca="false">bdrateOld(D35:D38,F35:F38,L35:L38,N35:N38)</f>
        <v>#VALUE!</v>
      </c>
      <c r="Y35" s="64" t="e">
        <f aca="false">bdrateOld(D35:D38,G35:G38,L35:L38,O35:O38)</f>
        <v>#VALUE!</v>
      </c>
      <c r="Z35" s="48"/>
      <c r="AA35" s="60"/>
      <c r="AB35" s="60"/>
      <c r="AC35" s="60"/>
      <c r="AD35" s="52"/>
      <c r="AE35" s="56"/>
      <c r="AF35" s="57"/>
      <c r="AG35" s="58"/>
    </row>
    <row r="36" customFormat="false" ht="15" hidden="false" customHeight="true" outlineLevel="0" collapsed="false">
      <c r="B36" s="65"/>
      <c r="C36" s="48" t="n">
        <v>27</v>
      </c>
      <c r="D36" s="56" t="n">
        <v>8434.5968</v>
      </c>
      <c r="E36" s="57" t="n">
        <v>44.3575</v>
      </c>
      <c r="F36" s="57" t="n">
        <v>43.3383</v>
      </c>
      <c r="G36" s="57" t="n">
        <v>43.3148</v>
      </c>
      <c r="H36" s="57" t="n">
        <v>18622.876</v>
      </c>
      <c r="I36" s="58" t="n">
        <v>61.666</v>
      </c>
      <c r="J36" s="59" t="e">
        <f aca="false">secToHours(H36)</f>
        <v>#VALUE!</v>
      </c>
      <c r="K36" s="48"/>
      <c r="L36" s="60" t="n">
        <v>6906.68</v>
      </c>
      <c r="M36" s="60" t="n">
        <v>44.3616</v>
      </c>
      <c r="N36" s="60" t="n">
        <v>43.3028</v>
      </c>
      <c r="O36" s="60" t="n">
        <v>43.3211</v>
      </c>
      <c r="P36" s="61" t="n">
        <v>21813.659</v>
      </c>
      <c r="Q36" s="62" t="n">
        <v>68.437</v>
      </c>
      <c r="R36" s="59" t="e">
        <f aca="false">secToHours(P36)</f>
        <v>#VALUE!</v>
      </c>
      <c r="S36" s="52"/>
      <c r="T36" s="63"/>
      <c r="U36" s="64"/>
      <c r="V36" s="64"/>
      <c r="W36" s="64"/>
      <c r="X36" s="64"/>
      <c r="Y36" s="64"/>
      <c r="Z36" s="48"/>
      <c r="AA36" s="60"/>
      <c r="AB36" s="60"/>
      <c r="AC36" s="60"/>
      <c r="AD36" s="52"/>
      <c r="AE36" s="56"/>
      <c r="AF36" s="57"/>
      <c r="AG36" s="58"/>
    </row>
    <row r="37" customFormat="false" ht="15" hidden="false" customHeight="true" outlineLevel="0" collapsed="false">
      <c r="B37" s="65"/>
      <c r="C37" s="48" t="n">
        <v>32</v>
      </c>
      <c r="D37" s="56" t="n">
        <v>4746.7184</v>
      </c>
      <c r="E37" s="57" t="n">
        <v>41.0689</v>
      </c>
      <c r="F37" s="57" t="n">
        <v>40.0463</v>
      </c>
      <c r="G37" s="57" t="n">
        <v>39.9508</v>
      </c>
      <c r="H37" s="57" t="n">
        <v>14057.574</v>
      </c>
      <c r="I37" s="58" t="n">
        <v>59.732</v>
      </c>
      <c r="J37" s="59" t="e">
        <f aca="false">secToHours(H37)</f>
        <v>#VALUE!</v>
      </c>
      <c r="K37" s="48"/>
      <c r="L37" s="60" t="n">
        <v>3779.0016</v>
      </c>
      <c r="M37" s="60" t="n">
        <v>40.996</v>
      </c>
      <c r="N37" s="60" t="n">
        <v>39.9112</v>
      </c>
      <c r="O37" s="60" t="n">
        <v>39.8005</v>
      </c>
      <c r="P37" s="61" t="n">
        <v>18495.399</v>
      </c>
      <c r="Q37" s="62" t="n">
        <v>64.194</v>
      </c>
      <c r="R37" s="59" t="e">
        <f aca="false">secToHours(P37)</f>
        <v>#VALUE!</v>
      </c>
      <c r="S37" s="52"/>
      <c r="T37" s="63"/>
      <c r="U37" s="64"/>
      <c r="V37" s="64"/>
      <c r="W37" s="64"/>
      <c r="X37" s="64"/>
      <c r="Y37" s="64"/>
      <c r="Z37" s="48"/>
      <c r="AA37" s="60"/>
      <c r="AB37" s="60"/>
      <c r="AC37" s="60"/>
      <c r="AD37" s="52"/>
      <c r="AE37" s="56"/>
      <c r="AF37" s="57"/>
      <c r="AG37" s="58"/>
    </row>
    <row r="38" customFormat="false" ht="15" hidden="false" customHeight="true" outlineLevel="0" collapsed="false">
      <c r="B38" s="102"/>
      <c r="C38" s="90" t="n">
        <v>37</v>
      </c>
      <c r="D38" s="91" t="n">
        <v>2699.0064</v>
      </c>
      <c r="E38" s="92" t="n">
        <v>37.689</v>
      </c>
      <c r="F38" s="92" t="n">
        <v>36.5456</v>
      </c>
      <c r="G38" s="92" t="n">
        <v>36.422</v>
      </c>
      <c r="H38" s="92" t="n">
        <v>12083.141</v>
      </c>
      <c r="I38" s="93" t="n">
        <v>59.092</v>
      </c>
      <c r="J38" s="94" t="e">
        <f aca="false">secToHours(H38)</f>
        <v>#VALUE!</v>
      </c>
      <c r="K38" s="48"/>
      <c r="L38" s="95" t="n">
        <v>2064.2656</v>
      </c>
      <c r="M38" s="95" t="n">
        <v>37.509</v>
      </c>
      <c r="N38" s="95" t="n">
        <v>36.2935</v>
      </c>
      <c r="O38" s="95" t="n">
        <v>36.1133</v>
      </c>
      <c r="P38" s="96" t="n">
        <v>14253.729</v>
      </c>
      <c r="Q38" s="97" t="n">
        <v>56.269</v>
      </c>
      <c r="R38" s="94" t="e">
        <f aca="false">secToHours(P38)</f>
        <v>#VALUE!</v>
      </c>
      <c r="S38" s="52"/>
      <c r="T38" s="98"/>
      <c r="U38" s="99"/>
      <c r="V38" s="99"/>
      <c r="W38" s="99"/>
      <c r="X38" s="99"/>
      <c r="Y38" s="99"/>
      <c r="Z38" s="48"/>
      <c r="AA38" s="95"/>
      <c r="AB38" s="95"/>
      <c r="AC38" s="95"/>
      <c r="AD38" s="52"/>
      <c r="AE38" s="91"/>
      <c r="AF38" s="92"/>
      <c r="AG38" s="93"/>
    </row>
    <row r="39" customFormat="false" ht="15" hidden="false" customHeight="true" outlineLevel="0" collapsed="false">
      <c r="A39" s="42" t="s">
        <v>47</v>
      </c>
      <c r="B39" s="43" t="s">
        <v>48</v>
      </c>
      <c r="C39" s="33" t="n">
        <v>22</v>
      </c>
      <c r="D39" s="56" t="n">
        <v>6014.4544</v>
      </c>
      <c r="E39" s="57" t="n">
        <v>48.6787</v>
      </c>
      <c r="F39" s="57" t="n">
        <v>47.3437</v>
      </c>
      <c r="G39" s="57" t="n">
        <v>47.4629</v>
      </c>
      <c r="H39" s="57" t="n">
        <v>36985.824</v>
      </c>
      <c r="I39" s="58" t="n">
        <v>108.56</v>
      </c>
      <c r="J39" s="59" t="e">
        <f aca="false">secToHours(H39)</f>
        <v>#VALUE!</v>
      </c>
      <c r="K39" s="48"/>
      <c r="L39" s="49" t="n">
        <v>4940.9096</v>
      </c>
      <c r="M39" s="49" t="n">
        <v>48.7186</v>
      </c>
      <c r="N39" s="49" t="n">
        <v>47.3244</v>
      </c>
      <c r="O39" s="49" t="n">
        <v>47.4187</v>
      </c>
      <c r="P39" s="50" t="n">
        <v>39583.585</v>
      </c>
      <c r="Q39" s="51" t="n">
        <v>113.175</v>
      </c>
      <c r="R39" s="59" t="e">
        <f aca="false">secToHours(P39)</f>
        <v>#VALUE!</v>
      </c>
      <c r="S39" s="52"/>
      <c r="T39" s="63" t="e">
        <f aca="false">bdrate(D39:D42,E39:E42,L39:L42,M39:M42)</f>
        <v>#VALUE!</v>
      </c>
      <c r="U39" s="64" t="e">
        <f aca="false">bdrate(D39:D42,F39:F42,L39:L42,N39:N42)</f>
        <v>#VALUE!</v>
      </c>
      <c r="V39" s="64" t="e">
        <f aca="false">bdrate(D39:D42,G39:G42,L39:L42,O39:O42)</f>
        <v>#VALUE!</v>
      </c>
      <c r="W39" s="64" t="e">
        <f aca="false">bdrateOld(D39:D42,E39:E42,L39:L42,M39:M42)</f>
        <v>#VALUE!</v>
      </c>
      <c r="X39" s="64" t="e">
        <f aca="false">bdrateOld(D39:D42,F39:F42,L39:L42,N39:N42)</f>
        <v>#VALUE!</v>
      </c>
      <c r="Y39" s="64" t="e">
        <f aca="false">bdrateOld(D39:D42,G39:G42,L39:L42,O39:O42)</f>
        <v>#VALUE!</v>
      </c>
      <c r="Z39" s="48"/>
      <c r="AA39" s="49"/>
      <c r="AB39" s="49"/>
      <c r="AC39" s="49"/>
      <c r="AD39" s="52"/>
      <c r="AE39" s="56"/>
      <c r="AF39" s="57"/>
      <c r="AG39" s="58"/>
    </row>
    <row r="40" customFormat="false" ht="15" hidden="false" customHeight="true" outlineLevel="0" collapsed="false">
      <c r="B40" s="65"/>
      <c r="C40" s="48" t="n">
        <v>27</v>
      </c>
      <c r="D40" s="56" t="n">
        <v>3596.832</v>
      </c>
      <c r="E40" s="57" t="n">
        <v>45.2657</v>
      </c>
      <c r="F40" s="57" t="n">
        <v>44.0429</v>
      </c>
      <c r="G40" s="57" t="n">
        <v>44.0036</v>
      </c>
      <c r="H40" s="57" t="n">
        <v>28621.121</v>
      </c>
      <c r="I40" s="58" t="n">
        <v>94.645</v>
      </c>
      <c r="J40" s="59" t="e">
        <f aca="false">secToHours(H40)</f>
        <v>#VALUE!</v>
      </c>
      <c r="K40" s="48"/>
      <c r="L40" s="60" t="n">
        <v>2825.8064</v>
      </c>
      <c r="M40" s="60" t="n">
        <v>45.2394</v>
      </c>
      <c r="N40" s="60" t="n">
        <v>43.889</v>
      </c>
      <c r="O40" s="60" t="n">
        <v>43.8645</v>
      </c>
      <c r="P40" s="61" t="n">
        <v>31766.556</v>
      </c>
      <c r="Q40" s="62" t="n">
        <v>112.599</v>
      </c>
      <c r="R40" s="59" t="e">
        <f aca="false">secToHours(P40)</f>
        <v>#VALUE!</v>
      </c>
      <c r="S40" s="52"/>
      <c r="T40" s="63"/>
      <c r="U40" s="64"/>
      <c r="V40" s="64"/>
      <c r="W40" s="64"/>
      <c r="X40" s="64"/>
      <c r="Y40" s="64"/>
      <c r="Z40" s="48"/>
      <c r="AA40" s="60"/>
      <c r="AB40" s="60"/>
      <c r="AC40" s="60"/>
      <c r="AD40" s="52"/>
      <c r="AE40" s="56"/>
      <c r="AF40" s="57"/>
      <c r="AG40" s="58"/>
    </row>
    <row r="41" customFormat="false" ht="15" hidden="false" customHeight="true" outlineLevel="0" collapsed="false">
      <c r="B41" s="65"/>
      <c r="C41" s="48" t="n">
        <v>32</v>
      </c>
      <c r="D41" s="56" t="n">
        <v>2272.8416</v>
      </c>
      <c r="E41" s="57" t="n">
        <v>41.8771</v>
      </c>
      <c r="F41" s="57" t="n">
        <v>40.6589</v>
      </c>
      <c r="G41" s="57" t="n">
        <v>40.5744</v>
      </c>
      <c r="H41" s="57" t="n">
        <v>22314.513</v>
      </c>
      <c r="I41" s="58" t="n">
        <v>90.402</v>
      </c>
      <c r="J41" s="59" t="e">
        <f aca="false">secToHours(H41)</f>
        <v>#VALUE!</v>
      </c>
      <c r="K41" s="48"/>
      <c r="L41" s="60" t="n">
        <v>1672.5584</v>
      </c>
      <c r="M41" s="60" t="n">
        <v>41.5601</v>
      </c>
      <c r="N41" s="60" t="n">
        <v>40.1801</v>
      </c>
      <c r="O41" s="60" t="n">
        <v>39.9987</v>
      </c>
      <c r="P41" s="61" t="n">
        <v>26938.919</v>
      </c>
      <c r="Q41" s="62" t="n">
        <v>108.424</v>
      </c>
      <c r="R41" s="59" t="e">
        <f aca="false">secToHours(P41)</f>
        <v>#VALUE!</v>
      </c>
      <c r="S41" s="52"/>
      <c r="T41" s="63"/>
      <c r="U41" s="64"/>
      <c r="V41" s="64"/>
      <c r="W41" s="64"/>
      <c r="X41" s="64"/>
      <c r="Y41" s="64"/>
      <c r="Z41" s="48"/>
      <c r="AA41" s="60"/>
      <c r="AB41" s="60"/>
      <c r="AC41" s="60"/>
      <c r="AD41" s="52"/>
      <c r="AE41" s="56"/>
      <c r="AF41" s="57"/>
      <c r="AG41" s="58"/>
    </row>
    <row r="42" customFormat="false" ht="15" hidden="false" customHeight="true" outlineLevel="0" collapsed="false">
      <c r="B42" s="55"/>
      <c r="C42" s="48" t="n">
        <v>37</v>
      </c>
      <c r="D42" s="91" t="n">
        <v>1494.1168</v>
      </c>
      <c r="E42" s="92" t="n">
        <v>38.4117</v>
      </c>
      <c r="F42" s="92" t="n">
        <v>37.0236</v>
      </c>
      <c r="G42" s="92" t="n">
        <v>36.9372</v>
      </c>
      <c r="H42" s="92" t="n">
        <v>17167.846</v>
      </c>
      <c r="I42" s="93" t="n">
        <v>89.794</v>
      </c>
      <c r="J42" s="94" t="e">
        <f aca="false">secToHours(H42)</f>
        <v>#VALUE!</v>
      </c>
      <c r="K42" s="48"/>
      <c r="L42" s="60" t="n">
        <v>1005.8416</v>
      </c>
      <c r="M42" s="60" t="n">
        <v>37.787</v>
      </c>
      <c r="N42" s="60" t="n">
        <v>36.1608</v>
      </c>
      <c r="O42" s="60" t="n">
        <v>36.0068</v>
      </c>
      <c r="P42" s="61" t="n">
        <v>22447.97</v>
      </c>
      <c r="Q42" s="62" t="n">
        <v>100.574</v>
      </c>
      <c r="R42" s="94" t="e">
        <f aca="false">secToHours(P42)</f>
        <v>#VALUE!</v>
      </c>
      <c r="S42" s="52"/>
      <c r="T42" s="98"/>
      <c r="U42" s="99"/>
      <c r="V42" s="99"/>
      <c r="W42" s="99"/>
      <c r="X42" s="99"/>
      <c r="Y42" s="99"/>
      <c r="Z42" s="48"/>
      <c r="AA42" s="60"/>
      <c r="AB42" s="60"/>
      <c r="AC42" s="60"/>
      <c r="AD42" s="52"/>
      <c r="AE42" s="91"/>
      <c r="AF42" s="92"/>
      <c r="AG42" s="93"/>
    </row>
    <row r="43" customFormat="false" ht="15" hidden="false" customHeight="true" outlineLevel="0" collapsed="false">
      <c r="A43" s="42" t="s">
        <v>49</v>
      </c>
      <c r="B43" s="43" t="s">
        <v>50</v>
      </c>
      <c r="C43" s="33" t="n">
        <v>22</v>
      </c>
      <c r="D43" s="56" t="n">
        <v>10898.9816</v>
      </c>
      <c r="E43" s="57" t="n">
        <v>41.5325</v>
      </c>
      <c r="F43" s="57" t="n">
        <v>41.6268</v>
      </c>
      <c r="G43" s="57" t="n">
        <v>40.6492</v>
      </c>
      <c r="H43" s="57" t="n">
        <v>30141.442</v>
      </c>
      <c r="I43" s="58" t="n">
        <v>43.329</v>
      </c>
      <c r="J43" s="59" t="e">
        <f aca="false">secToHours(H43)</f>
        <v>#VALUE!</v>
      </c>
      <c r="K43" s="48"/>
      <c r="L43" s="49" t="n">
        <v>10880.0832</v>
      </c>
      <c r="M43" s="49" t="n">
        <v>41.5339</v>
      </c>
      <c r="N43" s="49" t="n">
        <v>41.6271</v>
      </c>
      <c r="O43" s="49" t="n">
        <v>40.6495</v>
      </c>
      <c r="P43" s="50" t="n">
        <v>34973.554</v>
      </c>
      <c r="Q43" s="51" t="n">
        <v>40.408</v>
      </c>
      <c r="R43" s="59" t="e">
        <f aca="false">secToHours(P43)</f>
        <v>#VALUE!</v>
      </c>
      <c r="S43" s="52"/>
      <c r="T43" s="63" t="e">
        <f aca="false">bdrate(D43:D46,E43:E46,L43:L46,M43:M46)</f>
        <v>#VALUE!</v>
      </c>
      <c r="U43" s="64" t="e">
        <f aca="false">bdrate(D43:D46,F43:F46,L43:L46,N43:N46)</f>
        <v>#VALUE!</v>
      </c>
      <c r="V43" s="64" t="e">
        <f aca="false">bdrate(D43:D46,G43:G46,L43:L46,O43:O46)</f>
        <v>#VALUE!</v>
      </c>
      <c r="W43" s="64" t="e">
        <f aca="false">bdrateOld(D43:D46,E43:E46,L43:L46,M43:M46)</f>
        <v>#VALUE!</v>
      </c>
      <c r="X43" s="64" t="e">
        <f aca="false">bdrateOld(D43:D46,F43:F46,L43:L46,N43:N46)</f>
        <v>#VALUE!</v>
      </c>
      <c r="Y43" s="64" t="e">
        <f aca="false">bdrateOld(D43:D46,G43:G46,L43:L46,O43:O46)</f>
        <v>#VALUE!</v>
      </c>
      <c r="Z43" s="48"/>
      <c r="AA43" s="49"/>
      <c r="AB43" s="49"/>
      <c r="AC43" s="49"/>
      <c r="AD43" s="52"/>
      <c r="AE43" s="56"/>
      <c r="AF43" s="57"/>
      <c r="AG43" s="58"/>
    </row>
    <row r="44" customFormat="false" ht="15" hidden="false" customHeight="true" outlineLevel="0" collapsed="false">
      <c r="B44" s="100"/>
      <c r="C44" s="48" t="n">
        <v>27</v>
      </c>
      <c r="D44" s="56" t="n">
        <v>4414.8392</v>
      </c>
      <c r="E44" s="57" t="n">
        <v>37.9739</v>
      </c>
      <c r="F44" s="57" t="n">
        <v>38.2765</v>
      </c>
      <c r="G44" s="57" t="n">
        <v>37.1549</v>
      </c>
      <c r="H44" s="57" t="n">
        <v>20858.804</v>
      </c>
      <c r="I44" s="58" t="n">
        <v>32.438</v>
      </c>
      <c r="J44" s="59" t="e">
        <f aca="false">secToHours(H44)</f>
        <v>#VALUE!</v>
      </c>
      <c r="K44" s="48"/>
      <c r="L44" s="60" t="n">
        <v>4405.064</v>
      </c>
      <c r="M44" s="60" t="n">
        <v>37.9755</v>
      </c>
      <c r="N44" s="60" t="n">
        <v>38.2841</v>
      </c>
      <c r="O44" s="60" t="n">
        <v>37.1581</v>
      </c>
      <c r="P44" s="61" t="n">
        <v>22425.662</v>
      </c>
      <c r="Q44" s="62" t="n">
        <v>32.063</v>
      </c>
      <c r="R44" s="59" t="e">
        <f aca="false">secToHours(P44)</f>
        <v>#VALUE!</v>
      </c>
      <c r="S44" s="52"/>
      <c r="T44" s="63"/>
      <c r="U44" s="64"/>
      <c r="V44" s="64"/>
      <c r="W44" s="64"/>
      <c r="X44" s="64"/>
      <c r="Y44" s="64"/>
      <c r="Z44" s="48"/>
      <c r="AA44" s="60"/>
      <c r="AB44" s="60"/>
      <c r="AC44" s="60"/>
      <c r="AD44" s="52"/>
      <c r="AE44" s="56"/>
      <c r="AF44" s="57"/>
      <c r="AG44" s="58"/>
    </row>
    <row r="45" customFormat="false" ht="15" hidden="false" customHeight="true" outlineLevel="0" collapsed="false">
      <c r="B45" s="65"/>
      <c r="C45" s="48" t="n">
        <v>32</v>
      </c>
      <c r="D45" s="56" t="n">
        <v>1643.0608</v>
      </c>
      <c r="E45" s="57" t="n">
        <v>34.9536</v>
      </c>
      <c r="F45" s="57" t="n">
        <v>35.3815</v>
      </c>
      <c r="G45" s="57" t="n">
        <v>34.1602</v>
      </c>
      <c r="H45" s="57" t="n">
        <v>15323.674</v>
      </c>
      <c r="I45" s="58" t="n">
        <v>27.36</v>
      </c>
      <c r="J45" s="59" t="e">
        <f aca="false">secToHours(H45)</f>
        <v>#VALUE!</v>
      </c>
      <c r="K45" s="48"/>
      <c r="L45" s="60" t="n">
        <v>1635.5312</v>
      </c>
      <c r="M45" s="60" t="n">
        <v>34.959</v>
      </c>
      <c r="N45" s="60" t="n">
        <v>35.3862</v>
      </c>
      <c r="O45" s="60" t="n">
        <v>34.1628</v>
      </c>
      <c r="P45" s="61" t="n">
        <v>15732.92</v>
      </c>
      <c r="Q45" s="62" t="n">
        <v>28.736</v>
      </c>
      <c r="R45" s="59" t="e">
        <f aca="false">secToHours(P45)</f>
        <v>#VALUE!</v>
      </c>
      <c r="S45" s="52"/>
      <c r="T45" s="63"/>
      <c r="U45" s="64"/>
      <c r="V45" s="64"/>
      <c r="W45" s="64"/>
      <c r="X45" s="64"/>
      <c r="Y45" s="64"/>
      <c r="Z45" s="48"/>
      <c r="AA45" s="60"/>
      <c r="AB45" s="60"/>
      <c r="AC45" s="60"/>
      <c r="AD45" s="52"/>
      <c r="AE45" s="56"/>
      <c r="AF45" s="57"/>
      <c r="AG45" s="58"/>
    </row>
    <row r="46" customFormat="false" ht="15" hidden="false" customHeight="true" outlineLevel="0" collapsed="false">
      <c r="B46" s="102"/>
      <c r="C46" s="90" t="n">
        <v>37</v>
      </c>
      <c r="D46" s="91" t="n">
        <v>632.5344</v>
      </c>
      <c r="E46" s="92" t="n">
        <v>32.5687</v>
      </c>
      <c r="F46" s="92" t="n">
        <v>32.846</v>
      </c>
      <c r="G46" s="92" t="n">
        <v>31.6405</v>
      </c>
      <c r="H46" s="92" t="n">
        <v>11427.864</v>
      </c>
      <c r="I46" s="93" t="n">
        <v>24.641</v>
      </c>
      <c r="J46" s="94" t="e">
        <f aca="false">secToHours(H46)</f>
        <v>#VALUE!</v>
      </c>
      <c r="K46" s="48"/>
      <c r="L46" s="95" t="n">
        <v>626.1896</v>
      </c>
      <c r="M46" s="95" t="n">
        <v>32.5733</v>
      </c>
      <c r="N46" s="95" t="n">
        <v>32.8501</v>
      </c>
      <c r="O46" s="95" t="n">
        <v>31.6335</v>
      </c>
      <c r="P46" s="96" t="n">
        <v>12033.792</v>
      </c>
      <c r="Q46" s="97" t="n">
        <v>24.063</v>
      </c>
      <c r="R46" s="94" t="e">
        <f aca="false">secToHours(P46)</f>
        <v>#VALUE!</v>
      </c>
      <c r="S46" s="52"/>
      <c r="T46" s="98"/>
      <c r="U46" s="99"/>
      <c r="V46" s="99"/>
      <c r="W46" s="99"/>
      <c r="X46" s="99"/>
      <c r="Y46" s="99"/>
      <c r="Z46" s="48"/>
      <c r="AA46" s="95"/>
      <c r="AB46" s="95"/>
      <c r="AC46" s="95"/>
      <c r="AD46" s="52"/>
      <c r="AE46" s="91"/>
      <c r="AF46" s="92"/>
      <c r="AG46" s="93"/>
    </row>
    <row r="47" customFormat="false" ht="15" hidden="false" customHeight="true" outlineLevel="0" collapsed="false">
      <c r="A47" s="42" t="s">
        <v>51</v>
      </c>
      <c r="B47" s="43" t="s">
        <v>52</v>
      </c>
      <c r="C47" s="33" t="n">
        <v>22</v>
      </c>
      <c r="D47" s="56" t="n">
        <v>21015.2304</v>
      </c>
      <c r="E47" s="57" t="n">
        <v>43.4401</v>
      </c>
      <c r="F47" s="57" t="n">
        <v>40.0709</v>
      </c>
      <c r="G47" s="57" t="n">
        <v>43.519</v>
      </c>
      <c r="H47" s="57" t="n">
        <v>48912.349</v>
      </c>
      <c r="I47" s="58" t="n">
        <v>79.064</v>
      </c>
      <c r="J47" s="59" t="e">
        <f aca="false">secToHours(H47)</f>
        <v>#VALUE!</v>
      </c>
      <c r="K47" s="48"/>
      <c r="L47" s="49" t="n">
        <v>21006.4784</v>
      </c>
      <c r="M47" s="49" t="n">
        <v>43.4403</v>
      </c>
      <c r="N47" s="49" t="n">
        <v>40.0707</v>
      </c>
      <c r="O47" s="49" t="n">
        <v>43.5169</v>
      </c>
      <c r="P47" s="50" t="n">
        <v>55546.284</v>
      </c>
      <c r="Q47" s="51" t="n">
        <v>78.658</v>
      </c>
      <c r="R47" s="59" t="e">
        <f aca="false">secToHours(P47)</f>
        <v>#VALUE!</v>
      </c>
      <c r="S47" s="52"/>
      <c r="T47" s="63" t="e">
        <f aca="false">bdrate(D47:D50,E47:E50,L47:L50,M47:M50)</f>
        <v>#VALUE!</v>
      </c>
      <c r="U47" s="64" t="e">
        <f aca="false">bdrate(D47:D50,F47:F50,L47:L50,N47:N50)</f>
        <v>#VALUE!</v>
      </c>
      <c r="V47" s="64" t="e">
        <f aca="false">bdrate(D47:D50,G47:G50,L47:L50,O47:O50)</f>
        <v>#VALUE!</v>
      </c>
      <c r="W47" s="64" t="e">
        <f aca="false">bdrateOld(D47:D50,E47:E50,L47:L50,M47:M50)</f>
        <v>#VALUE!</v>
      </c>
      <c r="X47" s="64" t="e">
        <f aca="false">bdrateOld(D47:D50,F47:F50,L47:L50,N47:N50)</f>
        <v>#VALUE!</v>
      </c>
      <c r="Y47" s="64" t="e">
        <f aca="false">bdrateOld(D47:D50,G47:G50,L47:L50,O47:O50)</f>
        <v>#VALUE!</v>
      </c>
      <c r="Z47" s="48"/>
      <c r="AA47" s="49"/>
      <c r="AB47" s="49"/>
      <c r="AC47" s="49"/>
      <c r="AD47" s="52"/>
      <c r="AE47" s="56"/>
      <c r="AF47" s="57"/>
      <c r="AG47" s="58"/>
    </row>
    <row r="48" customFormat="false" ht="15" hidden="false" customHeight="true" outlineLevel="0" collapsed="false">
      <c r="B48" s="65"/>
      <c r="C48" s="48" t="n">
        <v>27</v>
      </c>
      <c r="D48" s="56" t="n">
        <v>8878.1616</v>
      </c>
      <c r="E48" s="57" t="n">
        <v>40.9526</v>
      </c>
      <c r="F48" s="57" t="n">
        <v>38.1118</v>
      </c>
      <c r="G48" s="57" t="n">
        <v>40.9545</v>
      </c>
      <c r="H48" s="57" t="n">
        <v>30617.345</v>
      </c>
      <c r="I48" s="58" t="n">
        <v>60.814</v>
      </c>
      <c r="J48" s="59" t="e">
        <f aca="false">secToHours(H48)</f>
        <v>#VALUE!</v>
      </c>
      <c r="K48" s="48"/>
      <c r="L48" s="60" t="n">
        <v>8877.2496</v>
      </c>
      <c r="M48" s="60" t="n">
        <v>40.9543</v>
      </c>
      <c r="N48" s="60" t="n">
        <v>38.1144</v>
      </c>
      <c r="O48" s="60" t="n">
        <v>40.9602</v>
      </c>
      <c r="P48" s="61" t="n">
        <v>33912.573</v>
      </c>
      <c r="Q48" s="62" t="n">
        <v>62.298</v>
      </c>
      <c r="R48" s="59" t="e">
        <f aca="false">secToHours(P48)</f>
        <v>#VALUE!</v>
      </c>
      <c r="S48" s="52"/>
      <c r="T48" s="63"/>
      <c r="U48" s="64"/>
      <c r="V48" s="64"/>
      <c r="W48" s="64"/>
      <c r="X48" s="64"/>
      <c r="Y48" s="64"/>
      <c r="Z48" s="48"/>
      <c r="AA48" s="60"/>
      <c r="AB48" s="60"/>
      <c r="AC48" s="60"/>
      <c r="AD48" s="52"/>
      <c r="AE48" s="56"/>
      <c r="AF48" s="57"/>
      <c r="AG48" s="58"/>
    </row>
    <row r="49" customFormat="false" ht="15" hidden="false" customHeight="true" outlineLevel="0" collapsed="false">
      <c r="B49" s="65"/>
      <c r="C49" s="48" t="n">
        <v>32</v>
      </c>
      <c r="D49" s="56" t="n">
        <v>4201.752</v>
      </c>
      <c r="E49" s="57" t="n">
        <v>38.304</v>
      </c>
      <c r="F49" s="57" t="n">
        <v>36.0295</v>
      </c>
      <c r="G49" s="57" t="n">
        <v>38.2919</v>
      </c>
      <c r="H49" s="57" t="n">
        <v>22826.922</v>
      </c>
      <c r="I49" s="58" t="n">
        <v>54.704</v>
      </c>
      <c r="J49" s="59" t="e">
        <f aca="false">secToHours(H49)</f>
        <v>#VALUE!</v>
      </c>
      <c r="K49" s="48"/>
      <c r="L49" s="60" t="n">
        <v>4199.5072</v>
      </c>
      <c r="M49" s="60" t="n">
        <v>38.3041</v>
      </c>
      <c r="N49" s="60" t="n">
        <v>36.0317</v>
      </c>
      <c r="O49" s="60" t="n">
        <v>38.2953</v>
      </c>
      <c r="P49" s="61" t="n">
        <v>24899.484</v>
      </c>
      <c r="Q49" s="62" t="n">
        <v>54.907</v>
      </c>
      <c r="R49" s="59" t="e">
        <f aca="false">secToHours(P49)</f>
        <v>#VALUE!</v>
      </c>
      <c r="S49" s="52"/>
      <c r="T49" s="63"/>
      <c r="U49" s="64"/>
      <c r="V49" s="64"/>
      <c r="W49" s="64"/>
      <c r="X49" s="64"/>
      <c r="Y49" s="64"/>
      <c r="Z49" s="48"/>
      <c r="AA49" s="60"/>
      <c r="AB49" s="60"/>
      <c r="AC49" s="60"/>
      <c r="AD49" s="52"/>
      <c r="AE49" s="56"/>
      <c r="AF49" s="57"/>
      <c r="AG49" s="58"/>
    </row>
    <row r="50" customFormat="false" ht="15" hidden="false" customHeight="true" outlineLevel="0" collapsed="false">
      <c r="B50" s="65"/>
      <c r="C50" s="88" t="n">
        <v>37</v>
      </c>
      <c r="D50" s="66" t="n">
        <v>2107.64</v>
      </c>
      <c r="E50" s="67" t="n">
        <v>35.4919</v>
      </c>
      <c r="F50" s="67" t="n">
        <v>33.8162</v>
      </c>
      <c r="G50" s="67" t="n">
        <v>35.4747</v>
      </c>
      <c r="H50" s="67" t="n">
        <v>19262.908</v>
      </c>
      <c r="I50" s="68" t="n">
        <v>51.158</v>
      </c>
      <c r="J50" s="69" t="e">
        <f aca="false">secToHours(H50)</f>
        <v>#VALUE!</v>
      </c>
      <c r="K50" s="48"/>
      <c r="L50" s="70" t="n">
        <v>2107.5104</v>
      </c>
      <c r="M50" s="70" t="n">
        <v>35.4947</v>
      </c>
      <c r="N50" s="70" t="n">
        <v>33.8213</v>
      </c>
      <c r="O50" s="70" t="n">
        <v>35.4764</v>
      </c>
      <c r="P50" s="71" t="n">
        <v>20376.611</v>
      </c>
      <c r="Q50" s="72" t="n">
        <v>50.845</v>
      </c>
      <c r="R50" s="69" t="e">
        <f aca="false">secToHours(P50)</f>
        <v>#VALUE!</v>
      </c>
      <c r="S50" s="52"/>
      <c r="T50" s="73"/>
      <c r="U50" s="74"/>
      <c r="V50" s="74"/>
      <c r="W50" s="74"/>
      <c r="X50" s="74"/>
      <c r="Y50" s="74"/>
      <c r="Z50" s="48"/>
      <c r="AA50" s="70"/>
      <c r="AB50" s="70"/>
      <c r="AC50" s="70"/>
      <c r="AD50" s="52"/>
      <c r="AE50" s="66"/>
      <c r="AF50" s="67"/>
      <c r="AG50" s="68"/>
    </row>
    <row r="51" customFormat="false" ht="15" hidden="false" customHeight="true" outlineLevel="0" collapsed="false">
      <c r="B51" s="75" t="s">
        <v>53</v>
      </c>
      <c r="C51" s="48" t="n">
        <v>22</v>
      </c>
      <c r="D51" s="56" t="n">
        <v>36784.4272</v>
      </c>
      <c r="E51" s="57" t="n">
        <v>40.3947</v>
      </c>
      <c r="F51" s="57" t="n">
        <v>34.9613</v>
      </c>
      <c r="G51" s="57" t="n">
        <v>38.7862</v>
      </c>
      <c r="H51" s="57" t="n">
        <v>77280.96</v>
      </c>
      <c r="I51" s="58" t="n">
        <v>68.936</v>
      </c>
      <c r="J51" s="59" t="e">
        <f aca="false">secToHours(H51)</f>
        <v>#VALUE!</v>
      </c>
      <c r="K51" s="48"/>
      <c r="L51" s="60" t="n">
        <v>36766.3408</v>
      </c>
      <c r="M51" s="60" t="n">
        <v>40.3945</v>
      </c>
      <c r="N51" s="60" t="n">
        <v>34.9631</v>
      </c>
      <c r="O51" s="60" t="n">
        <v>38.7875</v>
      </c>
      <c r="P51" s="61" t="n">
        <v>85264.262</v>
      </c>
      <c r="Q51" s="62" t="n">
        <v>72.478</v>
      </c>
      <c r="R51" s="59" t="e">
        <f aca="false">secToHours(P51)</f>
        <v>#VALUE!</v>
      </c>
      <c r="S51" s="52"/>
      <c r="T51" s="63" t="e">
        <f aca="false">bdrate(D51:D54,E51:E54,L51:L54,M51:M54)</f>
        <v>#VALUE!</v>
      </c>
      <c r="U51" s="64" t="e">
        <f aca="false">bdrate(D51:D54,F51:F54,L51:L54,N51:N54)</f>
        <v>#VALUE!</v>
      </c>
      <c r="V51" s="64" t="e">
        <f aca="false">bdrate(D51:D54,G51:G54,L51:L54,O51:O54)</f>
        <v>#VALUE!</v>
      </c>
      <c r="W51" s="64" t="e">
        <f aca="false">bdrateOld(D51:D54,E51:E54,L51:L54,M51:M54)</f>
        <v>#VALUE!</v>
      </c>
      <c r="X51" s="64" t="e">
        <f aca="false">bdrateOld(D51:D54,F51:F54,L51:L54,N51:N54)</f>
        <v>#VALUE!</v>
      </c>
      <c r="Y51" s="64" t="e">
        <f aca="false">bdrateOld(D51:D54,G51:G54,L51:L54,O51:O54)</f>
        <v>#VALUE!</v>
      </c>
      <c r="Z51" s="48"/>
      <c r="AA51" s="60"/>
      <c r="AB51" s="60"/>
      <c r="AC51" s="60"/>
      <c r="AD51" s="52"/>
      <c r="AE51" s="56"/>
      <c r="AF51" s="57"/>
      <c r="AG51" s="58"/>
    </row>
    <row r="52" customFormat="false" ht="15" hidden="false" customHeight="true" outlineLevel="0" collapsed="false">
      <c r="B52" s="65"/>
      <c r="C52" s="48" t="n">
        <v>27</v>
      </c>
      <c r="D52" s="56" t="n">
        <v>8307.4624</v>
      </c>
      <c r="E52" s="57" t="n">
        <v>39.184</v>
      </c>
      <c r="F52" s="57" t="n">
        <v>32.6155</v>
      </c>
      <c r="G52" s="57" t="n">
        <v>37.3767</v>
      </c>
      <c r="H52" s="57" t="n">
        <v>37682.069</v>
      </c>
      <c r="I52" s="58" t="n">
        <v>42.588</v>
      </c>
      <c r="J52" s="59" t="e">
        <f aca="false">secToHours(H52)</f>
        <v>#VALUE!</v>
      </c>
      <c r="K52" s="48"/>
      <c r="L52" s="60" t="n">
        <v>8303.296</v>
      </c>
      <c r="M52" s="60" t="n">
        <v>39.1871</v>
      </c>
      <c r="N52" s="60" t="n">
        <v>32.6155</v>
      </c>
      <c r="O52" s="60" t="n">
        <v>37.3815</v>
      </c>
      <c r="P52" s="61" t="n">
        <v>45132.408</v>
      </c>
      <c r="Q52" s="62" t="n">
        <v>50.517</v>
      </c>
      <c r="R52" s="59" t="e">
        <f aca="false">secToHours(P52)</f>
        <v>#VALUE!</v>
      </c>
      <c r="S52" s="52"/>
      <c r="T52" s="63"/>
      <c r="U52" s="64"/>
      <c r="V52" s="64"/>
      <c r="W52" s="64"/>
      <c r="X52" s="64"/>
      <c r="Y52" s="64"/>
      <c r="Z52" s="48"/>
      <c r="AA52" s="60"/>
      <c r="AB52" s="60"/>
      <c r="AC52" s="60"/>
      <c r="AD52" s="52"/>
      <c r="AE52" s="56"/>
      <c r="AF52" s="57"/>
      <c r="AG52" s="58"/>
    </row>
    <row r="53" customFormat="false" ht="15" hidden="false" customHeight="true" outlineLevel="0" collapsed="false">
      <c r="B53" s="65"/>
      <c r="C53" s="48" t="n">
        <v>32</v>
      </c>
      <c r="D53" s="56" t="n">
        <v>2527.3968</v>
      </c>
      <c r="E53" s="57" t="n">
        <v>37.5708</v>
      </c>
      <c r="F53" s="57" t="n">
        <v>31.9183</v>
      </c>
      <c r="G53" s="57" t="n">
        <v>35.6957</v>
      </c>
      <c r="H53" s="57" t="n">
        <v>19900.69</v>
      </c>
      <c r="I53" s="58" t="n">
        <v>26.91</v>
      </c>
      <c r="J53" s="59" t="e">
        <f aca="false">secToHours(H53)</f>
        <v>#VALUE!</v>
      </c>
      <c r="K53" s="48"/>
      <c r="L53" s="60" t="n">
        <v>2524.3728</v>
      </c>
      <c r="M53" s="60" t="n">
        <v>37.5766</v>
      </c>
      <c r="N53" s="60" t="n">
        <v>31.9196</v>
      </c>
      <c r="O53" s="60" t="n">
        <v>35.6983</v>
      </c>
      <c r="P53" s="61" t="n">
        <v>25079.853</v>
      </c>
      <c r="Q53" s="62" t="n">
        <v>36.516</v>
      </c>
      <c r="R53" s="59" t="e">
        <f aca="false">secToHours(P53)</f>
        <v>#VALUE!</v>
      </c>
      <c r="S53" s="52"/>
      <c r="T53" s="63"/>
      <c r="U53" s="64"/>
      <c r="V53" s="64"/>
      <c r="W53" s="64"/>
      <c r="X53" s="64"/>
      <c r="Y53" s="64"/>
      <c r="Z53" s="48"/>
      <c r="AA53" s="60"/>
      <c r="AB53" s="60"/>
      <c r="AC53" s="60"/>
      <c r="AD53" s="52"/>
      <c r="AE53" s="56"/>
      <c r="AF53" s="57"/>
      <c r="AG53" s="58"/>
    </row>
    <row r="54" customFormat="false" ht="15" hidden="false" customHeight="true" outlineLevel="0" collapsed="false">
      <c r="B54" s="102"/>
      <c r="C54" s="90" t="n">
        <v>37</v>
      </c>
      <c r="D54" s="91" t="n">
        <v>1135.7072</v>
      </c>
      <c r="E54" s="92" t="n">
        <v>35.3512</v>
      </c>
      <c r="F54" s="92" t="n">
        <v>31.0496</v>
      </c>
      <c r="G54" s="92" t="n">
        <v>33.5231</v>
      </c>
      <c r="H54" s="92" t="n">
        <v>11763.887</v>
      </c>
      <c r="I54" s="93" t="n">
        <v>22.121</v>
      </c>
      <c r="J54" s="94" t="e">
        <f aca="false">secToHours(H54)</f>
        <v>#VALUE!</v>
      </c>
      <c r="K54" s="48"/>
      <c r="L54" s="95" t="n">
        <v>1134.2144</v>
      </c>
      <c r="M54" s="95" t="n">
        <v>35.3547</v>
      </c>
      <c r="N54" s="95" t="n">
        <v>31.0511</v>
      </c>
      <c r="O54" s="95" t="n">
        <v>33.5223</v>
      </c>
      <c r="P54" s="96" t="n">
        <v>12380.565</v>
      </c>
      <c r="Q54" s="97" t="n">
        <v>23.245</v>
      </c>
      <c r="R54" s="94" t="e">
        <f aca="false">secToHours(P54)</f>
        <v>#VALUE!</v>
      </c>
      <c r="S54" s="52"/>
      <c r="T54" s="98"/>
      <c r="U54" s="99"/>
      <c r="V54" s="99"/>
      <c r="W54" s="99"/>
      <c r="X54" s="99"/>
      <c r="Y54" s="99"/>
      <c r="Z54" s="48"/>
      <c r="AA54" s="95"/>
      <c r="AB54" s="95"/>
      <c r="AC54" s="95"/>
      <c r="AD54" s="52"/>
      <c r="AE54" s="91"/>
      <c r="AF54" s="92"/>
      <c r="AG54" s="93"/>
    </row>
    <row r="55" customFormat="false" ht="15" hidden="false" customHeight="true" outlineLevel="0" collapsed="false">
      <c r="A55" s="42" t="s">
        <v>54</v>
      </c>
      <c r="B55" s="43" t="s">
        <v>55</v>
      </c>
      <c r="C55" s="33" t="n">
        <v>22</v>
      </c>
      <c r="D55" s="56" t="n">
        <v>40255.6416</v>
      </c>
      <c r="E55" s="57" t="n">
        <v>44.955</v>
      </c>
      <c r="F55" s="57" t="n">
        <v>48.2848</v>
      </c>
      <c r="G55" s="57" t="n">
        <v>48.4278</v>
      </c>
      <c r="H55" s="57" t="n">
        <v>76635.133</v>
      </c>
      <c r="I55" s="58" t="n">
        <v>80.521</v>
      </c>
      <c r="J55" s="59" t="e">
        <f aca="false">secToHours(H55)</f>
        <v>#VALUE!</v>
      </c>
      <c r="K55" s="48"/>
      <c r="L55" s="49" t="n">
        <v>28919.592</v>
      </c>
      <c r="M55" s="49" t="n">
        <v>44.9781</v>
      </c>
      <c r="N55" s="49" t="n">
        <v>48.1009</v>
      </c>
      <c r="O55" s="49" t="n">
        <v>48.2654</v>
      </c>
      <c r="P55" s="50" t="n">
        <v>82009.209</v>
      </c>
      <c r="Q55" s="51" t="n">
        <v>68.613</v>
      </c>
      <c r="R55" s="59" t="e">
        <f aca="false">secToHours(P55)</f>
        <v>#VALUE!</v>
      </c>
      <c r="S55" s="52"/>
      <c r="T55" s="63" t="e">
        <f aca="false">bdrate(D55:D58,E55:E58,L55:L58,M55:M58)</f>
        <v>#VALUE!</v>
      </c>
      <c r="U55" s="64" t="e">
        <f aca="false">bdrate(D55:D58,F55:F58,L55:L58,N55:N58)</f>
        <v>#VALUE!</v>
      </c>
      <c r="V55" s="64" t="e">
        <f aca="false">bdrate(D55:D58,G55:G58,L55:L58,O55:O58)</f>
        <v>#VALUE!</v>
      </c>
      <c r="W55" s="64" t="e">
        <f aca="false">bdrateOld(D55:D58,E55:E58,L55:L58,M55:M58)</f>
        <v>#VALUE!</v>
      </c>
      <c r="X55" s="64" t="e">
        <f aca="false">bdrateOld(D55:D58,F55:F58,L55:L58,N55:N58)</f>
        <v>#VALUE!</v>
      </c>
      <c r="Y55" s="64" t="e">
        <f aca="false">bdrateOld(D55:D58,G55:G58,L55:L58,O55:O58)</f>
        <v>#VALUE!</v>
      </c>
      <c r="Z55" s="48"/>
      <c r="AA55" s="49"/>
      <c r="AB55" s="49"/>
      <c r="AC55" s="49"/>
      <c r="AD55" s="52"/>
      <c r="AE55" s="56"/>
      <c r="AF55" s="57"/>
      <c r="AG55" s="58"/>
    </row>
    <row r="56" customFormat="false" ht="15" hidden="false" customHeight="true" outlineLevel="0" collapsed="false">
      <c r="B56" s="65"/>
      <c r="C56" s="48" t="n">
        <v>27</v>
      </c>
      <c r="D56" s="56" t="n">
        <v>23259.4688</v>
      </c>
      <c r="E56" s="57" t="n">
        <v>39.8901</v>
      </c>
      <c r="F56" s="57" t="n">
        <v>43.9637</v>
      </c>
      <c r="G56" s="57" t="n">
        <v>44.1934</v>
      </c>
      <c r="H56" s="57" t="n">
        <v>66311.629</v>
      </c>
      <c r="I56" s="58" t="n">
        <v>59.873</v>
      </c>
      <c r="J56" s="59" t="e">
        <f aca="false">secToHours(H56)</f>
        <v>#VALUE!</v>
      </c>
      <c r="K56" s="48"/>
      <c r="L56" s="60" t="n">
        <v>17545.2896</v>
      </c>
      <c r="M56" s="60" t="n">
        <v>39.879</v>
      </c>
      <c r="N56" s="60" t="n">
        <v>43.6849</v>
      </c>
      <c r="O56" s="60" t="n">
        <v>43.9599</v>
      </c>
      <c r="P56" s="61" t="n">
        <v>69818.406</v>
      </c>
      <c r="Q56" s="62" t="n">
        <v>58.078</v>
      </c>
      <c r="R56" s="59" t="e">
        <f aca="false">secToHours(P56)</f>
        <v>#VALUE!</v>
      </c>
      <c r="S56" s="52"/>
      <c r="T56" s="63"/>
      <c r="U56" s="64"/>
      <c r="V56" s="64"/>
      <c r="W56" s="64"/>
      <c r="X56" s="64"/>
      <c r="Y56" s="64"/>
      <c r="Z56" s="48"/>
      <c r="AA56" s="60"/>
      <c r="AB56" s="60"/>
      <c r="AC56" s="60"/>
      <c r="AD56" s="52"/>
      <c r="AE56" s="56"/>
      <c r="AF56" s="57"/>
      <c r="AG56" s="58"/>
    </row>
    <row r="57" customFormat="false" ht="15" hidden="false" customHeight="true" outlineLevel="0" collapsed="false">
      <c r="B57" s="100"/>
      <c r="C57" s="48" t="n">
        <v>32</v>
      </c>
      <c r="D57" s="56" t="n">
        <v>13531.3744</v>
      </c>
      <c r="E57" s="57" t="n">
        <v>35.5822</v>
      </c>
      <c r="F57" s="57" t="n">
        <v>39.7966</v>
      </c>
      <c r="G57" s="57" t="n">
        <v>40.1862</v>
      </c>
      <c r="H57" s="57" t="n">
        <v>42096.689</v>
      </c>
      <c r="I57" s="58" t="n">
        <v>39.514</v>
      </c>
      <c r="J57" s="59" t="e">
        <f aca="false">secToHours(H57)</f>
        <v>#VALUE!</v>
      </c>
      <c r="K57" s="48"/>
      <c r="L57" s="60" t="n">
        <v>10553.2</v>
      </c>
      <c r="M57" s="60" t="n">
        <v>35.5278</v>
      </c>
      <c r="N57" s="60" t="n">
        <v>39.53</v>
      </c>
      <c r="O57" s="60" t="n">
        <v>39.9934</v>
      </c>
      <c r="P57" s="61" t="n">
        <v>56899.296</v>
      </c>
      <c r="Q57" s="62" t="n">
        <v>48.048</v>
      </c>
      <c r="R57" s="59" t="e">
        <f aca="false">secToHours(P57)</f>
        <v>#VALUE!</v>
      </c>
      <c r="S57" s="52"/>
      <c r="T57" s="63"/>
      <c r="U57" s="64"/>
      <c r="V57" s="64"/>
      <c r="W57" s="64"/>
      <c r="X57" s="64"/>
      <c r="Y57" s="64"/>
      <c r="Z57" s="48"/>
      <c r="AA57" s="60"/>
      <c r="AB57" s="60"/>
      <c r="AC57" s="60"/>
      <c r="AD57" s="52"/>
      <c r="AE57" s="56"/>
      <c r="AF57" s="57"/>
      <c r="AG57" s="58"/>
    </row>
    <row r="58" customFormat="false" ht="15" hidden="false" customHeight="true" outlineLevel="0" collapsed="false">
      <c r="B58" s="103"/>
      <c r="C58" s="48" t="n">
        <v>37</v>
      </c>
      <c r="D58" s="56" t="n">
        <v>8060.48</v>
      </c>
      <c r="E58" s="57" t="n">
        <v>31.8371</v>
      </c>
      <c r="F58" s="57" t="n">
        <v>36.1451</v>
      </c>
      <c r="G58" s="57" t="n">
        <v>36.6856</v>
      </c>
      <c r="H58" s="57" t="n">
        <v>40051.602</v>
      </c>
      <c r="I58" s="58" t="n">
        <v>52.019</v>
      </c>
      <c r="J58" s="69" t="e">
        <f aca="false">secToHours(H58)</f>
        <v>#VALUE!</v>
      </c>
      <c r="K58" s="48"/>
      <c r="L58" s="60" t="n">
        <v>6398.6272</v>
      </c>
      <c r="M58" s="60" t="n">
        <v>31.7537</v>
      </c>
      <c r="N58" s="60" t="n">
        <v>35.7904</v>
      </c>
      <c r="O58" s="60" t="n">
        <v>36.3967</v>
      </c>
      <c r="P58" s="61" t="n">
        <v>41216.549</v>
      </c>
      <c r="Q58" s="62" t="n">
        <v>49.925</v>
      </c>
      <c r="R58" s="69" t="e">
        <f aca="false">secToHours(P58)</f>
        <v>#VALUE!</v>
      </c>
      <c r="S58" s="52"/>
      <c r="T58" s="63"/>
      <c r="U58" s="64"/>
      <c r="V58" s="64"/>
      <c r="W58" s="64"/>
      <c r="X58" s="64"/>
      <c r="Y58" s="64"/>
      <c r="Z58" s="48"/>
      <c r="AA58" s="60"/>
      <c r="AB58" s="60"/>
      <c r="AC58" s="60"/>
      <c r="AD58" s="52"/>
      <c r="AE58" s="56"/>
      <c r="AF58" s="57"/>
      <c r="AG58" s="58"/>
    </row>
    <row r="59" customFormat="false" ht="15" hidden="false" customHeight="true" outlineLevel="0" collapsed="false">
      <c r="B59" s="104" t="s">
        <v>56</v>
      </c>
      <c r="C59" s="76" t="n">
        <v>22</v>
      </c>
      <c r="D59" s="77" t="n">
        <v>2313.3192</v>
      </c>
      <c r="E59" s="78" t="n">
        <v>56.4793</v>
      </c>
      <c r="F59" s="78" t="n">
        <v>57.7185</v>
      </c>
      <c r="G59" s="78" t="n">
        <v>58.7269</v>
      </c>
      <c r="H59" s="78" t="n">
        <v>20539.322</v>
      </c>
      <c r="I59" s="79" t="n">
        <v>77.236</v>
      </c>
      <c r="J59" s="59" t="e">
        <f aca="false">secToHours(H59)</f>
        <v>#VALUE!</v>
      </c>
      <c r="K59" s="48"/>
      <c r="L59" s="80" t="n">
        <v>1407.992</v>
      </c>
      <c r="M59" s="80" t="n">
        <v>55.4602</v>
      </c>
      <c r="N59" s="80" t="n">
        <v>56.9549</v>
      </c>
      <c r="O59" s="80" t="n">
        <v>57.4982</v>
      </c>
      <c r="P59" s="81" t="n">
        <v>20990.817</v>
      </c>
      <c r="Q59" s="82" t="n">
        <v>76.3</v>
      </c>
      <c r="R59" s="59" t="e">
        <f aca="false">secToHours(P59)</f>
        <v>#VALUE!</v>
      </c>
      <c r="S59" s="52"/>
      <c r="T59" s="83" t="e">
        <f aca="false">bdrate(D59:D62,E59:E62,L59:L62,M59:M62)</f>
        <v>#VALUE!</v>
      </c>
      <c r="U59" s="84" t="e">
        <f aca="false">bdrate(D59:D62,F59:F62,L59:L62,N59:N62)</f>
        <v>#VALUE!</v>
      </c>
      <c r="V59" s="84" t="e">
        <f aca="false">bdrate(D59:D62,G59:G62,L59:L62,O59:O62)</f>
        <v>#VALUE!</v>
      </c>
      <c r="W59" s="84" t="e">
        <f aca="false">bdrateOld(D59:D62,E59:E62,L59:L62,M59:M62)</f>
        <v>#VALUE!</v>
      </c>
      <c r="X59" s="84" t="e">
        <f aca="false">bdrateOld(D59:D62,F59:F62,L59:L62,N59:N62)</f>
        <v>#VALUE!</v>
      </c>
      <c r="Y59" s="84" t="e">
        <f aca="false">bdrateOld(D59:D62,G59:G62,L59:L62,O59:O62)</f>
        <v>#VALUE!</v>
      </c>
      <c r="Z59" s="48"/>
      <c r="AA59" s="80"/>
      <c r="AB59" s="80"/>
      <c r="AC59" s="80"/>
      <c r="AD59" s="52"/>
      <c r="AE59" s="77"/>
      <c r="AF59" s="78"/>
      <c r="AG59" s="85"/>
    </row>
    <row r="60" customFormat="false" ht="15" hidden="false" customHeight="true" outlineLevel="0" collapsed="false">
      <c r="B60" s="65"/>
      <c r="C60" s="48" t="n">
        <v>27</v>
      </c>
      <c r="D60" s="56" t="n">
        <v>2165.0176</v>
      </c>
      <c r="E60" s="57" t="n">
        <v>51.8777</v>
      </c>
      <c r="F60" s="57" t="n">
        <v>53.092</v>
      </c>
      <c r="G60" s="57" t="n">
        <v>54.1689</v>
      </c>
      <c r="H60" s="57" t="n">
        <v>20033.463</v>
      </c>
      <c r="I60" s="86" t="n">
        <v>78.971</v>
      </c>
      <c r="J60" s="59" t="e">
        <f aca="false">secToHours(H60)</f>
        <v>#VALUE!</v>
      </c>
      <c r="K60" s="48"/>
      <c r="L60" s="60" t="n">
        <v>1280.7232</v>
      </c>
      <c r="M60" s="60" t="n">
        <v>50.7425</v>
      </c>
      <c r="N60" s="60" t="n">
        <v>51.9642</v>
      </c>
      <c r="O60" s="60" t="n">
        <v>52.8846</v>
      </c>
      <c r="P60" s="61" t="n">
        <v>20330.5</v>
      </c>
      <c r="Q60" s="62" t="n">
        <v>78.378</v>
      </c>
      <c r="R60" s="59" t="e">
        <f aca="false">secToHours(P60)</f>
        <v>#VALUE!</v>
      </c>
      <c r="S60" s="52"/>
      <c r="T60" s="63"/>
      <c r="U60" s="64"/>
      <c r="V60" s="64"/>
      <c r="W60" s="64"/>
      <c r="X60" s="64"/>
      <c r="Y60" s="64"/>
      <c r="Z60" s="48"/>
      <c r="AA60" s="60"/>
      <c r="AB60" s="60"/>
      <c r="AC60" s="60"/>
      <c r="AD60" s="52"/>
      <c r="AE60" s="56"/>
      <c r="AF60" s="57"/>
      <c r="AG60" s="58"/>
    </row>
    <row r="61" customFormat="false" ht="15" hidden="false" customHeight="true" outlineLevel="0" collapsed="false">
      <c r="B61" s="65"/>
      <c r="C61" s="48" t="n">
        <v>32</v>
      </c>
      <c r="D61" s="56" t="n">
        <v>2002.7368</v>
      </c>
      <c r="E61" s="57" t="n">
        <v>47.1778</v>
      </c>
      <c r="F61" s="57" t="n">
        <v>48.5467</v>
      </c>
      <c r="G61" s="57" t="n">
        <v>49.6487</v>
      </c>
      <c r="H61" s="57" t="n">
        <v>18793.816</v>
      </c>
      <c r="I61" s="58" t="n">
        <v>79.361</v>
      </c>
      <c r="J61" s="59" t="e">
        <f aca="false">secToHours(H61)</f>
        <v>#VALUE!</v>
      </c>
      <c r="K61" s="48"/>
      <c r="L61" s="60" t="n">
        <v>1152.8776</v>
      </c>
      <c r="M61" s="60" t="n">
        <v>45.6592</v>
      </c>
      <c r="N61" s="60" t="n">
        <v>46.7358</v>
      </c>
      <c r="O61" s="60" t="n">
        <v>47.4869</v>
      </c>
      <c r="P61" s="61" t="n">
        <v>19139.463</v>
      </c>
      <c r="Q61" s="62" t="n">
        <v>78.284</v>
      </c>
      <c r="R61" s="59" t="e">
        <f aca="false">secToHours(P61)</f>
        <v>#VALUE!</v>
      </c>
      <c r="S61" s="52"/>
      <c r="T61" s="63"/>
      <c r="U61" s="64"/>
      <c r="V61" s="64"/>
      <c r="W61" s="64"/>
      <c r="X61" s="64"/>
      <c r="Y61" s="64"/>
      <c r="Z61" s="48"/>
      <c r="AA61" s="60"/>
      <c r="AB61" s="60"/>
      <c r="AC61" s="60"/>
      <c r="AD61" s="52"/>
      <c r="AE61" s="56"/>
      <c r="AF61" s="57"/>
      <c r="AG61" s="58"/>
    </row>
    <row r="62" customFormat="false" ht="15" hidden="false" customHeight="true" outlineLevel="0" collapsed="false">
      <c r="B62" s="105"/>
      <c r="C62" s="88" t="n">
        <v>37</v>
      </c>
      <c r="D62" s="66" t="n">
        <v>1771.2592</v>
      </c>
      <c r="E62" s="67" t="n">
        <v>41.3998</v>
      </c>
      <c r="F62" s="67" t="n">
        <v>43.4725</v>
      </c>
      <c r="G62" s="67" t="n">
        <v>44.193</v>
      </c>
      <c r="H62" s="67" t="n">
        <v>16625.422</v>
      </c>
      <c r="I62" s="68" t="n">
        <v>74.377</v>
      </c>
      <c r="J62" s="69" t="e">
        <f aca="false">secToHours(H62)</f>
        <v>#VALUE!</v>
      </c>
      <c r="K62" s="48"/>
      <c r="L62" s="70" t="n">
        <v>996.1968</v>
      </c>
      <c r="M62" s="70" t="n">
        <v>39.4621</v>
      </c>
      <c r="N62" s="70" t="n">
        <v>41.633</v>
      </c>
      <c r="O62" s="70" t="n">
        <v>42.1162</v>
      </c>
      <c r="P62" s="71" t="n">
        <v>17610.432</v>
      </c>
      <c r="Q62" s="72" t="n">
        <v>75.049</v>
      </c>
      <c r="R62" s="69" t="e">
        <f aca="false">secToHours(P62)</f>
        <v>#VALUE!</v>
      </c>
      <c r="S62" s="52"/>
      <c r="T62" s="73"/>
      <c r="U62" s="74"/>
      <c r="V62" s="74"/>
      <c r="W62" s="74"/>
      <c r="X62" s="74"/>
      <c r="Y62" s="74"/>
      <c r="Z62" s="48"/>
      <c r="AA62" s="70"/>
      <c r="AB62" s="70"/>
      <c r="AC62" s="70"/>
      <c r="AD62" s="52"/>
      <c r="AE62" s="66"/>
      <c r="AF62" s="67"/>
      <c r="AG62" s="68"/>
    </row>
    <row r="63" customFormat="false" ht="15" hidden="false" customHeight="true" outlineLevel="0" collapsed="false">
      <c r="B63" s="106" t="s">
        <v>57</v>
      </c>
      <c r="C63" s="48" t="n">
        <v>22</v>
      </c>
      <c r="D63" s="56" t="n">
        <v>5576.236</v>
      </c>
      <c r="E63" s="57" t="n">
        <v>56.0906</v>
      </c>
      <c r="F63" s="57" t="n">
        <v>58.1898</v>
      </c>
      <c r="G63" s="57" t="n">
        <v>57.0792</v>
      </c>
      <c r="H63" s="57" t="n">
        <v>53060.317</v>
      </c>
      <c r="I63" s="58" t="n">
        <v>104.393</v>
      </c>
      <c r="J63" s="59" t="e">
        <f aca="false">secToHours(H63)</f>
        <v>#VALUE!</v>
      </c>
      <c r="K63" s="48"/>
      <c r="L63" s="60" t="n">
        <v>4764.548</v>
      </c>
      <c r="M63" s="60" t="n">
        <v>55.8181</v>
      </c>
      <c r="N63" s="60" t="n">
        <v>57.8736</v>
      </c>
      <c r="O63" s="60" t="n">
        <v>56.7838</v>
      </c>
      <c r="P63" s="61" t="n">
        <v>53473.964</v>
      </c>
      <c r="Q63" s="62" t="n">
        <v>97.831</v>
      </c>
      <c r="R63" s="59" t="e">
        <f aca="false">secToHours(P63)</f>
        <v>#VALUE!</v>
      </c>
      <c r="S63" s="52"/>
      <c r="T63" s="63" t="e">
        <f aca="false">bdrate(D63:D66,E63:E66,L63:L66,M63:M66)</f>
        <v>#VALUE!</v>
      </c>
      <c r="U63" s="64" t="e">
        <f aca="false">bdrate(D63:D66,F63:F66,L63:L66,N63:N66)</f>
        <v>#VALUE!</v>
      </c>
      <c r="V63" s="64" t="e">
        <f aca="false">bdrate(D63:D66,G63:G66,L63:L66,O63:O66)</f>
        <v>#VALUE!</v>
      </c>
      <c r="W63" s="64" t="e">
        <f aca="false">bdrateOld(D63:D66,E63:E66,L63:L66,M63:M66)</f>
        <v>#VALUE!</v>
      </c>
      <c r="X63" s="64" t="e">
        <f aca="false">bdrateOld(D63:D66,F63:F66,L63:L66,N63:N66)</f>
        <v>#VALUE!</v>
      </c>
      <c r="Y63" s="64" t="e">
        <f aca="false">bdrateOld(D63:D66,G63:G66,L63:L66,O63:O66)</f>
        <v>#VALUE!</v>
      </c>
      <c r="Z63" s="48"/>
      <c r="AA63" s="60"/>
      <c r="AB63" s="60"/>
      <c r="AC63" s="60"/>
      <c r="AD63" s="52"/>
      <c r="AE63" s="56"/>
      <c r="AF63" s="57"/>
      <c r="AG63" s="58"/>
    </row>
    <row r="64" customFormat="false" ht="15" hidden="false" customHeight="true" outlineLevel="0" collapsed="false">
      <c r="B64" s="107"/>
      <c r="C64" s="48" t="n">
        <v>27</v>
      </c>
      <c r="D64" s="56" t="n">
        <v>4598.9008</v>
      </c>
      <c r="E64" s="57" t="n">
        <v>51.1013</v>
      </c>
      <c r="F64" s="57" t="n">
        <v>53.4676</v>
      </c>
      <c r="G64" s="57" t="n">
        <v>52.106</v>
      </c>
      <c r="H64" s="57" t="n">
        <v>48028.259</v>
      </c>
      <c r="I64" s="58" t="n">
        <v>76.142</v>
      </c>
      <c r="J64" s="59" t="e">
        <f aca="false">secToHours(H64)</f>
        <v>#VALUE!</v>
      </c>
      <c r="K64" s="48"/>
      <c r="L64" s="60" t="n">
        <v>3796.7064</v>
      </c>
      <c r="M64" s="60" t="n">
        <v>50.5351</v>
      </c>
      <c r="N64" s="60" t="n">
        <v>53.0619</v>
      </c>
      <c r="O64" s="60" t="n">
        <v>51.705</v>
      </c>
      <c r="P64" s="61" t="n">
        <v>50088.43</v>
      </c>
      <c r="Q64" s="62" t="n">
        <v>75.502</v>
      </c>
      <c r="R64" s="59" t="e">
        <f aca="false">secToHours(P64)</f>
        <v>#VALUE!</v>
      </c>
      <c r="S64" s="52"/>
      <c r="T64" s="63"/>
      <c r="U64" s="64"/>
      <c r="V64" s="64"/>
      <c r="W64" s="64"/>
      <c r="X64" s="64"/>
      <c r="Y64" s="64"/>
      <c r="Z64" s="48"/>
      <c r="AA64" s="60"/>
      <c r="AB64" s="60"/>
      <c r="AC64" s="60"/>
      <c r="AD64" s="52"/>
      <c r="AE64" s="56"/>
      <c r="AF64" s="57"/>
      <c r="AG64" s="58"/>
    </row>
    <row r="65" customFormat="false" ht="15" hidden="false" customHeight="true" outlineLevel="0" collapsed="false">
      <c r="B65" s="107"/>
      <c r="C65" s="48" t="n">
        <v>32</v>
      </c>
      <c r="D65" s="56" t="n">
        <v>3737.5872</v>
      </c>
      <c r="E65" s="57" t="n">
        <v>45.7956</v>
      </c>
      <c r="F65" s="57" t="n">
        <v>49.0478</v>
      </c>
      <c r="G65" s="57" t="n">
        <v>47.3058</v>
      </c>
      <c r="H65" s="57" t="n">
        <v>30437.167</v>
      </c>
      <c r="I65" s="58" t="n">
        <v>55.564</v>
      </c>
      <c r="J65" s="59" t="e">
        <f aca="false">secToHours(H65)</f>
        <v>#VALUE!</v>
      </c>
      <c r="K65" s="48"/>
      <c r="L65" s="60" t="n">
        <v>2976.6336</v>
      </c>
      <c r="M65" s="60" t="n">
        <v>45.0258</v>
      </c>
      <c r="N65" s="60" t="n">
        <v>48.5711</v>
      </c>
      <c r="O65" s="60" t="n">
        <v>46.8623</v>
      </c>
      <c r="P65" s="61" t="n">
        <v>36172.097</v>
      </c>
      <c r="Q65" s="62" t="n">
        <v>53.939</v>
      </c>
      <c r="R65" s="59" t="e">
        <f aca="false">secToHours(P65)</f>
        <v>#VALUE!</v>
      </c>
      <c r="S65" s="52"/>
      <c r="T65" s="63"/>
      <c r="U65" s="64"/>
      <c r="V65" s="64"/>
      <c r="W65" s="64"/>
      <c r="X65" s="64"/>
      <c r="Y65" s="64"/>
      <c r="Z65" s="48"/>
      <c r="AA65" s="60"/>
      <c r="AB65" s="60"/>
      <c r="AC65" s="60"/>
      <c r="AD65" s="52"/>
      <c r="AE65" s="56"/>
      <c r="AF65" s="57"/>
      <c r="AG65" s="58"/>
    </row>
    <row r="66" customFormat="false" ht="15" hidden="false" customHeight="true" outlineLevel="0" collapsed="false">
      <c r="B66" s="108"/>
      <c r="C66" s="90" t="n">
        <v>37</v>
      </c>
      <c r="D66" s="91" t="n">
        <v>2954.1936</v>
      </c>
      <c r="E66" s="92" t="n">
        <v>40.0755</v>
      </c>
      <c r="F66" s="92" t="n">
        <v>44.5239</v>
      </c>
      <c r="G66" s="92" t="n">
        <v>42.638</v>
      </c>
      <c r="H66" s="92" t="n">
        <v>40170.898</v>
      </c>
      <c r="I66" s="93" t="n">
        <v>140.238</v>
      </c>
      <c r="J66" s="94" t="e">
        <f aca="false">secToHours(H66)</f>
        <v>#VALUE!</v>
      </c>
      <c r="K66" s="48"/>
      <c r="L66" s="95" t="n">
        <v>2269.2176</v>
      </c>
      <c r="M66" s="95" t="n">
        <v>39.1119</v>
      </c>
      <c r="N66" s="95" t="n">
        <v>44.0684</v>
      </c>
      <c r="O66" s="95" t="n">
        <v>42.2351</v>
      </c>
      <c r="P66" s="96" t="n">
        <v>40261.097</v>
      </c>
      <c r="Q66" s="97" t="n">
        <v>97.315</v>
      </c>
      <c r="R66" s="94" t="e">
        <f aca="false">secToHours(P66)</f>
        <v>#VALUE!</v>
      </c>
      <c r="S66" s="52"/>
      <c r="T66" s="98"/>
      <c r="U66" s="99"/>
      <c r="V66" s="99"/>
      <c r="W66" s="99"/>
      <c r="X66" s="99"/>
      <c r="Y66" s="99"/>
      <c r="Z66" s="48"/>
      <c r="AA66" s="95"/>
      <c r="AB66" s="95"/>
      <c r="AC66" s="95"/>
      <c r="AD66" s="52"/>
      <c r="AE66" s="91"/>
      <c r="AF66" s="92"/>
      <c r="AG66" s="93"/>
    </row>
    <row r="67" customFormat="false" ht="15" hidden="false" customHeight="true" outlineLevel="0" collapsed="false">
      <c r="A67" s="42" t="s">
        <v>58</v>
      </c>
      <c r="B67" s="109" t="s">
        <v>59</v>
      </c>
      <c r="C67" s="33" t="n">
        <v>22</v>
      </c>
      <c r="D67" s="56" t="n">
        <v>579.0992</v>
      </c>
      <c r="E67" s="57" t="n">
        <v>55.0531</v>
      </c>
      <c r="F67" s="57" t="n">
        <v>58.5858</v>
      </c>
      <c r="G67" s="57" t="n">
        <v>58.2938</v>
      </c>
      <c r="H67" s="57" t="n">
        <v>2674.984</v>
      </c>
      <c r="I67" s="58" t="n">
        <v>21.201</v>
      </c>
      <c r="J67" s="59" t="e">
        <f aca="false">secToHours(H67)</f>
        <v>#VALUE!</v>
      </c>
      <c r="K67" s="48"/>
      <c r="L67" s="49" t="n">
        <v>331.808</v>
      </c>
      <c r="M67" s="49" t="n">
        <v>54.4247</v>
      </c>
      <c r="N67" s="49" t="n">
        <v>57.3243</v>
      </c>
      <c r="O67" s="49" t="n">
        <v>57.4082</v>
      </c>
      <c r="P67" s="50" t="n">
        <v>2905.032</v>
      </c>
      <c r="Q67" s="51" t="n">
        <v>21.223</v>
      </c>
      <c r="R67" s="59" t="e">
        <f aca="false">secToHours(P67)</f>
        <v>#VALUE!</v>
      </c>
      <c r="S67" s="52"/>
      <c r="T67" s="63" t="e">
        <f aca="false">bdrate(D67:D70,E67:E70,L67:L70,M67:M70)</f>
        <v>#VALUE!</v>
      </c>
      <c r="U67" s="64" t="e">
        <f aca="false">bdrate(D67:D70,F67:F70,L67:L70,N67:N70)</f>
        <v>#VALUE!</v>
      </c>
      <c r="V67" s="64" t="e">
        <f aca="false">bdrate(D67:D70,G67:G70,L67:L70,O67:O70)</f>
        <v>#VALUE!</v>
      </c>
      <c r="W67" s="64" t="e">
        <f aca="false">bdrateOld(D67:D70,E67:E70,L67:L70,M67:M70)</f>
        <v>#VALUE!</v>
      </c>
      <c r="X67" s="64" t="e">
        <f aca="false">bdrateOld(D67:D70,F67:F70,L67:L70,N67:N70)</f>
        <v>#VALUE!</v>
      </c>
      <c r="Y67" s="64" t="e">
        <f aca="false">bdrateOld(D67:D70,G67:G70,L67:L70,O67:O70)</f>
        <v>#VALUE!</v>
      </c>
      <c r="Z67" s="48"/>
      <c r="AA67" s="49"/>
      <c r="AB67" s="49"/>
      <c r="AC67" s="49"/>
      <c r="AD67" s="52"/>
      <c r="AE67" s="56"/>
      <c r="AF67" s="57"/>
      <c r="AG67" s="58"/>
    </row>
    <row r="68" customFormat="false" ht="15" hidden="false" customHeight="true" outlineLevel="0" collapsed="false">
      <c r="B68" s="107"/>
      <c r="C68" s="48" t="n">
        <v>27</v>
      </c>
      <c r="D68" s="56" t="n">
        <v>511.2888</v>
      </c>
      <c r="E68" s="57" t="n">
        <v>50.8997</v>
      </c>
      <c r="F68" s="57" t="n">
        <v>54.27</v>
      </c>
      <c r="G68" s="57" t="n">
        <v>54.0946</v>
      </c>
      <c r="H68" s="57" t="n">
        <v>2557.001</v>
      </c>
      <c r="I68" s="58" t="n">
        <v>21.481</v>
      </c>
      <c r="J68" s="59" t="e">
        <f aca="false">secToHours(H68)</f>
        <v>#VALUE!</v>
      </c>
      <c r="K68" s="48"/>
      <c r="L68" s="60" t="n">
        <v>263.4536</v>
      </c>
      <c r="M68" s="60" t="n">
        <v>50.1692</v>
      </c>
      <c r="N68" s="60" t="n">
        <v>52.7606</v>
      </c>
      <c r="O68" s="60" t="n">
        <v>52.8498</v>
      </c>
      <c r="P68" s="61" t="n">
        <v>2780.007</v>
      </c>
      <c r="Q68" s="62" t="n">
        <v>21.605</v>
      </c>
      <c r="R68" s="59" t="e">
        <f aca="false">secToHours(P68)</f>
        <v>#VALUE!</v>
      </c>
      <c r="S68" s="52"/>
      <c r="T68" s="63"/>
      <c r="U68" s="64"/>
      <c r="V68" s="64"/>
      <c r="W68" s="64"/>
      <c r="X68" s="64"/>
      <c r="Y68" s="64"/>
      <c r="Z68" s="48"/>
      <c r="AA68" s="60"/>
      <c r="AB68" s="60"/>
      <c r="AC68" s="60"/>
      <c r="AD68" s="52"/>
      <c r="AE68" s="56"/>
      <c r="AF68" s="57"/>
      <c r="AG68" s="58"/>
    </row>
    <row r="69" customFormat="false" ht="15" hidden="false" customHeight="true" outlineLevel="0" collapsed="false">
      <c r="B69" s="107"/>
      <c r="C69" s="48" t="n">
        <v>32</v>
      </c>
      <c r="D69" s="56" t="n">
        <v>450.536</v>
      </c>
      <c r="E69" s="57" t="n">
        <v>46.4716</v>
      </c>
      <c r="F69" s="57" t="n">
        <v>49.5011</v>
      </c>
      <c r="G69" s="57" t="n">
        <v>49.7697</v>
      </c>
      <c r="H69" s="57" t="n">
        <v>2376.415</v>
      </c>
      <c r="I69" s="58" t="n">
        <v>21.824</v>
      </c>
      <c r="J69" s="59" t="e">
        <f aca="false">secToHours(H69)</f>
        <v>#VALUE!</v>
      </c>
      <c r="K69" s="48"/>
      <c r="L69" s="60" t="n">
        <v>205.0488</v>
      </c>
      <c r="M69" s="60" t="n">
        <v>45.0304</v>
      </c>
      <c r="N69" s="60" t="n">
        <v>47.2933</v>
      </c>
      <c r="O69" s="60" t="n">
        <v>47.838</v>
      </c>
      <c r="P69" s="61" t="n">
        <v>2594.132</v>
      </c>
      <c r="Q69" s="62" t="n">
        <v>22.015</v>
      </c>
      <c r="R69" s="59" t="e">
        <f aca="false">secToHours(P69)</f>
        <v>#VALUE!</v>
      </c>
      <c r="S69" s="52"/>
      <c r="T69" s="63"/>
      <c r="U69" s="64"/>
      <c r="V69" s="64"/>
      <c r="W69" s="64"/>
      <c r="X69" s="64"/>
      <c r="Y69" s="64"/>
      <c r="Z69" s="48"/>
      <c r="AA69" s="60"/>
      <c r="AB69" s="60"/>
      <c r="AC69" s="60"/>
      <c r="AD69" s="52"/>
      <c r="AE69" s="56"/>
      <c r="AF69" s="57"/>
      <c r="AG69" s="58"/>
    </row>
    <row r="70" customFormat="false" ht="15" hidden="false" customHeight="true" outlineLevel="0" collapsed="false">
      <c r="B70" s="105"/>
      <c r="C70" s="48" t="n">
        <v>37</v>
      </c>
      <c r="D70" s="56" t="n">
        <v>344.6336</v>
      </c>
      <c r="E70" s="57" t="n">
        <v>39.8778</v>
      </c>
      <c r="F70" s="57" t="n">
        <v>43.5138</v>
      </c>
      <c r="G70" s="57" t="n">
        <v>44.2684</v>
      </c>
      <c r="H70" s="57" t="n">
        <v>2250.818</v>
      </c>
      <c r="I70" s="58" t="n">
        <v>21.621</v>
      </c>
      <c r="J70" s="69" t="e">
        <f aca="false">secToHours(H70)</f>
        <v>#VALUE!</v>
      </c>
      <c r="K70" s="48"/>
      <c r="L70" s="60" t="n">
        <v>151.552</v>
      </c>
      <c r="M70" s="60" t="n">
        <v>39.0765</v>
      </c>
      <c r="N70" s="60" t="n">
        <v>41.782</v>
      </c>
      <c r="O70" s="60" t="n">
        <v>42.7597</v>
      </c>
      <c r="P70" s="61" t="n">
        <v>2446.262</v>
      </c>
      <c r="Q70" s="62" t="n">
        <v>21.756</v>
      </c>
      <c r="R70" s="69" t="e">
        <f aca="false">secToHours(P70)</f>
        <v>#VALUE!</v>
      </c>
      <c r="S70" s="52"/>
      <c r="T70" s="63"/>
      <c r="U70" s="64"/>
      <c r="V70" s="64"/>
      <c r="W70" s="64"/>
      <c r="X70" s="64"/>
      <c r="Y70" s="64"/>
      <c r="Z70" s="48"/>
      <c r="AA70" s="60"/>
      <c r="AB70" s="60"/>
      <c r="AC70" s="60"/>
      <c r="AD70" s="52"/>
      <c r="AE70" s="56"/>
      <c r="AF70" s="57"/>
      <c r="AG70" s="58"/>
    </row>
    <row r="71" customFormat="false" ht="15" hidden="false" customHeight="true" outlineLevel="0" collapsed="false">
      <c r="B71" s="106" t="s">
        <v>60</v>
      </c>
      <c r="C71" s="76" t="n">
        <v>22</v>
      </c>
      <c r="D71" s="77" t="n">
        <v>2127.5352</v>
      </c>
      <c r="E71" s="78" t="n">
        <v>49.0052</v>
      </c>
      <c r="F71" s="78" t="n">
        <v>53.0468</v>
      </c>
      <c r="G71" s="78" t="n">
        <v>54.8793</v>
      </c>
      <c r="H71" s="78" t="n">
        <v>10906.9</v>
      </c>
      <c r="I71" s="85" t="n">
        <v>45.583</v>
      </c>
      <c r="J71" s="59" t="e">
        <f aca="false">secToHours(H71)</f>
        <v>#VALUE!</v>
      </c>
      <c r="K71" s="48"/>
      <c r="L71" s="80" t="n">
        <v>2011.2976</v>
      </c>
      <c r="M71" s="80" t="n">
        <v>48.8102</v>
      </c>
      <c r="N71" s="80" t="n">
        <v>52.7925</v>
      </c>
      <c r="O71" s="80" t="n">
        <v>54.5789</v>
      </c>
      <c r="P71" s="81" t="n">
        <v>11733.838</v>
      </c>
      <c r="Q71" s="82" t="n">
        <v>48.871</v>
      </c>
      <c r="R71" s="59" t="e">
        <f aca="false">secToHours(P71)</f>
        <v>#VALUE!</v>
      </c>
      <c r="S71" s="52"/>
      <c r="T71" s="83" t="e">
        <f aca="false">bdrate(D71:D74,E71:E74,L71:L74,M71:M74)</f>
        <v>#VALUE!</v>
      </c>
      <c r="U71" s="84" t="e">
        <f aca="false">bdrate(D71:D74,F71:F74,L71:L74,N71:N74)</f>
        <v>#VALUE!</v>
      </c>
      <c r="V71" s="84" t="e">
        <f aca="false">bdrate(D71:D74,G71:G74,L71:L74,O71:O74)</f>
        <v>#VALUE!</v>
      </c>
      <c r="W71" s="84" t="e">
        <f aca="false">bdrateOld(D71:D74,E71:E74,L71:L74,M71:M74)</f>
        <v>#VALUE!</v>
      </c>
      <c r="X71" s="84" t="e">
        <f aca="false">bdrateOld(D71:D74,F71:F74,L71:L74,N71:N74)</f>
        <v>#VALUE!</v>
      </c>
      <c r="Y71" s="84" t="e">
        <f aca="false">bdrateOld(D71:D74,G71:G74,L71:L74,O71:O74)</f>
        <v>#VALUE!</v>
      </c>
      <c r="Z71" s="48"/>
      <c r="AA71" s="80"/>
      <c r="AB71" s="80"/>
      <c r="AC71" s="80"/>
      <c r="AD71" s="52"/>
      <c r="AE71" s="77"/>
      <c r="AF71" s="78"/>
      <c r="AG71" s="85"/>
    </row>
    <row r="72" customFormat="false" ht="15" hidden="false" customHeight="true" outlineLevel="0" collapsed="false">
      <c r="B72" s="107"/>
      <c r="C72" s="48" t="n">
        <v>27</v>
      </c>
      <c r="D72" s="56" t="n">
        <v>1404.2056</v>
      </c>
      <c r="E72" s="57" t="n">
        <v>43.9533</v>
      </c>
      <c r="F72" s="57" t="n">
        <v>49.2253</v>
      </c>
      <c r="G72" s="57" t="n">
        <v>51.7394</v>
      </c>
      <c r="H72" s="57" t="n">
        <v>9865.488</v>
      </c>
      <c r="I72" s="58" t="n">
        <v>45.022</v>
      </c>
      <c r="J72" s="59" t="e">
        <f aca="false">secToHours(H72)</f>
        <v>#VALUE!</v>
      </c>
      <c r="K72" s="48"/>
      <c r="L72" s="60" t="n">
        <v>1308.7896</v>
      </c>
      <c r="M72" s="60" t="n">
        <v>43.8801</v>
      </c>
      <c r="N72" s="60" t="n">
        <v>49.0395</v>
      </c>
      <c r="O72" s="60" t="n">
        <v>51.5365</v>
      </c>
      <c r="P72" s="61" t="n">
        <v>10613.041</v>
      </c>
      <c r="Q72" s="62" t="n">
        <v>45.896</v>
      </c>
      <c r="R72" s="59" t="e">
        <f aca="false">secToHours(P72)</f>
        <v>#VALUE!</v>
      </c>
      <c r="S72" s="52"/>
      <c r="T72" s="63"/>
      <c r="U72" s="64"/>
      <c r="V72" s="64"/>
      <c r="W72" s="64"/>
      <c r="X72" s="64"/>
      <c r="Y72" s="64"/>
      <c r="Z72" s="48"/>
      <c r="AA72" s="60"/>
      <c r="AB72" s="60"/>
      <c r="AC72" s="60"/>
      <c r="AD72" s="52"/>
      <c r="AE72" s="56"/>
      <c r="AF72" s="57"/>
      <c r="AG72" s="58"/>
    </row>
    <row r="73" customFormat="false" ht="15" hidden="false" customHeight="true" outlineLevel="0" collapsed="false">
      <c r="B73" s="107"/>
      <c r="C73" s="48" t="n">
        <v>32</v>
      </c>
      <c r="D73" s="56" t="n">
        <v>895.8856</v>
      </c>
      <c r="E73" s="57" t="n">
        <v>39.5255</v>
      </c>
      <c r="F73" s="57" t="n">
        <v>45.4763</v>
      </c>
      <c r="G73" s="57" t="n">
        <v>48.6313</v>
      </c>
      <c r="H73" s="57" t="n">
        <v>8783.845</v>
      </c>
      <c r="I73" s="58" t="n">
        <v>44.008</v>
      </c>
      <c r="J73" s="59" t="e">
        <f aca="false">secToHours(H73)</f>
        <v>#VALUE!</v>
      </c>
      <c r="K73" s="48"/>
      <c r="L73" s="60" t="n">
        <v>819.5032</v>
      </c>
      <c r="M73" s="60" t="n">
        <v>39.3916</v>
      </c>
      <c r="N73" s="60" t="n">
        <v>45.3408</v>
      </c>
      <c r="O73" s="60" t="n">
        <v>48.4082</v>
      </c>
      <c r="P73" s="61" t="n">
        <v>9329.243</v>
      </c>
      <c r="Q73" s="62" t="n">
        <v>44.965</v>
      </c>
      <c r="R73" s="59" t="e">
        <f aca="false">secToHours(P73)</f>
        <v>#VALUE!</v>
      </c>
      <c r="S73" s="52"/>
      <c r="T73" s="63"/>
      <c r="U73" s="64"/>
      <c r="V73" s="64"/>
      <c r="W73" s="64"/>
      <c r="X73" s="64"/>
      <c r="Y73" s="64"/>
      <c r="Z73" s="48"/>
      <c r="AA73" s="60"/>
      <c r="AB73" s="60"/>
      <c r="AC73" s="60"/>
      <c r="AD73" s="52"/>
      <c r="AE73" s="56"/>
      <c r="AF73" s="57"/>
      <c r="AG73" s="58"/>
    </row>
    <row r="74" customFormat="false" ht="15" hidden="false" customHeight="true" outlineLevel="0" collapsed="false">
      <c r="B74" s="110"/>
      <c r="C74" s="88" t="n">
        <v>37</v>
      </c>
      <c r="D74" s="66" t="n">
        <v>552.452</v>
      </c>
      <c r="E74" s="67" t="n">
        <v>35.602</v>
      </c>
      <c r="F74" s="67" t="n">
        <v>41.6772</v>
      </c>
      <c r="G74" s="67" t="n">
        <v>45.493</v>
      </c>
      <c r="H74" s="67" t="n">
        <v>7748.877</v>
      </c>
      <c r="I74" s="68" t="n">
        <v>43.368</v>
      </c>
      <c r="J74" s="69" t="e">
        <f aca="false">secToHours(H74)</f>
        <v>#VALUE!</v>
      </c>
      <c r="K74" s="48"/>
      <c r="L74" s="70" t="n">
        <v>496.7032</v>
      </c>
      <c r="M74" s="70" t="n">
        <v>35.4189</v>
      </c>
      <c r="N74" s="70" t="n">
        <v>41.53</v>
      </c>
      <c r="O74" s="70" t="n">
        <v>45.1213</v>
      </c>
      <c r="P74" s="71" t="n">
        <v>8177.558</v>
      </c>
      <c r="Q74" s="72" t="n">
        <v>45.349</v>
      </c>
      <c r="R74" s="69" t="e">
        <f aca="false">secToHours(P74)</f>
        <v>#VALUE!</v>
      </c>
      <c r="S74" s="52"/>
      <c r="T74" s="73"/>
      <c r="U74" s="74"/>
      <c r="V74" s="74"/>
      <c r="W74" s="74"/>
      <c r="X74" s="74"/>
      <c r="Y74" s="74"/>
      <c r="Z74" s="48"/>
      <c r="AA74" s="70"/>
      <c r="AB74" s="70"/>
      <c r="AC74" s="70"/>
      <c r="AD74" s="52"/>
      <c r="AE74" s="66"/>
      <c r="AF74" s="67"/>
      <c r="AG74" s="68"/>
    </row>
    <row r="75" customFormat="false" ht="15" hidden="false" customHeight="true" outlineLevel="0" collapsed="false">
      <c r="B75" s="75" t="s">
        <v>61</v>
      </c>
      <c r="C75" s="48" t="n">
        <v>22</v>
      </c>
      <c r="D75" s="77" t="n">
        <v>6064.284</v>
      </c>
      <c r="E75" s="78" t="n">
        <v>48.1505</v>
      </c>
      <c r="F75" s="78" t="n">
        <v>47.6219</v>
      </c>
      <c r="G75" s="78" t="n">
        <v>48.7104</v>
      </c>
      <c r="H75" s="78" t="n">
        <v>32398.449</v>
      </c>
      <c r="I75" s="85" t="n">
        <v>54.865</v>
      </c>
      <c r="J75" s="59" t="e">
        <f aca="false">secToHours(H75)</f>
        <v>#VALUE!</v>
      </c>
      <c r="K75" s="48"/>
      <c r="L75" s="80" t="n">
        <v>5646.8944</v>
      </c>
      <c r="M75" s="80" t="n">
        <v>48.024</v>
      </c>
      <c r="N75" s="80" t="n">
        <v>47.5234</v>
      </c>
      <c r="O75" s="80" t="n">
        <v>48.5121</v>
      </c>
      <c r="P75" s="81" t="n">
        <v>33837.146</v>
      </c>
      <c r="Q75" s="82" t="n">
        <v>55.593</v>
      </c>
      <c r="R75" s="59" t="e">
        <f aca="false">secToHours(P75)</f>
        <v>#VALUE!</v>
      </c>
      <c r="S75" s="52"/>
      <c r="T75" s="83" t="e">
        <f aca="false">bdrate(D75:D78,E75:E78,L75:L78,M75:M78)</f>
        <v>#VALUE!</v>
      </c>
      <c r="U75" s="84" t="e">
        <f aca="false">bdrate(D75:D78,F75:F78,L75:L78,N75:N78)</f>
        <v>#VALUE!</v>
      </c>
      <c r="V75" s="84" t="e">
        <f aca="false">bdrate(D75:D78,G75:G78,L75:L78,O75:O78)</f>
        <v>#VALUE!</v>
      </c>
      <c r="W75" s="84" t="e">
        <f aca="false">bdrateOld(D75:D78,E75:E78,L75:L78,M75:M78)</f>
        <v>#VALUE!</v>
      </c>
      <c r="X75" s="84" t="e">
        <f aca="false">bdrateOld(D75:D78,F75:F78,L75:L78,N75:N78)</f>
        <v>#VALUE!</v>
      </c>
      <c r="Y75" s="84" t="e">
        <f aca="false">bdrateOld(D75:D78,G75:G78,L75:L78,O75:O78)</f>
        <v>#VALUE!</v>
      </c>
      <c r="Z75" s="48"/>
      <c r="AA75" s="80"/>
      <c r="AB75" s="80"/>
      <c r="AC75" s="80"/>
      <c r="AD75" s="52"/>
      <c r="AE75" s="77"/>
      <c r="AF75" s="78"/>
      <c r="AG75" s="85"/>
    </row>
    <row r="76" customFormat="false" ht="15" hidden="false" customHeight="true" outlineLevel="0" collapsed="false">
      <c r="B76" s="65"/>
      <c r="C76" s="48" t="n">
        <v>27</v>
      </c>
      <c r="D76" s="56" t="n">
        <v>3345.5352</v>
      </c>
      <c r="E76" s="57" t="n">
        <v>43.916</v>
      </c>
      <c r="F76" s="57" t="n">
        <v>43.5031</v>
      </c>
      <c r="G76" s="57" t="n">
        <v>45.3078</v>
      </c>
      <c r="H76" s="57" t="n">
        <v>26732.628</v>
      </c>
      <c r="I76" s="58" t="n">
        <v>48.547</v>
      </c>
      <c r="J76" s="59" t="e">
        <f aca="false">secToHours(H76)</f>
        <v>#VALUE!</v>
      </c>
      <c r="K76" s="48"/>
      <c r="L76" s="60" t="n">
        <v>3055.8992</v>
      </c>
      <c r="M76" s="60" t="n">
        <v>43.7635</v>
      </c>
      <c r="N76" s="60" t="n">
        <v>43.2638</v>
      </c>
      <c r="O76" s="60" t="n">
        <v>44.9362</v>
      </c>
      <c r="P76" s="61" t="n">
        <v>28018.277</v>
      </c>
      <c r="Q76" s="62" t="n">
        <v>52.818</v>
      </c>
      <c r="R76" s="59" t="e">
        <f aca="false">secToHours(P76)</f>
        <v>#VALUE!</v>
      </c>
      <c r="S76" s="52"/>
      <c r="T76" s="63"/>
      <c r="U76" s="64"/>
      <c r="V76" s="64"/>
      <c r="W76" s="64"/>
      <c r="X76" s="64"/>
      <c r="Y76" s="64"/>
      <c r="Z76" s="48"/>
      <c r="AA76" s="60"/>
      <c r="AB76" s="60"/>
      <c r="AC76" s="60"/>
      <c r="AD76" s="52"/>
      <c r="AE76" s="56"/>
      <c r="AF76" s="57"/>
      <c r="AG76" s="58"/>
    </row>
    <row r="77" customFormat="false" ht="15" hidden="false" customHeight="true" outlineLevel="0" collapsed="false">
      <c r="B77" s="65"/>
      <c r="C77" s="48" t="n">
        <v>32</v>
      </c>
      <c r="D77" s="56" t="n">
        <v>1720.8136</v>
      </c>
      <c r="E77" s="57" t="n">
        <v>39.7677</v>
      </c>
      <c r="F77" s="57" t="n">
        <v>39.7403</v>
      </c>
      <c r="G77" s="57" t="n">
        <v>41.976</v>
      </c>
      <c r="H77" s="57" t="n">
        <v>20038.422</v>
      </c>
      <c r="I77" s="58" t="n">
        <v>44.834</v>
      </c>
      <c r="J77" s="59" t="e">
        <f aca="false">secToHours(H77)</f>
        <v>#VALUE!</v>
      </c>
      <c r="K77" s="48"/>
      <c r="L77" s="60" t="n">
        <v>1523.036</v>
      </c>
      <c r="M77" s="60" t="n">
        <v>39.5829</v>
      </c>
      <c r="N77" s="60" t="n">
        <v>39.4768</v>
      </c>
      <c r="O77" s="60" t="n">
        <v>41.5885</v>
      </c>
      <c r="P77" s="61" t="n">
        <v>22763.132</v>
      </c>
      <c r="Q77" s="62" t="n">
        <v>48.539</v>
      </c>
      <c r="R77" s="59" t="e">
        <f aca="false">secToHours(P77)</f>
        <v>#VALUE!</v>
      </c>
      <c r="S77" s="52"/>
      <c r="T77" s="63"/>
      <c r="U77" s="64"/>
      <c r="V77" s="64"/>
      <c r="W77" s="64"/>
      <c r="X77" s="64"/>
      <c r="Y77" s="64"/>
      <c r="Z77" s="48"/>
      <c r="AA77" s="60"/>
      <c r="AB77" s="60"/>
      <c r="AC77" s="60"/>
      <c r="AD77" s="52"/>
      <c r="AE77" s="56"/>
      <c r="AF77" s="57"/>
      <c r="AG77" s="58"/>
    </row>
    <row r="78" customFormat="false" ht="15" hidden="false" customHeight="true" outlineLevel="0" collapsed="false">
      <c r="B78" s="65"/>
      <c r="C78" s="48" t="n">
        <v>37</v>
      </c>
      <c r="D78" s="66" t="n">
        <v>928.6104</v>
      </c>
      <c r="E78" s="67" t="n">
        <v>36.153</v>
      </c>
      <c r="F78" s="67" t="n">
        <v>36.9627</v>
      </c>
      <c r="G78" s="67" t="n">
        <v>39.3892</v>
      </c>
      <c r="H78" s="67" t="n">
        <v>15808.381</v>
      </c>
      <c r="I78" s="68" t="n">
        <v>40.528</v>
      </c>
      <c r="J78" s="69" t="e">
        <f aca="false">secToHours(H78)</f>
        <v>#VALUE!</v>
      </c>
      <c r="K78" s="48"/>
      <c r="L78" s="70" t="n">
        <v>769.2896</v>
      </c>
      <c r="M78" s="70" t="n">
        <v>35.7468</v>
      </c>
      <c r="N78" s="70" t="n">
        <v>36.6593</v>
      </c>
      <c r="O78" s="70" t="n">
        <v>38.8931</v>
      </c>
      <c r="P78" s="71" t="n">
        <v>18041.496</v>
      </c>
      <c r="Q78" s="72" t="n">
        <v>44.803</v>
      </c>
      <c r="R78" s="69" t="e">
        <f aca="false">secToHours(P78)</f>
        <v>#VALUE!</v>
      </c>
      <c r="S78" s="52"/>
      <c r="T78" s="73"/>
      <c r="U78" s="74"/>
      <c r="V78" s="74"/>
      <c r="W78" s="74"/>
      <c r="X78" s="74"/>
      <c r="Y78" s="74"/>
      <c r="Z78" s="48"/>
      <c r="AA78" s="70"/>
      <c r="AB78" s="70"/>
      <c r="AC78" s="70"/>
      <c r="AD78" s="52"/>
      <c r="AE78" s="66"/>
      <c r="AF78" s="67"/>
      <c r="AG78" s="68"/>
    </row>
    <row r="79" customFormat="false" ht="15" hidden="false" customHeight="true" outlineLevel="0" collapsed="false">
      <c r="B79" s="75" t="s">
        <v>62</v>
      </c>
      <c r="C79" s="76" t="n">
        <v>22</v>
      </c>
      <c r="D79" s="56" t="n">
        <v>735.5117</v>
      </c>
      <c r="E79" s="57" t="n">
        <v>50.7427</v>
      </c>
      <c r="F79" s="57" t="n">
        <v>56.0247</v>
      </c>
      <c r="G79" s="57" t="n">
        <v>57.3457</v>
      </c>
      <c r="H79" s="57" t="n">
        <v>15637.534</v>
      </c>
      <c r="I79" s="58" t="n">
        <v>43.96</v>
      </c>
      <c r="J79" s="59" t="e">
        <f aca="false">secToHours(H79)</f>
        <v>#VALUE!</v>
      </c>
      <c r="K79" s="48"/>
      <c r="L79" s="60" t="n">
        <v>693.4448</v>
      </c>
      <c r="M79" s="60" t="n">
        <v>50.7098</v>
      </c>
      <c r="N79" s="60" t="n">
        <v>56.0326</v>
      </c>
      <c r="O79" s="60" t="n">
        <v>57.3129</v>
      </c>
      <c r="P79" s="61" t="n">
        <v>16519.98</v>
      </c>
      <c r="Q79" s="62" t="n">
        <v>44.666</v>
      </c>
      <c r="R79" s="59" t="e">
        <f aca="false">secToHours(P79)</f>
        <v>#VALUE!</v>
      </c>
      <c r="S79" s="52"/>
      <c r="T79" s="63" t="e">
        <f aca="false">bdrate(D79:D82,E79:E82,L79:L82,M79:M82)</f>
        <v>#VALUE!</v>
      </c>
      <c r="U79" s="64" t="e">
        <f aca="false">bdrate(D79:D82,F79:F82,L79:L82,N79:N82)</f>
        <v>#VALUE!</v>
      </c>
      <c r="V79" s="64" t="e">
        <f aca="false">bdrate(D79:D82,G79:G82,L79:L82,O79:O82)</f>
        <v>#VALUE!</v>
      </c>
      <c r="W79" s="64" t="e">
        <f aca="false">bdrateOld(D79:D82,E79:E82,L79:L82,M79:M82)</f>
        <v>#VALUE!</v>
      </c>
      <c r="X79" s="64" t="e">
        <f aca="false">bdrateOld(D79:D82,F79:F82,L79:L82,N79:N82)</f>
        <v>#VALUE!</v>
      </c>
      <c r="Y79" s="64" t="e">
        <f aca="false">bdrateOld(D79:D82,G79:G82,L79:L82,O79:O82)</f>
        <v>#VALUE!</v>
      </c>
      <c r="Z79" s="48"/>
      <c r="AA79" s="60"/>
      <c r="AB79" s="60"/>
      <c r="AC79" s="60"/>
      <c r="AD79" s="52"/>
      <c r="AE79" s="56"/>
      <c r="AF79" s="57"/>
      <c r="AG79" s="58"/>
    </row>
    <row r="80" customFormat="false" ht="15" hidden="false" customHeight="true" outlineLevel="0" collapsed="false">
      <c r="B80" s="65"/>
      <c r="C80" s="48" t="n">
        <v>27</v>
      </c>
      <c r="D80" s="56" t="n">
        <v>445.1043</v>
      </c>
      <c r="E80" s="57" t="n">
        <v>47.2612</v>
      </c>
      <c r="F80" s="57" t="n">
        <v>53.277</v>
      </c>
      <c r="G80" s="57" t="n">
        <v>54.7602</v>
      </c>
      <c r="H80" s="57" t="n">
        <v>13751.253</v>
      </c>
      <c r="I80" s="58" t="n">
        <v>41.871</v>
      </c>
      <c r="J80" s="59" t="e">
        <f aca="false">secToHours(H80)</f>
        <v>#VALUE!</v>
      </c>
      <c r="K80" s="48"/>
      <c r="L80" s="60" t="n">
        <v>409.8646</v>
      </c>
      <c r="M80" s="60" t="n">
        <v>47.1536</v>
      </c>
      <c r="N80" s="60" t="n">
        <v>53.2265</v>
      </c>
      <c r="O80" s="60" t="n">
        <v>54.7677</v>
      </c>
      <c r="P80" s="61" t="n">
        <v>14329.322</v>
      </c>
      <c r="Q80" s="62" t="n">
        <v>41.815</v>
      </c>
      <c r="R80" s="59" t="e">
        <f aca="false">secToHours(P80)</f>
        <v>#VALUE!</v>
      </c>
      <c r="S80" s="52"/>
      <c r="T80" s="63"/>
      <c r="U80" s="64"/>
      <c r="V80" s="64"/>
      <c r="W80" s="64"/>
      <c r="X80" s="64"/>
      <c r="Y80" s="64"/>
      <c r="Z80" s="48"/>
      <c r="AA80" s="60"/>
      <c r="AB80" s="60"/>
      <c r="AC80" s="60"/>
      <c r="AD80" s="52"/>
      <c r="AE80" s="56"/>
      <c r="AF80" s="57"/>
      <c r="AG80" s="58"/>
    </row>
    <row r="81" customFormat="false" ht="15" hidden="false" customHeight="true" outlineLevel="0" collapsed="false">
      <c r="B81" s="65"/>
      <c r="C81" s="48" t="n">
        <v>32</v>
      </c>
      <c r="D81" s="56" t="n">
        <v>281.6624</v>
      </c>
      <c r="E81" s="57" t="n">
        <v>43.9175</v>
      </c>
      <c r="F81" s="57" t="n">
        <v>50.6099</v>
      </c>
      <c r="G81" s="57" t="n">
        <v>52.3371</v>
      </c>
      <c r="H81" s="57" t="n">
        <v>12096.308</v>
      </c>
      <c r="I81" s="58" t="n">
        <v>39.109</v>
      </c>
      <c r="J81" s="59" t="e">
        <f aca="false">secToHours(H81)</f>
        <v>#VALUE!</v>
      </c>
      <c r="K81" s="48"/>
      <c r="L81" s="60" t="n">
        <v>250.7978</v>
      </c>
      <c r="M81" s="60" t="n">
        <v>43.7457</v>
      </c>
      <c r="N81" s="60" t="n">
        <v>50.5211</v>
      </c>
      <c r="O81" s="60" t="n">
        <v>52.2589</v>
      </c>
      <c r="P81" s="61" t="n">
        <v>12557.742</v>
      </c>
      <c r="Q81" s="62" t="n">
        <v>41.587</v>
      </c>
      <c r="R81" s="59" t="e">
        <f aca="false">secToHours(P81)</f>
        <v>#VALUE!</v>
      </c>
      <c r="S81" s="52"/>
      <c r="T81" s="63"/>
      <c r="U81" s="64"/>
      <c r="V81" s="64"/>
      <c r="W81" s="64"/>
      <c r="X81" s="64"/>
      <c r="Y81" s="64"/>
      <c r="Z81" s="48"/>
      <c r="AA81" s="60"/>
      <c r="AB81" s="60"/>
      <c r="AC81" s="60"/>
      <c r="AD81" s="52"/>
      <c r="AE81" s="56"/>
      <c r="AF81" s="57"/>
      <c r="AG81" s="58"/>
    </row>
    <row r="82" customFormat="false" ht="15" hidden="false" customHeight="true" outlineLevel="0" collapsed="false">
      <c r="B82" s="102"/>
      <c r="C82" s="90" t="n">
        <v>37</v>
      </c>
      <c r="D82" s="91" t="n">
        <v>185.7162</v>
      </c>
      <c r="E82" s="92" t="n">
        <v>40.5004</v>
      </c>
      <c r="F82" s="92" t="n">
        <v>47.9006</v>
      </c>
      <c r="G82" s="92" t="n">
        <v>49.9054</v>
      </c>
      <c r="H82" s="92" t="n">
        <v>10802.317</v>
      </c>
      <c r="I82" s="93" t="n">
        <v>39.468</v>
      </c>
      <c r="J82" s="94" t="e">
        <f aca="false">secToHours(H82)</f>
        <v>#VALUE!</v>
      </c>
      <c r="K82" s="48"/>
      <c r="L82" s="95" t="n">
        <v>159.9651</v>
      </c>
      <c r="M82" s="95" t="n">
        <v>40.1843</v>
      </c>
      <c r="N82" s="95" t="n">
        <v>47.7992</v>
      </c>
      <c r="O82" s="95" t="n">
        <v>49.7682</v>
      </c>
      <c r="P82" s="96" t="n">
        <v>11229.257</v>
      </c>
      <c r="Q82" s="97" t="n">
        <v>39.844</v>
      </c>
      <c r="R82" s="94" t="e">
        <f aca="false">secToHours(P82)</f>
        <v>#VALUE!</v>
      </c>
      <c r="S82" s="52"/>
      <c r="T82" s="98"/>
      <c r="U82" s="99"/>
      <c r="V82" s="99"/>
      <c r="W82" s="99"/>
      <c r="X82" s="99"/>
      <c r="Y82" s="99"/>
      <c r="Z82" s="48"/>
      <c r="AA82" s="95"/>
      <c r="AB82" s="95"/>
      <c r="AC82" s="95"/>
      <c r="AD82" s="52"/>
      <c r="AE82" s="91"/>
      <c r="AF82" s="92"/>
      <c r="AG82" s="93"/>
    </row>
    <row r="83" customFormat="false" ht="15" hidden="false" customHeight="true" outlineLevel="0" collapsed="false">
      <c r="A83" s="42" t="s">
        <v>63</v>
      </c>
      <c r="B83" s="43" t="s">
        <v>45</v>
      </c>
      <c r="C83" s="33" t="n">
        <v>22</v>
      </c>
      <c r="D83" s="56" t="n">
        <v>7186.112</v>
      </c>
      <c r="E83" s="57" t="n">
        <v>46.4979</v>
      </c>
      <c r="F83" s="57" t="n">
        <v>50.4888</v>
      </c>
      <c r="G83" s="57" t="n">
        <v>50.6066</v>
      </c>
      <c r="H83" s="57" t="n">
        <v>16177.431</v>
      </c>
      <c r="I83" s="58" t="n">
        <v>60.73</v>
      </c>
      <c r="J83" s="59" t="e">
        <f aca="false">secToHours(H83)</f>
        <v>#VALUE!</v>
      </c>
      <c r="K83" s="48"/>
      <c r="L83" s="49" t="n">
        <v>6347.104</v>
      </c>
      <c r="M83" s="49" t="n">
        <v>46.4498</v>
      </c>
      <c r="N83" s="49" t="n">
        <v>50.47</v>
      </c>
      <c r="O83" s="49" t="n">
        <v>50.5075</v>
      </c>
      <c r="P83" s="50" t="n">
        <v>17607.143</v>
      </c>
      <c r="Q83" s="51" t="n">
        <v>59.982</v>
      </c>
      <c r="R83" s="59" t="e">
        <f aca="false">secToHours(P83)</f>
        <v>#VALUE!</v>
      </c>
      <c r="S83" s="52"/>
      <c r="T83" s="63" t="e">
        <f aca="false">bdrate(D83:D86,E83:E86,L83:L86,M83:M86)</f>
        <v>#VALUE!</v>
      </c>
      <c r="U83" s="64" t="e">
        <f aca="false">bdrate(D83:D86,F83:F86,L83:L86,N83:N86)</f>
        <v>#VALUE!</v>
      </c>
      <c r="V83" s="64" t="e">
        <f aca="false">bdrate(D83:D86,G83:G86,L83:L86,O83:O86)</f>
        <v>#VALUE!</v>
      </c>
      <c r="W83" s="64" t="e">
        <f aca="false">bdrateOld(D83:D86,E83:E86,L83:L86,M83:M86)</f>
        <v>#VALUE!</v>
      </c>
      <c r="X83" s="64" t="e">
        <f aca="false">bdrateOld(D83:D86,F83:F86,L83:L86,N83:N86)</f>
        <v>#VALUE!</v>
      </c>
      <c r="Y83" s="64" t="e">
        <f aca="false">bdrateOld(D83:D86,G83:G86,L83:L86,O83:O86)</f>
        <v>#VALUE!</v>
      </c>
      <c r="Z83" s="48"/>
      <c r="AA83" s="49"/>
      <c r="AB83" s="49"/>
      <c r="AC83" s="49"/>
      <c r="AD83" s="52"/>
      <c r="AE83" s="56"/>
      <c r="AF83" s="57"/>
      <c r="AG83" s="58"/>
    </row>
    <row r="84" customFormat="false" ht="15" hidden="false" customHeight="true" outlineLevel="0" collapsed="false">
      <c r="B84" s="65"/>
      <c r="C84" s="48" t="n">
        <v>27</v>
      </c>
      <c r="D84" s="56" t="n">
        <v>4017.2112</v>
      </c>
      <c r="E84" s="57" t="n">
        <v>43.2559</v>
      </c>
      <c r="F84" s="57" t="n">
        <v>47.8488</v>
      </c>
      <c r="G84" s="57" t="n">
        <v>47.7239</v>
      </c>
      <c r="H84" s="57" t="n">
        <v>13516.44</v>
      </c>
      <c r="I84" s="58" t="n">
        <v>60.435</v>
      </c>
      <c r="J84" s="59" t="e">
        <f aca="false">secToHours(H84)</f>
        <v>#VALUE!</v>
      </c>
      <c r="K84" s="48"/>
      <c r="L84" s="60" t="n">
        <v>3380.0336</v>
      </c>
      <c r="M84" s="60" t="n">
        <v>43.1549</v>
      </c>
      <c r="N84" s="60" t="n">
        <v>47.5997</v>
      </c>
      <c r="O84" s="60" t="n">
        <v>47.4781</v>
      </c>
      <c r="P84" s="61" t="n">
        <v>14465.469</v>
      </c>
      <c r="Q84" s="62" t="n">
        <v>58.032</v>
      </c>
      <c r="R84" s="59" t="e">
        <f aca="false">secToHours(P84)</f>
        <v>#VALUE!</v>
      </c>
      <c r="S84" s="52"/>
      <c r="T84" s="63"/>
      <c r="U84" s="64"/>
      <c r="V84" s="64"/>
      <c r="W84" s="64"/>
      <c r="X84" s="64"/>
      <c r="Y84" s="64"/>
      <c r="Z84" s="48"/>
      <c r="AA84" s="60"/>
      <c r="AB84" s="60"/>
      <c r="AC84" s="60"/>
      <c r="AD84" s="52"/>
      <c r="AE84" s="56"/>
      <c r="AF84" s="57"/>
      <c r="AG84" s="58"/>
    </row>
    <row r="85" customFormat="false" ht="15" hidden="false" customHeight="true" outlineLevel="0" collapsed="false">
      <c r="B85" s="65"/>
      <c r="C85" s="48" t="n">
        <v>32</v>
      </c>
      <c r="D85" s="56" t="n">
        <v>2475.024</v>
      </c>
      <c r="E85" s="57" t="n">
        <v>39.988</v>
      </c>
      <c r="F85" s="57" t="n">
        <v>45.2191</v>
      </c>
      <c r="G85" s="57" t="n">
        <v>45.0345</v>
      </c>
      <c r="H85" s="57" t="n">
        <v>11547.311</v>
      </c>
      <c r="I85" s="58" t="n">
        <v>60.216</v>
      </c>
      <c r="J85" s="59" t="e">
        <f aca="false">secToHours(H85)</f>
        <v>#VALUE!</v>
      </c>
      <c r="K85" s="48"/>
      <c r="L85" s="60" t="n">
        <v>1971.4352</v>
      </c>
      <c r="M85" s="60" t="n">
        <v>39.782</v>
      </c>
      <c r="N85" s="60" t="n">
        <v>44.7001</v>
      </c>
      <c r="O85" s="60" t="n">
        <v>44.5913</v>
      </c>
      <c r="P85" s="61" t="n">
        <v>11964.041</v>
      </c>
      <c r="Q85" s="62" t="n">
        <v>57.174</v>
      </c>
      <c r="R85" s="59" t="e">
        <f aca="false">secToHours(P85)</f>
        <v>#VALUE!</v>
      </c>
      <c r="S85" s="52"/>
      <c r="T85" s="63"/>
      <c r="U85" s="64"/>
      <c r="V85" s="64"/>
      <c r="W85" s="64"/>
      <c r="X85" s="64"/>
      <c r="Y85" s="64"/>
      <c r="Z85" s="48"/>
      <c r="AA85" s="60"/>
      <c r="AB85" s="60"/>
      <c r="AC85" s="60"/>
      <c r="AD85" s="52"/>
      <c r="AE85" s="56"/>
      <c r="AF85" s="57"/>
      <c r="AG85" s="58"/>
    </row>
    <row r="86" customFormat="false" ht="15" hidden="false" customHeight="true" outlineLevel="0" collapsed="false">
      <c r="B86" s="65"/>
      <c r="C86" s="88" t="n">
        <v>37</v>
      </c>
      <c r="D86" s="56" t="n">
        <v>1622.936</v>
      </c>
      <c r="E86" s="57" t="n">
        <v>36.6177</v>
      </c>
      <c r="F86" s="57" t="n">
        <v>42.3463</v>
      </c>
      <c r="G86" s="57" t="n">
        <v>42.2852</v>
      </c>
      <c r="H86" s="57" t="n">
        <v>9977.434</v>
      </c>
      <c r="I86" s="58" t="n">
        <v>59.748</v>
      </c>
      <c r="J86" s="69" t="e">
        <f aca="false">secToHours(H86)</f>
        <v>#VALUE!</v>
      </c>
      <c r="K86" s="48"/>
      <c r="L86" s="60" t="n">
        <v>1216.0368</v>
      </c>
      <c r="M86" s="60" t="n">
        <v>36.3065</v>
      </c>
      <c r="N86" s="60" t="n">
        <v>41.5705</v>
      </c>
      <c r="O86" s="60" t="n">
        <v>41.6015</v>
      </c>
      <c r="P86" s="61" t="n">
        <v>10325.392</v>
      </c>
      <c r="Q86" s="62" t="n">
        <v>57.673</v>
      </c>
      <c r="R86" s="69" t="e">
        <f aca="false">secToHours(P86)</f>
        <v>#VALUE!</v>
      </c>
      <c r="S86" s="52"/>
      <c r="T86" s="63"/>
      <c r="U86" s="64"/>
      <c r="V86" s="64"/>
      <c r="W86" s="64"/>
      <c r="X86" s="64"/>
      <c r="Y86" s="64"/>
      <c r="Z86" s="48"/>
      <c r="AA86" s="60"/>
      <c r="AB86" s="60"/>
      <c r="AC86" s="60"/>
      <c r="AD86" s="52"/>
      <c r="AE86" s="56"/>
      <c r="AF86" s="57"/>
      <c r="AG86" s="58"/>
    </row>
    <row r="87" customFormat="false" ht="15" hidden="false" customHeight="true" outlineLevel="0" collapsed="false">
      <c r="B87" s="75" t="s">
        <v>46</v>
      </c>
      <c r="C87" s="48" t="n">
        <v>22</v>
      </c>
      <c r="D87" s="77" t="n">
        <v>8688.3888</v>
      </c>
      <c r="E87" s="78" t="n">
        <v>46.0832</v>
      </c>
      <c r="F87" s="78" t="n">
        <v>51.1311</v>
      </c>
      <c r="G87" s="78" t="n">
        <v>52.1081</v>
      </c>
      <c r="H87" s="78" t="n">
        <v>26199.305</v>
      </c>
      <c r="I87" s="85" t="n">
        <v>91.268</v>
      </c>
      <c r="J87" s="59" t="e">
        <f aca="false">secToHours(H87)</f>
        <v>#VALUE!</v>
      </c>
      <c r="K87" s="48"/>
      <c r="L87" s="80" t="n">
        <v>7186.1456</v>
      </c>
      <c r="M87" s="80" t="n">
        <v>46.0647</v>
      </c>
      <c r="N87" s="80" t="n">
        <v>51.1067</v>
      </c>
      <c r="O87" s="80" t="n">
        <v>52.1306</v>
      </c>
      <c r="P87" s="81" t="n">
        <v>27854.857</v>
      </c>
      <c r="Q87" s="82" t="n">
        <v>86.393</v>
      </c>
      <c r="R87" s="59" t="e">
        <f aca="false">secToHours(P87)</f>
        <v>#VALUE!</v>
      </c>
      <c r="S87" s="52"/>
      <c r="T87" s="83" t="e">
        <f aca="false">bdrate(D87:D90,E87:E90,L87:L90,M87:M90)</f>
        <v>#VALUE!</v>
      </c>
      <c r="U87" s="84" t="e">
        <f aca="false">bdrate(D87:D90,F87:F90,L87:L90,N87:N90)</f>
        <v>#VALUE!</v>
      </c>
      <c r="V87" s="84" t="e">
        <f aca="false">bdrate(D87:D90,G87:G90,L87:L90,O87:O90)</f>
        <v>#VALUE!</v>
      </c>
      <c r="W87" s="84" t="e">
        <f aca="false">bdrateOld(D87:D90,E87:E90,L87:L90,M87:M90)</f>
        <v>#VALUE!</v>
      </c>
      <c r="X87" s="84" t="e">
        <f aca="false">bdrateOld(D87:D90,F87:F90,L87:L90,N87:N90)</f>
        <v>#VALUE!</v>
      </c>
      <c r="Y87" s="84" t="e">
        <f aca="false">bdrateOld(D87:D90,G87:G90,L87:L90,O87:O90)</f>
        <v>#VALUE!</v>
      </c>
      <c r="Z87" s="48"/>
      <c r="AA87" s="80"/>
      <c r="AB87" s="80"/>
      <c r="AC87" s="80"/>
      <c r="AD87" s="52"/>
      <c r="AE87" s="77"/>
      <c r="AF87" s="78"/>
      <c r="AG87" s="85"/>
    </row>
    <row r="88" customFormat="false" ht="15" hidden="false" customHeight="true" outlineLevel="0" collapsed="false">
      <c r="B88" s="65"/>
      <c r="C88" s="48" t="n">
        <v>27</v>
      </c>
      <c r="D88" s="56" t="n">
        <v>4940.0608</v>
      </c>
      <c r="E88" s="57" t="n">
        <v>42.755</v>
      </c>
      <c r="F88" s="57" t="n">
        <v>48.7707</v>
      </c>
      <c r="G88" s="57" t="n">
        <v>49.5395</v>
      </c>
      <c r="H88" s="57" t="n">
        <v>22387.909</v>
      </c>
      <c r="I88" s="58" t="n">
        <v>95.409</v>
      </c>
      <c r="J88" s="59" t="e">
        <f aca="false">secToHours(H88)</f>
        <v>#VALUE!</v>
      </c>
      <c r="K88" s="48"/>
      <c r="L88" s="60" t="n">
        <v>4003.2464</v>
      </c>
      <c r="M88" s="60" t="n">
        <v>42.7039</v>
      </c>
      <c r="N88" s="60" t="n">
        <v>48.6212</v>
      </c>
      <c r="O88" s="60" t="n">
        <v>49.3992</v>
      </c>
      <c r="P88" s="61" t="n">
        <v>23331.014</v>
      </c>
      <c r="Q88" s="62" t="n">
        <v>87.252</v>
      </c>
      <c r="R88" s="59" t="e">
        <f aca="false">secToHours(P88)</f>
        <v>#VALUE!</v>
      </c>
      <c r="S88" s="52"/>
      <c r="T88" s="63"/>
      <c r="U88" s="64"/>
      <c r="V88" s="64"/>
      <c r="W88" s="64"/>
      <c r="X88" s="64"/>
      <c r="Y88" s="64"/>
      <c r="Z88" s="48"/>
      <c r="AA88" s="60"/>
      <c r="AB88" s="60"/>
      <c r="AC88" s="60"/>
      <c r="AD88" s="52"/>
      <c r="AE88" s="56"/>
      <c r="AF88" s="57"/>
      <c r="AG88" s="58"/>
    </row>
    <row r="89" customFormat="false" ht="15" hidden="false" customHeight="true" outlineLevel="0" collapsed="false">
      <c r="B89" s="65"/>
      <c r="C89" s="48" t="n">
        <v>32</v>
      </c>
      <c r="D89" s="56" t="n">
        <v>2858.5552</v>
      </c>
      <c r="E89" s="57" t="n">
        <v>39.5239</v>
      </c>
      <c r="F89" s="57" t="n">
        <v>46.2518</v>
      </c>
      <c r="G89" s="57" t="n">
        <v>46.9571</v>
      </c>
      <c r="H89" s="57" t="n">
        <v>17815.131</v>
      </c>
      <c r="I89" s="58" t="n">
        <v>79.439</v>
      </c>
      <c r="J89" s="59" t="e">
        <f aca="false">secToHours(H89)</f>
        <v>#VALUE!</v>
      </c>
      <c r="K89" s="48"/>
      <c r="L89" s="60" t="n">
        <v>2224.6768</v>
      </c>
      <c r="M89" s="60" t="n">
        <v>39.3975</v>
      </c>
      <c r="N89" s="60" t="n">
        <v>45.922</v>
      </c>
      <c r="O89" s="60" t="n">
        <v>46.6191</v>
      </c>
      <c r="P89" s="61" t="n">
        <v>19680.011</v>
      </c>
      <c r="Q89" s="62" t="n">
        <v>82.19</v>
      </c>
      <c r="R89" s="59" t="e">
        <f aca="false">secToHours(P89)</f>
        <v>#VALUE!</v>
      </c>
      <c r="S89" s="52"/>
      <c r="T89" s="63"/>
      <c r="U89" s="64"/>
      <c r="V89" s="64"/>
      <c r="W89" s="64"/>
      <c r="X89" s="64"/>
      <c r="Y89" s="64"/>
      <c r="Z89" s="48"/>
      <c r="AA89" s="60"/>
      <c r="AB89" s="60"/>
      <c r="AC89" s="60"/>
      <c r="AD89" s="52"/>
      <c r="AE89" s="56"/>
      <c r="AF89" s="57"/>
      <c r="AG89" s="58"/>
    </row>
    <row r="90" customFormat="false" ht="15" hidden="false" customHeight="true" outlineLevel="0" collapsed="false">
      <c r="B90" s="102"/>
      <c r="C90" s="90" t="n">
        <v>37</v>
      </c>
      <c r="D90" s="91" t="n">
        <v>1743.816</v>
      </c>
      <c r="E90" s="92" t="n">
        <v>36.3961</v>
      </c>
      <c r="F90" s="92" t="n">
        <v>43.4455</v>
      </c>
      <c r="G90" s="92" t="n">
        <v>44.3045</v>
      </c>
      <c r="H90" s="92" t="n">
        <v>15448.043</v>
      </c>
      <c r="I90" s="93" t="n">
        <v>76.158</v>
      </c>
      <c r="J90" s="94" t="e">
        <f aca="false">secToHours(H90)</f>
        <v>#VALUE!</v>
      </c>
      <c r="K90" s="48"/>
      <c r="L90" s="95" t="n">
        <v>1282.8272</v>
      </c>
      <c r="M90" s="95" t="n">
        <v>36.1661</v>
      </c>
      <c r="N90" s="95" t="n">
        <v>43.0156</v>
      </c>
      <c r="O90" s="95" t="n">
        <v>43.8693</v>
      </c>
      <c r="P90" s="96" t="n">
        <v>16726.889</v>
      </c>
      <c r="Q90" s="97" t="n">
        <v>78.08</v>
      </c>
      <c r="R90" s="94" t="e">
        <f aca="false">secToHours(P90)</f>
        <v>#VALUE!</v>
      </c>
      <c r="S90" s="52"/>
      <c r="T90" s="98"/>
      <c r="U90" s="99"/>
      <c r="V90" s="99"/>
      <c r="W90" s="99"/>
      <c r="X90" s="99"/>
      <c r="Y90" s="99"/>
      <c r="Z90" s="48"/>
      <c r="AA90" s="95"/>
      <c r="AB90" s="95"/>
      <c r="AC90" s="95"/>
      <c r="AD90" s="52"/>
      <c r="AE90" s="91"/>
      <c r="AF90" s="92"/>
      <c r="AG90" s="93"/>
    </row>
    <row r="91" customFormat="false" ht="15" hidden="false" customHeight="true" outlineLevel="0" collapsed="false">
      <c r="A91" s="42" t="s">
        <v>64</v>
      </c>
      <c r="B91" s="43" t="s">
        <v>48</v>
      </c>
      <c r="C91" s="33" t="n">
        <v>22</v>
      </c>
      <c r="D91" s="56" t="n">
        <v>3683.628</v>
      </c>
      <c r="E91" s="57" t="n">
        <v>47.4277</v>
      </c>
      <c r="F91" s="57" t="n">
        <v>51.0616</v>
      </c>
      <c r="G91" s="57" t="n">
        <v>51.4208</v>
      </c>
      <c r="H91" s="57" t="n">
        <v>25010.535</v>
      </c>
      <c r="I91" s="58" t="n">
        <v>85.002</v>
      </c>
      <c r="J91" s="59" t="e">
        <f aca="false">secToHours(H91)</f>
        <v>#VALUE!</v>
      </c>
      <c r="K91" s="48"/>
      <c r="L91" s="49" t="n">
        <v>2913.7024</v>
      </c>
      <c r="M91" s="49" t="n">
        <v>47.3589</v>
      </c>
      <c r="N91" s="49" t="n">
        <v>50.8966</v>
      </c>
      <c r="O91" s="49" t="n">
        <v>51.2228</v>
      </c>
      <c r="P91" s="50" t="n">
        <v>26376.952</v>
      </c>
      <c r="Q91" s="51" t="n">
        <v>84.283</v>
      </c>
      <c r="R91" s="59" t="e">
        <f aca="false">secToHours(P91)</f>
        <v>#VALUE!</v>
      </c>
      <c r="S91" s="52"/>
      <c r="T91" s="63" t="e">
        <f aca="false">bdrate(D91:D94,E91:E94,L91:L94,M91:M94)</f>
        <v>#VALUE!</v>
      </c>
      <c r="U91" s="64" t="e">
        <f aca="false">bdrate(D91:D94,F91:F94,L91:L94,N91:N94)</f>
        <v>#VALUE!</v>
      </c>
      <c r="V91" s="64" t="e">
        <f aca="false">bdrate(D91:D94,G91:G94,L91:L94,O91:O94)</f>
        <v>#VALUE!</v>
      </c>
      <c r="W91" s="64" t="e">
        <f aca="false">bdrateOld(D91:D94,E91:E94,L91:L94,M91:M94)</f>
        <v>#VALUE!</v>
      </c>
      <c r="X91" s="64" t="e">
        <f aca="false">bdrateOld(D91:D94,F91:F94,L91:L94,N91:N94)</f>
        <v>#VALUE!</v>
      </c>
      <c r="Y91" s="64" t="e">
        <f aca="false">bdrateOld(D91:D94,G91:G94,L91:L94,O91:O94)</f>
        <v>#VALUE!</v>
      </c>
      <c r="Z91" s="48"/>
      <c r="AA91" s="49"/>
      <c r="AB91" s="49"/>
      <c r="AC91" s="49"/>
      <c r="AD91" s="52"/>
      <c r="AE91" s="56"/>
      <c r="AF91" s="57"/>
      <c r="AG91" s="58"/>
    </row>
    <row r="92" customFormat="false" ht="15" hidden="false" customHeight="true" outlineLevel="0" collapsed="false">
      <c r="B92" s="65"/>
      <c r="C92" s="48" t="n">
        <v>27</v>
      </c>
      <c r="D92" s="56" t="n">
        <v>2306.1456</v>
      </c>
      <c r="E92" s="57" t="n">
        <v>43.9893</v>
      </c>
      <c r="F92" s="57" t="n">
        <v>48.2062</v>
      </c>
      <c r="G92" s="57" t="n">
        <v>48.4288</v>
      </c>
      <c r="H92" s="57" t="n">
        <v>20723.233</v>
      </c>
      <c r="I92" s="58" t="n">
        <v>80.502</v>
      </c>
      <c r="J92" s="59" t="e">
        <f aca="false">secToHours(H92)</f>
        <v>#VALUE!</v>
      </c>
      <c r="K92" s="48"/>
      <c r="L92" s="60" t="n">
        <v>1732.9496</v>
      </c>
      <c r="M92" s="60" t="n">
        <v>43.7433</v>
      </c>
      <c r="N92" s="60" t="n">
        <v>47.7112</v>
      </c>
      <c r="O92" s="60" t="n">
        <v>47.9224</v>
      </c>
      <c r="P92" s="61" t="n">
        <v>21935.205</v>
      </c>
      <c r="Q92" s="62" t="n">
        <v>82.268</v>
      </c>
      <c r="R92" s="59" t="e">
        <f aca="false">secToHours(P92)</f>
        <v>#VALUE!</v>
      </c>
      <c r="S92" s="52"/>
      <c r="T92" s="63"/>
      <c r="U92" s="64"/>
      <c r="V92" s="64"/>
      <c r="W92" s="64"/>
      <c r="X92" s="64"/>
      <c r="Y92" s="64"/>
      <c r="Z92" s="48"/>
      <c r="AA92" s="60"/>
      <c r="AB92" s="60"/>
      <c r="AC92" s="60"/>
      <c r="AD92" s="52"/>
      <c r="AE92" s="56"/>
      <c r="AF92" s="57"/>
      <c r="AG92" s="58"/>
    </row>
    <row r="93" customFormat="false" ht="15" hidden="false" customHeight="true" outlineLevel="0" collapsed="false">
      <c r="B93" s="65"/>
      <c r="C93" s="48" t="n">
        <v>32</v>
      </c>
      <c r="D93" s="56" t="n">
        <v>1525.9584</v>
      </c>
      <c r="E93" s="57" t="n">
        <v>40.4675</v>
      </c>
      <c r="F93" s="57" t="n">
        <v>45.3887</v>
      </c>
      <c r="G93" s="57" t="n">
        <v>45.5991</v>
      </c>
      <c r="H93" s="57" t="n">
        <v>17192.44</v>
      </c>
      <c r="I93" s="58" t="n">
        <v>78.502</v>
      </c>
      <c r="J93" s="59" t="e">
        <f aca="false">secToHours(H93)</f>
        <v>#VALUE!</v>
      </c>
      <c r="K93" s="48"/>
      <c r="L93" s="60" t="n">
        <v>1075.2744</v>
      </c>
      <c r="M93" s="60" t="n">
        <v>40.1157</v>
      </c>
      <c r="N93" s="60" t="n">
        <v>44.4554</v>
      </c>
      <c r="O93" s="60" t="n">
        <v>44.9224</v>
      </c>
      <c r="P93" s="61" t="n">
        <v>18892.066</v>
      </c>
      <c r="Q93" s="62" t="n">
        <v>80.034</v>
      </c>
      <c r="R93" s="59" t="e">
        <f aca="false">secToHours(P93)</f>
        <v>#VALUE!</v>
      </c>
      <c r="S93" s="52"/>
      <c r="T93" s="63"/>
      <c r="U93" s="64"/>
      <c r="V93" s="64"/>
      <c r="W93" s="64"/>
      <c r="X93" s="64"/>
      <c r="Y93" s="64"/>
      <c r="Z93" s="48"/>
      <c r="AA93" s="60"/>
      <c r="AB93" s="60"/>
      <c r="AC93" s="60"/>
      <c r="AD93" s="52"/>
      <c r="AE93" s="56"/>
      <c r="AF93" s="57"/>
      <c r="AG93" s="58"/>
    </row>
    <row r="94" customFormat="false" ht="15" hidden="false" customHeight="true" outlineLevel="0" collapsed="false">
      <c r="B94" s="65"/>
      <c r="C94" s="48" t="n">
        <v>37</v>
      </c>
      <c r="D94" s="56" t="n">
        <v>1053.9488</v>
      </c>
      <c r="E94" s="57" t="n">
        <v>36.8611</v>
      </c>
      <c r="F94" s="57" t="n">
        <v>42.249</v>
      </c>
      <c r="G94" s="57" t="n">
        <v>42.789</v>
      </c>
      <c r="H94" s="57" t="n">
        <v>14414.871</v>
      </c>
      <c r="I94" s="58" t="n">
        <v>63.47</v>
      </c>
      <c r="J94" s="94" t="e">
        <f aca="false">secToHours(H94)</f>
        <v>#VALUE!</v>
      </c>
      <c r="K94" s="48"/>
      <c r="L94" s="70" t="n">
        <v>682.164</v>
      </c>
      <c r="M94" s="70" t="n">
        <v>36.2323</v>
      </c>
      <c r="N94" s="70" t="n">
        <v>41.168</v>
      </c>
      <c r="O94" s="70" t="n">
        <v>41.9173</v>
      </c>
      <c r="P94" s="71" t="n">
        <v>15708.342</v>
      </c>
      <c r="Q94" s="72" t="n">
        <v>75.111</v>
      </c>
      <c r="R94" s="59" t="e">
        <f aca="false">secToHours(P94)</f>
        <v>#VALUE!</v>
      </c>
      <c r="S94" s="52"/>
      <c r="T94" s="63"/>
      <c r="U94" s="64"/>
      <c r="V94" s="64"/>
      <c r="W94" s="64"/>
      <c r="X94" s="64"/>
      <c r="Y94" s="64"/>
      <c r="Z94" s="48"/>
      <c r="AA94" s="70"/>
      <c r="AB94" s="70"/>
      <c r="AC94" s="70"/>
      <c r="AD94" s="52"/>
      <c r="AE94" s="56"/>
      <c r="AF94" s="57"/>
      <c r="AG94" s="58"/>
    </row>
    <row r="95" customFormat="false" ht="15" hidden="false" customHeight="true" outlineLevel="0" collapsed="false">
      <c r="A95" s="42" t="s">
        <v>65</v>
      </c>
      <c r="B95" s="43" t="s">
        <v>66</v>
      </c>
      <c r="C95" s="33" t="n">
        <v>22</v>
      </c>
      <c r="D95" s="44" t="n">
        <v>5244.0024</v>
      </c>
      <c r="E95" s="45" t="n">
        <v>41.0277</v>
      </c>
      <c r="F95" s="45" t="n">
        <v>44.9846</v>
      </c>
      <c r="G95" s="45" t="n">
        <v>44.2964</v>
      </c>
      <c r="H95" s="45" t="n">
        <v>22482.445</v>
      </c>
      <c r="I95" s="46" t="n">
        <v>33.658</v>
      </c>
      <c r="J95" s="59" t="e">
        <f aca="false">secToHours(H95)</f>
        <v>#VALUE!</v>
      </c>
      <c r="K95" s="48"/>
      <c r="L95" s="49" t="n">
        <v>5229.388</v>
      </c>
      <c r="M95" s="49" t="n">
        <v>41.0267</v>
      </c>
      <c r="N95" s="49" t="n">
        <v>44.9893</v>
      </c>
      <c r="O95" s="49" t="n">
        <v>44.2982</v>
      </c>
      <c r="P95" s="50" t="n">
        <v>24740.72</v>
      </c>
      <c r="Q95" s="51" t="n">
        <v>30.813</v>
      </c>
      <c r="R95" s="47" t="e">
        <f aca="false">secToHours(P95)</f>
        <v>#VALUE!</v>
      </c>
      <c r="S95" s="52"/>
      <c r="T95" s="53" t="e">
        <f aca="false">bdrate(D95:D98,E95:E98,L95:L98,M95:M98)</f>
        <v>#VALUE!</v>
      </c>
      <c r="U95" s="54" t="e">
        <f aca="false">bdrate(D95:D98,F95:F98,L95:L98,N95:N98)</f>
        <v>#VALUE!</v>
      </c>
      <c r="V95" s="54" t="e">
        <f aca="false">bdrate(D95:D98,G95:G98,L95:L98,O95:O98)</f>
        <v>#VALUE!</v>
      </c>
      <c r="W95" s="54" t="e">
        <f aca="false">bdrateOld(D95:D98,E95:E98,L95:L98,M95:M98)</f>
        <v>#VALUE!</v>
      </c>
      <c r="X95" s="54" t="e">
        <f aca="false">bdrateOld(D95:D98,F95:F98,L95:L98,N95:N98)</f>
        <v>#VALUE!</v>
      </c>
      <c r="Y95" s="54" t="e">
        <f aca="false">bdrateOld(D95:D98,G95:G98,L95:L98,O95:O98)</f>
        <v>#VALUE!</v>
      </c>
      <c r="Z95" s="48"/>
      <c r="AA95" s="49"/>
      <c r="AB95" s="49"/>
      <c r="AC95" s="49"/>
      <c r="AD95" s="52"/>
      <c r="AE95" s="44"/>
      <c r="AF95" s="45"/>
      <c r="AG95" s="46"/>
    </row>
    <row r="96" customFormat="false" ht="15" hidden="false" customHeight="true" outlineLevel="0" collapsed="false">
      <c r="A96" s="26"/>
      <c r="B96" s="65"/>
      <c r="C96" s="48" t="n">
        <v>27</v>
      </c>
      <c r="D96" s="56" t="n">
        <v>1942.6232</v>
      </c>
      <c r="E96" s="57" t="n">
        <v>37.7492</v>
      </c>
      <c r="F96" s="57" t="n">
        <v>42.5316</v>
      </c>
      <c r="G96" s="57" t="n">
        <v>41.8274</v>
      </c>
      <c r="H96" s="57" t="n">
        <v>15186.722</v>
      </c>
      <c r="I96" s="58" t="n">
        <v>26.704</v>
      </c>
      <c r="J96" s="59" t="e">
        <f aca="false">secToHours(H96)</f>
        <v>#VALUE!</v>
      </c>
      <c r="K96" s="48"/>
      <c r="L96" s="60" t="n">
        <v>1937.564</v>
      </c>
      <c r="M96" s="60" t="n">
        <v>37.749</v>
      </c>
      <c r="N96" s="60" t="n">
        <v>42.5409</v>
      </c>
      <c r="O96" s="60" t="n">
        <v>41.8373</v>
      </c>
      <c r="P96" s="61" t="n">
        <v>16452.103</v>
      </c>
      <c r="Q96" s="62" t="n">
        <v>26.172</v>
      </c>
      <c r="R96" s="59" t="e">
        <f aca="false">secToHours(P96)</f>
        <v>#VALUE!</v>
      </c>
      <c r="S96" s="52"/>
      <c r="T96" s="63"/>
      <c r="U96" s="64"/>
      <c r="V96" s="64"/>
      <c r="W96" s="64"/>
      <c r="X96" s="64"/>
      <c r="Y96" s="64"/>
      <c r="Z96" s="48"/>
      <c r="AA96" s="60"/>
      <c r="AB96" s="60"/>
      <c r="AC96" s="60"/>
      <c r="AD96" s="52"/>
      <c r="AE96" s="56"/>
      <c r="AF96" s="57"/>
      <c r="AG96" s="58"/>
    </row>
    <row r="97" customFormat="false" ht="15" hidden="false" customHeight="true" outlineLevel="0" collapsed="false">
      <c r="A97" s="26"/>
      <c r="B97" s="65"/>
      <c r="C97" s="48" t="n">
        <v>32</v>
      </c>
      <c r="D97" s="56" t="n">
        <v>742.9256</v>
      </c>
      <c r="E97" s="57" t="n">
        <v>35.1339</v>
      </c>
      <c r="F97" s="57" t="n">
        <v>40.5549</v>
      </c>
      <c r="G97" s="57" t="n">
        <v>39.9393</v>
      </c>
      <c r="H97" s="57" t="n">
        <v>11872.956</v>
      </c>
      <c r="I97" s="58" t="n">
        <v>24.86</v>
      </c>
      <c r="J97" s="59" t="e">
        <f aca="false">secToHours(H97)</f>
        <v>#VALUE!</v>
      </c>
      <c r="K97" s="48"/>
      <c r="L97" s="60" t="n">
        <v>737.0264</v>
      </c>
      <c r="M97" s="60" t="n">
        <v>35.1393</v>
      </c>
      <c r="N97" s="60" t="n">
        <v>40.5713</v>
      </c>
      <c r="O97" s="60" t="n">
        <v>39.9489</v>
      </c>
      <c r="P97" s="61" t="n">
        <v>12356.992</v>
      </c>
      <c r="Q97" s="62" t="n">
        <v>23.625</v>
      </c>
      <c r="R97" s="59" t="e">
        <f aca="false">secToHours(P97)</f>
        <v>#VALUE!</v>
      </c>
      <c r="S97" s="52"/>
      <c r="T97" s="63"/>
      <c r="U97" s="64"/>
      <c r="V97" s="64"/>
      <c r="W97" s="64"/>
      <c r="X97" s="64"/>
      <c r="Y97" s="64"/>
      <c r="Z97" s="48"/>
      <c r="AA97" s="60"/>
      <c r="AB97" s="60"/>
      <c r="AC97" s="60"/>
      <c r="AD97" s="52"/>
      <c r="AE97" s="56"/>
      <c r="AF97" s="57"/>
      <c r="AG97" s="58"/>
    </row>
    <row r="98" customFormat="false" ht="15" hidden="false" customHeight="true" outlineLevel="0" collapsed="false">
      <c r="A98" s="111"/>
      <c r="B98" s="102"/>
      <c r="C98" s="90" t="n">
        <v>37</v>
      </c>
      <c r="D98" s="91" t="n">
        <v>324.2472</v>
      </c>
      <c r="E98" s="92" t="n">
        <v>32.943</v>
      </c>
      <c r="F98" s="92" t="n">
        <v>38.8424</v>
      </c>
      <c r="G98" s="92" t="n">
        <v>38.4397</v>
      </c>
      <c r="H98" s="92" t="n">
        <v>9628.938</v>
      </c>
      <c r="I98" s="93" t="n">
        <v>22.578</v>
      </c>
      <c r="J98" s="94" t="e">
        <f aca="false">secToHours(H98)</f>
        <v>#VALUE!</v>
      </c>
      <c r="K98" s="48"/>
      <c r="L98" s="95" t="n">
        <v>319.9656</v>
      </c>
      <c r="M98" s="95" t="n">
        <v>32.9538</v>
      </c>
      <c r="N98" s="95" t="n">
        <v>38.869</v>
      </c>
      <c r="O98" s="95" t="n">
        <v>38.4542</v>
      </c>
      <c r="P98" s="96" t="n">
        <v>10195.05</v>
      </c>
      <c r="Q98" s="97" t="n">
        <v>22.032</v>
      </c>
      <c r="R98" s="94" t="e">
        <f aca="false">secToHours(P98)</f>
        <v>#VALUE!</v>
      </c>
      <c r="S98" s="52"/>
      <c r="T98" s="98"/>
      <c r="U98" s="99"/>
      <c r="V98" s="99"/>
      <c r="W98" s="99"/>
      <c r="X98" s="99"/>
      <c r="Y98" s="99"/>
      <c r="Z98" s="48"/>
      <c r="AA98" s="95"/>
      <c r="AB98" s="95"/>
      <c r="AC98" s="95"/>
      <c r="AD98" s="52"/>
      <c r="AE98" s="91"/>
      <c r="AF98" s="92"/>
      <c r="AG98" s="93"/>
    </row>
    <row r="99" customFormat="false" ht="15" hidden="false" customHeight="true" outlineLevel="0" collapsed="false">
      <c r="A99" s="42" t="s">
        <v>67</v>
      </c>
      <c r="B99" s="43" t="s">
        <v>52</v>
      </c>
      <c r="C99" s="33" t="n">
        <v>22</v>
      </c>
      <c r="D99" s="56" t="n">
        <v>10422.5328</v>
      </c>
      <c r="E99" s="57" t="n">
        <v>42.324</v>
      </c>
      <c r="F99" s="57" t="n">
        <v>46.5285</v>
      </c>
      <c r="G99" s="57" t="n">
        <v>48.2175</v>
      </c>
      <c r="H99" s="57" t="n">
        <v>33480.319</v>
      </c>
      <c r="I99" s="58" t="n">
        <v>63.846</v>
      </c>
      <c r="J99" s="59" t="e">
        <f aca="false">secToHours(H99)</f>
        <v>#VALUE!</v>
      </c>
      <c r="K99" s="48"/>
      <c r="L99" s="49" t="n">
        <v>10414.8096</v>
      </c>
      <c r="M99" s="49" t="n">
        <v>42.325</v>
      </c>
      <c r="N99" s="49" t="n">
        <v>46.5285</v>
      </c>
      <c r="O99" s="49" t="n">
        <v>48.2152</v>
      </c>
      <c r="P99" s="50" t="n">
        <v>36229.913</v>
      </c>
      <c r="Q99" s="51" t="n">
        <v>61.096</v>
      </c>
      <c r="R99" s="59" t="e">
        <f aca="false">secToHours(P99)</f>
        <v>#VALUE!</v>
      </c>
      <c r="S99" s="52"/>
      <c r="T99" s="63" t="e">
        <f aca="false">bdrate(D99:D102,E99:E102,L99:L102,M99:M102)</f>
        <v>#VALUE!</v>
      </c>
      <c r="U99" s="64" t="e">
        <f aca="false">bdrate(D99:D102,F99:F102,L99:L102,N99:N102)</f>
        <v>#VALUE!</v>
      </c>
      <c r="V99" s="64" t="e">
        <f aca="false">bdrate(D99:D102,G99:G102,L99:L102,O99:O102)</f>
        <v>#VALUE!</v>
      </c>
      <c r="W99" s="64" t="e">
        <f aca="false">bdrateOld(D99:D102,E99:E102,L99:L102,M99:M102)</f>
        <v>#VALUE!</v>
      </c>
      <c r="X99" s="64" t="e">
        <f aca="false">bdrateOld(D99:D102,F99:F102,L99:L102,N99:N102)</f>
        <v>#VALUE!</v>
      </c>
      <c r="Y99" s="64" t="e">
        <f aca="false">bdrateOld(D99:D102,G99:G102,L99:L102,O99:O102)</f>
        <v>#VALUE!</v>
      </c>
      <c r="Z99" s="48"/>
      <c r="AA99" s="49"/>
      <c r="AB99" s="49"/>
      <c r="AC99" s="49"/>
      <c r="AD99" s="52"/>
      <c r="AE99" s="56"/>
      <c r="AF99" s="57"/>
      <c r="AG99" s="58"/>
    </row>
    <row r="100" customFormat="false" ht="15" hidden="false" customHeight="true" outlineLevel="0" collapsed="false">
      <c r="B100" s="65"/>
      <c r="C100" s="48" t="n">
        <v>27</v>
      </c>
      <c r="D100" s="56" t="n">
        <v>4890.0496</v>
      </c>
      <c r="E100" s="57" t="n">
        <v>39.5735</v>
      </c>
      <c r="F100" s="57" t="n">
        <v>45.2685</v>
      </c>
      <c r="G100" s="57" t="n">
        <v>46.6326</v>
      </c>
      <c r="H100" s="57" t="n">
        <v>20983.387</v>
      </c>
      <c r="I100" s="58" t="n">
        <v>43.517</v>
      </c>
      <c r="J100" s="59" t="e">
        <f aca="false">secToHours(H100)</f>
        <v>#VALUE!</v>
      </c>
      <c r="K100" s="48"/>
      <c r="L100" s="60" t="n">
        <v>4889.1072</v>
      </c>
      <c r="M100" s="60" t="n">
        <v>39.5801</v>
      </c>
      <c r="N100" s="60" t="n">
        <v>45.272</v>
      </c>
      <c r="O100" s="60" t="n">
        <v>46.6394</v>
      </c>
      <c r="P100" s="61" t="n">
        <v>24825.692</v>
      </c>
      <c r="Q100" s="62" t="n">
        <v>51.986</v>
      </c>
      <c r="R100" s="59" t="e">
        <f aca="false">secToHours(P100)</f>
        <v>#VALUE!</v>
      </c>
      <c r="S100" s="52"/>
      <c r="T100" s="63"/>
      <c r="U100" s="64"/>
      <c r="V100" s="64"/>
      <c r="W100" s="64"/>
      <c r="X100" s="64"/>
      <c r="Y100" s="64"/>
      <c r="Z100" s="48"/>
      <c r="AA100" s="60"/>
      <c r="AB100" s="60"/>
      <c r="AC100" s="60"/>
      <c r="AD100" s="52"/>
      <c r="AE100" s="56"/>
      <c r="AF100" s="57"/>
      <c r="AG100" s="58"/>
    </row>
    <row r="101" customFormat="false" ht="15" hidden="false" customHeight="true" outlineLevel="0" collapsed="false">
      <c r="B101" s="65"/>
      <c r="C101" s="48" t="n">
        <v>32</v>
      </c>
      <c r="D101" s="56" t="n">
        <v>2484.4016</v>
      </c>
      <c r="E101" s="57" t="n">
        <v>36.8097</v>
      </c>
      <c r="F101" s="57" t="n">
        <v>43.733</v>
      </c>
      <c r="G101" s="57" t="n">
        <v>44.7883</v>
      </c>
      <c r="H101" s="57" t="n">
        <v>17014.729</v>
      </c>
      <c r="I101" s="58" t="n">
        <v>39.939</v>
      </c>
      <c r="J101" s="59" t="e">
        <f aca="false">secToHours(H101)</f>
        <v>#VALUE!</v>
      </c>
      <c r="K101" s="48"/>
      <c r="L101" s="60" t="n">
        <v>2481.376</v>
      </c>
      <c r="M101" s="60" t="n">
        <v>36.8127</v>
      </c>
      <c r="N101" s="60" t="n">
        <v>43.7426</v>
      </c>
      <c r="O101" s="60" t="n">
        <v>44.7848</v>
      </c>
      <c r="P101" s="61" t="n">
        <v>19425.874</v>
      </c>
      <c r="Q101" s="62" t="n">
        <v>48.064</v>
      </c>
      <c r="R101" s="59" t="e">
        <f aca="false">secToHours(P101)</f>
        <v>#VALUE!</v>
      </c>
      <c r="S101" s="52"/>
      <c r="T101" s="63"/>
      <c r="U101" s="64"/>
      <c r="V101" s="64"/>
      <c r="W101" s="64"/>
      <c r="X101" s="64"/>
      <c r="Y101" s="64"/>
      <c r="Z101" s="48"/>
      <c r="AA101" s="60"/>
      <c r="AB101" s="60"/>
      <c r="AC101" s="60"/>
      <c r="AD101" s="52"/>
      <c r="AE101" s="56"/>
      <c r="AF101" s="57"/>
      <c r="AG101" s="58"/>
    </row>
    <row r="102" customFormat="false" ht="15" hidden="false" customHeight="true" outlineLevel="0" collapsed="false">
      <c r="B102" s="65"/>
      <c r="C102" s="88" t="n">
        <v>37</v>
      </c>
      <c r="D102" s="66" t="n">
        <v>1279.9424</v>
      </c>
      <c r="E102" s="67" t="n">
        <v>34.013</v>
      </c>
      <c r="F102" s="67" t="n">
        <v>42.0866</v>
      </c>
      <c r="G102" s="67" t="n">
        <v>42.7184</v>
      </c>
      <c r="H102" s="67" t="n">
        <v>14776.009</v>
      </c>
      <c r="I102" s="68" t="n">
        <v>31.736</v>
      </c>
      <c r="J102" s="69" t="e">
        <f aca="false">secToHours(H102)</f>
        <v>#VALUE!</v>
      </c>
      <c r="K102" s="48"/>
      <c r="L102" s="70" t="n">
        <v>1279.7792</v>
      </c>
      <c r="M102" s="70" t="n">
        <v>34.0233</v>
      </c>
      <c r="N102" s="70" t="n">
        <v>42.0968</v>
      </c>
      <c r="O102" s="70" t="n">
        <v>42.717</v>
      </c>
      <c r="P102" s="71" t="n">
        <v>16307.004</v>
      </c>
      <c r="Q102" s="72" t="n">
        <v>43.314</v>
      </c>
      <c r="R102" s="69" t="e">
        <f aca="false">secToHours(P102)</f>
        <v>#VALUE!</v>
      </c>
      <c r="S102" s="52"/>
      <c r="T102" s="73"/>
      <c r="U102" s="74"/>
      <c r="V102" s="74"/>
      <c r="W102" s="74"/>
      <c r="X102" s="74"/>
      <c r="Y102" s="74"/>
      <c r="Z102" s="48"/>
      <c r="AA102" s="70"/>
      <c r="AB102" s="70"/>
      <c r="AC102" s="70"/>
      <c r="AD102" s="52"/>
      <c r="AE102" s="66"/>
      <c r="AF102" s="67"/>
      <c r="AG102" s="68"/>
    </row>
    <row r="103" customFormat="false" ht="15" hidden="false" customHeight="true" outlineLevel="0" collapsed="false">
      <c r="B103" s="75" t="s">
        <v>53</v>
      </c>
      <c r="C103" s="48" t="n">
        <v>22</v>
      </c>
      <c r="D103" s="56" t="n">
        <v>12724.8576</v>
      </c>
      <c r="E103" s="57" t="n">
        <v>41.8215</v>
      </c>
      <c r="F103" s="57" t="n">
        <v>38.2014</v>
      </c>
      <c r="G103" s="57" t="n">
        <v>42.2453</v>
      </c>
      <c r="H103" s="57" t="n">
        <v>41339.558</v>
      </c>
      <c r="I103" s="58" t="n">
        <v>46.11</v>
      </c>
      <c r="J103" s="59" t="e">
        <f aca="false">secToHours(H103)</f>
        <v>#VALUE!</v>
      </c>
      <c r="K103" s="48"/>
      <c r="L103" s="60" t="n">
        <v>12710.8784</v>
      </c>
      <c r="M103" s="60" t="n">
        <v>41.8252</v>
      </c>
      <c r="N103" s="60" t="n">
        <v>38.2009</v>
      </c>
      <c r="O103" s="60" t="n">
        <v>42.2471</v>
      </c>
      <c r="P103" s="61" t="n">
        <v>44752.923</v>
      </c>
      <c r="Q103" s="62" t="n">
        <v>46.985</v>
      </c>
      <c r="R103" s="59" t="e">
        <f aca="false">secToHours(P103)</f>
        <v>#VALUE!</v>
      </c>
      <c r="S103" s="52"/>
      <c r="T103" s="63" t="e">
        <f aca="false">bdrate(D103:D106,E103:E106,L103:L106,M103:M106)</f>
        <v>#VALUE!</v>
      </c>
      <c r="U103" s="64" t="e">
        <f aca="false">bdrate(D103:D106,F103:F106,L103:L106,N103:N106)</f>
        <v>#VALUE!</v>
      </c>
      <c r="V103" s="64" t="e">
        <f aca="false">bdrate(D103:D106,G103:G106,L103:L106,O103:O106)</f>
        <v>#VALUE!</v>
      </c>
      <c r="W103" s="64" t="e">
        <f aca="false">bdrateOld(D103:D106,E103:E106,L103:L106,M103:M106)</f>
        <v>#VALUE!</v>
      </c>
      <c r="X103" s="64" t="e">
        <f aca="false">bdrateOld(D103:D106,F103:F106,L103:L106,N103:N106)</f>
        <v>#VALUE!</v>
      </c>
      <c r="Y103" s="64" t="e">
        <f aca="false">bdrateOld(D103:D106,G103:G106,L103:L106,O103:O106)</f>
        <v>#VALUE!</v>
      </c>
      <c r="Z103" s="48"/>
      <c r="AA103" s="60"/>
      <c r="AB103" s="60"/>
      <c r="AC103" s="60"/>
      <c r="AD103" s="52"/>
      <c r="AE103" s="56"/>
      <c r="AF103" s="57"/>
      <c r="AG103" s="58"/>
    </row>
    <row r="104" customFormat="false" ht="15" hidden="false" customHeight="true" outlineLevel="0" collapsed="false">
      <c r="B104" s="65"/>
      <c r="C104" s="48" t="n">
        <v>27</v>
      </c>
      <c r="D104" s="56" t="n">
        <v>3484.808</v>
      </c>
      <c r="E104" s="57" t="n">
        <v>39.9103</v>
      </c>
      <c r="F104" s="57" t="n">
        <v>37.4214</v>
      </c>
      <c r="G104" s="57" t="n">
        <v>41.4278</v>
      </c>
      <c r="H104" s="57" t="n">
        <v>25455.955</v>
      </c>
      <c r="I104" s="58" t="n">
        <v>34.094</v>
      </c>
      <c r="J104" s="59" t="e">
        <f aca="false">secToHours(H104)</f>
        <v>#VALUE!</v>
      </c>
      <c r="K104" s="48"/>
      <c r="L104" s="60" t="n">
        <v>3478.4</v>
      </c>
      <c r="M104" s="60" t="n">
        <v>39.9135</v>
      </c>
      <c r="N104" s="60" t="n">
        <v>37.4208</v>
      </c>
      <c r="O104" s="60" t="n">
        <v>41.4271</v>
      </c>
      <c r="P104" s="61" t="n">
        <v>27124.224</v>
      </c>
      <c r="Q104" s="62" t="n">
        <v>33.657</v>
      </c>
      <c r="R104" s="59" t="e">
        <f aca="false">secToHours(P104)</f>
        <v>#VALUE!</v>
      </c>
      <c r="S104" s="52"/>
      <c r="T104" s="63"/>
      <c r="U104" s="64"/>
      <c r="V104" s="64"/>
      <c r="W104" s="64"/>
      <c r="X104" s="64"/>
      <c r="Y104" s="64"/>
      <c r="Z104" s="48"/>
      <c r="AA104" s="60"/>
      <c r="AB104" s="60"/>
      <c r="AC104" s="60"/>
      <c r="AD104" s="52"/>
      <c r="AE104" s="56"/>
      <c r="AF104" s="57"/>
      <c r="AG104" s="58"/>
    </row>
    <row r="105" customFormat="false" ht="15" hidden="false" customHeight="true" outlineLevel="0" collapsed="false">
      <c r="B105" s="65"/>
      <c r="C105" s="48" t="n">
        <v>32</v>
      </c>
      <c r="D105" s="56" t="n">
        <v>1522.032</v>
      </c>
      <c r="E105" s="57" t="n">
        <v>37.4687</v>
      </c>
      <c r="F105" s="57" t="n">
        <v>37.0059</v>
      </c>
      <c r="G105" s="57" t="n">
        <v>40.513</v>
      </c>
      <c r="H105" s="57" t="n">
        <v>18313.536</v>
      </c>
      <c r="I105" s="58" t="n">
        <v>29.797</v>
      </c>
      <c r="J105" s="59" t="e">
        <f aca="false">secToHours(H105)</f>
        <v>#VALUE!</v>
      </c>
      <c r="K105" s="48"/>
      <c r="L105" s="60" t="n">
        <v>1521.8656</v>
      </c>
      <c r="M105" s="60" t="n">
        <v>37.4764</v>
      </c>
      <c r="N105" s="60" t="n">
        <v>37.0071</v>
      </c>
      <c r="O105" s="60" t="n">
        <v>40.5133</v>
      </c>
      <c r="P105" s="61" t="n">
        <v>18999.927</v>
      </c>
      <c r="Q105" s="62" t="n">
        <v>29.564</v>
      </c>
      <c r="R105" s="59" t="e">
        <f aca="false">secToHours(P105)</f>
        <v>#VALUE!</v>
      </c>
      <c r="S105" s="52"/>
      <c r="T105" s="63"/>
      <c r="U105" s="64"/>
      <c r="V105" s="64"/>
      <c r="W105" s="64"/>
      <c r="X105" s="64"/>
      <c r="Y105" s="64"/>
      <c r="Z105" s="48"/>
      <c r="AA105" s="60"/>
      <c r="AB105" s="60"/>
      <c r="AC105" s="60"/>
      <c r="AD105" s="52"/>
      <c r="AE105" s="56"/>
      <c r="AF105" s="57"/>
      <c r="AG105" s="58"/>
    </row>
    <row r="106" customFormat="false" ht="15" hidden="false" customHeight="true" outlineLevel="0" collapsed="false">
      <c r="A106" s="112"/>
      <c r="B106" s="102"/>
      <c r="C106" s="90" t="n">
        <v>37</v>
      </c>
      <c r="D106" s="91" t="n">
        <v>726.1904</v>
      </c>
      <c r="E106" s="92" t="n">
        <v>34.9785</v>
      </c>
      <c r="F106" s="92" t="n">
        <v>36.5172</v>
      </c>
      <c r="G106" s="92" t="n">
        <v>39.5772</v>
      </c>
      <c r="H106" s="92" t="n">
        <v>13993.438</v>
      </c>
      <c r="I106" s="93" t="n">
        <v>27.125</v>
      </c>
      <c r="J106" s="59" t="e">
        <f aca="false">secToHours(H106)</f>
        <v>#VALUE!</v>
      </c>
      <c r="K106" s="48"/>
      <c r="L106" s="95" t="n">
        <v>727</v>
      </c>
      <c r="M106" s="95" t="n">
        <v>34.9857</v>
      </c>
      <c r="N106" s="95" t="n">
        <v>36.5154</v>
      </c>
      <c r="O106" s="95" t="n">
        <v>39.5841</v>
      </c>
      <c r="P106" s="96" t="n">
        <v>14347.128</v>
      </c>
      <c r="Q106" s="97" t="n">
        <v>25.86</v>
      </c>
      <c r="R106" s="59" t="e">
        <f aca="false">secToHours(P106)</f>
        <v>#VALUE!</v>
      </c>
      <c r="S106" s="52"/>
      <c r="T106" s="98"/>
      <c r="U106" s="99"/>
      <c r="V106" s="99"/>
      <c r="W106" s="99"/>
      <c r="X106" s="99"/>
      <c r="Y106" s="99"/>
      <c r="Z106" s="48"/>
      <c r="AA106" s="95"/>
      <c r="AB106" s="95"/>
      <c r="AC106" s="95"/>
      <c r="AD106" s="52"/>
      <c r="AE106" s="91"/>
      <c r="AF106" s="92"/>
      <c r="AG106" s="93"/>
    </row>
    <row r="107" customFormat="false" ht="15" hidden="false" customHeight="true" outlineLevel="0" collapsed="false">
      <c r="A107" s="113"/>
      <c r="B107" s="114" t="e">
        <f aca="false">#REF!</f>
        <v>#REF!</v>
      </c>
      <c r="C107" s="114"/>
      <c r="D107" s="27"/>
      <c r="E107" s="27"/>
      <c r="F107" s="27"/>
      <c r="G107" s="27"/>
      <c r="H107" s="27"/>
      <c r="I107" s="44" t="e">
        <f aca="false">geometricMean(I3:I30)</f>
        <v>#VALUE!</v>
      </c>
      <c r="J107" s="115" t="e">
        <f aca="false">geometricMean(J3:J30)</f>
        <v>#VALUE!</v>
      </c>
      <c r="K107" s="27"/>
      <c r="L107" s="27"/>
      <c r="M107" s="27"/>
      <c r="N107" s="27"/>
      <c r="O107" s="27"/>
      <c r="P107" s="27"/>
      <c r="Q107" s="44" t="e">
        <f aca="false">geometricMean(Q3:Q30)</f>
        <v>#VALUE!</v>
      </c>
      <c r="R107" s="115" t="e">
        <f aca="false">geometricMean(R3:R30)</f>
        <v>#VALUE!</v>
      </c>
      <c r="S107" s="116"/>
      <c r="T107" s="63" t="e">
        <f aca="false">AVERAGE(T3:T30)</f>
        <v>#VALUE!</v>
      </c>
      <c r="U107" s="63" t="e">
        <f aca="false">AVERAGE(U3:U30)</f>
        <v>#VALUE!</v>
      </c>
      <c r="V107" s="63" t="e">
        <f aca="false">AVERAGE(V3:V30)</f>
        <v>#VALUE!</v>
      </c>
      <c r="W107" s="63" t="e">
        <f aca="false">AVERAGE(W3:W30)</f>
        <v>#VALUE!</v>
      </c>
      <c r="X107" s="63" t="e">
        <f aca="false">AVERAGE(X3:X30)</f>
        <v>#VALUE!</v>
      </c>
      <c r="Y107" s="63" t="e">
        <f aca="false">AVERAGE(Y3:Y30)</f>
        <v>#VALUE!</v>
      </c>
      <c r="Z107" s="27"/>
      <c r="AA107" s="27"/>
      <c r="AB107" s="27"/>
      <c r="AC107" s="27"/>
      <c r="AD107" s="116"/>
      <c r="AE107" s="27"/>
      <c r="AF107" s="27"/>
      <c r="AG107" s="27"/>
    </row>
    <row r="108" customFormat="false" ht="15" hidden="false" customHeight="true" outlineLevel="0" collapsed="false">
      <c r="A108" s="113"/>
      <c r="B108" s="114" t="e">
        <f aca="false">#REF!</f>
        <v>#REF!</v>
      </c>
      <c r="C108" s="114"/>
      <c r="D108" s="27"/>
      <c r="E108" s="27"/>
      <c r="F108" s="27"/>
      <c r="G108" s="27"/>
      <c r="H108" s="27"/>
      <c r="I108" s="56" t="e">
        <f aca="false">geometricMean(I31:I42)</f>
        <v>#VALUE!</v>
      </c>
      <c r="J108" s="117" t="e">
        <f aca="false">geometricMean(J31:J42)</f>
        <v>#VALUE!</v>
      </c>
      <c r="K108" s="27"/>
      <c r="L108" s="27"/>
      <c r="M108" s="27"/>
      <c r="N108" s="27"/>
      <c r="O108" s="27"/>
      <c r="P108" s="27"/>
      <c r="Q108" s="56" t="e">
        <f aca="false">geometricMean(Q31:Q42)</f>
        <v>#VALUE!</v>
      </c>
      <c r="R108" s="117" t="e">
        <f aca="false">geometricMean(R31:R42)</f>
        <v>#VALUE!</v>
      </c>
      <c r="T108" s="63" t="e">
        <f aca="false">AVERAGE(T31:T42)</f>
        <v>#VALUE!</v>
      </c>
      <c r="U108" s="63" t="e">
        <f aca="false">AVERAGE(U31:U42)</f>
        <v>#VALUE!</v>
      </c>
      <c r="V108" s="63" t="e">
        <f aca="false">AVERAGE(V31:V42)</f>
        <v>#VALUE!</v>
      </c>
      <c r="W108" s="63" t="e">
        <f aca="false">AVERAGE(W31:W42)</f>
        <v>#VALUE!</v>
      </c>
      <c r="X108" s="63" t="e">
        <f aca="false">AVERAGE(X31:X42)</f>
        <v>#VALUE!</v>
      </c>
      <c r="Y108" s="63" t="e">
        <f aca="false">AVERAGE(Y31:Y42)</f>
        <v>#VALUE!</v>
      </c>
      <c r="Z108" s="27"/>
      <c r="AA108" s="27"/>
      <c r="AB108" s="27"/>
      <c r="AC108" s="27"/>
      <c r="AE108" s="27"/>
      <c r="AF108" s="27"/>
      <c r="AG108" s="27"/>
    </row>
    <row r="109" customFormat="false" ht="15" hidden="false" customHeight="true" outlineLevel="0" collapsed="false">
      <c r="A109" s="118"/>
      <c r="B109" s="114" t="e">
        <f aca="false">#REF!</f>
        <v>#REF!</v>
      </c>
      <c r="C109" s="114"/>
      <c r="D109" s="27"/>
      <c r="E109" s="27"/>
      <c r="F109" s="27"/>
      <c r="G109" s="27"/>
      <c r="H109" s="27"/>
      <c r="I109" s="56" t="e">
        <f aca="false">geometricMean(I43:I46)</f>
        <v>#VALUE!</v>
      </c>
      <c r="J109" s="117" t="e">
        <f aca="false">geometricMean(J43:J46)</f>
        <v>#VALUE!</v>
      </c>
      <c r="K109" s="27"/>
      <c r="L109" s="27"/>
      <c r="M109" s="27"/>
      <c r="N109" s="27"/>
      <c r="O109" s="27"/>
      <c r="P109" s="27"/>
      <c r="Q109" s="56" t="e">
        <f aca="false">geometricMean(Q43:Q46)</f>
        <v>#VALUE!</v>
      </c>
      <c r="R109" s="117" t="e">
        <f aca="false">geometricMean(R43:R46)</f>
        <v>#VALUE!</v>
      </c>
      <c r="T109" s="63" t="e">
        <f aca="false">AVERAGE(T43:T46)</f>
        <v>#VALUE!</v>
      </c>
      <c r="U109" s="63" t="e">
        <f aca="false">AVERAGE(U43:U46)</f>
        <v>#VALUE!</v>
      </c>
      <c r="V109" s="63" t="e">
        <f aca="false">AVERAGE(V43:V46)</f>
        <v>#VALUE!</v>
      </c>
      <c r="W109" s="63" t="e">
        <f aca="false">AVERAGE(W43:W46)</f>
        <v>#VALUE!</v>
      </c>
      <c r="X109" s="63" t="e">
        <f aca="false">AVERAGE(X43:X46)</f>
        <v>#VALUE!</v>
      </c>
      <c r="Y109" s="63" t="e">
        <f aca="false">AVERAGE(Y43:Y46)</f>
        <v>#VALUE!</v>
      </c>
      <c r="Z109" s="27"/>
      <c r="AA109" s="27"/>
      <c r="AB109" s="27"/>
      <c r="AC109" s="27"/>
      <c r="AE109" s="27"/>
      <c r="AF109" s="27"/>
      <c r="AG109" s="27"/>
    </row>
    <row r="110" customFormat="false" ht="15" hidden="false" customHeight="true" outlineLevel="0" collapsed="false">
      <c r="A110" s="118"/>
      <c r="B110" s="114" t="e">
        <f aca="false">#REF!</f>
        <v>#REF!</v>
      </c>
      <c r="C110" s="114"/>
      <c r="D110" s="27"/>
      <c r="E110" s="27"/>
      <c r="F110" s="27"/>
      <c r="G110" s="27"/>
      <c r="H110" s="27"/>
      <c r="I110" s="56" t="e">
        <f aca="false">geometricMean(I47:I54)</f>
        <v>#VALUE!</v>
      </c>
      <c r="J110" s="117" t="e">
        <f aca="false">geometricMean(J44:J47)</f>
        <v>#VALUE!</v>
      </c>
      <c r="K110" s="27"/>
      <c r="L110" s="27"/>
      <c r="M110" s="27"/>
      <c r="N110" s="27"/>
      <c r="O110" s="27"/>
      <c r="P110" s="27"/>
      <c r="Q110" s="56" t="e">
        <f aca="false">geometricMean(Q47:Q54)</f>
        <v>#VALUE!</v>
      </c>
      <c r="R110" s="117" t="e">
        <f aca="false">geometricMean(R44:R47)</f>
        <v>#VALUE!</v>
      </c>
      <c r="T110" s="63" t="e">
        <f aca="false">AVERAGE(T47:T54)</f>
        <v>#VALUE!</v>
      </c>
      <c r="U110" s="63" t="e">
        <f aca="false">AVERAGE(U47:U54)</f>
        <v>#VALUE!</v>
      </c>
      <c r="V110" s="63" t="e">
        <f aca="false">AVERAGE(V47:V54)</f>
        <v>#VALUE!</v>
      </c>
      <c r="W110" s="63" t="e">
        <f aca="false">AVERAGE(W47:W54)</f>
        <v>#VALUE!</v>
      </c>
      <c r="X110" s="63" t="e">
        <f aca="false">AVERAGE(X47:X54)</f>
        <v>#VALUE!</v>
      </c>
      <c r="Y110" s="63" t="e">
        <f aca="false">AVERAGE(Y47:Y54)</f>
        <v>#VALUE!</v>
      </c>
      <c r="Z110" s="27"/>
      <c r="AA110" s="27"/>
      <c r="AB110" s="27"/>
      <c r="AC110" s="27"/>
      <c r="AE110" s="27"/>
      <c r="AF110" s="27"/>
      <c r="AG110" s="27"/>
    </row>
    <row r="111" customFormat="false" ht="15" hidden="false" customHeight="true" outlineLevel="0" collapsed="false">
      <c r="A111" s="118"/>
      <c r="B111" s="114" t="e">
        <f aca="false">#REF!</f>
        <v>#REF!</v>
      </c>
      <c r="C111" s="114"/>
      <c r="D111" s="27"/>
      <c r="E111" s="27"/>
      <c r="F111" s="27"/>
      <c r="G111" s="27"/>
      <c r="H111" s="27"/>
      <c r="I111" s="56" t="e">
        <f aca="false">geometricMean(I55:I82)</f>
        <v>#VALUE!</v>
      </c>
      <c r="J111" s="117" t="e">
        <f aca="false">geometricMean(J55:J82)</f>
        <v>#VALUE!</v>
      </c>
      <c r="K111" s="27"/>
      <c r="L111" s="27"/>
      <c r="M111" s="27"/>
      <c r="N111" s="27"/>
      <c r="O111" s="27"/>
      <c r="P111" s="27"/>
      <c r="Q111" s="56" t="e">
        <f aca="false">geometricMean(Q55:Q82)</f>
        <v>#VALUE!</v>
      </c>
      <c r="R111" s="117" t="e">
        <f aca="false">geometricMean(R55:R82)</f>
        <v>#VALUE!</v>
      </c>
      <c r="T111" s="63" t="e">
        <f aca="false">AVERAGE(T55:T82)</f>
        <v>#VALUE!</v>
      </c>
      <c r="U111" s="63" t="e">
        <f aca="false">AVERAGE(U55:U82)</f>
        <v>#VALUE!</v>
      </c>
      <c r="V111" s="63" t="e">
        <f aca="false">AVERAGE(V55:V82)</f>
        <v>#VALUE!</v>
      </c>
      <c r="W111" s="63" t="e">
        <f aca="false">AVERAGE(W55:W82)</f>
        <v>#VALUE!</v>
      </c>
      <c r="X111" s="63" t="e">
        <f aca="false">AVERAGE(X55:X82)</f>
        <v>#VALUE!</v>
      </c>
      <c r="Y111" s="63" t="e">
        <f aca="false">AVERAGE(Y55:Y82)</f>
        <v>#VALUE!</v>
      </c>
      <c r="Z111" s="27"/>
      <c r="AA111" s="27"/>
      <c r="AB111" s="27"/>
      <c r="AC111" s="27"/>
      <c r="AE111" s="27"/>
      <c r="AF111" s="27"/>
      <c r="AG111" s="27"/>
    </row>
    <row r="112" customFormat="false" ht="15" hidden="false" customHeight="true" outlineLevel="0" collapsed="false">
      <c r="A112" s="118"/>
      <c r="B112" s="114" t="e">
        <f aca="false">#REF!</f>
        <v>#REF!</v>
      </c>
      <c r="C112" s="114"/>
      <c r="D112" s="27"/>
      <c r="E112" s="27"/>
      <c r="F112" s="27"/>
      <c r="G112" s="27"/>
      <c r="H112" s="27"/>
      <c r="I112" s="56" t="e">
        <f aca="false">geometricMean(I83:I94)</f>
        <v>#VALUE!</v>
      </c>
      <c r="J112" s="117" t="e">
        <f aca="false">geometricMean(J83:J94)</f>
        <v>#VALUE!</v>
      </c>
      <c r="K112" s="27"/>
      <c r="L112" s="27"/>
      <c r="M112" s="27"/>
      <c r="N112" s="27"/>
      <c r="O112" s="27"/>
      <c r="P112" s="27"/>
      <c r="Q112" s="56" t="e">
        <f aca="false">geometricMean(Q83:Q94)</f>
        <v>#VALUE!</v>
      </c>
      <c r="R112" s="117" t="e">
        <f aca="false">geometricMean(R83:R94)</f>
        <v>#VALUE!</v>
      </c>
      <c r="T112" s="63" t="e">
        <f aca="false">AVERAGE(T83:T94)</f>
        <v>#VALUE!</v>
      </c>
      <c r="U112" s="63" t="e">
        <f aca="false">AVERAGE(U83:U94)</f>
        <v>#VALUE!</v>
      </c>
      <c r="V112" s="63" t="e">
        <f aca="false">AVERAGE(V83:V94)</f>
        <v>#VALUE!</v>
      </c>
      <c r="W112" s="63" t="e">
        <f aca="false">AVERAGE(W83:W94)</f>
        <v>#VALUE!</v>
      </c>
      <c r="X112" s="63" t="e">
        <f aca="false">AVERAGE(X83:X94)</f>
        <v>#VALUE!</v>
      </c>
      <c r="Y112" s="63" t="e">
        <f aca="false">AVERAGE(Y83:Y94)</f>
        <v>#VALUE!</v>
      </c>
      <c r="Z112" s="27"/>
      <c r="AA112" s="27"/>
      <c r="AB112" s="27"/>
      <c r="AC112" s="27"/>
      <c r="AE112" s="27"/>
      <c r="AF112" s="27"/>
      <c r="AG112" s="27"/>
    </row>
    <row r="113" customFormat="false" ht="15" hidden="false" customHeight="true" outlineLevel="0" collapsed="false">
      <c r="A113" s="118"/>
      <c r="B113" s="114" t="e">
        <f aca="false">#REF!</f>
        <v>#REF!</v>
      </c>
      <c r="C113" s="114"/>
      <c r="D113" s="27"/>
      <c r="E113" s="27"/>
      <c r="F113" s="27"/>
      <c r="G113" s="27"/>
      <c r="H113" s="27"/>
      <c r="I113" s="56" t="e">
        <f aca="false">geometricMean(I95:I98)</f>
        <v>#VALUE!</v>
      </c>
      <c r="J113" s="117" t="e">
        <f aca="false">geometricMean(J95:J98)</f>
        <v>#VALUE!</v>
      </c>
      <c r="K113" s="27"/>
      <c r="L113" s="27"/>
      <c r="M113" s="27"/>
      <c r="N113" s="27"/>
      <c r="O113" s="27"/>
      <c r="P113" s="27"/>
      <c r="Q113" s="56" t="e">
        <f aca="false">geometricMean(Q95:Q98)</f>
        <v>#VALUE!</v>
      </c>
      <c r="R113" s="117" t="e">
        <f aca="false">geometricMean(R95:R98)</f>
        <v>#VALUE!</v>
      </c>
      <c r="S113" s="27"/>
      <c r="T113" s="63" t="e">
        <f aca="false">AVERAGE(T95:T98)</f>
        <v>#VALUE!</v>
      </c>
      <c r="U113" s="63" t="e">
        <f aca="false">AVERAGE(U95:U98)</f>
        <v>#VALUE!</v>
      </c>
      <c r="V113" s="63" t="e">
        <f aca="false">AVERAGE(V95:V98)</f>
        <v>#VALUE!</v>
      </c>
      <c r="W113" s="63" t="e">
        <f aca="false">AVERAGE(W95:W98)</f>
        <v>#VALUE!</v>
      </c>
      <c r="X113" s="63" t="e">
        <f aca="false">AVERAGE(X95:X98)</f>
        <v>#VALUE!</v>
      </c>
      <c r="Y113" s="63" t="e">
        <f aca="false">AVERAGE(Y95:Y98)</f>
        <v>#VALUE!</v>
      </c>
      <c r="Z113" s="27"/>
      <c r="AA113" s="27"/>
      <c r="AB113" s="27"/>
      <c r="AC113" s="27"/>
      <c r="AD113" s="27"/>
      <c r="AE113" s="27"/>
      <c r="AF113" s="27"/>
      <c r="AG113" s="27"/>
    </row>
    <row r="114" s="27" customFormat="true" ht="15" hidden="false" customHeight="true" outlineLevel="0" collapsed="false">
      <c r="A114" s="118"/>
      <c r="B114" s="114" t="e">
        <f aca="false">#REF!</f>
        <v>#REF!</v>
      </c>
      <c r="C114" s="119"/>
      <c r="D114" s="120"/>
      <c r="E114" s="120"/>
      <c r="F114" s="120"/>
      <c r="G114" s="120"/>
      <c r="H114" s="120"/>
      <c r="I114" s="91" t="e">
        <f aca="false">geometricMean(I99:I106)</f>
        <v>#VALUE!</v>
      </c>
      <c r="J114" s="121" t="e">
        <f aca="false">geometricMean(J96:J99)</f>
        <v>#VALUE!</v>
      </c>
      <c r="K114" s="120"/>
      <c r="L114" s="120"/>
      <c r="M114" s="120"/>
      <c r="N114" s="120"/>
      <c r="O114" s="120"/>
      <c r="P114" s="120"/>
      <c r="Q114" s="91" t="e">
        <f aca="false">geometricMean(Q99:Q106)</f>
        <v>#VALUE!</v>
      </c>
      <c r="R114" s="121" t="e">
        <f aca="false">geometricMean(R96:R99)</f>
        <v>#VALUE!</v>
      </c>
      <c r="S114" s="24"/>
      <c r="T114" s="63" t="e">
        <f aca="false">AVERAGE(T99:T106)</f>
        <v>#VALUE!</v>
      </c>
      <c r="U114" s="63" t="e">
        <f aca="false">AVERAGE(U99:U106)</f>
        <v>#VALUE!</v>
      </c>
      <c r="V114" s="63" t="e">
        <f aca="false">AVERAGE(V99:V106)</f>
        <v>#VALUE!</v>
      </c>
      <c r="W114" s="63" t="e">
        <f aca="false">AVERAGE(W99:W106)</f>
        <v>#VALUE!</v>
      </c>
      <c r="X114" s="63" t="e">
        <f aca="false">AVERAGE(X99:X106)</f>
        <v>#VALUE!</v>
      </c>
      <c r="Y114" s="63" t="e">
        <f aca="false">AVERAGE(Y99:Y106)</f>
        <v>#VALUE!</v>
      </c>
    </row>
    <row r="115" customFormat="false" ht="15" hidden="false" customHeight="true" outlineLevel="0" collapsed="false">
      <c r="A115" s="113"/>
      <c r="B115" s="122" t="s">
        <v>68</v>
      </c>
      <c r="C115" s="114"/>
      <c r="D115" s="27"/>
      <c r="E115" s="27"/>
      <c r="F115" s="27"/>
      <c r="G115" s="27"/>
      <c r="H115" s="27"/>
      <c r="I115" s="27"/>
      <c r="J115" s="48"/>
      <c r="K115" s="27"/>
      <c r="L115" s="27"/>
      <c r="M115" s="27"/>
      <c r="N115" s="27"/>
      <c r="O115" s="27"/>
      <c r="P115" s="27"/>
      <c r="Q115" s="27"/>
      <c r="R115" s="48"/>
      <c r="T115" s="98" t="e">
        <f aca="false">AVERAGE(T3:T106)</f>
        <v>#VALUE!</v>
      </c>
      <c r="U115" s="98" t="e">
        <f aca="false">AVERAGE(U3:U106)</f>
        <v>#VALUE!</v>
      </c>
      <c r="V115" s="98" t="e">
        <f aca="false">AVERAGE(V3:V106)</f>
        <v>#VALUE!</v>
      </c>
      <c r="W115" s="98" t="e">
        <f aca="false">AVERAGE(W3:W106)</f>
        <v>#VALUE!</v>
      </c>
      <c r="X115" s="98" t="e">
        <f aca="false">AVERAGE(X3:X106)</f>
        <v>#VALUE!</v>
      </c>
      <c r="Y115" s="98" t="e">
        <f aca="false">AVERAGE(Y3:Y106)</f>
        <v>#VALUE!</v>
      </c>
      <c r="Z115" s="27"/>
      <c r="AA115" s="27"/>
      <c r="AB115" s="27"/>
      <c r="AC115" s="27"/>
      <c r="AD115" s="27"/>
      <c r="AE115" s="27"/>
      <c r="AF115" s="27"/>
      <c r="AG115" s="27"/>
    </row>
    <row r="116" customFormat="false" ht="15" hidden="false" customHeight="true" outlineLevel="0" collapsed="false">
      <c r="A116" s="113"/>
      <c r="B116" s="48" t="s">
        <v>69</v>
      </c>
      <c r="C116" s="123"/>
      <c r="D116" s="124"/>
      <c r="E116" s="124"/>
      <c r="F116" s="124"/>
      <c r="G116" s="124"/>
      <c r="H116" s="124"/>
      <c r="I116" s="44" t="e">
        <f aca="false">geometricMean(I3:I106)</f>
        <v>#VALUE!</v>
      </c>
      <c r="J116" s="115" t="e">
        <f aca="false">geometricMean(J3:J106)</f>
        <v>#VALUE!</v>
      </c>
      <c r="K116" s="124"/>
      <c r="L116" s="124"/>
      <c r="M116" s="124"/>
      <c r="N116" s="124"/>
      <c r="O116" s="124"/>
      <c r="P116" s="124"/>
      <c r="Q116" s="44" t="e">
        <f aca="false">geometricMean(Q3:Q106)</f>
        <v>#VALUE!</v>
      </c>
      <c r="R116" s="115" t="e">
        <f aca="false">geometricMean(R3:R106)</f>
        <v>#VALUE!</v>
      </c>
      <c r="Z116" s="27"/>
      <c r="AA116" s="27"/>
      <c r="AB116" s="27"/>
      <c r="AC116" s="27"/>
      <c r="AD116" s="27"/>
      <c r="AE116" s="27"/>
      <c r="AF116" s="27"/>
      <c r="AG116" s="27"/>
    </row>
    <row r="117" customFormat="false" ht="15" hidden="false" customHeight="true" outlineLevel="0" collapsed="false">
      <c r="A117" s="113"/>
      <c r="B117" s="90" t="s">
        <v>70</v>
      </c>
      <c r="C117" s="119"/>
      <c r="D117" s="120"/>
      <c r="E117" s="120"/>
      <c r="F117" s="120"/>
      <c r="G117" s="120"/>
      <c r="H117" s="120"/>
      <c r="I117" s="91" t="e">
        <f aca="false">secToHours(macroSum(I3:I106))</f>
        <v>#VALUE!</v>
      </c>
      <c r="J117" s="121" t="e">
        <f aca="false">SUM(J3:J106)</f>
        <v>#VALUE!</v>
      </c>
      <c r="K117" s="120"/>
      <c r="L117" s="120"/>
      <c r="M117" s="120"/>
      <c r="N117" s="120"/>
      <c r="O117" s="120"/>
      <c r="P117" s="120"/>
      <c r="Q117" s="91" t="e">
        <f aca="false">secToHours(macroSum(Q3:Q106))</f>
        <v>#VALUE!</v>
      </c>
      <c r="R117" s="121" t="e">
        <f aca="false">SUM(R3:R106)</f>
        <v>#VALUE!</v>
      </c>
      <c r="Z117" s="27"/>
      <c r="AA117" s="27"/>
      <c r="AB117" s="27"/>
      <c r="AC117" s="27"/>
      <c r="AD117" s="27"/>
      <c r="AE117" s="27"/>
      <c r="AF117" s="27"/>
      <c r="AG117" s="27"/>
    </row>
    <row r="118" customFormat="false" ht="15" hidden="false" customHeight="true" outlineLevel="0" collapsed="false">
      <c r="A118" s="26"/>
    </row>
    <row r="119" customFormat="false" ht="15" hidden="false" customHeight="true" outlineLevel="0" collapsed="false">
      <c r="A119" s="26"/>
    </row>
    <row r="120" customFormat="false" ht="15" hidden="false" customHeight="true" outlineLevel="0" collapsed="false">
      <c r="A120" s="26"/>
      <c r="C120" s="125" t="s">
        <v>71</v>
      </c>
      <c r="D120" s="125"/>
      <c r="I120" s="24"/>
    </row>
    <row r="121" customFormat="false" ht="15" hidden="false" customHeight="true" outlineLevel="0" collapsed="false">
      <c r="A121" s="26"/>
      <c r="C121" s="126" t="s">
        <v>72</v>
      </c>
      <c r="D121" s="127" t="s">
        <v>73</v>
      </c>
    </row>
    <row r="122" customFormat="false" ht="15" hidden="false" customHeight="true" outlineLevel="0" collapsed="false">
      <c r="A122" s="26"/>
      <c r="B122" s="115" t="e">
        <f aca="false">#REF!</f>
        <v>#REF!</v>
      </c>
      <c r="C122" s="46" t="e">
        <f aca="false">Q107/I107</f>
        <v>#VALUE!</v>
      </c>
      <c r="D122" s="46" t="e">
        <f aca="false">R107/J107</f>
        <v>#VALUE!</v>
      </c>
    </row>
    <row r="123" customFormat="false" ht="15" hidden="false" customHeight="true" outlineLevel="0" collapsed="false">
      <c r="A123" s="26"/>
      <c r="B123" s="117" t="e">
        <f aca="false">#REF!</f>
        <v>#REF!</v>
      </c>
      <c r="C123" s="58" t="e">
        <f aca="false">Q108/I108</f>
        <v>#VALUE!</v>
      </c>
      <c r="D123" s="58" t="e">
        <f aca="false">R108/J108</f>
        <v>#VALUE!</v>
      </c>
    </row>
    <row r="124" customFormat="false" ht="15" hidden="false" customHeight="true" outlineLevel="0" collapsed="false">
      <c r="A124" s="26"/>
      <c r="B124" s="117" t="e">
        <f aca="false">#REF!</f>
        <v>#REF!</v>
      </c>
      <c r="C124" s="58" t="e">
        <f aca="false">Q109/I109</f>
        <v>#VALUE!</v>
      </c>
      <c r="D124" s="58" t="e">
        <f aca="false">R109/J109</f>
        <v>#VALUE!</v>
      </c>
    </row>
    <row r="125" customFormat="false" ht="15" hidden="false" customHeight="true" outlineLevel="0" collapsed="false">
      <c r="A125" s="26"/>
      <c r="B125" s="117" t="e">
        <f aca="false">#REF!</f>
        <v>#REF!</v>
      </c>
      <c r="C125" s="58" t="e">
        <f aca="false">Q110/I110</f>
        <v>#VALUE!</v>
      </c>
      <c r="D125" s="58" t="e">
        <f aca="false">R110/J110</f>
        <v>#VALUE!</v>
      </c>
    </row>
    <row r="126" customFormat="false" ht="15" hidden="false" customHeight="true" outlineLevel="0" collapsed="false">
      <c r="A126" s="26"/>
      <c r="B126" s="117" t="e">
        <f aca="false">#REF!</f>
        <v>#REF!</v>
      </c>
      <c r="C126" s="58" t="e">
        <f aca="false">Q111/I111</f>
        <v>#VALUE!</v>
      </c>
      <c r="D126" s="58" t="e">
        <f aca="false">R111/J111</f>
        <v>#VALUE!</v>
      </c>
    </row>
    <row r="127" customFormat="false" ht="15" hidden="false" customHeight="true" outlineLevel="0" collapsed="false">
      <c r="A127" s="26"/>
      <c r="B127" s="117" t="e">
        <f aca="false">#REF!</f>
        <v>#REF!</v>
      </c>
      <c r="C127" s="58" t="e">
        <f aca="false">Q112/I112</f>
        <v>#VALUE!</v>
      </c>
      <c r="D127" s="58" t="e">
        <f aca="false">R112/J112</f>
        <v>#VALUE!</v>
      </c>
    </row>
    <row r="128" customFormat="false" ht="15" hidden="false" customHeight="true" outlineLevel="0" collapsed="false">
      <c r="A128" s="26"/>
      <c r="B128" s="117" t="e">
        <f aca="false">#REF!</f>
        <v>#REF!</v>
      </c>
      <c r="C128" s="58" t="e">
        <f aca="false">Q113/I113</f>
        <v>#VALUE!</v>
      </c>
      <c r="D128" s="58" t="e">
        <f aca="false">R113/J113</f>
        <v>#VALUE!</v>
      </c>
    </row>
    <row r="129" customFormat="false" ht="15" hidden="false" customHeight="true" outlineLevel="0" collapsed="false">
      <c r="A129" s="26"/>
      <c r="B129" s="117" t="e">
        <f aca="false">#REF!</f>
        <v>#REF!</v>
      </c>
      <c r="C129" s="58" t="e">
        <f aca="false">Q114/I114</f>
        <v>#VALUE!</v>
      </c>
      <c r="D129" s="58" t="e">
        <f aca="false">R114/J114</f>
        <v>#VALUE!</v>
      </c>
    </row>
    <row r="130" customFormat="false" ht="15" hidden="false" customHeight="true" outlineLevel="0" collapsed="false">
      <c r="A130" s="26"/>
      <c r="B130" s="121" t="s">
        <v>68</v>
      </c>
      <c r="C130" s="93" t="e">
        <f aca="false">Q116/I116</f>
        <v>#VALUE!</v>
      </c>
      <c r="D130" s="93" t="e">
        <f aca="false">R116/J116</f>
        <v>#VALUE!</v>
      </c>
    </row>
    <row r="131" customFormat="false" ht="14.25" hidden="false" customHeight="false" outlineLevel="0" collapsed="false">
      <c r="A131" s="26"/>
    </row>
    <row r="132" customFormat="false" ht="14.25" hidden="false" customHeight="false" outlineLevel="0" collapsed="false">
      <c r="A132" s="26"/>
      <c r="B132" s="27"/>
      <c r="I132" s="24"/>
    </row>
    <row r="133" customFormat="false" ht="14.25" hidden="false" customHeight="false" outlineLevel="0" collapsed="false">
      <c r="A133" s="32"/>
      <c r="B133" s="27"/>
      <c r="H133" s="25"/>
      <c r="I133" s="24"/>
    </row>
    <row r="134" customFormat="false" ht="12" hidden="false" customHeight="false" outlineLevel="0" collapsed="false">
      <c r="A134" s="24"/>
      <c r="H134" s="25"/>
      <c r="I134" s="24"/>
    </row>
    <row r="139" customFormat="false" ht="12" hidden="false" customHeight="false" outlineLevel="0" collapsed="false">
      <c r="A139" s="24"/>
      <c r="I139" s="24"/>
      <c r="T139" s="27"/>
      <c r="U139" s="27"/>
      <c r="V139" s="27"/>
      <c r="W139" s="27"/>
      <c r="X139" s="27"/>
      <c r="Y139" s="27"/>
    </row>
    <row r="140" customFormat="false" ht="12" hidden="false" customHeight="false" outlineLevel="0" collapsed="false">
      <c r="A140" s="24"/>
      <c r="I140" s="24"/>
      <c r="T140" s="27"/>
      <c r="U140" s="27"/>
      <c r="V140" s="27"/>
      <c r="W140" s="27"/>
      <c r="X140" s="27"/>
      <c r="Y140" s="27"/>
    </row>
    <row r="141" customFormat="false" ht="12" hidden="false" customHeight="false" outlineLevel="0" collapsed="false">
      <c r="A141" s="24"/>
      <c r="I141" s="24"/>
      <c r="T141" s="128"/>
      <c r="U141" s="128"/>
      <c r="V141" s="128"/>
      <c r="W141" s="128"/>
      <c r="X141" s="128"/>
      <c r="Y141" s="128"/>
    </row>
    <row r="142" customFormat="false" ht="12" hidden="false" customHeight="false" outlineLevel="0" collapsed="false">
      <c r="A142" s="24"/>
      <c r="I142" s="24"/>
      <c r="T142" s="27"/>
      <c r="U142" s="27"/>
      <c r="V142" s="27"/>
      <c r="W142" s="27"/>
    </row>
    <row r="143" customFormat="false" ht="12" hidden="false" customHeight="false" outlineLevel="0" collapsed="false">
      <c r="A143" s="24"/>
      <c r="I143" s="24"/>
      <c r="T143" s="27"/>
      <c r="U143" s="27"/>
      <c r="V143" s="27"/>
      <c r="W143" s="27"/>
    </row>
    <row r="144" customFormat="false" ht="12" hidden="false" customHeight="false" outlineLevel="0" collapsed="false">
      <c r="A144" s="24"/>
      <c r="I144" s="24"/>
      <c r="T144" s="128"/>
      <c r="U144" s="128"/>
      <c r="V144" s="128"/>
      <c r="W144" s="128"/>
    </row>
    <row r="145" customFormat="false" ht="12" hidden="false" customHeight="false" outlineLevel="0" collapsed="false">
      <c r="A145" s="24"/>
      <c r="I145" s="24"/>
      <c r="T145" s="128"/>
      <c r="U145" s="128"/>
      <c r="V145" s="128"/>
      <c r="W145" s="128"/>
    </row>
    <row r="146" customFormat="false" ht="12" hidden="false" customHeight="false" outlineLevel="0" collapsed="false">
      <c r="A146" s="24"/>
      <c r="I146" s="24"/>
      <c r="T146" s="27"/>
      <c r="U146" s="27"/>
      <c r="V146" s="27"/>
      <c r="W146" s="27"/>
    </row>
    <row r="147" customFormat="false" ht="12" hidden="false" customHeight="false" outlineLevel="0" collapsed="false">
      <c r="A147" s="24"/>
      <c r="I147" s="24"/>
      <c r="T147" s="27"/>
      <c r="U147" s="27"/>
      <c r="V147" s="27"/>
      <c r="W147" s="27"/>
    </row>
    <row r="148" customFormat="false" ht="12" hidden="false" customHeight="false" outlineLevel="0" collapsed="false">
      <c r="A148" s="24"/>
      <c r="I148" s="24"/>
      <c r="T148" s="27"/>
      <c r="U148" s="27"/>
      <c r="V148" s="27"/>
      <c r="W148" s="27"/>
    </row>
    <row r="149" customFormat="false" ht="12" hidden="false" customHeight="false" outlineLevel="0" collapsed="false">
      <c r="A149" s="24"/>
      <c r="I149" s="24"/>
      <c r="T149" s="27"/>
      <c r="U149" s="27"/>
      <c r="V149" s="27"/>
      <c r="W149" s="27"/>
      <c r="X149" s="27"/>
      <c r="Y149" s="27"/>
    </row>
    <row r="150" customFormat="false" ht="12" hidden="false" customHeight="false" outlineLevel="0" collapsed="false">
      <c r="A150" s="24"/>
      <c r="I150" s="24"/>
      <c r="T150" s="27"/>
      <c r="U150" s="27"/>
      <c r="V150" s="27"/>
      <c r="W150" s="27"/>
      <c r="X150" s="27"/>
      <c r="Y150" s="27"/>
    </row>
    <row r="151" customFormat="false" ht="12" hidden="false" customHeight="false" outlineLevel="0" collapsed="false">
      <c r="A151" s="24"/>
      <c r="I151" s="24"/>
      <c r="T151" s="27"/>
      <c r="U151" s="27"/>
      <c r="V151" s="27"/>
      <c r="W151" s="27"/>
      <c r="X151" s="27"/>
      <c r="Y151" s="27"/>
    </row>
    <row r="152" customFormat="false" ht="12" hidden="false" customHeight="false" outlineLevel="0" collapsed="false">
      <c r="A152" s="24"/>
      <c r="I152" s="24"/>
      <c r="T152" s="128"/>
      <c r="U152" s="128"/>
      <c r="V152" s="128"/>
      <c r="W152" s="128"/>
      <c r="X152" s="128"/>
      <c r="Y152" s="128"/>
    </row>
  </sheetData>
  <mergeCells count="7">
    <mergeCell ref="D1:J1"/>
    <mergeCell ref="L1:R1"/>
    <mergeCell ref="T1:V1"/>
    <mergeCell ref="W1:Y1"/>
    <mergeCell ref="AA1:AC1"/>
    <mergeCell ref="AE1:AG1"/>
    <mergeCell ref="C120:D120"/>
  </mergeCells>
  <conditionalFormatting sqref="AA3:AC106">
    <cfRule type="expression" priority="2" aboveAverage="0" equalAverage="0" bottom="0" percent="0" rank="0" text="" dxfId="6">
      <formula>E3&lt;AA3</formula>
    </cfRule>
    <cfRule type="expression" priority="3" aboveAverage="0" equalAverage="0" bottom="0" percent="0" rank="0" text="" dxfId="7">
      <formula>E3-AA3&gt;0.5</formula>
    </cfRule>
  </conditionalFormatting>
  <conditionalFormatting sqref="AE3:AG106">
    <cfRule type="expression" priority="4" aboveAverage="0" equalAverage="0" bottom="0" percent="0" rank="0" text="" dxfId="8">
      <formula>M3&lt;AE3</formula>
    </cfRule>
    <cfRule type="expression" priority="5" aboveAverage="0" equalAverage="0" bottom="0" percent="0" rank="0" text="" dxfId="9">
      <formula>M3-AE3&gt;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3" activeCellId="0" sqref="L3:Q106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23" width="36.99"/>
    <col collapsed="false" customWidth="true" hidden="false" outlineLevel="0" max="2" min="2" style="24" width="36.62"/>
    <col collapsed="false" customWidth="true" hidden="false" outlineLevel="0" max="3" min="3" style="24" width="7.87"/>
    <col collapsed="false" customWidth="true" hidden="false" outlineLevel="0" max="4" min="4" style="24" width="9.87"/>
    <col collapsed="false" customWidth="true" hidden="false" outlineLevel="0" max="7" min="5" style="24" width="6.87"/>
    <col collapsed="false" customWidth="true" hidden="false" outlineLevel="0" max="8" min="8" style="24" width="8.87"/>
    <col collapsed="false" customWidth="true" hidden="false" outlineLevel="0" max="9" min="9" style="25" width="8.87"/>
    <col collapsed="false" customWidth="true" hidden="false" outlineLevel="0" max="10" min="10" style="24" width="8.87"/>
    <col collapsed="false" customWidth="true" hidden="false" outlineLevel="0" max="11" min="11" style="24" width="2.87"/>
    <col collapsed="false" customWidth="true" hidden="false" outlineLevel="0" max="12" min="12" style="24" width="9.87"/>
    <col collapsed="false" customWidth="true" hidden="false" outlineLevel="0" max="15" min="13" style="24" width="6.87"/>
    <col collapsed="false" customWidth="true" hidden="false" outlineLevel="0" max="18" min="16" style="24" width="8.87"/>
    <col collapsed="false" customWidth="true" hidden="false" outlineLevel="0" max="19" min="19" style="24" width="2.87"/>
    <col collapsed="false" customWidth="true" hidden="false" outlineLevel="0" max="25" min="20" style="24" width="8.87"/>
    <col collapsed="false" customWidth="true" hidden="false" outlineLevel="0" max="26" min="26" style="24" width="2.87"/>
    <col collapsed="false" customWidth="true" hidden="false" outlineLevel="0" max="29" min="27" style="24" width="6.87"/>
    <col collapsed="false" customWidth="true" hidden="false" outlineLevel="0" max="30" min="30" style="24" width="2.87"/>
    <col collapsed="false" customWidth="true" hidden="false" outlineLevel="0" max="33" min="31" style="24" width="6.87"/>
    <col collapsed="false" customWidth="false" hidden="false" outlineLevel="0" max="257" min="34" style="24" width="10.87"/>
  </cols>
  <sheetData>
    <row r="1" s="27" customFormat="true" ht="15" hidden="false" customHeight="true" outlineLevel="0" collapsed="false">
      <c r="A1" s="26"/>
      <c r="D1" s="28" t="str">
        <f aca="false">Summary!B4</f>
        <v>Anchor (SCM-4.0) without IBC</v>
      </c>
      <c r="E1" s="28"/>
      <c r="F1" s="28"/>
      <c r="G1" s="28"/>
      <c r="H1" s="28"/>
      <c r="I1" s="28"/>
      <c r="J1" s="28"/>
      <c r="L1" s="28" t="str">
        <f aca="false">Summary!B5</f>
        <v>Full frame IBC search</v>
      </c>
      <c r="M1" s="28"/>
      <c r="N1" s="28"/>
      <c r="O1" s="28"/>
      <c r="P1" s="28"/>
      <c r="Q1" s="28"/>
      <c r="R1" s="28"/>
      <c r="S1" s="29"/>
      <c r="T1" s="30" t="s">
        <v>22</v>
      </c>
      <c r="U1" s="30"/>
      <c r="V1" s="30"/>
      <c r="W1" s="30" t="s">
        <v>23</v>
      </c>
      <c r="X1" s="30"/>
      <c r="Y1" s="30"/>
      <c r="AA1" s="31" t="s">
        <v>24</v>
      </c>
      <c r="AB1" s="31"/>
      <c r="AC1" s="31"/>
      <c r="AD1" s="29"/>
      <c r="AE1" s="31" t="s">
        <v>25</v>
      </c>
      <c r="AF1" s="31"/>
      <c r="AG1" s="31"/>
    </row>
    <row r="2" customFormat="false" ht="15" hidden="false" customHeight="true" outlineLevel="0" collapsed="false">
      <c r="A2" s="32"/>
      <c r="B2" s="27"/>
      <c r="C2" s="33" t="s">
        <v>26</v>
      </c>
      <c r="D2" s="34" t="s">
        <v>27</v>
      </c>
      <c r="E2" s="35" t="s">
        <v>28</v>
      </c>
      <c r="F2" s="35" t="s">
        <v>29</v>
      </c>
      <c r="G2" s="35" t="s">
        <v>30</v>
      </c>
      <c r="H2" s="35" t="s">
        <v>31</v>
      </c>
      <c r="I2" s="36" t="s">
        <v>32</v>
      </c>
      <c r="J2" s="37" t="s">
        <v>33</v>
      </c>
      <c r="K2" s="38"/>
      <c r="L2" s="39" t="s">
        <v>27</v>
      </c>
      <c r="M2" s="37" t="s">
        <v>28</v>
      </c>
      <c r="N2" s="37" t="s">
        <v>29</v>
      </c>
      <c r="O2" s="37" t="s">
        <v>30</v>
      </c>
      <c r="P2" s="37" t="s">
        <v>31</v>
      </c>
      <c r="Q2" s="37" t="s">
        <v>32</v>
      </c>
      <c r="R2" s="37" t="s">
        <v>33</v>
      </c>
      <c r="S2" s="40"/>
      <c r="T2" s="39" t="s">
        <v>8</v>
      </c>
      <c r="U2" s="37" t="s">
        <v>9</v>
      </c>
      <c r="V2" s="41" t="s">
        <v>10</v>
      </c>
      <c r="W2" s="39" t="s">
        <v>8</v>
      </c>
      <c r="X2" s="37" t="s">
        <v>9</v>
      </c>
      <c r="Y2" s="41" t="s">
        <v>10</v>
      </c>
      <c r="Z2" s="38"/>
      <c r="AA2" s="35" t="s">
        <v>8</v>
      </c>
      <c r="AB2" s="35" t="s">
        <v>9</v>
      </c>
      <c r="AC2" s="35" t="s">
        <v>10</v>
      </c>
      <c r="AD2" s="40"/>
      <c r="AE2" s="39" t="s">
        <v>8</v>
      </c>
      <c r="AF2" s="37" t="s">
        <v>9</v>
      </c>
      <c r="AG2" s="41" t="s">
        <v>10</v>
      </c>
    </row>
    <row r="3" customFormat="false" ht="15" hidden="false" customHeight="true" outlineLevel="0" collapsed="false">
      <c r="A3" s="42" t="s">
        <v>35</v>
      </c>
      <c r="B3" s="43" t="s">
        <v>36</v>
      </c>
      <c r="C3" s="33" t="n">
        <v>22</v>
      </c>
      <c r="D3" s="44" t="n">
        <v>65734.7664</v>
      </c>
      <c r="E3" s="45" t="n">
        <v>47.1955</v>
      </c>
      <c r="F3" s="45" t="n">
        <v>46.3906</v>
      </c>
      <c r="G3" s="45" t="n">
        <v>45.9971</v>
      </c>
      <c r="H3" s="45" t="n">
        <v>145750.011</v>
      </c>
      <c r="I3" s="46" t="n">
        <v>108.754</v>
      </c>
      <c r="J3" s="47" t="e">
        <f aca="false">secToHours(H3)</f>
        <v>#VALUE!</v>
      </c>
      <c r="K3" s="48"/>
      <c r="L3" s="49" t="n">
        <v>46336.1904</v>
      </c>
      <c r="M3" s="49" t="n">
        <v>47.1231</v>
      </c>
      <c r="N3" s="49" t="n">
        <v>46.2264</v>
      </c>
      <c r="O3" s="49" t="n">
        <v>45.8895</v>
      </c>
      <c r="P3" s="50" t="n">
        <v>154868.323</v>
      </c>
      <c r="Q3" s="51" t="n">
        <v>88.91</v>
      </c>
      <c r="R3" s="47" t="e">
        <f aca="false">secToHours(P3)</f>
        <v>#VALUE!</v>
      </c>
      <c r="S3" s="52"/>
      <c r="T3" s="53" t="e">
        <f aca="false">bdrate(D3:D6,E3:E6,L3:L6,M3:M6)</f>
        <v>#VALUE!</v>
      </c>
      <c r="U3" s="54" t="e">
        <f aca="false">bdrate(D3:D6,F3:F6,L3:L6,N3:N6)</f>
        <v>#VALUE!</v>
      </c>
      <c r="V3" s="54" t="e">
        <f aca="false">bdrate(D3:D6,G3:G6,L3:L6,O3:O6)</f>
        <v>#VALUE!</v>
      </c>
      <c r="W3" s="54" t="e">
        <f aca="false">bdrateOld(D3:D6,E3:E6,L3:L6,M3:M6)</f>
        <v>#VALUE!</v>
      </c>
      <c r="X3" s="54" t="e">
        <f aca="false">bdrateOld(D3:D6,F3:F6,L3:L6,N3:N6)</f>
        <v>#VALUE!</v>
      </c>
      <c r="Y3" s="54" t="e">
        <f aca="false">bdrateOld(D3:D6,G3:G6,L3:L6,O3:O6)</f>
        <v>#VALUE!</v>
      </c>
      <c r="Z3" s="48"/>
      <c r="AA3" s="49"/>
      <c r="AB3" s="49"/>
      <c r="AC3" s="49"/>
      <c r="AD3" s="52"/>
      <c r="AE3" s="44"/>
      <c r="AF3" s="45"/>
      <c r="AG3" s="46"/>
    </row>
    <row r="4" customFormat="false" ht="15" hidden="false" customHeight="true" outlineLevel="0" collapsed="false">
      <c r="B4" s="55"/>
      <c r="C4" s="48" t="n">
        <v>27</v>
      </c>
      <c r="D4" s="56" t="n">
        <v>38906.528</v>
      </c>
      <c r="E4" s="57" t="n">
        <v>41.6555</v>
      </c>
      <c r="F4" s="57" t="n">
        <v>41.0086</v>
      </c>
      <c r="G4" s="57" t="n">
        <v>40.8055</v>
      </c>
      <c r="H4" s="57" t="n">
        <v>118261.771</v>
      </c>
      <c r="I4" s="58" t="n">
        <v>80.019</v>
      </c>
      <c r="J4" s="59" t="e">
        <f aca="false">secToHours(H4)</f>
        <v>#VALUE!</v>
      </c>
      <c r="K4" s="48"/>
      <c r="L4" s="60" t="n">
        <v>29506.8848</v>
      </c>
      <c r="M4" s="60" t="n">
        <v>41.5725</v>
      </c>
      <c r="N4" s="60" t="n">
        <v>40.8881</v>
      </c>
      <c r="O4" s="60" t="n">
        <v>40.7079</v>
      </c>
      <c r="P4" s="61" t="n">
        <v>130570.271</v>
      </c>
      <c r="Q4" s="62" t="n">
        <v>84.784</v>
      </c>
      <c r="R4" s="59" t="e">
        <f aca="false">secToHours(P4)</f>
        <v>#VALUE!</v>
      </c>
      <c r="S4" s="52"/>
      <c r="T4" s="63"/>
      <c r="U4" s="64"/>
      <c r="V4" s="64"/>
      <c r="W4" s="64"/>
      <c r="X4" s="64"/>
      <c r="Y4" s="64"/>
      <c r="Z4" s="48"/>
      <c r="AA4" s="60"/>
      <c r="AB4" s="60"/>
      <c r="AC4" s="60"/>
      <c r="AD4" s="52"/>
      <c r="AE4" s="56"/>
      <c r="AF4" s="57"/>
      <c r="AG4" s="58"/>
    </row>
    <row r="5" customFormat="false" ht="15" hidden="false" customHeight="true" outlineLevel="0" collapsed="false">
      <c r="B5" s="65"/>
      <c r="C5" s="48" t="n">
        <v>32</v>
      </c>
      <c r="D5" s="56" t="n">
        <v>22044.7648</v>
      </c>
      <c r="E5" s="57" t="n">
        <v>36.892</v>
      </c>
      <c r="F5" s="57" t="n">
        <v>35.7975</v>
      </c>
      <c r="G5" s="57" t="n">
        <v>35.7865</v>
      </c>
      <c r="H5" s="57" t="n">
        <v>105128.329</v>
      </c>
      <c r="I5" s="58" t="n">
        <v>70.206</v>
      </c>
      <c r="J5" s="59" t="e">
        <f aca="false">secToHours(H5)</f>
        <v>#VALUE!</v>
      </c>
      <c r="K5" s="48"/>
      <c r="L5" s="60" t="n">
        <v>17683.224</v>
      </c>
      <c r="M5" s="60" t="n">
        <v>36.8229</v>
      </c>
      <c r="N5" s="60" t="n">
        <v>35.7168</v>
      </c>
      <c r="O5" s="60" t="n">
        <v>35.7216</v>
      </c>
      <c r="P5" s="61" t="n">
        <v>106112.39</v>
      </c>
      <c r="Q5" s="62" t="n">
        <v>51.924</v>
      </c>
      <c r="R5" s="59" t="e">
        <f aca="false">secToHours(P5)</f>
        <v>#VALUE!</v>
      </c>
      <c r="S5" s="52"/>
      <c r="T5" s="63"/>
      <c r="U5" s="64"/>
      <c r="V5" s="64"/>
      <c r="W5" s="64"/>
      <c r="X5" s="64"/>
      <c r="Y5" s="64"/>
      <c r="Z5" s="48"/>
      <c r="AA5" s="60"/>
      <c r="AB5" s="60"/>
      <c r="AC5" s="60"/>
      <c r="AD5" s="52"/>
      <c r="AE5" s="56"/>
      <c r="AF5" s="57"/>
      <c r="AG5" s="58"/>
    </row>
    <row r="6" customFormat="false" ht="15" hidden="false" customHeight="true" outlineLevel="0" collapsed="false">
      <c r="B6" s="65"/>
      <c r="C6" s="48" t="n">
        <v>37</v>
      </c>
      <c r="D6" s="66" t="n">
        <v>12525.3216</v>
      </c>
      <c r="E6" s="67" t="n">
        <v>32.6657</v>
      </c>
      <c r="F6" s="67" t="n">
        <v>30.5628</v>
      </c>
      <c r="G6" s="67" t="n">
        <v>30.8774</v>
      </c>
      <c r="H6" s="67" t="n">
        <v>88584.202</v>
      </c>
      <c r="I6" s="68" t="n">
        <v>57.142</v>
      </c>
      <c r="J6" s="69" t="e">
        <f aca="false">secToHours(H6)</f>
        <v>#VALUE!</v>
      </c>
      <c r="K6" s="48"/>
      <c r="L6" s="70" t="n">
        <v>10474.112</v>
      </c>
      <c r="M6" s="70" t="n">
        <v>32.6094</v>
      </c>
      <c r="N6" s="70" t="n">
        <v>30.5059</v>
      </c>
      <c r="O6" s="70" t="n">
        <v>30.8509</v>
      </c>
      <c r="P6" s="71" t="n">
        <v>93821.057</v>
      </c>
      <c r="Q6" s="72" t="n">
        <v>63.752</v>
      </c>
      <c r="R6" s="69" t="e">
        <f aca="false">secToHours(P6)</f>
        <v>#VALUE!</v>
      </c>
      <c r="S6" s="52"/>
      <c r="T6" s="73"/>
      <c r="U6" s="74"/>
      <c r="V6" s="74"/>
      <c r="W6" s="74"/>
      <c r="X6" s="74"/>
      <c r="Y6" s="74"/>
      <c r="Z6" s="48"/>
      <c r="AA6" s="70"/>
      <c r="AB6" s="70"/>
      <c r="AC6" s="70"/>
      <c r="AD6" s="52"/>
      <c r="AE6" s="66"/>
      <c r="AF6" s="67"/>
      <c r="AG6" s="68"/>
    </row>
    <row r="7" customFormat="false" ht="15" hidden="false" customHeight="true" outlineLevel="0" collapsed="false">
      <c r="B7" s="75" t="s">
        <v>37</v>
      </c>
      <c r="C7" s="76" t="n">
        <v>22</v>
      </c>
      <c r="D7" s="77" t="n">
        <v>1332.0864</v>
      </c>
      <c r="E7" s="78" t="n">
        <v>56.8452</v>
      </c>
      <c r="F7" s="78" t="n">
        <v>55.6011</v>
      </c>
      <c r="G7" s="78" t="n">
        <v>54.937</v>
      </c>
      <c r="H7" s="78" t="n">
        <v>21232.525</v>
      </c>
      <c r="I7" s="79" t="n">
        <v>77.958</v>
      </c>
      <c r="J7" s="59" t="e">
        <f aca="false">secToHours(H7)</f>
        <v>#VALUE!</v>
      </c>
      <c r="K7" s="48"/>
      <c r="L7" s="80" t="n">
        <v>934.9816</v>
      </c>
      <c r="M7" s="80" t="n">
        <v>55.9952</v>
      </c>
      <c r="N7" s="80" t="n">
        <v>55.1326</v>
      </c>
      <c r="O7" s="80" t="n">
        <v>54.3504</v>
      </c>
      <c r="P7" s="81" t="n">
        <v>21102.545</v>
      </c>
      <c r="Q7" s="82" t="n">
        <v>68.098</v>
      </c>
      <c r="R7" s="59" t="e">
        <f aca="false">secToHours(P7)</f>
        <v>#VALUE!</v>
      </c>
      <c r="S7" s="52"/>
      <c r="T7" s="83" t="e">
        <f aca="false">bdrate(D7:D10,E7:E10,L7:L10,M7:M10)</f>
        <v>#VALUE!</v>
      </c>
      <c r="U7" s="84" t="e">
        <f aca="false">bdrate(D7:D10,F7:F10,L7:L10,N7:N10)</f>
        <v>#VALUE!</v>
      </c>
      <c r="V7" s="84" t="e">
        <f aca="false">bdrate(D7:D10,G7:G10,L7:L10,O7:O10)</f>
        <v>#VALUE!</v>
      </c>
      <c r="W7" s="84" t="e">
        <f aca="false">bdrateOld(D7:D10,E7:E10,L7:L10,M7:M10)</f>
        <v>#VALUE!</v>
      </c>
      <c r="X7" s="84" t="e">
        <f aca="false">bdrateOld(D7:D10,F7:F10,L7:L10,N7:N10)</f>
        <v>#VALUE!</v>
      </c>
      <c r="Y7" s="84" t="e">
        <f aca="false">bdrateOld(D7:D10,G7:G10,L7:L10,O7:O10)</f>
        <v>#VALUE!</v>
      </c>
      <c r="Z7" s="48"/>
      <c r="AA7" s="80"/>
      <c r="AB7" s="80"/>
      <c r="AC7" s="80"/>
      <c r="AD7" s="52"/>
      <c r="AE7" s="77"/>
      <c r="AF7" s="78"/>
      <c r="AG7" s="85"/>
    </row>
    <row r="8" customFormat="false" ht="15" hidden="false" customHeight="true" outlineLevel="0" collapsed="false">
      <c r="B8" s="65"/>
      <c r="C8" s="48" t="n">
        <v>27</v>
      </c>
      <c r="D8" s="56" t="n">
        <v>1269.1464</v>
      </c>
      <c r="E8" s="57" t="n">
        <v>51.9436</v>
      </c>
      <c r="F8" s="57" t="n">
        <v>50.6097</v>
      </c>
      <c r="G8" s="57" t="n">
        <v>50.1419</v>
      </c>
      <c r="H8" s="57" t="n">
        <v>20959.428</v>
      </c>
      <c r="I8" s="86" t="n">
        <v>73.255</v>
      </c>
      <c r="J8" s="59" t="e">
        <f aca="false">secToHours(H8)</f>
        <v>#VALUE!</v>
      </c>
      <c r="K8" s="48"/>
      <c r="L8" s="60" t="n">
        <v>891.7288</v>
      </c>
      <c r="M8" s="60" t="n">
        <v>51.3483</v>
      </c>
      <c r="N8" s="60" t="n">
        <v>50.0241</v>
      </c>
      <c r="O8" s="60" t="n">
        <v>49.496</v>
      </c>
      <c r="P8" s="61" t="n">
        <v>20878.884</v>
      </c>
      <c r="Q8" s="62" t="n">
        <v>78.27</v>
      </c>
      <c r="R8" s="59" t="e">
        <f aca="false">secToHours(P8)</f>
        <v>#VALUE!</v>
      </c>
      <c r="S8" s="52"/>
      <c r="T8" s="63"/>
      <c r="U8" s="64"/>
      <c r="V8" s="64"/>
      <c r="W8" s="64"/>
      <c r="X8" s="64"/>
      <c r="Y8" s="64"/>
      <c r="Z8" s="48"/>
      <c r="AA8" s="60"/>
      <c r="AB8" s="60"/>
      <c r="AC8" s="60"/>
      <c r="AD8" s="52"/>
      <c r="AE8" s="56"/>
      <c r="AF8" s="57"/>
      <c r="AG8" s="58"/>
    </row>
    <row r="9" customFormat="false" ht="15" hidden="false" customHeight="true" outlineLevel="0" collapsed="false">
      <c r="B9" s="65"/>
      <c r="C9" s="48" t="n">
        <v>32</v>
      </c>
      <c r="D9" s="56" t="n">
        <v>1183.9416</v>
      </c>
      <c r="E9" s="57" t="n">
        <v>46.7454</v>
      </c>
      <c r="F9" s="57" t="n">
        <v>44.8206</v>
      </c>
      <c r="G9" s="57" t="n">
        <v>44.4959</v>
      </c>
      <c r="H9" s="57" t="n">
        <v>20090.523</v>
      </c>
      <c r="I9" s="86" t="n">
        <v>83.88</v>
      </c>
      <c r="J9" s="59" t="e">
        <f aca="false">secToHours(H9)</f>
        <v>#VALUE!</v>
      </c>
      <c r="K9" s="48"/>
      <c r="L9" s="60" t="n">
        <v>831.1848</v>
      </c>
      <c r="M9" s="60" t="n">
        <v>45.8486</v>
      </c>
      <c r="N9" s="60" t="n">
        <v>43.4122</v>
      </c>
      <c r="O9" s="60" t="n">
        <v>43.2212</v>
      </c>
      <c r="P9" s="61" t="n">
        <v>20224.511</v>
      </c>
      <c r="Q9" s="62" t="n">
        <v>89.834</v>
      </c>
      <c r="R9" s="59" t="e">
        <f aca="false">secToHours(P9)</f>
        <v>#VALUE!</v>
      </c>
      <c r="S9" s="52"/>
      <c r="T9" s="63"/>
      <c r="U9" s="64"/>
      <c r="V9" s="64"/>
      <c r="W9" s="64"/>
      <c r="X9" s="64"/>
      <c r="Y9" s="64"/>
      <c r="Z9" s="48"/>
      <c r="AA9" s="60"/>
      <c r="AB9" s="60"/>
      <c r="AC9" s="60"/>
      <c r="AD9" s="52"/>
      <c r="AE9" s="56"/>
      <c r="AF9" s="57"/>
      <c r="AG9" s="58"/>
    </row>
    <row r="10" customFormat="false" ht="15" hidden="false" customHeight="true" outlineLevel="0" collapsed="false">
      <c r="B10" s="87"/>
      <c r="C10" s="88" t="n">
        <v>37</v>
      </c>
      <c r="D10" s="66" t="n">
        <v>1092.2344</v>
      </c>
      <c r="E10" s="67" t="n">
        <v>41.2741</v>
      </c>
      <c r="F10" s="67" t="n">
        <v>39.2104</v>
      </c>
      <c r="G10" s="67" t="n">
        <v>38.5399</v>
      </c>
      <c r="H10" s="67" t="n">
        <v>19661.166</v>
      </c>
      <c r="I10" s="68" t="n">
        <v>86.271</v>
      </c>
      <c r="J10" s="69" t="e">
        <f aca="false">secToHours(H10)</f>
        <v>#VALUE!</v>
      </c>
      <c r="K10" s="48"/>
      <c r="L10" s="70" t="n">
        <v>766.7496</v>
      </c>
      <c r="M10" s="70" t="n">
        <v>40.0665</v>
      </c>
      <c r="N10" s="70" t="n">
        <v>37.2634</v>
      </c>
      <c r="O10" s="70" t="n">
        <v>37.0793</v>
      </c>
      <c r="P10" s="71" t="n">
        <v>19625.143</v>
      </c>
      <c r="Q10" s="72" t="n">
        <v>79.005</v>
      </c>
      <c r="R10" s="69" t="e">
        <f aca="false">secToHours(P10)</f>
        <v>#VALUE!</v>
      </c>
      <c r="S10" s="52"/>
      <c r="T10" s="73"/>
      <c r="U10" s="74"/>
      <c r="V10" s="74"/>
      <c r="W10" s="74"/>
      <c r="X10" s="74"/>
      <c r="Y10" s="74"/>
      <c r="Z10" s="48"/>
      <c r="AA10" s="70"/>
      <c r="AB10" s="70"/>
      <c r="AC10" s="70"/>
      <c r="AD10" s="52"/>
      <c r="AE10" s="66"/>
      <c r="AF10" s="67"/>
      <c r="AG10" s="68"/>
    </row>
    <row r="11" customFormat="false" ht="15" hidden="false" customHeight="true" outlineLevel="0" collapsed="false">
      <c r="B11" s="75" t="s">
        <v>38</v>
      </c>
      <c r="C11" s="48" t="n">
        <v>22</v>
      </c>
      <c r="D11" s="56" t="n">
        <v>6005.7144</v>
      </c>
      <c r="E11" s="57" t="n">
        <v>55.7157</v>
      </c>
      <c r="F11" s="57" t="n">
        <v>55.8821</v>
      </c>
      <c r="G11" s="57" t="n">
        <v>54.95</v>
      </c>
      <c r="H11" s="57" t="n">
        <v>55533.022</v>
      </c>
      <c r="I11" s="58" t="n">
        <v>74.286</v>
      </c>
      <c r="J11" s="59" t="e">
        <f aca="false">secToHours(H11)</f>
        <v>#VALUE!</v>
      </c>
      <c r="K11" s="48"/>
      <c r="L11" s="60" t="n">
        <v>5331.52</v>
      </c>
      <c r="M11" s="60" t="n">
        <v>55.5177</v>
      </c>
      <c r="N11" s="60" t="n">
        <v>55.8957</v>
      </c>
      <c r="O11" s="60" t="n">
        <v>54.7684</v>
      </c>
      <c r="P11" s="61" t="n">
        <v>56518.88</v>
      </c>
      <c r="Q11" s="62" t="n">
        <v>74.755</v>
      </c>
      <c r="R11" s="59" t="e">
        <f aca="false">secToHours(P11)</f>
        <v>#VALUE!</v>
      </c>
      <c r="S11" s="52"/>
      <c r="T11" s="63" t="e">
        <f aca="false">bdrate(D11:D14,E11:E14,L11:L14,M11:M14)</f>
        <v>#VALUE!</v>
      </c>
      <c r="U11" s="64" t="e">
        <f aca="false">bdrate(D11:D14,F11:F14,L11:L14,N11:N14)</f>
        <v>#VALUE!</v>
      </c>
      <c r="V11" s="64" t="e">
        <f aca="false">bdrate(D11:D14,G11:G14,L11:L14,O11:O14)</f>
        <v>#VALUE!</v>
      </c>
      <c r="W11" s="64" t="e">
        <f aca="false">bdrateOld(D11:D14,E11:E14,L11:L14,M11:M14)</f>
        <v>#VALUE!</v>
      </c>
      <c r="X11" s="64" t="e">
        <f aca="false">bdrateOld(D11:D14,F11:F14,L11:L14,N11:N14)</f>
        <v>#VALUE!</v>
      </c>
      <c r="Y11" s="64" t="e">
        <f aca="false">bdrateOld(D11:D14,G11:G14,L11:L14,O11:O14)</f>
        <v>#VALUE!</v>
      </c>
      <c r="Z11" s="48"/>
      <c r="AA11" s="60"/>
      <c r="AB11" s="60"/>
      <c r="AC11" s="60"/>
      <c r="AD11" s="52"/>
      <c r="AE11" s="56"/>
      <c r="AF11" s="57"/>
      <c r="AG11" s="58"/>
    </row>
    <row r="12" customFormat="false" ht="15" hidden="false" customHeight="true" outlineLevel="0" collapsed="false">
      <c r="B12" s="65"/>
      <c r="C12" s="48" t="n">
        <v>27</v>
      </c>
      <c r="D12" s="56" t="n">
        <v>5087.6424</v>
      </c>
      <c r="E12" s="57" t="n">
        <v>50.301</v>
      </c>
      <c r="F12" s="57" t="n">
        <v>50.3916</v>
      </c>
      <c r="G12" s="57" t="n">
        <v>49.0936</v>
      </c>
      <c r="H12" s="57" t="n">
        <v>53805.934</v>
      </c>
      <c r="I12" s="58" t="n">
        <v>83.365</v>
      </c>
      <c r="J12" s="59" t="e">
        <f aca="false">secToHours(H12)</f>
        <v>#VALUE!</v>
      </c>
      <c r="K12" s="48"/>
      <c r="L12" s="60" t="n">
        <v>4463.9304</v>
      </c>
      <c r="M12" s="60" t="n">
        <v>50.1175</v>
      </c>
      <c r="N12" s="60" t="n">
        <v>50.2476</v>
      </c>
      <c r="O12" s="60" t="n">
        <v>48.8177</v>
      </c>
      <c r="P12" s="61" t="n">
        <v>58586.224</v>
      </c>
      <c r="Q12" s="62" t="n">
        <v>84.927</v>
      </c>
      <c r="R12" s="59" t="e">
        <f aca="false">secToHours(P12)</f>
        <v>#VALUE!</v>
      </c>
      <c r="S12" s="52"/>
      <c r="T12" s="63"/>
      <c r="U12" s="64"/>
      <c r="V12" s="64"/>
      <c r="W12" s="64"/>
      <c r="X12" s="64"/>
      <c r="Y12" s="64"/>
      <c r="Z12" s="48"/>
      <c r="AA12" s="60"/>
      <c r="AB12" s="60"/>
      <c r="AC12" s="60"/>
      <c r="AD12" s="52"/>
      <c r="AE12" s="56"/>
      <c r="AF12" s="57"/>
      <c r="AG12" s="58"/>
    </row>
    <row r="13" customFormat="false" ht="15" hidden="false" customHeight="true" outlineLevel="0" collapsed="false">
      <c r="B13" s="65"/>
      <c r="C13" s="48" t="n">
        <v>32</v>
      </c>
      <c r="D13" s="56" t="n">
        <v>4195.7232</v>
      </c>
      <c r="E13" s="57" t="n">
        <v>44.7028</v>
      </c>
      <c r="F13" s="57" t="n">
        <v>44.5779</v>
      </c>
      <c r="G13" s="57" t="n">
        <v>43.0405</v>
      </c>
      <c r="H13" s="57" t="n">
        <v>50843.884</v>
      </c>
      <c r="I13" s="58" t="n">
        <v>88.537</v>
      </c>
      <c r="J13" s="59" t="e">
        <f aca="false">secToHours(H13)</f>
        <v>#VALUE!</v>
      </c>
      <c r="K13" s="48"/>
      <c r="L13" s="60" t="n">
        <v>3604.2712</v>
      </c>
      <c r="M13" s="60" t="n">
        <v>44.3657</v>
      </c>
      <c r="N13" s="60" t="n">
        <v>44.1934</v>
      </c>
      <c r="O13" s="60" t="n">
        <v>42.4319</v>
      </c>
      <c r="P13" s="61" t="n">
        <v>52140.118</v>
      </c>
      <c r="Q13" s="62" t="n">
        <v>89.443</v>
      </c>
      <c r="R13" s="59" t="e">
        <f aca="false">secToHours(P13)</f>
        <v>#VALUE!</v>
      </c>
      <c r="S13" s="52"/>
      <c r="T13" s="63"/>
      <c r="U13" s="64"/>
      <c r="V13" s="64"/>
      <c r="W13" s="64"/>
      <c r="X13" s="64"/>
      <c r="Y13" s="64"/>
      <c r="Z13" s="48"/>
      <c r="AA13" s="60"/>
      <c r="AB13" s="60"/>
      <c r="AC13" s="60"/>
      <c r="AD13" s="52"/>
      <c r="AE13" s="56"/>
      <c r="AF13" s="57"/>
      <c r="AG13" s="58"/>
    </row>
    <row r="14" customFormat="false" ht="15" hidden="false" customHeight="true" outlineLevel="0" collapsed="false">
      <c r="B14" s="89"/>
      <c r="C14" s="90" t="n">
        <v>37</v>
      </c>
      <c r="D14" s="91" t="n">
        <v>3389.188</v>
      </c>
      <c r="E14" s="92" t="n">
        <v>39.2413</v>
      </c>
      <c r="F14" s="92" t="n">
        <v>38.6055</v>
      </c>
      <c r="G14" s="92" t="n">
        <v>36.4393</v>
      </c>
      <c r="H14" s="92" t="n">
        <v>38449.458</v>
      </c>
      <c r="I14" s="93" t="n">
        <v>64.035</v>
      </c>
      <c r="J14" s="94" t="e">
        <f aca="false">secToHours(H14)</f>
        <v>#VALUE!</v>
      </c>
      <c r="K14" s="48"/>
      <c r="L14" s="95" t="n">
        <v>2795.9424</v>
      </c>
      <c r="M14" s="95" t="n">
        <v>38.8574</v>
      </c>
      <c r="N14" s="95" t="n">
        <v>38.2029</v>
      </c>
      <c r="O14" s="95" t="n">
        <v>36.0586</v>
      </c>
      <c r="P14" s="96" t="n">
        <v>45517.378</v>
      </c>
      <c r="Q14" s="97" t="n">
        <v>70.535</v>
      </c>
      <c r="R14" s="94" t="e">
        <f aca="false">secToHours(P14)</f>
        <v>#VALUE!</v>
      </c>
      <c r="S14" s="52"/>
      <c r="T14" s="98"/>
      <c r="U14" s="99"/>
      <c r="V14" s="99"/>
      <c r="W14" s="99"/>
      <c r="X14" s="99"/>
      <c r="Y14" s="99"/>
      <c r="Z14" s="48"/>
      <c r="AA14" s="95"/>
      <c r="AB14" s="95"/>
      <c r="AC14" s="95"/>
      <c r="AD14" s="52"/>
      <c r="AE14" s="91"/>
      <c r="AF14" s="92"/>
      <c r="AG14" s="93"/>
    </row>
    <row r="15" customFormat="false" ht="15" hidden="false" customHeight="true" outlineLevel="0" collapsed="false">
      <c r="A15" s="42" t="s">
        <v>39</v>
      </c>
      <c r="B15" s="43" t="s">
        <v>40</v>
      </c>
      <c r="C15" s="33" t="n">
        <v>22</v>
      </c>
      <c r="D15" s="56" t="n">
        <v>260.4584</v>
      </c>
      <c r="E15" s="57" t="n">
        <v>54.7195</v>
      </c>
      <c r="F15" s="57" t="n">
        <v>53.089</v>
      </c>
      <c r="G15" s="57" t="n">
        <v>52.6519</v>
      </c>
      <c r="H15" s="57" t="n">
        <v>4319.756</v>
      </c>
      <c r="I15" s="58" t="n">
        <v>16.146</v>
      </c>
      <c r="J15" s="59" t="e">
        <f aca="false">secToHours(H15)</f>
        <v>#VALUE!</v>
      </c>
      <c r="K15" s="48"/>
      <c r="L15" s="60" t="n">
        <v>216.276</v>
      </c>
      <c r="M15" s="60" t="n">
        <v>54.4038</v>
      </c>
      <c r="N15" s="60" t="n">
        <v>52.9122</v>
      </c>
      <c r="O15" s="60" t="n">
        <v>52.5032</v>
      </c>
      <c r="P15" s="61" t="n">
        <v>4642.616</v>
      </c>
      <c r="Q15" s="62" t="n">
        <v>18.218</v>
      </c>
      <c r="R15" s="59" t="e">
        <f aca="false">secToHours(P15)</f>
        <v>#VALUE!</v>
      </c>
      <c r="S15" s="52"/>
      <c r="T15" s="63" t="e">
        <f aca="false">bdrate(D15:D18,E15:E18,L15:L18,M15:M18)</f>
        <v>#VALUE!</v>
      </c>
      <c r="U15" s="64" t="e">
        <f aca="false">bdrate(D15:D18,F15:F18,L15:L18,N15:N18)</f>
        <v>#VALUE!</v>
      </c>
      <c r="V15" s="64" t="e">
        <f aca="false">bdrate(D15:D18,G15:G18,L15:L18,O15:O18)</f>
        <v>#VALUE!</v>
      </c>
      <c r="W15" s="64" t="e">
        <f aca="false">bdrateOld(D15:D18,E15:E18,L15:L18,M15:M18)</f>
        <v>#VALUE!</v>
      </c>
      <c r="X15" s="64" t="e">
        <f aca="false">bdrateOld(D15:D18,F15:F18,L15:L18,N15:N18)</f>
        <v>#VALUE!</v>
      </c>
      <c r="Y15" s="64" t="e">
        <f aca="false">bdrateOld(D15:D18,G15:G18,L15:L18,O15:O18)</f>
        <v>#VALUE!</v>
      </c>
      <c r="Z15" s="48"/>
      <c r="AA15" s="60"/>
      <c r="AB15" s="60"/>
      <c r="AC15" s="60"/>
      <c r="AD15" s="52"/>
      <c r="AE15" s="56"/>
      <c r="AF15" s="57"/>
      <c r="AG15" s="58"/>
    </row>
    <row r="16" customFormat="false" ht="15" hidden="false" customHeight="true" outlineLevel="0" collapsed="false">
      <c r="B16" s="65"/>
      <c r="C16" s="48" t="n">
        <v>27</v>
      </c>
      <c r="D16" s="56" t="n">
        <v>213.6608</v>
      </c>
      <c r="E16" s="57" t="n">
        <v>50.3782</v>
      </c>
      <c r="F16" s="57" t="n">
        <v>48.508</v>
      </c>
      <c r="G16" s="57" t="n">
        <v>48.4026</v>
      </c>
      <c r="H16" s="57" t="n">
        <v>4247.498</v>
      </c>
      <c r="I16" s="58" t="n">
        <v>16.489</v>
      </c>
      <c r="J16" s="59" t="e">
        <f aca="false">secToHours(H16)</f>
        <v>#VALUE!</v>
      </c>
      <c r="K16" s="48"/>
      <c r="L16" s="60" t="n">
        <v>172.6144</v>
      </c>
      <c r="M16" s="60" t="n">
        <v>49.9116</v>
      </c>
      <c r="N16" s="60" t="n">
        <v>48.0916</v>
      </c>
      <c r="O16" s="60" t="n">
        <v>47.9417</v>
      </c>
      <c r="P16" s="61" t="n">
        <v>4596.83</v>
      </c>
      <c r="Q16" s="62" t="n">
        <v>17.737</v>
      </c>
      <c r="R16" s="59" t="e">
        <f aca="false">secToHours(P16)</f>
        <v>#VALUE!</v>
      </c>
      <c r="S16" s="52"/>
      <c r="T16" s="63"/>
      <c r="U16" s="64"/>
      <c r="V16" s="64"/>
      <c r="W16" s="64"/>
      <c r="X16" s="64"/>
      <c r="Y16" s="64"/>
      <c r="Z16" s="48"/>
      <c r="AA16" s="60"/>
      <c r="AB16" s="60"/>
      <c r="AC16" s="60"/>
      <c r="AD16" s="52"/>
      <c r="AE16" s="56"/>
      <c r="AF16" s="57"/>
      <c r="AG16" s="58"/>
    </row>
    <row r="17" customFormat="false" ht="15" hidden="false" customHeight="true" outlineLevel="0" collapsed="false">
      <c r="B17" s="65"/>
      <c r="C17" s="48" t="n">
        <v>32</v>
      </c>
      <c r="D17" s="56" t="n">
        <v>169.7416</v>
      </c>
      <c r="E17" s="57" t="n">
        <v>46.1165</v>
      </c>
      <c r="F17" s="57" t="n">
        <v>43.1597</v>
      </c>
      <c r="G17" s="57" t="n">
        <v>43.6182</v>
      </c>
      <c r="H17" s="57" t="n">
        <v>4112.667</v>
      </c>
      <c r="I17" s="58" t="n">
        <v>16.146</v>
      </c>
      <c r="J17" s="59" t="e">
        <f aca="false">secToHours(H17)</f>
        <v>#VALUE!</v>
      </c>
      <c r="K17" s="48"/>
      <c r="L17" s="60" t="n">
        <v>132.7008</v>
      </c>
      <c r="M17" s="60" t="n">
        <v>45.408</v>
      </c>
      <c r="N17" s="60" t="n">
        <v>42.2941</v>
      </c>
      <c r="O17" s="60" t="n">
        <v>42.7773</v>
      </c>
      <c r="P17" s="61" t="n">
        <v>4492.958</v>
      </c>
      <c r="Q17" s="62" t="n">
        <v>18.01</v>
      </c>
      <c r="R17" s="59" t="e">
        <f aca="false">secToHours(P17)</f>
        <v>#VALUE!</v>
      </c>
      <c r="S17" s="52"/>
      <c r="T17" s="63"/>
      <c r="U17" s="64"/>
      <c r="V17" s="64"/>
      <c r="W17" s="64"/>
      <c r="X17" s="64"/>
      <c r="Y17" s="64"/>
      <c r="Z17" s="48"/>
      <c r="AA17" s="60"/>
      <c r="AB17" s="60"/>
      <c r="AC17" s="60"/>
      <c r="AD17" s="52"/>
      <c r="AE17" s="56"/>
      <c r="AF17" s="57"/>
      <c r="AG17" s="58"/>
    </row>
    <row r="18" customFormat="false" ht="15" hidden="false" customHeight="true" outlineLevel="0" collapsed="false">
      <c r="B18" s="87"/>
      <c r="C18" s="48" t="n">
        <v>37</v>
      </c>
      <c r="D18" s="56" t="n">
        <v>132.348</v>
      </c>
      <c r="E18" s="57" t="n">
        <v>41.1889</v>
      </c>
      <c r="F18" s="57" t="n">
        <v>37.696</v>
      </c>
      <c r="G18" s="57" t="n">
        <v>38.1398</v>
      </c>
      <c r="H18" s="57" t="n">
        <v>4022.95</v>
      </c>
      <c r="I18" s="58" t="n">
        <v>15.787</v>
      </c>
      <c r="J18" s="69" t="e">
        <f aca="false">secToHours(H18)</f>
        <v>#VALUE!</v>
      </c>
      <c r="K18" s="48"/>
      <c r="L18" s="60" t="n">
        <v>101.1736</v>
      </c>
      <c r="M18" s="60" t="n">
        <v>40.2908</v>
      </c>
      <c r="N18" s="60" t="n">
        <v>36.6622</v>
      </c>
      <c r="O18" s="60" t="n">
        <v>37.0462</v>
      </c>
      <c r="P18" s="61" t="n">
        <v>4384.808</v>
      </c>
      <c r="Q18" s="62" t="n">
        <v>17.813</v>
      </c>
      <c r="R18" s="69" t="e">
        <f aca="false">secToHours(P18)</f>
        <v>#VALUE!</v>
      </c>
      <c r="S18" s="52"/>
      <c r="T18" s="63"/>
      <c r="U18" s="64"/>
      <c r="V18" s="64"/>
      <c r="W18" s="64"/>
      <c r="X18" s="64"/>
      <c r="Y18" s="64"/>
      <c r="Z18" s="48"/>
      <c r="AA18" s="60"/>
      <c r="AB18" s="60"/>
      <c r="AC18" s="60"/>
      <c r="AD18" s="52"/>
      <c r="AE18" s="56"/>
      <c r="AF18" s="57"/>
      <c r="AG18" s="58"/>
    </row>
    <row r="19" customFormat="false" ht="15" hidden="false" customHeight="true" outlineLevel="0" collapsed="false">
      <c r="B19" s="100" t="s">
        <v>41</v>
      </c>
      <c r="C19" s="76" t="n">
        <v>22</v>
      </c>
      <c r="D19" s="77" t="n">
        <v>2482.3912</v>
      </c>
      <c r="E19" s="78" t="n">
        <v>49.5631</v>
      </c>
      <c r="F19" s="78" t="n">
        <v>47.6248</v>
      </c>
      <c r="G19" s="78" t="n">
        <v>48.5403</v>
      </c>
      <c r="H19" s="78" t="n">
        <v>16796.506</v>
      </c>
      <c r="I19" s="85" t="n">
        <v>33.954</v>
      </c>
      <c r="J19" s="59" t="e">
        <f aca="false">secToHours(H19)</f>
        <v>#VALUE!</v>
      </c>
      <c r="K19" s="48"/>
      <c r="L19" s="80" t="n">
        <v>2400.2384</v>
      </c>
      <c r="M19" s="80" t="n">
        <v>49.4675</v>
      </c>
      <c r="N19" s="80" t="n">
        <v>47.4499</v>
      </c>
      <c r="O19" s="80" t="n">
        <v>48.3987</v>
      </c>
      <c r="P19" s="81" t="n">
        <v>17779.484</v>
      </c>
      <c r="Q19" s="82" t="n">
        <v>34.048</v>
      </c>
      <c r="R19" s="59" t="e">
        <f aca="false">secToHours(P19)</f>
        <v>#VALUE!</v>
      </c>
      <c r="S19" s="52"/>
      <c r="T19" s="83" t="e">
        <f aca="false">bdrate(D19:D22,E19:E22,L19:L22,M19:M22)</f>
        <v>#VALUE!</v>
      </c>
      <c r="U19" s="84" t="e">
        <f aca="false">bdrate(D19:D22,F19:F22,L19:L22,N19:N22)</f>
        <v>#VALUE!</v>
      </c>
      <c r="V19" s="84" t="e">
        <f aca="false">bdrate(D19:D22,G19:G22,L19:L22,O19:O22)</f>
        <v>#VALUE!</v>
      </c>
      <c r="W19" s="84" t="e">
        <f aca="false">bdrateOld(D19:D22,E19:E22,L19:L22,M19:M22)</f>
        <v>#VALUE!</v>
      </c>
      <c r="X19" s="84" t="e">
        <f aca="false">bdrateOld(D19:D22,F19:F22,L19:L22,N19:N22)</f>
        <v>#VALUE!</v>
      </c>
      <c r="Y19" s="84" t="e">
        <f aca="false">bdrateOld(D19:D22,G19:G22,L19:L22,O19:O22)</f>
        <v>#VALUE!</v>
      </c>
      <c r="Z19" s="48"/>
      <c r="AA19" s="80"/>
      <c r="AB19" s="80"/>
      <c r="AC19" s="80"/>
      <c r="AD19" s="52"/>
      <c r="AE19" s="77"/>
      <c r="AF19" s="78"/>
      <c r="AG19" s="85"/>
    </row>
    <row r="20" customFormat="false" ht="15" hidden="false" customHeight="true" outlineLevel="0" collapsed="false">
      <c r="B20" s="65"/>
      <c r="C20" s="48" t="n">
        <v>27</v>
      </c>
      <c r="D20" s="56" t="n">
        <v>1662.9088</v>
      </c>
      <c r="E20" s="57" t="n">
        <v>44.8601</v>
      </c>
      <c r="F20" s="57" t="n">
        <v>43.0092</v>
      </c>
      <c r="G20" s="57" t="n">
        <v>44.1483</v>
      </c>
      <c r="H20" s="57" t="n">
        <v>15793.195</v>
      </c>
      <c r="I20" s="58" t="n">
        <v>34.111</v>
      </c>
      <c r="J20" s="59" t="e">
        <f aca="false">secToHours(H20)</f>
        <v>#VALUE!</v>
      </c>
      <c r="K20" s="48"/>
      <c r="L20" s="60" t="n">
        <v>1601.924</v>
      </c>
      <c r="M20" s="60" t="n">
        <v>44.8629</v>
      </c>
      <c r="N20" s="60" t="n">
        <v>42.9515</v>
      </c>
      <c r="O20" s="60" t="n">
        <v>44.1242</v>
      </c>
      <c r="P20" s="61" t="n">
        <v>16603.901</v>
      </c>
      <c r="Q20" s="62" t="n">
        <v>33.313</v>
      </c>
      <c r="R20" s="59" t="e">
        <f aca="false">secToHours(P20)</f>
        <v>#VALUE!</v>
      </c>
      <c r="S20" s="52"/>
      <c r="T20" s="63"/>
      <c r="U20" s="64"/>
      <c r="V20" s="64"/>
      <c r="W20" s="64"/>
      <c r="X20" s="64"/>
      <c r="Y20" s="64"/>
      <c r="Z20" s="48"/>
      <c r="AA20" s="60"/>
      <c r="AB20" s="60"/>
      <c r="AC20" s="60"/>
      <c r="AD20" s="52"/>
      <c r="AE20" s="56"/>
      <c r="AF20" s="57"/>
      <c r="AG20" s="58"/>
    </row>
    <row r="21" customFormat="false" ht="15" hidden="false" customHeight="true" outlineLevel="0" collapsed="false">
      <c r="B21" s="100"/>
      <c r="C21" s="48" t="n">
        <v>32</v>
      </c>
      <c r="D21" s="56" t="n">
        <v>1043.2384</v>
      </c>
      <c r="E21" s="57" t="n">
        <v>40.0993</v>
      </c>
      <c r="F21" s="57" t="n">
        <v>38.2767</v>
      </c>
      <c r="G21" s="57" t="n">
        <v>39.7175</v>
      </c>
      <c r="H21" s="57" t="n">
        <v>14195.678</v>
      </c>
      <c r="I21" s="58" t="n">
        <v>32.157</v>
      </c>
      <c r="J21" s="59" t="e">
        <f aca="false">secToHours(H21)</f>
        <v>#VALUE!</v>
      </c>
      <c r="K21" s="48"/>
      <c r="L21" s="60" t="n">
        <v>1004.3712</v>
      </c>
      <c r="M21" s="60" t="n">
        <v>40.063</v>
      </c>
      <c r="N21" s="60" t="n">
        <v>38.1839</v>
      </c>
      <c r="O21" s="60" t="n">
        <v>39.6614</v>
      </c>
      <c r="P21" s="61" t="n">
        <v>14879.52</v>
      </c>
      <c r="Q21" s="62" t="n">
        <v>31.079</v>
      </c>
      <c r="R21" s="59" t="e">
        <f aca="false">secToHours(P21)</f>
        <v>#VALUE!</v>
      </c>
      <c r="S21" s="52"/>
      <c r="T21" s="63"/>
      <c r="U21" s="64"/>
      <c r="V21" s="64"/>
      <c r="W21" s="64"/>
      <c r="X21" s="64"/>
      <c r="Y21" s="64"/>
      <c r="Z21" s="48"/>
      <c r="AA21" s="60"/>
      <c r="AB21" s="60"/>
      <c r="AC21" s="60"/>
      <c r="AD21" s="52"/>
      <c r="AE21" s="56"/>
      <c r="AF21" s="57"/>
      <c r="AG21" s="58"/>
    </row>
    <row r="22" customFormat="false" ht="15" hidden="false" customHeight="true" outlineLevel="0" collapsed="false">
      <c r="B22" s="65"/>
      <c r="C22" s="88" t="n">
        <v>37</v>
      </c>
      <c r="D22" s="66" t="n">
        <v>623.4312</v>
      </c>
      <c r="E22" s="67" t="n">
        <v>35.6799</v>
      </c>
      <c r="F22" s="67" t="n">
        <v>33.4659</v>
      </c>
      <c r="G22" s="67" t="n">
        <v>35.2067</v>
      </c>
      <c r="H22" s="67" t="n">
        <v>12606.599</v>
      </c>
      <c r="I22" s="68" t="n">
        <v>30.735</v>
      </c>
      <c r="J22" s="69" t="e">
        <f aca="false">secToHours(H22)</f>
        <v>#VALUE!</v>
      </c>
      <c r="K22" s="48"/>
      <c r="L22" s="70" t="n">
        <v>592.4976</v>
      </c>
      <c r="M22" s="70" t="n">
        <v>35.6409</v>
      </c>
      <c r="N22" s="70" t="n">
        <v>33.4535</v>
      </c>
      <c r="O22" s="70" t="n">
        <v>35.1186</v>
      </c>
      <c r="P22" s="71" t="n">
        <v>12811.69</v>
      </c>
      <c r="Q22" s="72" t="n">
        <v>29.907</v>
      </c>
      <c r="R22" s="69" t="e">
        <f aca="false">secToHours(P22)</f>
        <v>#VALUE!</v>
      </c>
      <c r="S22" s="52"/>
      <c r="T22" s="73"/>
      <c r="U22" s="74"/>
      <c r="V22" s="74"/>
      <c r="W22" s="74"/>
      <c r="X22" s="74"/>
      <c r="Y22" s="74"/>
      <c r="Z22" s="48"/>
      <c r="AA22" s="70"/>
      <c r="AB22" s="70"/>
      <c r="AC22" s="70"/>
      <c r="AD22" s="52"/>
      <c r="AE22" s="66"/>
      <c r="AF22" s="67"/>
      <c r="AG22" s="68"/>
    </row>
    <row r="23" customFormat="false" ht="15" hidden="false" customHeight="true" outlineLevel="0" collapsed="false">
      <c r="B23" s="75" t="s">
        <v>42</v>
      </c>
      <c r="C23" s="48" t="n">
        <v>22</v>
      </c>
      <c r="D23" s="77" t="n">
        <v>9558.7776</v>
      </c>
      <c r="E23" s="78" t="n">
        <v>47.4807</v>
      </c>
      <c r="F23" s="78" t="n">
        <v>45.7127</v>
      </c>
      <c r="G23" s="78" t="n">
        <v>45.6178</v>
      </c>
      <c r="H23" s="78" t="n">
        <v>54666.599</v>
      </c>
      <c r="I23" s="85" t="n">
        <v>58.78</v>
      </c>
      <c r="J23" s="59" t="e">
        <f aca="false">secToHours(H23)</f>
        <v>#VALUE!</v>
      </c>
      <c r="K23" s="48"/>
      <c r="L23" s="80" t="n">
        <v>9253.2808</v>
      </c>
      <c r="M23" s="80" t="n">
        <v>47.3183</v>
      </c>
      <c r="N23" s="80" t="n">
        <v>45.6038</v>
      </c>
      <c r="O23" s="80" t="n">
        <v>45.5067</v>
      </c>
      <c r="P23" s="81" t="n">
        <v>56618.586</v>
      </c>
      <c r="Q23" s="82" t="n">
        <v>63.12</v>
      </c>
      <c r="R23" s="59" t="e">
        <f aca="false">secToHours(P23)</f>
        <v>#VALUE!</v>
      </c>
      <c r="S23" s="52"/>
      <c r="T23" s="83" t="e">
        <f aca="false">bdrate(D23:D26,E23:E26,L23:L26,M23:M26)</f>
        <v>#VALUE!</v>
      </c>
      <c r="U23" s="84" t="e">
        <f aca="false">bdrate(D23:D26,F23:F26,L23:L26,N23:N26)</f>
        <v>#VALUE!</v>
      </c>
      <c r="V23" s="84" t="e">
        <f aca="false">bdrate(D23:D26,G23:G26,L23:L26,O23:O26)</f>
        <v>#VALUE!</v>
      </c>
      <c r="W23" s="84" t="e">
        <f aca="false">bdrateOld(D23:D26,E23:E26,L23:L26,M23:M26)</f>
        <v>#VALUE!</v>
      </c>
      <c r="X23" s="84" t="e">
        <f aca="false">bdrateOld(D23:D26,F23:F26,L23:L26,N23:N26)</f>
        <v>#VALUE!</v>
      </c>
      <c r="Y23" s="84" t="e">
        <f aca="false">bdrateOld(D23:D26,G23:G26,L23:L26,O23:O26)</f>
        <v>#VALUE!</v>
      </c>
      <c r="Z23" s="48"/>
      <c r="AA23" s="80"/>
      <c r="AB23" s="80"/>
      <c r="AC23" s="80"/>
      <c r="AD23" s="52"/>
      <c r="AE23" s="77"/>
      <c r="AF23" s="78"/>
      <c r="AG23" s="85"/>
    </row>
    <row r="24" customFormat="false" ht="15" hidden="false" customHeight="true" outlineLevel="0" collapsed="false">
      <c r="B24" s="65"/>
      <c r="C24" s="48" t="n">
        <v>27</v>
      </c>
      <c r="D24" s="56" t="n">
        <v>5720.6</v>
      </c>
      <c r="E24" s="57" t="n">
        <v>43.587</v>
      </c>
      <c r="F24" s="57" t="n">
        <v>40.9443</v>
      </c>
      <c r="G24" s="57" t="n">
        <v>41.456</v>
      </c>
      <c r="H24" s="57" t="n">
        <v>47691.639</v>
      </c>
      <c r="I24" s="58" t="n">
        <v>53.212</v>
      </c>
      <c r="J24" s="59" t="e">
        <f aca="false">secToHours(H24)</f>
        <v>#VALUE!</v>
      </c>
      <c r="K24" s="48"/>
      <c r="L24" s="60" t="n">
        <v>5524.8144</v>
      </c>
      <c r="M24" s="60" t="n">
        <v>43.4145</v>
      </c>
      <c r="N24" s="60" t="n">
        <v>40.7795</v>
      </c>
      <c r="O24" s="60" t="n">
        <v>41.2541</v>
      </c>
      <c r="P24" s="61" t="n">
        <v>49367.127</v>
      </c>
      <c r="Q24" s="62" t="n">
        <v>58.168</v>
      </c>
      <c r="R24" s="59" t="e">
        <f aca="false">secToHours(P24)</f>
        <v>#VALUE!</v>
      </c>
      <c r="S24" s="52"/>
      <c r="T24" s="63"/>
      <c r="U24" s="64"/>
      <c r="V24" s="64"/>
      <c r="W24" s="64"/>
      <c r="X24" s="64"/>
      <c r="Y24" s="64"/>
      <c r="Z24" s="48"/>
      <c r="AA24" s="60"/>
      <c r="AB24" s="60"/>
      <c r="AC24" s="60"/>
      <c r="AD24" s="52"/>
      <c r="AE24" s="56"/>
      <c r="AF24" s="57"/>
      <c r="AG24" s="58"/>
    </row>
    <row r="25" customFormat="false" ht="15" hidden="false" customHeight="true" outlineLevel="0" collapsed="false">
      <c r="B25" s="65"/>
      <c r="C25" s="48" t="n">
        <v>32</v>
      </c>
      <c r="D25" s="56" t="n">
        <v>2972.636</v>
      </c>
      <c r="E25" s="57" t="n">
        <v>39.3256</v>
      </c>
      <c r="F25" s="57" t="n">
        <v>35.9585</v>
      </c>
      <c r="G25" s="57" t="n">
        <v>36.9606</v>
      </c>
      <c r="H25" s="57" t="n">
        <v>41241.761</v>
      </c>
      <c r="I25" s="58" t="n">
        <v>46.473</v>
      </c>
      <c r="J25" s="59" t="e">
        <f aca="false">secToHours(H25)</f>
        <v>#VALUE!</v>
      </c>
      <c r="K25" s="48"/>
      <c r="L25" s="60" t="n">
        <v>2860.284</v>
      </c>
      <c r="M25" s="60" t="n">
        <v>39.2181</v>
      </c>
      <c r="N25" s="60" t="n">
        <v>35.7239</v>
      </c>
      <c r="O25" s="60" t="n">
        <v>36.7248</v>
      </c>
      <c r="P25" s="61" t="n">
        <v>42778.505</v>
      </c>
      <c r="Q25" s="62" t="n">
        <v>52.077</v>
      </c>
      <c r="R25" s="59" t="e">
        <f aca="false">secToHours(P25)</f>
        <v>#VALUE!</v>
      </c>
      <c r="S25" s="52"/>
      <c r="T25" s="63"/>
      <c r="U25" s="64"/>
      <c r="V25" s="64"/>
      <c r="W25" s="64"/>
      <c r="X25" s="64"/>
      <c r="Y25" s="64"/>
      <c r="Z25" s="48"/>
      <c r="AA25" s="60"/>
      <c r="AB25" s="60"/>
      <c r="AC25" s="60"/>
      <c r="AD25" s="52"/>
      <c r="AE25" s="56"/>
      <c r="AF25" s="57"/>
      <c r="AG25" s="58"/>
    </row>
    <row r="26" customFormat="false" ht="15" hidden="false" customHeight="true" outlineLevel="0" collapsed="false">
      <c r="B26" s="100"/>
      <c r="C26" s="48" t="n">
        <v>37</v>
      </c>
      <c r="D26" s="66" t="n">
        <v>1297.5888</v>
      </c>
      <c r="E26" s="67" t="n">
        <v>35.2608</v>
      </c>
      <c r="F26" s="67" t="n">
        <v>31.5285</v>
      </c>
      <c r="G26" s="67" t="n">
        <v>32.6274</v>
      </c>
      <c r="H26" s="67" t="n">
        <v>31454.834</v>
      </c>
      <c r="I26" s="68" t="n">
        <v>38.938</v>
      </c>
      <c r="J26" s="69" t="e">
        <f aca="false">secToHours(H26)</f>
        <v>#VALUE!</v>
      </c>
      <c r="K26" s="48"/>
      <c r="L26" s="70" t="n">
        <v>1227.36</v>
      </c>
      <c r="M26" s="70" t="n">
        <v>34.908</v>
      </c>
      <c r="N26" s="70" t="n">
        <v>31.1065</v>
      </c>
      <c r="O26" s="70" t="n">
        <v>32.228</v>
      </c>
      <c r="P26" s="71" t="n">
        <v>36373.023</v>
      </c>
      <c r="Q26" s="72" t="n">
        <v>45.256</v>
      </c>
      <c r="R26" s="69" t="e">
        <f aca="false">secToHours(P26)</f>
        <v>#VALUE!</v>
      </c>
      <c r="S26" s="52"/>
      <c r="T26" s="73"/>
      <c r="U26" s="74"/>
      <c r="V26" s="74"/>
      <c r="W26" s="74"/>
      <c r="X26" s="74"/>
      <c r="Y26" s="74"/>
      <c r="Z26" s="48"/>
      <c r="AA26" s="70"/>
      <c r="AB26" s="70"/>
      <c r="AC26" s="70"/>
      <c r="AD26" s="52"/>
      <c r="AE26" s="66"/>
      <c r="AF26" s="67"/>
      <c r="AG26" s="68"/>
    </row>
    <row r="27" customFormat="false" ht="15" hidden="false" customHeight="true" outlineLevel="0" collapsed="false">
      <c r="B27" s="75" t="s">
        <v>43</v>
      </c>
      <c r="C27" s="76" t="n">
        <v>22</v>
      </c>
      <c r="D27" s="56" t="n">
        <v>1048.8582</v>
      </c>
      <c r="E27" s="57" t="n">
        <v>51.0068</v>
      </c>
      <c r="F27" s="57" t="n">
        <v>49.5478</v>
      </c>
      <c r="G27" s="57" t="n">
        <v>50.0202</v>
      </c>
      <c r="H27" s="57" t="n">
        <v>28791.452</v>
      </c>
      <c r="I27" s="58" t="n">
        <v>40.389</v>
      </c>
      <c r="J27" s="59" t="e">
        <f aca="false">secToHours(H27)</f>
        <v>#VALUE!</v>
      </c>
      <c r="K27" s="48"/>
      <c r="L27" s="60" t="n">
        <v>1015.4573</v>
      </c>
      <c r="M27" s="60" t="n">
        <v>50.9786</v>
      </c>
      <c r="N27" s="60" t="n">
        <v>49.5407</v>
      </c>
      <c r="O27" s="60" t="n">
        <v>50.0219</v>
      </c>
      <c r="P27" s="61" t="n">
        <v>29654.88</v>
      </c>
      <c r="Q27" s="62" t="n">
        <v>42.132</v>
      </c>
      <c r="R27" s="59" t="e">
        <f aca="false">secToHours(P27)</f>
        <v>#VALUE!</v>
      </c>
      <c r="S27" s="52"/>
      <c r="T27" s="63" t="e">
        <f aca="false">bdrate(D27:D30,E27:E30,L27:L30,M27:M30)</f>
        <v>#VALUE!</v>
      </c>
      <c r="U27" s="64" t="e">
        <f aca="false">bdrate(D27:D30,F27:F30,L27:L30,N27:N30)</f>
        <v>#VALUE!</v>
      </c>
      <c r="V27" s="64" t="e">
        <f aca="false">bdrate(D27:D30,G27:G30,L27:L30,O27:O30)</f>
        <v>#VALUE!</v>
      </c>
      <c r="W27" s="64" t="e">
        <f aca="false">bdrateOld(D27:D30,E27:E30,L27:L30,M27:M30)</f>
        <v>#VALUE!</v>
      </c>
      <c r="X27" s="64" t="e">
        <f aca="false">bdrateOld(D27:D30,F27:F30,L27:L30,N27:N30)</f>
        <v>#VALUE!</v>
      </c>
      <c r="Y27" s="64" t="e">
        <f aca="false">bdrateOld(D27:D30,G27:G30,L27:L30,O27:O30)</f>
        <v>#VALUE!</v>
      </c>
      <c r="Z27" s="48"/>
      <c r="AA27" s="60"/>
      <c r="AB27" s="60"/>
      <c r="AC27" s="60"/>
      <c r="AD27" s="52"/>
      <c r="AE27" s="56"/>
      <c r="AF27" s="57"/>
      <c r="AG27" s="58"/>
    </row>
    <row r="28" customFormat="false" ht="15" hidden="false" customHeight="true" outlineLevel="0" collapsed="false">
      <c r="B28" s="100"/>
      <c r="C28" s="48" t="n">
        <v>27</v>
      </c>
      <c r="D28" s="56" t="n">
        <v>624.6762</v>
      </c>
      <c r="E28" s="57" t="n">
        <v>47.4774</v>
      </c>
      <c r="F28" s="57" t="n">
        <v>45.8999</v>
      </c>
      <c r="G28" s="57" t="n">
        <v>46.4454</v>
      </c>
      <c r="H28" s="57" t="n">
        <v>26178.629</v>
      </c>
      <c r="I28" s="58" t="n">
        <v>37.908</v>
      </c>
      <c r="J28" s="59" t="e">
        <f aca="false">secToHours(H28)</f>
        <v>#VALUE!</v>
      </c>
      <c r="K28" s="48"/>
      <c r="L28" s="60" t="n">
        <v>601.2688</v>
      </c>
      <c r="M28" s="60" t="n">
        <v>47.416</v>
      </c>
      <c r="N28" s="60" t="n">
        <v>45.8723</v>
      </c>
      <c r="O28" s="60" t="n">
        <v>46.4099</v>
      </c>
      <c r="P28" s="61" t="n">
        <v>27028.869</v>
      </c>
      <c r="Q28" s="62" t="n">
        <v>43.433</v>
      </c>
      <c r="R28" s="59" t="e">
        <f aca="false">secToHours(P28)</f>
        <v>#VALUE!</v>
      </c>
      <c r="S28" s="52"/>
      <c r="T28" s="63"/>
      <c r="U28" s="64"/>
      <c r="V28" s="64"/>
      <c r="W28" s="64"/>
      <c r="X28" s="64"/>
      <c r="Y28" s="64"/>
      <c r="Z28" s="48"/>
      <c r="AA28" s="60"/>
      <c r="AB28" s="60"/>
      <c r="AC28" s="60"/>
      <c r="AD28" s="52"/>
      <c r="AE28" s="56"/>
      <c r="AF28" s="57"/>
      <c r="AG28" s="58"/>
    </row>
    <row r="29" customFormat="false" ht="15" hidden="false" customHeight="true" outlineLevel="0" collapsed="false">
      <c r="B29" s="100"/>
      <c r="C29" s="48" t="n">
        <v>32</v>
      </c>
      <c r="D29" s="56" t="n">
        <v>356.545</v>
      </c>
      <c r="E29" s="57" t="n">
        <v>43.7618</v>
      </c>
      <c r="F29" s="57" t="n">
        <v>41.955</v>
      </c>
      <c r="G29" s="57" t="n">
        <v>42.5287</v>
      </c>
      <c r="H29" s="57" t="n">
        <v>23417.185</v>
      </c>
      <c r="I29" s="58" t="n">
        <v>36.629</v>
      </c>
      <c r="J29" s="59" t="e">
        <f aca="false">secToHours(H29)</f>
        <v>#VALUE!</v>
      </c>
      <c r="K29" s="48"/>
      <c r="L29" s="60" t="n">
        <v>342.0963</v>
      </c>
      <c r="M29" s="60" t="n">
        <v>43.7304</v>
      </c>
      <c r="N29" s="60" t="n">
        <v>41.9561</v>
      </c>
      <c r="O29" s="60" t="n">
        <v>42.5339</v>
      </c>
      <c r="P29" s="61" t="n">
        <v>24031.888</v>
      </c>
      <c r="Q29" s="62" t="n">
        <v>38.224</v>
      </c>
      <c r="R29" s="59" t="e">
        <f aca="false">secToHours(P29)</f>
        <v>#VALUE!</v>
      </c>
      <c r="S29" s="52"/>
      <c r="T29" s="63"/>
      <c r="U29" s="64"/>
      <c r="V29" s="64"/>
      <c r="W29" s="64"/>
      <c r="X29" s="64"/>
      <c r="Y29" s="64"/>
      <c r="Z29" s="48"/>
      <c r="AA29" s="60"/>
      <c r="AB29" s="60"/>
      <c r="AC29" s="60"/>
      <c r="AD29" s="52"/>
      <c r="AE29" s="56"/>
      <c r="AF29" s="57"/>
      <c r="AG29" s="58"/>
    </row>
    <row r="30" customFormat="false" ht="15" hidden="false" customHeight="true" outlineLevel="0" collapsed="false">
      <c r="B30" s="101"/>
      <c r="C30" s="90" t="n">
        <v>37</v>
      </c>
      <c r="D30" s="91" t="n">
        <v>208.3853</v>
      </c>
      <c r="E30" s="92" t="n">
        <v>40.0643</v>
      </c>
      <c r="F30" s="92" t="n">
        <v>38.0532</v>
      </c>
      <c r="G30" s="92" t="n">
        <v>38.6666</v>
      </c>
      <c r="H30" s="92" t="n">
        <v>20836.457</v>
      </c>
      <c r="I30" s="93" t="n">
        <v>34.523</v>
      </c>
      <c r="J30" s="94" t="e">
        <f aca="false">secToHours(H30)</f>
        <v>#VALUE!</v>
      </c>
      <c r="K30" s="48"/>
      <c r="L30" s="95" t="n">
        <v>196.8035</v>
      </c>
      <c r="M30" s="95" t="n">
        <v>39.9532</v>
      </c>
      <c r="N30" s="95" t="n">
        <v>37.933</v>
      </c>
      <c r="O30" s="95" t="n">
        <v>38.5307</v>
      </c>
      <c r="P30" s="96" t="n">
        <v>21225.667</v>
      </c>
      <c r="Q30" s="97" t="n">
        <v>35.946</v>
      </c>
      <c r="R30" s="94" t="e">
        <f aca="false">secToHours(P30)</f>
        <v>#VALUE!</v>
      </c>
      <c r="S30" s="52"/>
      <c r="T30" s="98"/>
      <c r="U30" s="99"/>
      <c r="V30" s="99"/>
      <c r="W30" s="99"/>
      <c r="X30" s="99"/>
      <c r="Y30" s="99"/>
      <c r="Z30" s="48"/>
      <c r="AA30" s="95"/>
      <c r="AB30" s="95"/>
      <c r="AC30" s="95"/>
      <c r="AD30" s="52"/>
      <c r="AE30" s="91"/>
      <c r="AF30" s="92"/>
      <c r="AG30" s="93"/>
    </row>
    <row r="31" customFormat="false" ht="15" hidden="false" customHeight="true" outlineLevel="0" collapsed="false">
      <c r="A31" s="42" t="s">
        <v>44</v>
      </c>
      <c r="B31" s="43" t="s">
        <v>45</v>
      </c>
      <c r="C31" s="33" t="n">
        <v>22</v>
      </c>
      <c r="D31" s="56" t="n">
        <v>12969.9104</v>
      </c>
      <c r="E31" s="57" t="n">
        <v>47.583</v>
      </c>
      <c r="F31" s="57" t="n">
        <v>45.6322</v>
      </c>
      <c r="G31" s="57" t="n">
        <v>45.8059</v>
      </c>
      <c r="H31" s="57" t="n">
        <v>23780.672</v>
      </c>
      <c r="I31" s="58" t="n">
        <v>69.254</v>
      </c>
      <c r="J31" s="59" t="e">
        <f aca="false">secToHours(H31)</f>
        <v>#VALUE!</v>
      </c>
      <c r="K31" s="48"/>
      <c r="L31" s="49" t="n">
        <v>12734.4192</v>
      </c>
      <c r="M31" s="49" t="n">
        <v>47.5636</v>
      </c>
      <c r="N31" s="49" t="n">
        <v>45.5833</v>
      </c>
      <c r="O31" s="49" t="n">
        <v>45.7355</v>
      </c>
      <c r="P31" s="50" t="n">
        <v>28846.777</v>
      </c>
      <c r="Q31" s="51" t="n">
        <v>79.661</v>
      </c>
      <c r="R31" s="59" t="e">
        <f aca="false">secToHours(P31)</f>
        <v>#VALUE!</v>
      </c>
      <c r="S31" s="52"/>
      <c r="T31" s="63" t="e">
        <f aca="false">bdrate(D31:D34,E31:E34,L31:L34,M31:M34)</f>
        <v>#VALUE!</v>
      </c>
      <c r="U31" s="64" t="e">
        <f aca="false">bdrate(D31:D34,F31:F34,L31:L34,N31:N34)</f>
        <v>#VALUE!</v>
      </c>
      <c r="V31" s="64" t="e">
        <f aca="false">bdrate(D31:D34,G31:G34,L31:L34,O31:O34)</f>
        <v>#VALUE!</v>
      </c>
      <c r="W31" s="64" t="e">
        <f aca="false">bdrateOld(D31:D34,E31:E34,L31:L34,M31:M34)</f>
        <v>#VALUE!</v>
      </c>
      <c r="X31" s="64" t="e">
        <f aca="false">bdrateOld(D31:D34,F31:F34,L31:L34,N31:N34)</f>
        <v>#VALUE!</v>
      </c>
      <c r="Y31" s="64" t="e">
        <f aca="false">bdrateOld(D31:D34,G31:G34,L31:L34,O31:O34)</f>
        <v>#VALUE!</v>
      </c>
      <c r="Z31" s="48"/>
      <c r="AA31" s="49"/>
      <c r="AB31" s="49"/>
      <c r="AC31" s="49"/>
      <c r="AD31" s="52"/>
      <c r="AE31" s="56"/>
      <c r="AF31" s="57"/>
      <c r="AG31" s="58"/>
    </row>
    <row r="32" customFormat="false" ht="15" hidden="false" customHeight="true" outlineLevel="0" collapsed="false">
      <c r="B32" s="65"/>
      <c r="C32" s="48" t="n">
        <v>27</v>
      </c>
      <c r="D32" s="56" t="n">
        <v>5376.8928</v>
      </c>
      <c r="E32" s="57" t="n">
        <v>44.1532</v>
      </c>
      <c r="F32" s="57" t="n">
        <v>42.3128</v>
      </c>
      <c r="G32" s="57" t="n">
        <v>42.3263</v>
      </c>
      <c r="H32" s="57" t="n">
        <v>15983.754</v>
      </c>
      <c r="I32" s="58" t="n">
        <v>59.394</v>
      </c>
      <c r="J32" s="59" t="e">
        <f aca="false">secToHours(H32)</f>
        <v>#VALUE!</v>
      </c>
      <c r="K32" s="48"/>
      <c r="L32" s="60" t="n">
        <v>5196.4736</v>
      </c>
      <c r="M32" s="60" t="n">
        <v>44.111</v>
      </c>
      <c r="N32" s="60" t="n">
        <v>42.2113</v>
      </c>
      <c r="O32" s="60" t="n">
        <v>42.2107</v>
      </c>
      <c r="P32" s="61" t="n">
        <v>19669.74</v>
      </c>
      <c r="Q32" s="62" t="n">
        <v>57.035</v>
      </c>
      <c r="R32" s="59" t="e">
        <f aca="false">secToHours(P32)</f>
        <v>#VALUE!</v>
      </c>
      <c r="S32" s="52"/>
      <c r="T32" s="63"/>
      <c r="U32" s="64"/>
      <c r="V32" s="64"/>
      <c r="W32" s="64"/>
      <c r="X32" s="64"/>
      <c r="Y32" s="64"/>
      <c r="Z32" s="48"/>
      <c r="AA32" s="60"/>
      <c r="AB32" s="60"/>
      <c r="AC32" s="60"/>
      <c r="AD32" s="52"/>
      <c r="AE32" s="56"/>
      <c r="AF32" s="57"/>
      <c r="AG32" s="58"/>
    </row>
    <row r="33" customFormat="false" ht="15" hidden="false" customHeight="true" outlineLevel="0" collapsed="false">
      <c r="B33" s="65"/>
      <c r="C33" s="48" t="n">
        <v>32</v>
      </c>
      <c r="D33" s="56" t="n">
        <v>2521.392</v>
      </c>
      <c r="E33" s="57" t="n">
        <v>40.8244</v>
      </c>
      <c r="F33" s="57" t="n">
        <v>38.9992</v>
      </c>
      <c r="G33" s="57" t="n">
        <v>38.8642</v>
      </c>
      <c r="H33" s="57" t="n">
        <v>12690.965</v>
      </c>
      <c r="I33" s="58" t="n">
        <v>57.88</v>
      </c>
      <c r="J33" s="59" t="e">
        <f aca="false">secToHours(H33)</f>
        <v>#VALUE!</v>
      </c>
      <c r="K33" s="48"/>
      <c r="L33" s="60" t="n">
        <v>2387.968</v>
      </c>
      <c r="M33" s="60" t="n">
        <v>40.6864</v>
      </c>
      <c r="N33" s="60" t="n">
        <v>38.7193</v>
      </c>
      <c r="O33" s="60" t="n">
        <v>38.6359</v>
      </c>
      <c r="P33" s="61" t="n">
        <v>14040.566</v>
      </c>
      <c r="Q33" s="62" t="n">
        <v>58.535</v>
      </c>
      <c r="R33" s="59" t="e">
        <f aca="false">secToHours(P33)</f>
        <v>#VALUE!</v>
      </c>
      <c r="S33" s="52"/>
      <c r="T33" s="63"/>
      <c r="U33" s="64"/>
      <c r="V33" s="64"/>
      <c r="W33" s="64"/>
      <c r="X33" s="64"/>
      <c r="Y33" s="64"/>
      <c r="Z33" s="48"/>
      <c r="AA33" s="60"/>
      <c r="AB33" s="60"/>
      <c r="AC33" s="60"/>
      <c r="AD33" s="52"/>
      <c r="AE33" s="56"/>
      <c r="AF33" s="57"/>
      <c r="AG33" s="58"/>
    </row>
    <row r="34" customFormat="false" ht="15" hidden="false" customHeight="true" outlineLevel="0" collapsed="false">
      <c r="B34" s="65"/>
      <c r="C34" s="88" t="n">
        <v>37</v>
      </c>
      <c r="D34" s="66" t="n">
        <v>1315.544</v>
      </c>
      <c r="E34" s="67" t="n">
        <v>37.4915</v>
      </c>
      <c r="F34" s="67" t="n">
        <v>35.6776</v>
      </c>
      <c r="G34" s="67" t="n">
        <v>35.4295</v>
      </c>
      <c r="H34" s="67" t="n">
        <v>10941.091</v>
      </c>
      <c r="I34" s="68" t="n">
        <v>54.394</v>
      </c>
      <c r="J34" s="69" t="e">
        <f aca="false">secToHours(H34)</f>
        <v>#VALUE!</v>
      </c>
      <c r="K34" s="48"/>
      <c r="L34" s="70" t="n">
        <v>1204.6912</v>
      </c>
      <c r="M34" s="70" t="n">
        <v>37.1785</v>
      </c>
      <c r="N34" s="70" t="n">
        <v>35.106</v>
      </c>
      <c r="O34" s="70" t="n">
        <v>34.8995</v>
      </c>
      <c r="P34" s="71" t="n">
        <v>11321.261</v>
      </c>
      <c r="Q34" s="72" t="n">
        <v>50.707</v>
      </c>
      <c r="R34" s="69" t="e">
        <f aca="false">secToHours(P34)</f>
        <v>#VALUE!</v>
      </c>
      <c r="S34" s="52"/>
      <c r="T34" s="73"/>
      <c r="U34" s="74"/>
      <c r="V34" s="74"/>
      <c r="W34" s="74"/>
      <c r="X34" s="74"/>
      <c r="Y34" s="74"/>
      <c r="Z34" s="48"/>
      <c r="AA34" s="70"/>
      <c r="AB34" s="70"/>
      <c r="AC34" s="70"/>
      <c r="AD34" s="52"/>
      <c r="AE34" s="66"/>
      <c r="AF34" s="67"/>
      <c r="AG34" s="68"/>
    </row>
    <row r="35" customFormat="false" ht="15" hidden="false" customHeight="true" outlineLevel="0" collapsed="false">
      <c r="B35" s="75" t="s">
        <v>46</v>
      </c>
      <c r="C35" s="48" t="n">
        <v>22</v>
      </c>
      <c r="D35" s="56" t="n">
        <v>12838.5392</v>
      </c>
      <c r="E35" s="57" t="n">
        <v>46.4148</v>
      </c>
      <c r="F35" s="57" t="n">
        <v>45.3197</v>
      </c>
      <c r="G35" s="57" t="n">
        <v>45.3772</v>
      </c>
      <c r="H35" s="57" t="n">
        <v>45620.466</v>
      </c>
      <c r="I35" s="58" t="n">
        <v>77.659</v>
      </c>
      <c r="J35" s="59" t="e">
        <f aca="false">secToHours(H35)</f>
        <v>#VALUE!</v>
      </c>
      <c r="K35" s="48"/>
      <c r="L35" s="60" t="n">
        <v>11237.1168</v>
      </c>
      <c r="M35" s="60" t="n">
        <v>46.3807</v>
      </c>
      <c r="N35" s="60" t="n">
        <v>45.2458</v>
      </c>
      <c r="O35" s="60" t="n">
        <v>45.3422</v>
      </c>
      <c r="P35" s="61" t="n">
        <v>47784.345</v>
      </c>
      <c r="Q35" s="62" t="n">
        <v>79.988</v>
      </c>
      <c r="R35" s="59" t="e">
        <f aca="false">secToHours(P35)</f>
        <v>#VALUE!</v>
      </c>
      <c r="S35" s="52"/>
      <c r="T35" s="63" t="e">
        <f aca="false">bdrate(D35:D38,E35:E38,L35:L38,M35:M38)</f>
        <v>#VALUE!</v>
      </c>
      <c r="U35" s="64" t="e">
        <f aca="false">bdrate(D35:D38,F35:F38,L35:L38,N35:N38)</f>
        <v>#VALUE!</v>
      </c>
      <c r="V35" s="64" t="e">
        <f aca="false">bdrate(D35:D38,G35:G38,L35:L38,O35:O38)</f>
        <v>#VALUE!</v>
      </c>
      <c r="W35" s="64" t="e">
        <f aca="false">bdrateOld(D35:D38,E35:E38,L35:L38,M35:M38)</f>
        <v>#VALUE!</v>
      </c>
      <c r="X35" s="64" t="e">
        <f aca="false">bdrateOld(D35:D38,F35:F38,L35:L38,N35:N38)</f>
        <v>#VALUE!</v>
      </c>
      <c r="Y35" s="64" t="e">
        <f aca="false">bdrateOld(D35:D38,G35:G38,L35:L38,O35:O38)</f>
        <v>#VALUE!</v>
      </c>
      <c r="Z35" s="48"/>
      <c r="AA35" s="60"/>
      <c r="AB35" s="60"/>
      <c r="AC35" s="60"/>
      <c r="AD35" s="52"/>
      <c r="AE35" s="56"/>
      <c r="AF35" s="57"/>
      <c r="AG35" s="58"/>
    </row>
    <row r="36" customFormat="false" ht="15" hidden="false" customHeight="true" outlineLevel="0" collapsed="false">
      <c r="B36" s="65"/>
      <c r="C36" s="48" t="n">
        <v>27</v>
      </c>
      <c r="D36" s="56" t="n">
        <v>7442.7136</v>
      </c>
      <c r="E36" s="57" t="n">
        <v>43.2851</v>
      </c>
      <c r="F36" s="57" t="n">
        <v>42.257</v>
      </c>
      <c r="G36" s="57" t="n">
        <v>42.1758</v>
      </c>
      <c r="H36" s="57" t="n">
        <v>40827.659</v>
      </c>
      <c r="I36" s="58" t="n">
        <v>71.096</v>
      </c>
      <c r="J36" s="59" t="e">
        <f aca="false">secToHours(H36)</f>
        <v>#VALUE!</v>
      </c>
      <c r="K36" s="48"/>
      <c r="L36" s="60" t="n">
        <v>6453.92</v>
      </c>
      <c r="M36" s="60" t="n">
        <v>43.2618</v>
      </c>
      <c r="N36" s="60" t="n">
        <v>42.1909</v>
      </c>
      <c r="O36" s="60" t="n">
        <v>42.1109</v>
      </c>
      <c r="P36" s="61" t="n">
        <v>42387.307</v>
      </c>
      <c r="Q36" s="62" t="n">
        <v>73.049</v>
      </c>
      <c r="R36" s="59" t="e">
        <f aca="false">secToHours(P36)</f>
        <v>#VALUE!</v>
      </c>
      <c r="S36" s="52"/>
      <c r="T36" s="63"/>
      <c r="U36" s="64"/>
      <c r="V36" s="64"/>
      <c r="W36" s="64"/>
      <c r="X36" s="64"/>
      <c r="Y36" s="64"/>
      <c r="Z36" s="48"/>
      <c r="AA36" s="60"/>
      <c r="AB36" s="60"/>
      <c r="AC36" s="60"/>
      <c r="AD36" s="52"/>
      <c r="AE36" s="56"/>
      <c r="AF36" s="57"/>
      <c r="AG36" s="58"/>
    </row>
    <row r="37" customFormat="false" ht="15" hidden="false" customHeight="true" outlineLevel="0" collapsed="false">
      <c r="B37" s="65"/>
      <c r="C37" s="48" t="n">
        <v>32</v>
      </c>
      <c r="D37" s="56" t="n">
        <v>3974.2304</v>
      </c>
      <c r="E37" s="57" t="n">
        <v>39.8306</v>
      </c>
      <c r="F37" s="57" t="n">
        <v>38.6432</v>
      </c>
      <c r="G37" s="57" t="n">
        <v>38.4352</v>
      </c>
      <c r="H37" s="57" t="n">
        <v>34372.173</v>
      </c>
      <c r="I37" s="58" t="n">
        <v>67.611</v>
      </c>
      <c r="J37" s="59" t="e">
        <f aca="false">secToHours(H37)</f>
        <v>#VALUE!</v>
      </c>
      <c r="K37" s="48"/>
      <c r="L37" s="60" t="n">
        <v>3381.9664</v>
      </c>
      <c r="M37" s="60" t="n">
        <v>39.7715</v>
      </c>
      <c r="N37" s="60" t="n">
        <v>38.5708</v>
      </c>
      <c r="O37" s="60" t="n">
        <v>38.3576</v>
      </c>
      <c r="P37" s="61" t="n">
        <v>36316.041</v>
      </c>
      <c r="Q37" s="62" t="n">
        <v>70.034</v>
      </c>
      <c r="R37" s="59" t="e">
        <f aca="false">secToHours(P37)</f>
        <v>#VALUE!</v>
      </c>
      <c r="S37" s="52"/>
      <c r="T37" s="63"/>
      <c r="U37" s="64"/>
      <c r="V37" s="64"/>
      <c r="W37" s="64"/>
      <c r="X37" s="64"/>
      <c r="Y37" s="64"/>
      <c r="Z37" s="48"/>
      <c r="AA37" s="60"/>
      <c r="AB37" s="60"/>
      <c r="AC37" s="60"/>
      <c r="AD37" s="52"/>
      <c r="AE37" s="56"/>
      <c r="AF37" s="57"/>
      <c r="AG37" s="58"/>
    </row>
    <row r="38" customFormat="false" ht="15" hidden="false" customHeight="true" outlineLevel="0" collapsed="false">
      <c r="B38" s="102"/>
      <c r="C38" s="90" t="n">
        <v>37</v>
      </c>
      <c r="D38" s="91" t="n">
        <v>2109.9568</v>
      </c>
      <c r="E38" s="92" t="n">
        <v>36.4735</v>
      </c>
      <c r="F38" s="92" t="n">
        <v>35.0585</v>
      </c>
      <c r="G38" s="92" t="n">
        <v>34.8039</v>
      </c>
      <c r="H38" s="92" t="n">
        <v>30338.283</v>
      </c>
      <c r="I38" s="93" t="n">
        <v>63.627</v>
      </c>
      <c r="J38" s="94" t="e">
        <f aca="false">secToHours(H38)</f>
        <v>#VALUE!</v>
      </c>
      <c r="K38" s="48"/>
      <c r="L38" s="95" t="n">
        <v>1711.9584</v>
      </c>
      <c r="M38" s="95" t="n">
        <v>36.2846</v>
      </c>
      <c r="N38" s="95" t="n">
        <v>34.8586</v>
      </c>
      <c r="O38" s="95" t="n">
        <v>34.574</v>
      </c>
      <c r="P38" s="96" t="n">
        <v>30784.515</v>
      </c>
      <c r="Q38" s="97" t="n">
        <v>65.658</v>
      </c>
      <c r="R38" s="94" t="e">
        <f aca="false">secToHours(P38)</f>
        <v>#VALUE!</v>
      </c>
      <c r="S38" s="52"/>
      <c r="T38" s="98"/>
      <c r="U38" s="99"/>
      <c r="V38" s="99"/>
      <c r="W38" s="99"/>
      <c r="X38" s="99"/>
      <c r="Y38" s="99"/>
      <c r="Z38" s="48"/>
      <c r="AA38" s="95"/>
      <c r="AB38" s="95"/>
      <c r="AC38" s="95"/>
      <c r="AD38" s="52"/>
      <c r="AE38" s="91"/>
      <c r="AF38" s="92"/>
      <c r="AG38" s="93"/>
    </row>
    <row r="39" customFormat="false" ht="15" hidden="false" customHeight="true" outlineLevel="0" collapsed="false">
      <c r="A39" s="42" t="s">
        <v>47</v>
      </c>
      <c r="B39" s="43" t="s">
        <v>48</v>
      </c>
      <c r="C39" s="33" t="n">
        <v>22</v>
      </c>
      <c r="D39" s="56" t="n">
        <v>4217.2696</v>
      </c>
      <c r="E39" s="57" t="n">
        <v>47.8601</v>
      </c>
      <c r="F39" s="57" t="n">
        <v>46.4957</v>
      </c>
      <c r="G39" s="57" t="n">
        <v>46.5355</v>
      </c>
      <c r="H39" s="57" t="n">
        <v>43672.398</v>
      </c>
      <c r="I39" s="58" t="n">
        <v>81.112</v>
      </c>
      <c r="J39" s="59" t="e">
        <f aca="false">secToHours(H39)</f>
        <v>#VALUE!</v>
      </c>
      <c r="K39" s="48"/>
      <c r="L39" s="49" t="n">
        <v>3847.3088</v>
      </c>
      <c r="M39" s="49" t="n">
        <v>47.8181</v>
      </c>
      <c r="N39" s="49" t="n">
        <v>46.4093</v>
      </c>
      <c r="O39" s="49" t="n">
        <v>46.4357</v>
      </c>
      <c r="P39" s="50" t="n">
        <v>46152.597</v>
      </c>
      <c r="Q39" s="51" t="n">
        <v>81.706</v>
      </c>
      <c r="R39" s="59" t="e">
        <f aca="false">secToHours(P39)</f>
        <v>#VALUE!</v>
      </c>
      <c r="S39" s="52"/>
      <c r="T39" s="63" t="e">
        <f aca="false">bdrate(D39:D42,E39:E42,L39:L42,M39:M42)</f>
        <v>#VALUE!</v>
      </c>
      <c r="U39" s="64" t="e">
        <f aca="false">bdrate(D39:D42,F39:F42,L39:L42,N39:N42)</f>
        <v>#VALUE!</v>
      </c>
      <c r="V39" s="64" t="e">
        <f aca="false">bdrate(D39:D42,G39:G42,L39:L42,O39:O42)</f>
        <v>#VALUE!</v>
      </c>
      <c r="W39" s="64" t="e">
        <f aca="false">bdrateOld(D39:D42,E39:E42,L39:L42,M39:M42)</f>
        <v>#VALUE!</v>
      </c>
      <c r="X39" s="64" t="e">
        <f aca="false">bdrateOld(D39:D42,F39:F42,L39:L42,N39:N42)</f>
        <v>#VALUE!</v>
      </c>
      <c r="Y39" s="64" t="e">
        <f aca="false">bdrateOld(D39:D42,G39:G42,L39:L42,O39:O42)</f>
        <v>#VALUE!</v>
      </c>
      <c r="Z39" s="48"/>
      <c r="AA39" s="49"/>
      <c r="AB39" s="49"/>
      <c r="AC39" s="49"/>
      <c r="AD39" s="52"/>
      <c r="AE39" s="56"/>
      <c r="AF39" s="57"/>
      <c r="AG39" s="58"/>
    </row>
    <row r="40" customFormat="false" ht="15" hidden="false" customHeight="true" outlineLevel="0" collapsed="false">
      <c r="B40" s="65"/>
      <c r="C40" s="48" t="n">
        <v>27</v>
      </c>
      <c r="D40" s="56" t="n">
        <v>2342.3408</v>
      </c>
      <c r="E40" s="57" t="n">
        <v>44.3279</v>
      </c>
      <c r="F40" s="57" t="n">
        <v>43.018</v>
      </c>
      <c r="G40" s="57" t="n">
        <v>42.9317</v>
      </c>
      <c r="H40" s="57" t="n">
        <v>37615.274</v>
      </c>
      <c r="I40" s="58" t="n">
        <v>76.955</v>
      </c>
      <c r="J40" s="59" t="e">
        <f aca="false">secToHours(H40)</f>
        <v>#VALUE!</v>
      </c>
      <c r="K40" s="48"/>
      <c r="L40" s="60" t="n">
        <v>2100.316</v>
      </c>
      <c r="M40" s="60" t="n">
        <v>44.2554</v>
      </c>
      <c r="N40" s="60" t="n">
        <v>42.9068</v>
      </c>
      <c r="O40" s="60" t="n">
        <v>42.7336</v>
      </c>
      <c r="P40" s="61" t="n">
        <v>39284.765</v>
      </c>
      <c r="Q40" s="62" t="n">
        <v>77.221</v>
      </c>
      <c r="R40" s="59" t="e">
        <f aca="false">secToHours(P40)</f>
        <v>#VALUE!</v>
      </c>
      <c r="S40" s="52"/>
      <c r="T40" s="63"/>
      <c r="U40" s="64"/>
      <c r="V40" s="64"/>
      <c r="W40" s="64"/>
      <c r="X40" s="64"/>
      <c r="Y40" s="64"/>
      <c r="Z40" s="48"/>
      <c r="AA40" s="60"/>
      <c r="AB40" s="60"/>
      <c r="AC40" s="60"/>
      <c r="AD40" s="52"/>
      <c r="AE40" s="56"/>
      <c r="AF40" s="57"/>
      <c r="AG40" s="58"/>
    </row>
    <row r="41" customFormat="false" ht="15" hidden="false" customHeight="true" outlineLevel="0" collapsed="false">
      <c r="B41" s="65"/>
      <c r="C41" s="48" t="n">
        <v>32</v>
      </c>
      <c r="D41" s="56" t="n">
        <v>1258.5232</v>
      </c>
      <c r="E41" s="57" t="n">
        <v>40.5141</v>
      </c>
      <c r="F41" s="57" t="n">
        <v>39.2288</v>
      </c>
      <c r="G41" s="57" t="n">
        <v>39.0295</v>
      </c>
      <c r="H41" s="57" t="n">
        <v>31731.06</v>
      </c>
      <c r="I41" s="58" t="n">
        <v>72.925</v>
      </c>
      <c r="J41" s="59" t="e">
        <f aca="false">secToHours(H41)</f>
        <v>#VALUE!</v>
      </c>
      <c r="K41" s="48"/>
      <c r="L41" s="60" t="n">
        <v>1105.3776</v>
      </c>
      <c r="M41" s="60" t="n">
        <v>40.3182</v>
      </c>
      <c r="N41" s="60" t="n">
        <v>38.9062</v>
      </c>
      <c r="O41" s="60" t="n">
        <v>38.6281</v>
      </c>
      <c r="P41" s="61" t="n">
        <v>33210.453</v>
      </c>
      <c r="Q41" s="62" t="n">
        <v>74.988</v>
      </c>
      <c r="R41" s="59" t="e">
        <f aca="false">secToHours(P41)</f>
        <v>#VALUE!</v>
      </c>
      <c r="S41" s="52"/>
      <c r="T41" s="63"/>
      <c r="U41" s="64"/>
      <c r="V41" s="64"/>
      <c r="W41" s="64"/>
      <c r="X41" s="64"/>
      <c r="Y41" s="64"/>
      <c r="Z41" s="48"/>
      <c r="AA41" s="60"/>
      <c r="AB41" s="60"/>
      <c r="AC41" s="60"/>
      <c r="AD41" s="52"/>
      <c r="AE41" s="56"/>
      <c r="AF41" s="57"/>
      <c r="AG41" s="58"/>
    </row>
    <row r="42" customFormat="false" ht="15" hidden="false" customHeight="true" outlineLevel="0" collapsed="false">
      <c r="B42" s="55"/>
      <c r="C42" s="48" t="n">
        <v>37</v>
      </c>
      <c r="D42" s="91" t="n">
        <v>704.6584</v>
      </c>
      <c r="E42" s="92" t="n">
        <v>36.7539</v>
      </c>
      <c r="F42" s="92" t="n">
        <v>35.3457</v>
      </c>
      <c r="G42" s="92" t="n">
        <v>35.0722</v>
      </c>
      <c r="H42" s="92" t="n">
        <v>27953.194</v>
      </c>
      <c r="I42" s="93" t="n">
        <v>67.643</v>
      </c>
      <c r="J42" s="94" t="e">
        <f aca="false">secToHours(H42)</f>
        <v>#VALUE!</v>
      </c>
      <c r="K42" s="48"/>
      <c r="L42" s="60" t="n">
        <v>596.1616</v>
      </c>
      <c r="M42" s="60" t="n">
        <v>36.246</v>
      </c>
      <c r="N42" s="60" t="n">
        <v>34.5964</v>
      </c>
      <c r="O42" s="60" t="n">
        <v>34.3269</v>
      </c>
      <c r="P42" s="61" t="n">
        <v>28594.853</v>
      </c>
      <c r="Q42" s="62" t="n">
        <v>71.112</v>
      </c>
      <c r="R42" s="94" t="e">
        <f aca="false">secToHours(P42)</f>
        <v>#VALUE!</v>
      </c>
      <c r="S42" s="52"/>
      <c r="T42" s="98"/>
      <c r="U42" s="99"/>
      <c r="V42" s="99"/>
      <c r="W42" s="99"/>
      <c r="X42" s="99"/>
      <c r="Y42" s="99"/>
      <c r="Z42" s="48"/>
      <c r="AA42" s="60"/>
      <c r="AB42" s="60"/>
      <c r="AC42" s="60"/>
      <c r="AD42" s="52"/>
      <c r="AE42" s="91"/>
      <c r="AF42" s="92"/>
      <c r="AG42" s="93"/>
    </row>
    <row r="43" customFormat="false" ht="15" hidden="false" customHeight="true" outlineLevel="0" collapsed="false">
      <c r="A43" s="42" t="s">
        <v>49</v>
      </c>
      <c r="B43" s="43" t="s">
        <v>50</v>
      </c>
      <c r="C43" s="33" t="n">
        <v>22</v>
      </c>
      <c r="D43" s="56" t="n">
        <v>12294.04</v>
      </c>
      <c r="E43" s="57" t="n">
        <v>41.2828</v>
      </c>
      <c r="F43" s="57" t="n">
        <v>41.241</v>
      </c>
      <c r="G43" s="57" t="n">
        <v>40.2657</v>
      </c>
      <c r="H43" s="57" t="n">
        <v>46226.668</v>
      </c>
      <c r="I43" s="58" t="n">
        <v>46.689</v>
      </c>
      <c r="J43" s="59" t="e">
        <f aca="false">secToHours(H43)</f>
        <v>#VALUE!</v>
      </c>
      <c r="K43" s="48"/>
      <c r="L43" s="49" t="n">
        <v>12291.2504</v>
      </c>
      <c r="M43" s="49" t="n">
        <v>41.2793</v>
      </c>
      <c r="N43" s="49" t="n">
        <v>41.2414</v>
      </c>
      <c r="O43" s="49" t="n">
        <v>40.2676</v>
      </c>
      <c r="P43" s="50" t="n">
        <v>52282.449</v>
      </c>
      <c r="Q43" s="51" t="n">
        <v>45.111</v>
      </c>
      <c r="R43" s="59" t="e">
        <f aca="false">secToHours(P43)</f>
        <v>#VALUE!</v>
      </c>
      <c r="S43" s="52"/>
      <c r="T43" s="63" t="e">
        <f aca="false">bdrate(D43:D46,E43:E46,L43:L46,M43:M46)</f>
        <v>#VALUE!</v>
      </c>
      <c r="U43" s="64" t="e">
        <f aca="false">bdrate(D43:D46,F43:F46,L43:L46,N43:N46)</f>
        <v>#VALUE!</v>
      </c>
      <c r="V43" s="64" t="e">
        <f aca="false">bdrate(D43:D46,G43:G46,L43:L46,O43:O46)</f>
        <v>#VALUE!</v>
      </c>
      <c r="W43" s="64" t="e">
        <f aca="false">bdrateOld(D43:D46,E43:E46,L43:L46,M43:M46)</f>
        <v>#VALUE!</v>
      </c>
      <c r="X43" s="64" t="e">
        <f aca="false">bdrateOld(D43:D46,F43:F46,L43:L46,N43:N46)</f>
        <v>#VALUE!</v>
      </c>
      <c r="Y43" s="64" t="e">
        <f aca="false">bdrateOld(D43:D46,G43:G46,L43:L46,O43:O46)</f>
        <v>#VALUE!</v>
      </c>
      <c r="Z43" s="48"/>
      <c r="AA43" s="49"/>
      <c r="AB43" s="49"/>
      <c r="AC43" s="49"/>
      <c r="AD43" s="52"/>
      <c r="AE43" s="56"/>
      <c r="AF43" s="57"/>
      <c r="AG43" s="58"/>
    </row>
    <row r="44" customFormat="false" ht="15" hidden="false" customHeight="true" outlineLevel="0" collapsed="false">
      <c r="B44" s="100"/>
      <c r="C44" s="48" t="n">
        <v>27</v>
      </c>
      <c r="D44" s="56" t="n">
        <v>4601.916</v>
      </c>
      <c r="E44" s="57" t="n">
        <v>37.4855</v>
      </c>
      <c r="F44" s="57" t="n">
        <v>37.737</v>
      </c>
      <c r="G44" s="57" t="n">
        <v>36.6271</v>
      </c>
      <c r="H44" s="57" t="n">
        <v>32439.7229999999</v>
      </c>
      <c r="I44" s="58" t="n">
        <v>34.36</v>
      </c>
      <c r="J44" s="59" t="e">
        <f aca="false">secToHours(H44)</f>
        <v>#VALUE!</v>
      </c>
      <c r="K44" s="48"/>
      <c r="L44" s="60" t="n">
        <v>4599.9264</v>
      </c>
      <c r="M44" s="60" t="n">
        <v>37.4836</v>
      </c>
      <c r="N44" s="60" t="n">
        <v>37.7366</v>
      </c>
      <c r="O44" s="60" t="n">
        <v>36.6298</v>
      </c>
      <c r="P44" s="61" t="n">
        <v>35495.088</v>
      </c>
      <c r="Q44" s="62" t="n">
        <v>33.174</v>
      </c>
      <c r="R44" s="59" t="e">
        <f aca="false">secToHours(P44)</f>
        <v>#VALUE!</v>
      </c>
      <c r="S44" s="52"/>
      <c r="T44" s="63"/>
      <c r="U44" s="64"/>
      <c r="V44" s="64"/>
      <c r="W44" s="64"/>
      <c r="X44" s="64"/>
      <c r="Y44" s="64"/>
      <c r="Z44" s="48"/>
      <c r="AA44" s="60"/>
      <c r="AB44" s="60"/>
      <c r="AC44" s="60"/>
      <c r="AD44" s="52"/>
      <c r="AE44" s="56"/>
      <c r="AF44" s="57"/>
      <c r="AG44" s="58"/>
    </row>
    <row r="45" customFormat="false" ht="15" hidden="false" customHeight="true" outlineLevel="0" collapsed="false">
      <c r="B45" s="65"/>
      <c r="C45" s="48" t="n">
        <v>32</v>
      </c>
      <c r="D45" s="56" t="n">
        <v>1490.9064</v>
      </c>
      <c r="E45" s="57" t="n">
        <v>34.2542</v>
      </c>
      <c r="F45" s="57" t="n">
        <v>34.5475</v>
      </c>
      <c r="G45" s="57" t="n">
        <v>33.3724</v>
      </c>
      <c r="H45" s="57" t="n">
        <v>23183.205</v>
      </c>
      <c r="I45" s="58" t="n">
        <v>27.111</v>
      </c>
      <c r="J45" s="59" t="e">
        <f aca="false">secToHours(H45)</f>
        <v>#VALUE!</v>
      </c>
      <c r="K45" s="48"/>
      <c r="L45" s="60" t="n">
        <v>1488.9104</v>
      </c>
      <c r="M45" s="60" t="n">
        <v>34.247</v>
      </c>
      <c r="N45" s="60" t="n">
        <v>34.5538</v>
      </c>
      <c r="O45" s="60" t="n">
        <v>33.3742</v>
      </c>
      <c r="P45" s="61" t="n">
        <v>24435.958</v>
      </c>
      <c r="Q45" s="62" t="n">
        <v>27.017</v>
      </c>
      <c r="R45" s="59" t="e">
        <f aca="false">secToHours(P45)</f>
        <v>#VALUE!</v>
      </c>
      <c r="S45" s="52"/>
      <c r="T45" s="63"/>
      <c r="U45" s="64"/>
      <c r="V45" s="64"/>
      <c r="W45" s="64"/>
      <c r="X45" s="64"/>
      <c r="Y45" s="64"/>
      <c r="Z45" s="48"/>
      <c r="AA45" s="60"/>
      <c r="AB45" s="60"/>
      <c r="AC45" s="60"/>
      <c r="AD45" s="52"/>
      <c r="AE45" s="56"/>
      <c r="AF45" s="57"/>
      <c r="AG45" s="58"/>
    </row>
    <row r="46" customFormat="false" ht="15" hidden="false" customHeight="true" outlineLevel="0" collapsed="false">
      <c r="B46" s="102"/>
      <c r="C46" s="90" t="n">
        <v>37</v>
      </c>
      <c r="D46" s="91" t="n">
        <v>513.752</v>
      </c>
      <c r="E46" s="92" t="n">
        <v>31.8382</v>
      </c>
      <c r="F46" s="92" t="n">
        <v>31.9334</v>
      </c>
      <c r="G46" s="92" t="n">
        <v>30.693</v>
      </c>
      <c r="H46" s="92" t="n">
        <v>17960.481</v>
      </c>
      <c r="I46" s="93" t="n">
        <v>22.86</v>
      </c>
      <c r="J46" s="94" t="e">
        <f aca="false">secToHours(H46)</f>
        <v>#VALUE!</v>
      </c>
      <c r="K46" s="48"/>
      <c r="L46" s="95" t="n">
        <v>512.5248</v>
      </c>
      <c r="M46" s="95" t="n">
        <v>31.8346</v>
      </c>
      <c r="N46" s="95" t="n">
        <v>31.9348</v>
      </c>
      <c r="O46" s="95" t="n">
        <v>30.688</v>
      </c>
      <c r="P46" s="96" t="n">
        <v>18450.383</v>
      </c>
      <c r="Q46" s="97" t="n">
        <v>23.36</v>
      </c>
      <c r="R46" s="94" t="e">
        <f aca="false">secToHours(P46)</f>
        <v>#VALUE!</v>
      </c>
      <c r="S46" s="52"/>
      <c r="T46" s="98"/>
      <c r="U46" s="99"/>
      <c r="V46" s="99"/>
      <c r="W46" s="99"/>
      <c r="X46" s="99"/>
      <c r="Y46" s="99"/>
      <c r="Z46" s="48"/>
      <c r="AA46" s="95"/>
      <c r="AB46" s="95"/>
      <c r="AC46" s="95"/>
      <c r="AD46" s="52"/>
      <c r="AE46" s="91"/>
      <c r="AF46" s="92"/>
      <c r="AG46" s="93"/>
    </row>
    <row r="47" customFormat="false" ht="15" hidden="false" customHeight="true" outlineLevel="0" collapsed="false">
      <c r="A47" s="42" t="s">
        <v>51</v>
      </c>
      <c r="B47" s="43" t="s">
        <v>52</v>
      </c>
      <c r="C47" s="33" t="n">
        <v>22</v>
      </c>
      <c r="D47" s="56" t="n">
        <v>27677.9632</v>
      </c>
      <c r="E47" s="57" t="n">
        <v>43.002</v>
      </c>
      <c r="F47" s="57" t="n">
        <v>39.9849</v>
      </c>
      <c r="G47" s="57" t="n">
        <v>43.1534</v>
      </c>
      <c r="H47" s="57" t="n">
        <v>64599.636</v>
      </c>
      <c r="I47" s="58" t="n">
        <v>78.046</v>
      </c>
      <c r="J47" s="59" t="e">
        <f aca="false">secToHours(H47)</f>
        <v>#VALUE!</v>
      </c>
      <c r="K47" s="48"/>
      <c r="L47" s="49" t="n">
        <v>27687.928</v>
      </c>
      <c r="M47" s="49" t="n">
        <v>43.0006</v>
      </c>
      <c r="N47" s="49" t="n">
        <v>39.9843</v>
      </c>
      <c r="O47" s="49" t="n">
        <v>43.1504</v>
      </c>
      <c r="P47" s="50" t="n">
        <v>73135.05</v>
      </c>
      <c r="Q47" s="51" t="n">
        <v>76.736</v>
      </c>
      <c r="R47" s="59" t="e">
        <f aca="false">secToHours(P47)</f>
        <v>#VALUE!</v>
      </c>
      <c r="S47" s="52"/>
      <c r="T47" s="63" t="e">
        <f aca="false">bdrate(D47:D50,E47:E50,L47:L50,M47:M50)</f>
        <v>#VALUE!</v>
      </c>
      <c r="U47" s="64" t="e">
        <f aca="false">bdrate(D47:D50,F47:F50,L47:L50,N47:N50)</f>
        <v>#VALUE!</v>
      </c>
      <c r="V47" s="64" t="e">
        <f aca="false">bdrate(D47:D50,G47:G50,L47:L50,O47:O50)</f>
        <v>#VALUE!</v>
      </c>
      <c r="W47" s="64" t="e">
        <f aca="false">bdrateOld(D47:D50,E47:E50,L47:L50,M47:M50)</f>
        <v>#VALUE!</v>
      </c>
      <c r="X47" s="64" t="e">
        <f aca="false">bdrateOld(D47:D50,F47:F50,L47:L50,N47:N50)</f>
        <v>#VALUE!</v>
      </c>
      <c r="Y47" s="64" t="e">
        <f aca="false">bdrateOld(D47:D50,G47:G50,L47:L50,O47:O50)</f>
        <v>#VALUE!</v>
      </c>
      <c r="Z47" s="48"/>
      <c r="AA47" s="49"/>
      <c r="AB47" s="49"/>
      <c r="AC47" s="49"/>
      <c r="AD47" s="52"/>
      <c r="AE47" s="56"/>
      <c r="AF47" s="57"/>
      <c r="AG47" s="58"/>
    </row>
    <row r="48" customFormat="false" ht="15" hidden="false" customHeight="true" outlineLevel="0" collapsed="false">
      <c r="B48" s="65"/>
      <c r="C48" s="48" t="n">
        <v>27</v>
      </c>
      <c r="D48" s="56" t="n">
        <v>11044.1872</v>
      </c>
      <c r="E48" s="57" t="n">
        <v>39.9608</v>
      </c>
      <c r="F48" s="57" t="n">
        <v>37.6209</v>
      </c>
      <c r="G48" s="57" t="n">
        <v>40.1598</v>
      </c>
      <c r="H48" s="57" t="n">
        <v>38724.853</v>
      </c>
      <c r="I48" s="58" t="n">
        <v>49.374</v>
      </c>
      <c r="J48" s="59" t="e">
        <f aca="false">secToHours(H48)</f>
        <v>#VALUE!</v>
      </c>
      <c r="K48" s="48"/>
      <c r="L48" s="60" t="n">
        <v>11050.592</v>
      </c>
      <c r="M48" s="60" t="n">
        <v>39.9626</v>
      </c>
      <c r="N48" s="60" t="n">
        <v>37.6188</v>
      </c>
      <c r="O48" s="60" t="n">
        <v>40.161</v>
      </c>
      <c r="P48" s="61" t="n">
        <v>47539.608</v>
      </c>
      <c r="Q48" s="62" t="n">
        <v>55.785</v>
      </c>
      <c r="R48" s="59" t="e">
        <f aca="false">secToHours(P48)</f>
        <v>#VALUE!</v>
      </c>
      <c r="S48" s="52"/>
      <c r="T48" s="63"/>
      <c r="U48" s="64"/>
      <c r="V48" s="64"/>
      <c r="W48" s="64"/>
      <c r="X48" s="64"/>
      <c r="Y48" s="64"/>
      <c r="Z48" s="48"/>
      <c r="AA48" s="60"/>
      <c r="AB48" s="60"/>
      <c r="AC48" s="60"/>
      <c r="AD48" s="52"/>
      <c r="AE48" s="56"/>
      <c r="AF48" s="57"/>
      <c r="AG48" s="58"/>
    </row>
    <row r="49" customFormat="false" ht="15" hidden="false" customHeight="true" outlineLevel="0" collapsed="false">
      <c r="B49" s="65"/>
      <c r="C49" s="48" t="n">
        <v>32</v>
      </c>
      <c r="D49" s="56" t="n">
        <v>4719.4496</v>
      </c>
      <c r="E49" s="57" t="n">
        <v>36.9586</v>
      </c>
      <c r="F49" s="57" t="n">
        <v>35.0989</v>
      </c>
      <c r="G49" s="57" t="n">
        <v>37.0679</v>
      </c>
      <c r="H49" s="57" t="n">
        <v>24033.62</v>
      </c>
      <c r="I49" s="58" t="n">
        <v>35.958</v>
      </c>
      <c r="J49" s="59" t="e">
        <f aca="false">secToHours(H49)</f>
        <v>#VALUE!</v>
      </c>
      <c r="K49" s="48"/>
      <c r="L49" s="60" t="n">
        <v>4722.5616</v>
      </c>
      <c r="M49" s="60" t="n">
        <v>36.9562</v>
      </c>
      <c r="N49" s="60" t="n">
        <v>35.0974</v>
      </c>
      <c r="O49" s="60" t="n">
        <v>37.0608</v>
      </c>
      <c r="P49" s="61" t="n">
        <v>27270.236</v>
      </c>
      <c r="Q49" s="62" t="n">
        <v>32.104</v>
      </c>
      <c r="R49" s="59" t="e">
        <f aca="false">secToHours(P49)</f>
        <v>#VALUE!</v>
      </c>
      <c r="S49" s="52"/>
      <c r="T49" s="63"/>
      <c r="U49" s="64"/>
      <c r="V49" s="64"/>
      <c r="W49" s="64"/>
      <c r="X49" s="64"/>
      <c r="Y49" s="64"/>
      <c r="Z49" s="48"/>
      <c r="AA49" s="60"/>
      <c r="AB49" s="60"/>
      <c r="AC49" s="60"/>
      <c r="AD49" s="52"/>
      <c r="AE49" s="56"/>
      <c r="AF49" s="57"/>
      <c r="AG49" s="58"/>
    </row>
    <row r="50" customFormat="false" ht="15" hidden="false" customHeight="true" outlineLevel="0" collapsed="false">
      <c r="B50" s="65"/>
      <c r="C50" s="88" t="n">
        <v>37</v>
      </c>
      <c r="D50" s="66" t="n">
        <v>2140.136</v>
      </c>
      <c r="E50" s="67" t="n">
        <v>34.0771</v>
      </c>
      <c r="F50" s="67" t="n">
        <v>32.5634</v>
      </c>
      <c r="G50" s="67" t="n">
        <v>33.9766</v>
      </c>
      <c r="H50" s="67" t="n">
        <v>14626.945</v>
      </c>
      <c r="I50" s="68" t="n">
        <v>26.005</v>
      </c>
      <c r="J50" s="69" t="e">
        <f aca="false">secToHours(H50)</f>
        <v>#VALUE!</v>
      </c>
      <c r="K50" s="48"/>
      <c r="L50" s="70" t="n">
        <v>2140.0864</v>
      </c>
      <c r="M50" s="70" t="n">
        <v>34.0754</v>
      </c>
      <c r="N50" s="70" t="n">
        <v>32.561</v>
      </c>
      <c r="O50" s="70" t="n">
        <v>33.9707</v>
      </c>
      <c r="P50" s="71" t="n">
        <v>15346.636</v>
      </c>
      <c r="Q50" s="72" t="n">
        <v>25.755</v>
      </c>
      <c r="R50" s="69" t="e">
        <f aca="false">secToHours(P50)</f>
        <v>#VALUE!</v>
      </c>
      <c r="S50" s="52"/>
      <c r="T50" s="73"/>
      <c r="U50" s="74"/>
      <c r="V50" s="74"/>
      <c r="W50" s="74"/>
      <c r="X50" s="74"/>
      <c r="Y50" s="74"/>
      <c r="Z50" s="48"/>
      <c r="AA50" s="70"/>
      <c r="AB50" s="70"/>
      <c r="AC50" s="70"/>
      <c r="AD50" s="52"/>
      <c r="AE50" s="66"/>
      <c r="AF50" s="67"/>
      <c r="AG50" s="68"/>
    </row>
    <row r="51" customFormat="false" ht="15" hidden="false" customHeight="true" outlineLevel="0" collapsed="false">
      <c r="B51" s="75" t="s">
        <v>53</v>
      </c>
      <c r="C51" s="48" t="n">
        <v>22</v>
      </c>
      <c r="D51" s="56" t="n">
        <v>51559.5936</v>
      </c>
      <c r="E51" s="57" t="n">
        <v>40.5793</v>
      </c>
      <c r="F51" s="57" t="n">
        <v>36.495</v>
      </c>
      <c r="G51" s="57" t="n">
        <v>39.0294</v>
      </c>
      <c r="H51" s="57" t="n">
        <v>91148.421</v>
      </c>
      <c r="I51" s="58" t="n">
        <v>68.252</v>
      </c>
      <c r="J51" s="59" t="e">
        <f aca="false">secToHours(H51)</f>
        <v>#VALUE!</v>
      </c>
      <c r="K51" s="48"/>
      <c r="L51" s="60" t="n">
        <v>51559.1328</v>
      </c>
      <c r="M51" s="60" t="n">
        <v>40.5791</v>
      </c>
      <c r="N51" s="60" t="n">
        <v>36.4941</v>
      </c>
      <c r="O51" s="60" t="n">
        <v>39.0294</v>
      </c>
      <c r="P51" s="61" t="n">
        <v>102838.121</v>
      </c>
      <c r="Q51" s="62" t="n">
        <v>67.486</v>
      </c>
      <c r="R51" s="59" t="e">
        <f aca="false">secToHours(P51)</f>
        <v>#VALUE!</v>
      </c>
      <c r="S51" s="52"/>
      <c r="T51" s="63" t="e">
        <f aca="false">bdrate(D51:D54,E51:E54,L51:L54,M51:M54)</f>
        <v>#VALUE!</v>
      </c>
      <c r="U51" s="64" t="e">
        <f aca="false">bdrate(D51:D54,F51:F54,L51:L54,N51:N54)</f>
        <v>#VALUE!</v>
      </c>
      <c r="V51" s="64" t="e">
        <f aca="false">bdrate(D51:D54,G51:G54,L51:L54,O51:O54)</f>
        <v>#VALUE!</v>
      </c>
      <c r="W51" s="64" t="e">
        <f aca="false">bdrateOld(D51:D54,E51:E54,L51:L54,M51:M54)</f>
        <v>#VALUE!</v>
      </c>
      <c r="X51" s="64" t="e">
        <f aca="false">bdrateOld(D51:D54,F51:F54,L51:L54,N51:N54)</f>
        <v>#VALUE!</v>
      </c>
      <c r="Y51" s="64" t="e">
        <f aca="false">bdrateOld(D51:D54,G51:G54,L51:L54,O51:O54)</f>
        <v>#VALUE!</v>
      </c>
      <c r="Z51" s="48"/>
      <c r="AA51" s="60"/>
      <c r="AB51" s="60"/>
      <c r="AC51" s="60"/>
      <c r="AD51" s="52"/>
      <c r="AE51" s="56"/>
      <c r="AF51" s="57"/>
      <c r="AG51" s="58"/>
    </row>
    <row r="52" customFormat="false" ht="15" hidden="false" customHeight="true" outlineLevel="0" collapsed="false">
      <c r="B52" s="65"/>
      <c r="C52" s="48" t="n">
        <v>27</v>
      </c>
      <c r="D52" s="56" t="n">
        <v>9591.1824</v>
      </c>
      <c r="E52" s="57" t="n">
        <v>39.3568</v>
      </c>
      <c r="F52" s="57" t="n">
        <v>32.7761</v>
      </c>
      <c r="G52" s="57" t="n">
        <v>37.5299</v>
      </c>
      <c r="H52" s="57" t="n">
        <v>52297.12</v>
      </c>
      <c r="I52" s="58" t="n">
        <v>47.142</v>
      </c>
      <c r="J52" s="59" t="e">
        <f aca="false">secToHours(H52)</f>
        <v>#VALUE!</v>
      </c>
      <c r="K52" s="48"/>
      <c r="L52" s="60" t="n">
        <v>9591.4096</v>
      </c>
      <c r="M52" s="60" t="n">
        <v>39.3559</v>
      </c>
      <c r="N52" s="60" t="n">
        <v>32.7757</v>
      </c>
      <c r="O52" s="60" t="n">
        <v>37.529</v>
      </c>
      <c r="P52" s="61" t="n">
        <v>58994.322</v>
      </c>
      <c r="Q52" s="62" t="n">
        <v>44.626</v>
      </c>
      <c r="R52" s="59" t="e">
        <f aca="false">secToHours(P52)</f>
        <v>#VALUE!</v>
      </c>
      <c r="S52" s="52"/>
      <c r="T52" s="63"/>
      <c r="U52" s="64"/>
      <c r="V52" s="64"/>
      <c r="W52" s="64"/>
      <c r="X52" s="64"/>
      <c r="Y52" s="64"/>
      <c r="Z52" s="48"/>
      <c r="AA52" s="60"/>
      <c r="AB52" s="60"/>
      <c r="AC52" s="60"/>
      <c r="AD52" s="52"/>
      <c r="AE52" s="56"/>
      <c r="AF52" s="57"/>
      <c r="AG52" s="58"/>
    </row>
    <row r="53" customFormat="false" ht="15" hidden="false" customHeight="true" outlineLevel="0" collapsed="false">
      <c r="B53" s="65"/>
      <c r="C53" s="48" t="n">
        <v>32</v>
      </c>
      <c r="D53" s="56" t="n">
        <v>2991.2688</v>
      </c>
      <c r="E53" s="57" t="n">
        <v>37.6375</v>
      </c>
      <c r="F53" s="57" t="n">
        <v>31.9092</v>
      </c>
      <c r="G53" s="57" t="n">
        <v>35.672</v>
      </c>
      <c r="H53" s="57" t="n">
        <v>34345.22</v>
      </c>
      <c r="I53" s="58" t="n">
        <v>34.954</v>
      </c>
      <c r="J53" s="59" t="e">
        <f aca="false">secToHours(H53)</f>
        <v>#VALUE!</v>
      </c>
      <c r="K53" s="48"/>
      <c r="L53" s="60" t="n">
        <v>2991.7424</v>
      </c>
      <c r="M53" s="60" t="n">
        <v>37.6359</v>
      </c>
      <c r="N53" s="60" t="n">
        <v>31.9086</v>
      </c>
      <c r="O53" s="60" t="n">
        <v>35.672</v>
      </c>
      <c r="P53" s="61" t="n">
        <v>39280.64</v>
      </c>
      <c r="Q53" s="62" t="n">
        <v>32.392</v>
      </c>
      <c r="R53" s="59" t="e">
        <f aca="false">secToHours(P53)</f>
        <v>#VALUE!</v>
      </c>
      <c r="S53" s="52"/>
      <c r="T53" s="63"/>
      <c r="U53" s="64"/>
      <c r="V53" s="64"/>
      <c r="W53" s="64"/>
      <c r="X53" s="64"/>
      <c r="Y53" s="64"/>
      <c r="Z53" s="48"/>
      <c r="AA53" s="60"/>
      <c r="AB53" s="60"/>
      <c r="AC53" s="60"/>
      <c r="AD53" s="52"/>
      <c r="AE53" s="56"/>
      <c r="AF53" s="57"/>
      <c r="AG53" s="58"/>
    </row>
    <row r="54" customFormat="false" ht="15" hidden="false" customHeight="true" outlineLevel="0" collapsed="false">
      <c r="B54" s="102"/>
      <c r="C54" s="90" t="n">
        <v>37</v>
      </c>
      <c r="D54" s="91" t="n">
        <v>1352.2928</v>
      </c>
      <c r="E54" s="92" t="n">
        <v>35.2815</v>
      </c>
      <c r="F54" s="92" t="n">
        <v>30.9381</v>
      </c>
      <c r="G54" s="92" t="n">
        <v>33.3665</v>
      </c>
      <c r="H54" s="92" t="n">
        <v>22627.582</v>
      </c>
      <c r="I54" s="93" t="n">
        <v>21.86</v>
      </c>
      <c r="J54" s="94" t="e">
        <f aca="false">secToHours(H54)</f>
        <v>#VALUE!</v>
      </c>
      <c r="K54" s="48"/>
      <c r="L54" s="95" t="n">
        <v>1355.4736</v>
      </c>
      <c r="M54" s="95" t="n">
        <v>35.2812</v>
      </c>
      <c r="N54" s="95" t="n">
        <v>30.9366</v>
      </c>
      <c r="O54" s="95" t="n">
        <v>33.3651</v>
      </c>
      <c r="P54" s="96" t="n">
        <v>28775.766</v>
      </c>
      <c r="Q54" s="97" t="n">
        <v>28.141</v>
      </c>
      <c r="R54" s="94" t="e">
        <f aca="false">secToHours(P54)</f>
        <v>#VALUE!</v>
      </c>
      <c r="S54" s="52"/>
      <c r="T54" s="98"/>
      <c r="U54" s="99"/>
      <c r="V54" s="99"/>
      <c r="W54" s="99"/>
      <c r="X54" s="99"/>
      <c r="Y54" s="99"/>
      <c r="Z54" s="48"/>
      <c r="AA54" s="95"/>
      <c r="AB54" s="95"/>
      <c r="AC54" s="95"/>
      <c r="AD54" s="52"/>
      <c r="AE54" s="91"/>
      <c r="AF54" s="92"/>
      <c r="AG54" s="93"/>
    </row>
    <row r="55" customFormat="false" ht="15" hidden="false" customHeight="true" outlineLevel="0" collapsed="false">
      <c r="A55" s="42" t="s">
        <v>54</v>
      </c>
      <c r="B55" s="43" t="s">
        <v>55</v>
      </c>
      <c r="C55" s="33" t="n">
        <v>22</v>
      </c>
      <c r="D55" s="56" t="n">
        <v>43280.432</v>
      </c>
      <c r="E55" s="57" t="n">
        <v>45.6874</v>
      </c>
      <c r="F55" s="57" t="n">
        <v>48.4692</v>
      </c>
      <c r="G55" s="57" t="n">
        <v>48.6502</v>
      </c>
      <c r="H55" s="57" t="n">
        <v>111292.357</v>
      </c>
      <c r="I55" s="58" t="n">
        <v>77.438</v>
      </c>
      <c r="J55" s="59" t="e">
        <f aca="false">secToHours(H55)</f>
        <v>#VALUE!</v>
      </c>
      <c r="K55" s="48"/>
      <c r="L55" s="49" t="n">
        <v>32495.584</v>
      </c>
      <c r="M55" s="49" t="n">
        <v>45.6699</v>
      </c>
      <c r="N55" s="49" t="n">
        <v>48.3442</v>
      </c>
      <c r="O55" s="49" t="n">
        <v>48.5052</v>
      </c>
      <c r="P55" s="50" t="n">
        <v>110791.078</v>
      </c>
      <c r="Q55" s="51" t="n">
        <v>68.328</v>
      </c>
      <c r="R55" s="59" t="e">
        <f aca="false">secToHours(P55)</f>
        <v>#VALUE!</v>
      </c>
      <c r="S55" s="52"/>
      <c r="T55" s="63" t="e">
        <f aca="false">bdrate(D55:D58,E55:E58,L55:L58,M55:M58)</f>
        <v>#VALUE!</v>
      </c>
      <c r="U55" s="64" t="e">
        <f aca="false">bdrate(D55:D58,F55:F58,L55:L58,N55:N58)</f>
        <v>#VALUE!</v>
      </c>
      <c r="V55" s="64" t="e">
        <f aca="false">bdrate(D55:D58,G55:G58,L55:L58,O55:O58)</f>
        <v>#VALUE!</v>
      </c>
      <c r="W55" s="64" t="e">
        <f aca="false">bdrateOld(D55:D58,E55:E58,L55:L58,M55:M58)</f>
        <v>#VALUE!</v>
      </c>
      <c r="X55" s="64" t="e">
        <f aca="false">bdrateOld(D55:D58,F55:F58,L55:L58,N55:N58)</f>
        <v>#VALUE!</v>
      </c>
      <c r="Y55" s="64" t="e">
        <f aca="false">bdrateOld(D55:D58,G55:G58,L55:L58,O55:O58)</f>
        <v>#VALUE!</v>
      </c>
      <c r="Z55" s="48"/>
      <c r="AA55" s="49"/>
      <c r="AB55" s="49"/>
      <c r="AC55" s="49"/>
      <c r="AD55" s="52"/>
      <c r="AE55" s="56"/>
      <c r="AF55" s="57"/>
      <c r="AG55" s="58"/>
    </row>
    <row r="56" customFormat="false" ht="15" hidden="false" customHeight="true" outlineLevel="0" collapsed="false">
      <c r="B56" s="65"/>
      <c r="C56" s="48" t="n">
        <v>27</v>
      </c>
      <c r="D56" s="56" t="n">
        <v>24540.8512</v>
      </c>
      <c r="E56" s="57" t="n">
        <v>40.4478</v>
      </c>
      <c r="F56" s="57" t="n">
        <v>44.024</v>
      </c>
      <c r="G56" s="57" t="n">
        <v>44.1901</v>
      </c>
      <c r="H56" s="57" t="n">
        <v>101120.023</v>
      </c>
      <c r="I56" s="58" t="n">
        <v>54.877</v>
      </c>
      <c r="J56" s="59" t="e">
        <f aca="false">secToHours(H56)</f>
        <v>#VALUE!</v>
      </c>
      <c r="K56" s="48"/>
      <c r="L56" s="60" t="n">
        <v>19666.7248</v>
      </c>
      <c r="M56" s="60" t="n">
        <v>40.4329</v>
      </c>
      <c r="N56" s="60" t="n">
        <v>43.8858</v>
      </c>
      <c r="O56" s="60" t="n">
        <v>44.0723</v>
      </c>
      <c r="P56" s="61" t="n">
        <v>114462.916</v>
      </c>
      <c r="Q56" s="62" t="n">
        <v>63.658</v>
      </c>
      <c r="R56" s="59" t="e">
        <f aca="false">secToHours(P56)</f>
        <v>#VALUE!</v>
      </c>
      <c r="S56" s="52"/>
      <c r="T56" s="63"/>
      <c r="U56" s="64"/>
      <c r="V56" s="64"/>
      <c r="W56" s="64"/>
      <c r="X56" s="64"/>
      <c r="Y56" s="64"/>
      <c r="Z56" s="48"/>
      <c r="AA56" s="60"/>
      <c r="AB56" s="60"/>
      <c r="AC56" s="60"/>
      <c r="AD56" s="52"/>
      <c r="AE56" s="56"/>
      <c r="AF56" s="57"/>
      <c r="AG56" s="58"/>
    </row>
    <row r="57" customFormat="false" ht="15" hidden="false" customHeight="true" outlineLevel="0" collapsed="false">
      <c r="B57" s="100"/>
      <c r="C57" s="48" t="n">
        <v>32</v>
      </c>
      <c r="D57" s="56" t="n">
        <v>14208.3296</v>
      </c>
      <c r="E57" s="57" t="n">
        <v>36.1487</v>
      </c>
      <c r="F57" s="57" t="n">
        <v>39.7922</v>
      </c>
      <c r="G57" s="57" t="n">
        <v>40.0335</v>
      </c>
      <c r="H57" s="57" t="n">
        <v>60958.886</v>
      </c>
      <c r="I57" s="58" t="n">
        <v>45.724</v>
      </c>
      <c r="J57" s="59" t="e">
        <f aca="false">secToHours(H57)</f>
        <v>#VALUE!</v>
      </c>
      <c r="K57" s="48"/>
      <c r="L57" s="60" t="n">
        <v>11918.5904</v>
      </c>
      <c r="M57" s="60" t="n">
        <v>36.1477</v>
      </c>
      <c r="N57" s="60" t="n">
        <v>39.6636</v>
      </c>
      <c r="O57" s="60" t="n">
        <v>39.935</v>
      </c>
      <c r="P57" s="61" t="n">
        <v>71244.989</v>
      </c>
      <c r="Q57" s="62" t="n">
        <v>38.641</v>
      </c>
      <c r="R57" s="59" t="e">
        <f aca="false">secToHours(P57)</f>
        <v>#VALUE!</v>
      </c>
      <c r="S57" s="52"/>
      <c r="T57" s="63"/>
      <c r="U57" s="64"/>
      <c r="V57" s="64"/>
      <c r="W57" s="64"/>
      <c r="X57" s="64"/>
      <c r="Y57" s="64"/>
      <c r="Z57" s="48"/>
      <c r="AA57" s="60"/>
      <c r="AB57" s="60"/>
      <c r="AC57" s="60"/>
      <c r="AD57" s="52"/>
      <c r="AE57" s="56"/>
      <c r="AF57" s="57"/>
      <c r="AG57" s="58"/>
    </row>
    <row r="58" customFormat="false" ht="15" hidden="false" customHeight="true" outlineLevel="0" collapsed="false">
      <c r="B58" s="103"/>
      <c r="C58" s="48" t="n">
        <v>37</v>
      </c>
      <c r="D58" s="56" t="n">
        <v>8370.2096</v>
      </c>
      <c r="E58" s="57" t="n">
        <v>32.0496</v>
      </c>
      <c r="F58" s="57" t="n">
        <v>35.6285</v>
      </c>
      <c r="G58" s="57" t="n">
        <v>36.0309</v>
      </c>
      <c r="H58" s="57" t="n">
        <v>115351.69</v>
      </c>
      <c r="I58" s="58" t="n">
        <v>52.893</v>
      </c>
      <c r="J58" s="69" t="e">
        <f aca="false">secToHours(H58)</f>
        <v>#VALUE!</v>
      </c>
      <c r="K58" s="48"/>
      <c r="L58" s="60" t="n">
        <v>7274.3312</v>
      </c>
      <c r="M58" s="60" t="n">
        <v>32.0755</v>
      </c>
      <c r="N58" s="60" t="n">
        <v>35.4898</v>
      </c>
      <c r="O58" s="60" t="n">
        <v>35.9838</v>
      </c>
      <c r="P58" s="61" t="n">
        <v>79436.33</v>
      </c>
      <c r="Q58" s="62" t="n">
        <v>51.548</v>
      </c>
      <c r="R58" s="69" t="e">
        <f aca="false">secToHours(P58)</f>
        <v>#VALUE!</v>
      </c>
      <c r="S58" s="52"/>
      <c r="T58" s="63"/>
      <c r="U58" s="64"/>
      <c r="V58" s="64"/>
      <c r="W58" s="64"/>
      <c r="X58" s="64"/>
      <c r="Y58" s="64"/>
      <c r="Z58" s="48"/>
      <c r="AA58" s="60"/>
      <c r="AB58" s="60"/>
      <c r="AC58" s="60"/>
      <c r="AD58" s="52"/>
      <c r="AE58" s="56"/>
      <c r="AF58" s="57"/>
      <c r="AG58" s="58"/>
    </row>
    <row r="59" customFormat="false" ht="15" hidden="false" customHeight="true" outlineLevel="0" collapsed="false">
      <c r="B59" s="104" t="s">
        <v>56</v>
      </c>
      <c r="C59" s="76" t="n">
        <v>22</v>
      </c>
      <c r="D59" s="77" t="n">
        <v>1277.5632</v>
      </c>
      <c r="E59" s="78" t="n">
        <v>54.7705</v>
      </c>
      <c r="F59" s="78" t="n">
        <v>55.9186</v>
      </c>
      <c r="G59" s="78" t="n">
        <v>56.8378</v>
      </c>
      <c r="H59" s="78" t="n">
        <v>21391.709</v>
      </c>
      <c r="I59" s="79" t="n">
        <v>56.331</v>
      </c>
      <c r="J59" s="59" t="e">
        <f aca="false">secToHours(H59)</f>
        <v>#VALUE!</v>
      </c>
      <c r="K59" s="48"/>
      <c r="L59" s="80" t="n">
        <v>894.2064</v>
      </c>
      <c r="M59" s="80" t="n">
        <v>54.0733</v>
      </c>
      <c r="N59" s="80" t="n">
        <v>55.306</v>
      </c>
      <c r="O59" s="80" t="n">
        <v>55.8498</v>
      </c>
      <c r="P59" s="81" t="n">
        <v>21215.335</v>
      </c>
      <c r="Q59" s="82" t="n">
        <v>53.586</v>
      </c>
      <c r="R59" s="59" t="e">
        <f aca="false">secToHours(P59)</f>
        <v>#VALUE!</v>
      </c>
      <c r="S59" s="52"/>
      <c r="T59" s="83" t="e">
        <f aca="false">bdrate(D59:D62,E59:E62,L59:L62,M59:M62)</f>
        <v>#VALUE!</v>
      </c>
      <c r="U59" s="84" t="e">
        <f aca="false">bdrate(D59:D62,F59:F62,L59:L62,N59:N62)</f>
        <v>#VALUE!</v>
      </c>
      <c r="V59" s="84" t="e">
        <f aca="false">bdrate(D59:D62,G59:G62,L59:L62,O59:O62)</f>
        <v>#VALUE!</v>
      </c>
      <c r="W59" s="84" t="e">
        <f aca="false">bdrateOld(D59:D62,E59:E62,L59:L62,M59:M62)</f>
        <v>#VALUE!</v>
      </c>
      <c r="X59" s="84" t="e">
        <f aca="false">bdrateOld(D59:D62,F59:F62,L59:L62,N59:N62)</f>
        <v>#VALUE!</v>
      </c>
      <c r="Y59" s="84" t="e">
        <f aca="false">bdrateOld(D59:D62,G59:G62,L59:L62,O59:O62)</f>
        <v>#VALUE!</v>
      </c>
      <c r="Z59" s="48"/>
      <c r="AA59" s="80"/>
      <c r="AB59" s="80"/>
      <c r="AC59" s="80"/>
      <c r="AD59" s="52"/>
      <c r="AE59" s="77"/>
      <c r="AF59" s="78"/>
      <c r="AG59" s="85"/>
    </row>
    <row r="60" customFormat="false" ht="15" hidden="false" customHeight="true" outlineLevel="0" collapsed="false">
      <c r="B60" s="65"/>
      <c r="C60" s="48" t="n">
        <v>27</v>
      </c>
      <c r="D60" s="56" t="n">
        <v>1200.1664</v>
      </c>
      <c r="E60" s="57" t="n">
        <v>49.9567</v>
      </c>
      <c r="F60" s="57" t="n">
        <v>51.2194</v>
      </c>
      <c r="G60" s="57" t="n">
        <v>52.0941</v>
      </c>
      <c r="H60" s="57" t="n">
        <v>21084.685</v>
      </c>
      <c r="I60" s="86" t="n">
        <v>57.642</v>
      </c>
      <c r="J60" s="59" t="e">
        <f aca="false">secToHours(H60)</f>
        <v>#VALUE!</v>
      </c>
      <c r="K60" s="48"/>
      <c r="L60" s="60" t="n">
        <v>843.4112</v>
      </c>
      <c r="M60" s="60" t="n">
        <v>49.031</v>
      </c>
      <c r="N60" s="60" t="n">
        <v>50.2033</v>
      </c>
      <c r="O60" s="60" t="n">
        <v>50.7969</v>
      </c>
      <c r="P60" s="61" t="n">
        <v>21084.232</v>
      </c>
      <c r="Q60" s="62" t="n">
        <v>53.086</v>
      </c>
      <c r="R60" s="59" t="e">
        <f aca="false">secToHours(P60)</f>
        <v>#VALUE!</v>
      </c>
      <c r="S60" s="52"/>
      <c r="T60" s="63"/>
      <c r="U60" s="64"/>
      <c r="V60" s="64"/>
      <c r="W60" s="64"/>
      <c r="X60" s="64"/>
      <c r="Y60" s="64"/>
      <c r="Z60" s="48"/>
      <c r="AA60" s="60"/>
      <c r="AB60" s="60"/>
      <c r="AC60" s="60"/>
      <c r="AD60" s="52"/>
      <c r="AE60" s="56"/>
      <c r="AF60" s="57"/>
      <c r="AG60" s="58"/>
    </row>
    <row r="61" customFormat="false" ht="15" hidden="false" customHeight="true" outlineLevel="0" collapsed="false">
      <c r="B61" s="65"/>
      <c r="C61" s="48" t="n">
        <v>32</v>
      </c>
      <c r="D61" s="56" t="n">
        <v>1101.1744</v>
      </c>
      <c r="E61" s="57" t="n">
        <v>44.7743</v>
      </c>
      <c r="F61" s="57" t="n">
        <v>45.9816</v>
      </c>
      <c r="G61" s="57" t="n">
        <v>46.7327</v>
      </c>
      <c r="H61" s="57" t="n">
        <v>20419.781</v>
      </c>
      <c r="I61" s="58" t="n">
        <v>56.628</v>
      </c>
      <c r="J61" s="59" t="e">
        <f aca="false">secToHours(H61)</f>
        <v>#VALUE!</v>
      </c>
      <c r="K61" s="48"/>
      <c r="L61" s="60" t="n">
        <v>782.2848</v>
      </c>
      <c r="M61" s="60" t="n">
        <v>43.5018</v>
      </c>
      <c r="N61" s="60" t="n">
        <v>44.7467</v>
      </c>
      <c r="O61" s="60" t="n">
        <v>45.3252</v>
      </c>
      <c r="P61" s="61" t="n">
        <v>20445.911</v>
      </c>
      <c r="Q61" s="62" t="n">
        <v>53.43</v>
      </c>
      <c r="R61" s="59" t="e">
        <f aca="false">secToHours(P61)</f>
        <v>#VALUE!</v>
      </c>
      <c r="S61" s="52"/>
      <c r="T61" s="63"/>
      <c r="U61" s="64"/>
      <c r="V61" s="64"/>
      <c r="W61" s="64"/>
      <c r="X61" s="64"/>
      <c r="Y61" s="64"/>
      <c r="Z61" s="48"/>
      <c r="AA61" s="60"/>
      <c r="AB61" s="60"/>
      <c r="AC61" s="60"/>
      <c r="AD61" s="52"/>
      <c r="AE61" s="56"/>
      <c r="AF61" s="57"/>
      <c r="AG61" s="58"/>
    </row>
    <row r="62" customFormat="false" ht="15" hidden="false" customHeight="true" outlineLevel="0" collapsed="false">
      <c r="B62" s="105"/>
      <c r="C62" s="88" t="n">
        <v>37</v>
      </c>
      <c r="D62" s="66" t="n">
        <v>986.5328</v>
      </c>
      <c r="E62" s="67" t="n">
        <v>39.1196</v>
      </c>
      <c r="F62" s="67" t="n">
        <v>41.1708</v>
      </c>
      <c r="G62" s="67" t="n">
        <v>41.9939</v>
      </c>
      <c r="H62" s="67" t="n">
        <v>18734.603</v>
      </c>
      <c r="I62" s="68" t="n">
        <v>52.057</v>
      </c>
      <c r="J62" s="69" t="e">
        <f aca="false">secToHours(H62)</f>
        <v>#VALUE!</v>
      </c>
      <c r="K62" s="48"/>
      <c r="L62" s="70" t="n">
        <v>708.6936</v>
      </c>
      <c r="M62" s="70" t="n">
        <v>37.8486</v>
      </c>
      <c r="N62" s="70" t="n">
        <v>39.9708</v>
      </c>
      <c r="O62" s="70" t="n">
        <v>40.4689</v>
      </c>
      <c r="P62" s="71" t="n">
        <v>19321.929</v>
      </c>
      <c r="Q62" s="72" t="n">
        <v>54.631</v>
      </c>
      <c r="R62" s="69" t="e">
        <f aca="false">secToHours(P62)</f>
        <v>#VALUE!</v>
      </c>
      <c r="S62" s="52"/>
      <c r="T62" s="73"/>
      <c r="U62" s="74"/>
      <c r="V62" s="74"/>
      <c r="W62" s="74"/>
      <c r="X62" s="74"/>
      <c r="Y62" s="74"/>
      <c r="Z62" s="48"/>
      <c r="AA62" s="70"/>
      <c r="AB62" s="70"/>
      <c r="AC62" s="70"/>
      <c r="AD62" s="52"/>
      <c r="AE62" s="66"/>
      <c r="AF62" s="67"/>
      <c r="AG62" s="68"/>
    </row>
    <row r="63" customFormat="false" ht="15" hidden="false" customHeight="true" outlineLevel="0" collapsed="false">
      <c r="B63" s="106" t="s">
        <v>57</v>
      </c>
      <c r="C63" s="48" t="n">
        <v>22</v>
      </c>
      <c r="D63" s="56" t="n">
        <v>5093.8168</v>
      </c>
      <c r="E63" s="57" t="n">
        <v>54.5366</v>
      </c>
      <c r="F63" s="57" t="n">
        <v>56.4692</v>
      </c>
      <c r="G63" s="57" t="n">
        <v>55.4067</v>
      </c>
      <c r="H63" s="57" t="n">
        <v>61006.494</v>
      </c>
      <c r="I63" s="58" t="n">
        <v>70.643</v>
      </c>
      <c r="J63" s="59" t="e">
        <f aca="false">secToHours(H63)</f>
        <v>#VALUE!</v>
      </c>
      <c r="K63" s="48"/>
      <c r="L63" s="60" t="n">
        <v>4541.9952</v>
      </c>
      <c r="M63" s="60" t="n">
        <v>54.2467</v>
      </c>
      <c r="N63" s="60" t="n">
        <v>56.1348</v>
      </c>
      <c r="O63" s="60" t="n">
        <v>55.1486</v>
      </c>
      <c r="P63" s="61" t="n">
        <v>65375.494</v>
      </c>
      <c r="Q63" s="62" t="n">
        <v>73.892</v>
      </c>
      <c r="R63" s="59" t="e">
        <f aca="false">secToHours(P63)</f>
        <v>#VALUE!</v>
      </c>
      <c r="S63" s="52"/>
      <c r="T63" s="63" t="e">
        <f aca="false">bdrate(D63:D66,E63:E66,L63:L66,M63:M66)</f>
        <v>#VALUE!</v>
      </c>
      <c r="U63" s="64" t="e">
        <f aca="false">bdrate(D63:D66,F63:F66,L63:L66,N63:N66)</f>
        <v>#VALUE!</v>
      </c>
      <c r="V63" s="64" t="e">
        <f aca="false">bdrate(D63:D66,G63:G66,L63:L66,O63:O66)</f>
        <v>#VALUE!</v>
      </c>
      <c r="W63" s="64" t="e">
        <f aca="false">bdrateOld(D63:D66,E63:E66,L63:L66,M63:M66)</f>
        <v>#VALUE!</v>
      </c>
      <c r="X63" s="64" t="e">
        <f aca="false">bdrateOld(D63:D66,F63:F66,L63:L66,N63:N66)</f>
        <v>#VALUE!</v>
      </c>
      <c r="Y63" s="64" t="e">
        <f aca="false">bdrateOld(D63:D66,G63:G66,L63:L66,O63:O66)</f>
        <v>#VALUE!</v>
      </c>
      <c r="Z63" s="48"/>
      <c r="AA63" s="60"/>
      <c r="AB63" s="60"/>
      <c r="AC63" s="60"/>
      <c r="AD63" s="52"/>
      <c r="AE63" s="56"/>
      <c r="AF63" s="57"/>
      <c r="AG63" s="58"/>
    </row>
    <row r="64" customFormat="false" ht="15" hidden="false" customHeight="true" outlineLevel="0" collapsed="false">
      <c r="B64" s="107"/>
      <c r="C64" s="48" t="n">
        <v>27</v>
      </c>
      <c r="D64" s="56" t="n">
        <v>4170.0792</v>
      </c>
      <c r="E64" s="57" t="n">
        <v>49.1543</v>
      </c>
      <c r="F64" s="57" t="n">
        <v>51.4686</v>
      </c>
      <c r="G64" s="57" t="n">
        <v>49.9987</v>
      </c>
      <c r="H64" s="57" t="n">
        <v>64165.682</v>
      </c>
      <c r="I64" s="58" t="n">
        <v>73.737</v>
      </c>
      <c r="J64" s="59" t="e">
        <f aca="false">secToHours(H64)</f>
        <v>#VALUE!</v>
      </c>
      <c r="K64" s="48"/>
      <c r="L64" s="60" t="n">
        <v>3674.9144</v>
      </c>
      <c r="M64" s="60" t="n">
        <v>48.8003</v>
      </c>
      <c r="N64" s="60" t="n">
        <v>51.2095</v>
      </c>
      <c r="O64" s="60" t="n">
        <v>49.8102</v>
      </c>
      <c r="P64" s="61" t="n">
        <v>66136.495</v>
      </c>
      <c r="Q64" s="62" t="n">
        <v>76.019</v>
      </c>
      <c r="R64" s="59" t="e">
        <f aca="false">secToHours(P64)</f>
        <v>#VALUE!</v>
      </c>
      <c r="S64" s="52"/>
      <c r="T64" s="63"/>
      <c r="U64" s="64"/>
      <c r="V64" s="64"/>
      <c r="W64" s="64"/>
      <c r="X64" s="64"/>
      <c r="Y64" s="64"/>
      <c r="Z64" s="48"/>
      <c r="AA64" s="60"/>
      <c r="AB64" s="60"/>
      <c r="AC64" s="60"/>
      <c r="AD64" s="52"/>
      <c r="AE64" s="56"/>
      <c r="AF64" s="57"/>
      <c r="AG64" s="58"/>
    </row>
    <row r="65" customFormat="false" ht="15" hidden="false" customHeight="true" outlineLevel="0" collapsed="false">
      <c r="B65" s="107"/>
      <c r="C65" s="48" t="n">
        <v>32</v>
      </c>
      <c r="D65" s="56" t="n">
        <v>3348.8304</v>
      </c>
      <c r="E65" s="57" t="n">
        <v>43.2775</v>
      </c>
      <c r="F65" s="57" t="n">
        <v>46.7222</v>
      </c>
      <c r="G65" s="57" t="n">
        <v>45.0754</v>
      </c>
      <c r="H65" s="57" t="n">
        <v>60520.369</v>
      </c>
      <c r="I65" s="58" t="n">
        <v>70.253</v>
      </c>
      <c r="J65" s="59" t="e">
        <f aca="false">secToHours(H65)</f>
        <v>#VALUE!</v>
      </c>
      <c r="K65" s="48"/>
      <c r="L65" s="60" t="n">
        <v>2896.2896</v>
      </c>
      <c r="M65" s="60" t="n">
        <v>42.9128</v>
      </c>
      <c r="N65" s="60" t="n">
        <v>46.4498</v>
      </c>
      <c r="O65" s="60" t="n">
        <v>44.8783</v>
      </c>
      <c r="P65" s="61" t="n">
        <v>62429.845</v>
      </c>
      <c r="Q65" s="62" t="n">
        <v>72.191</v>
      </c>
      <c r="R65" s="59" t="e">
        <f aca="false">secToHours(P65)</f>
        <v>#VALUE!</v>
      </c>
      <c r="S65" s="52"/>
      <c r="T65" s="63"/>
      <c r="U65" s="64"/>
      <c r="V65" s="64"/>
      <c r="W65" s="64"/>
      <c r="X65" s="64"/>
      <c r="Y65" s="64"/>
      <c r="Z65" s="48"/>
      <c r="AA65" s="60"/>
      <c r="AB65" s="60"/>
      <c r="AC65" s="60"/>
      <c r="AD65" s="52"/>
      <c r="AE65" s="56"/>
      <c r="AF65" s="57"/>
      <c r="AG65" s="58"/>
    </row>
    <row r="66" customFormat="false" ht="15" hidden="false" customHeight="true" outlineLevel="0" collapsed="false">
      <c r="B66" s="108"/>
      <c r="C66" s="90" t="n">
        <v>37</v>
      </c>
      <c r="D66" s="91" t="n">
        <v>2622.7208</v>
      </c>
      <c r="E66" s="92" t="n">
        <v>38.1132</v>
      </c>
      <c r="F66" s="92" t="n">
        <v>42.2831</v>
      </c>
      <c r="G66" s="92" t="n">
        <v>40.4041</v>
      </c>
      <c r="H66" s="92" t="n">
        <v>45220.846</v>
      </c>
      <c r="I66" s="93" t="n">
        <v>52.329</v>
      </c>
      <c r="J66" s="94" t="e">
        <f aca="false">secToHours(H66)</f>
        <v>#VALUE!</v>
      </c>
      <c r="K66" s="48"/>
      <c r="L66" s="95" t="n">
        <v>2204.1712</v>
      </c>
      <c r="M66" s="95" t="n">
        <v>37.7261</v>
      </c>
      <c r="N66" s="95" t="n">
        <v>42.0175</v>
      </c>
      <c r="O66" s="95" t="n">
        <v>40.2333</v>
      </c>
      <c r="P66" s="96" t="n">
        <v>49809.578</v>
      </c>
      <c r="Q66" s="97" t="n">
        <v>53.205</v>
      </c>
      <c r="R66" s="94" t="e">
        <f aca="false">secToHours(P66)</f>
        <v>#VALUE!</v>
      </c>
      <c r="S66" s="52"/>
      <c r="T66" s="98"/>
      <c r="U66" s="99"/>
      <c r="V66" s="99"/>
      <c r="W66" s="99"/>
      <c r="X66" s="99"/>
      <c r="Y66" s="99"/>
      <c r="Z66" s="48"/>
      <c r="AA66" s="95"/>
      <c r="AB66" s="95"/>
      <c r="AC66" s="95"/>
      <c r="AD66" s="52"/>
      <c r="AE66" s="91"/>
      <c r="AF66" s="92"/>
      <c r="AG66" s="93"/>
    </row>
    <row r="67" customFormat="false" ht="15" hidden="false" customHeight="true" outlineLevel="0" collapsed="false">
      <c r="A67" s="42" t="s">
        <v>58</v>
      </c>
      <c r="B67" s="109" t="s">
        <v>59</v>
      </c>
      <c r="C67" s="33" t="n">
        <v>22</v>
      </c>
      <c r="D67" s="56" t="n">
        <v>206.1048</v>
      </c>
      <c r="E67" s="57" t="n">
        <v>52.8835</v>
      </c>
      <c r="F67" s="57" t="n">
        <v>55.9702</v>
      </c>
      <c r="G67" s="57" t="n">
        <v>55.6049</v>
      </c>
      <c r="H67" s="57" t="n">
        <v>4560.715</v>
      </c>
      <c r="I67" s="58" t="n">
        <v>16.114</v>
      </c>
      <c r="J67" s="59" t="e">
        <f aca="false">secToHours(H67)</f>
        <v>#VALUE!</v>
      </c>
      <c r="K67" s="48"/>
      <c r="L67" s="49" t="n">
        <v>164.5792</v>
      </c>
      <c r="M67" s="49" t="n">
        <v>52.4295</v>
      </c>
      <c r="N67" s="49" t="n">
        <v>55.3583</v>
      </c>
      <c r="O67" s="49" t="n">
        <v>54.8578</v>
      </c>
      <c r="P67" s="50" t="n">
        <v>4638.811</v>
      </c>
      <c r="Q67" s="51" t="n">
        <v>17.171</v>
      </c>
      <c r="R67" s="59" t="e">
        <f aca="false">secToHours(P67)</f>
        <v>#VALUE!</v>
      </c>
      <c r="S67" s="52"/>
      <c r="T67" s="63" t="e">
        <f aca="false">bdrate(D67:D70,E67:E70,L67:L70,M67:M70)</f>
        <v>#VALUE!</v>
      </c>
      <c r="U67" s="64" t="e">
        <f aca="false">bdrate(D67:D70,F67:F70,L67:L70,N67:N70)</f>
        <v>#VALUE!</v>
      </c>
      <c r="V67" s="64" t="e">
        <f aca="false">bdrate(D67:D70,G67:G70,L67:L70,O67:O70)</f>
        <v>#VALUE!</v>
      </c>
      <c r="W67" s="64" t="e">
        <f aca="false">bdrateOld(D67:D70,E67:E70,L67:L70,M67:M70)</f>
        <v>#VALUE!</v>
      </c>
      <c r="X67" s="64" t="e">
        <f aca="false">bdrateOld(D67:D70,F67:F70,L67:L70,N67:N70)</f>
        <v>#VALUE!</v>
      </c>
      <c r="Y67" s="64" t="e">
        <f aca="false">bdrateOld(D67:D70,G67:G70,L67:L70,O67:O70)</f>
        <v>#VALUE!</v>
      </c>
      <c r="Z67" s="48"/>
      <c r="AA67" s="49"/>
      <c r="AB67" s="49"/>
      <c r="AC67" s="49"/>
      <c r="AD67" s="52"/>
      <c r="AE67" s="56"/>
      <c r="AF67" s="57"/>
      <c r="AG67" s="58"/>
    </row>
    <row r="68" customFormat="false" ht="15" hidden="false" customHeight="true" outlineLevel="0" collapsed="false">
      <c r="B68" s="107"/>
      <c r="C68" s="48" t="n">
        <v>27</v>
      </c>
      <c r="D68" s="56" t="n">
        <v>168.1264</v>
      </c>
      <c r="E68" s="57" t="n">
        <v>48.5525</v>
      </c>
      <c r="F68" s="57" t="n">
        <v>51.053</v>
      </c>
      <c r="G68" s="57" t="n">
        <v>50.923</v>
      </c>
      <c r="H68" s="57" t="n">
        <v>4359.271</v>
      </c>
      <c r="I68" s="58" t="n">
        <v>15.818</v>
      </c>
      <c r="J68" s="59" t="e">
        <f aca="false">secToHours(H68)</f>
        <v>#VALUE!</v>
      </c>
      <c r="K68" s="48"/>
      <c r="L68" s="60" t="n">
        <v>131.1712</v>
      </c>
      <c r="M68" s="60" t="n">
        <v>47.9377</v>
      </c>
      <c r="N68" s="60" t="n">
        <v>50.0329</v>
      </c>
      <c r="O68" s="60" t="n">
        <v>50.0662</v>
      </c>
      <c r="P68" s="61" t="n">
        <v>4421.745</v>
      </c>
      <c r="Q68" s="62" t="n">
        <v>17.284</v>
      </c>
      <c r="R68" s="59" t="e">
        <f aca="false">secToHours(P68)</f>
        <v>#VALUE!</v>
      </c>
      <c r="S68" s="52"/>
      <c r="T68" s="63"/>
      <c r="U68" s="64"/>
      <c r="V68" s="64"/>
      <c r="W68" s="64"/>
      <c r="X68" s="64"/>
      <c r="Y68" s="64"/>
      <c r="Z68" s="48"/>
      <c r="AA68" s="60"/>
      <c r="AB68" s="60"/>
      <c r="AC68" s="60"/>
      <c r="AD68" s="52"/>
      <c r="AE68" s="56"/>
      <c r="AF68" s="57"/>
      <c r="AG68" s="58"/>
    </row>
    <row r="69" customFormat="false" ht="15" hidden="false" customHeight="true" outlineLevel="0" collapsed="false">
      <c r="B69" s="107"/>
      <c r="C69" s="48" t="n">
        <v>32</v>
      </c>
      <c r="D69" s="56" t="n">
        <v>133.772</v>
      </c>
      <c r="E69" s="57" t="n">
        <v>43.5243</v>
      </c>
      <c r="F69" s="57" t="n">
        <v>45.9678</v>
      </c>
      <c r="G69" s="57" t="n">
        <v>45.9435</v>
      </c>
      <c r="H69" s="57" t="n">
        <v>4161.577</v>
      </c>
      <c r="I69" s="58" t="n">
        <v>16.177</v>
      </c>
      <c r="J69" s="59" t="e">
        <f aca="false">secToHours(H69)</f>
        <v>#VALUE!</v>
      </c>
      <c r="K69" s="48"/>
      <c r="L69" s="60" t="n">
        <v>102.3984</v>
      </c>
      <c r="M69" s="60" t="n">
        <v>42.9375</v>
      </c>
      <c r="N69" s="60" t="n">
        <v>44.9187</v>
      </c>
      <c r="O69" s="60" t="n">
        <v>45.5957</v>
      </c>
      <c r="P69" s="61" t="n">
        <v>4223.25</v>
      </c>
      <c r="Q69" s="62" t="n">
        <v>16.399</v>
      </c>
      <c r="R69" s="59" t="e">
        <f aca="false">secToHours(P69)</f>
        <v>#VALUE!</v>
      </c>
      <c r="S69" s="52"/>
      <c r="T69" s="63"/>
      <c r="U69" s="64"/>
      <c r="V69" s="64"/>
      <c r="W69" s="64"/>
      <c r="X69" s="64"/>
      <c r="Y69" s="64"/>
      <c r="Z69" s="48"/>
      <c r="AA69" s="60"/>
      <c r="AB69" s="60"/>
      <c r="AC69" s="60"/>
      <c r="AD69" s="52"/>
      <c r="AE69" s="56"/>
      <c r="AF69" s="57"/>
      <c r="AG69" s="58"/>
    </row>
    <row r="70" customFormat="false" ht="15" hidden="false" customHeight="true" outlineLevel="0" collapsed="false">
      <c r="B70" s="105"/>
      <c r="C70" s="48" t="n">
        <v>37</v>
      </c>
      <c r="D70" s="56" t="n">
        <v>101.592</v>
      </c>
      <c r="E70" s="57" t="n">
        <v>38.2621</v>
      </c>
      <c r="F70" s="57" t="n">
        <v>41.2508</v>
      </c>
      <c r="G70" s="57" t="n">
        <v>41.8256</v>
      </c>
      <c r="H70" s="57" t="n">
        <v>4035.259</v>
      </c>
      <c r="I70" s="58" t="n">
        <v>16.036</v>
      </c>
      <c r="J70" s="69" t="e">
        <f aca="false">secToHours(H70)</f>
        <v>#VALUE!</v>
      </c>
      <c r="K70" s="48"/>
      <c r="L70" s="60" t="n">
        <v>79.1152</v>
      </c>
      <c r="M70" s="60" t="n">
        <v>37.2497</v>
      </c>
      <c r="N70" s="60" t="n">
        <v>40.1721</v>
      </c>
      <c r="O70" s="60" t="n">
        <v>40.8388</v>
      </c>
      <c r="P70" s="61" t="n">
        <v>4070.179</v>
      </c>
      <c r="Q70" s="62" t="n">
        <v>16.61</v>
      </c>
      <c r="R70" s="69" t="e">
        <f aca="false">secToHours(P70)</f>
        <v>#VALUE!</v>
      </c>
      <c r="S70" s="52"/>
      <c r="T70" s="63"/>
      <c r="U70" s="64"/>
      <c r="V70" s="64"/>
      <c r="W70" s="64"/>
      <c r="X70" s="64"/>
      <c r="Y70" s="64"/>
      <c r="Z70" s="48"/>
      <c r="AA70" s="60"/>
      <c r="AB70" s="60"/>
      <c r="AC70" s="60"/>
      <c r="AD70" s="52"/>
      <c r="AE70" s="56"/>
      <c r="AF70" s="57"/>
      <c r="AG70" s="58"/>
    </row>
    <row r="71" customFormat="false" ht="15" hidden="false" customHeight="true" outlineLevel="0" collapsed="false">
      <c r="B71" s="106" t="s">
        <v>60</v>
      </c>
      <c r="C71" s="76" t="n">
        <v>22</v>
      </c>
      <c r="D71" s="77" t="n">
        <v>1597.1072</v>
      </c>
      <c r="E71" s="78" t="n">
        <v>46.9453</v>
      </c>
      <c r="F71" s="78" t="n">
        <v>50.6429</v>
      </c>
      <c r="G71" s="78" t="n">
        <v>52.7443</v>
      </c>
      <c r="H71" s="78" t="n">
        <v>18123.982</v>
      </c>
      <c r="I71" s="85" t="n">
        <v>38.142</v>
      </c>
      <c r="J71" s="59" t="e">
        <f aca="false">secToHours(H71)</f>
        <v>#VALUE!</v>
      </c>
      <c r="K71" s="48"/>
      <c r="L71" s="80" t="n">
        <v>1544.912</v>
      </c>
      <c r="M71" s="80" t="n">
        <v>46.8993</v>
      </c>
      <c r="N71" s="80" t="n">
        <v>50.5305</v>
      </c>
      <c r="O71" s="80" t="n">
        <v>52.6044</v>
      </c>
      <c r="P71" s="81" t="n">
        <v>19210.128</v>
      </c>
      <c r="Q71" s="82" t="n">
        <v>40.903</v>
      </c>
      <c r="R71" s="59" t="e">
        <f aca="false">secToHours(P71)</f>
        <v>#VALUE!</v>
      </c>
      <c r="S71" s="52"/>
      <c r="T71" s="83" t="e">
        <f aca="false">bdrate(D71:D74,E71:E74,L71:L74,M71:M74)</f>
        <v>#VALUE!</v>
      </c>
      <c r="U71" s="84" t="e">
        <f aca="false">bdrate(D71:D74,F71:F74,L71:L74,N71:N74)</f>
        <v>#VALUE!</v>
      </c>
      <c r="V71" s="84" t="e">
        <f aca="false">bdrate(D71:D74,G71:G74,L71:L74,O71:O74)</f>
        <v>#VALUE!</v>
      </c>
      <c r="W71" s="84" t="e">
        <f aca="false">bdrateOld(D71:D74,E71:E74,L71:L74,M71:M74)</f>
        <v>#VALUE!</v>
      </c>
      <c r="X71" s="84" t="e">
        <f aca="false">bdrateOld(D71:D74,F71:F74,L71:L74,N71:N74)</f>
        <v>#VALUE!</v>
      </c>
      <c r="Y71" s="84" t="e">
        <f aca="false">bdrateOld(D71:D74,G71:G74,L71:L74,O71:O74)</f>
        <v>#VALUE!</v>
      </c>
      <c r="Z71" s="48"/>
      <c r="AA71" s="80"/>
      <c r="AB71" s="80"/>
      <c r="AC71" s="80"/>
      <c r="AD71" s="52"/>
      <c r="AE71" s="77"/>
      <c r="AF71" s="78"/>
      <c r="AG71" s="85"/>
    </row>
    <row r="72" customFormat="false" ht="15" hidden="false" customHeight="true" outlineLevel="0" collapsed="false">
      <c r="B72" s="107"/>
      <c r="C72" s="48" t="n">
        <v>27</v>
      </c>
      <c r="D72" s="56" t="n">
        <v>1034.5808</v>
      </c>
      <c r="E72" s="57" t="n">
        <v>42.1344</v>
      </c>
      <c r="F72" s="57" t="n">
        <v>46.9481</v>
      </c>
      <c r="G72" s="57" t="n">
        <v>49.5609</v>
      </c>
      <c r="H72" s="57" t="n">
        <v>16841.712</v>
      </c>
      <c r="I72" s="58" t="n">
        <v>37.268</v>
      </c>
      <c r="J72" s="59" t="e">
        <f aca="false">secToHours(H72)</f>
        <v>#VALUE!</v>
      </c>
      <c r="K72" s="48"/>
      <c r="L72" s="60" t="n">
        <v>997.8224</v>
      </c>
      <c r="M72" s="60" t="n">
        <v>42.1203</v>
      </c>
      <c r="N72" s="60" t="n">
        <v>46.8313</v>
      </c>
      <c r="O72" s="60" t="n">
        <v>49.405</v>
      </c>
      <c r="P72" s="61" t="n">
        <v>17606.357</v>
      </c>
      <c r="Q72" s="62" t="n">
        <v>40.407</v>
      </c>
      <c r="R72" s="59" t="e">
        <f aca="false">secToHours(P72)</f>
        <v>#VALUE!</v>
      </c>
      <c r="S72" s="52"/>
      <c r="T72" s="63"/>
      <c r="U72" s="64"/>
      <c r="V72" s="64"/>
      <c r="W72" s="64"/>
      <c r="X72" s="64"/>
      <c r="Y72" s="64"/>
      <c r="Z72" s="48"/>
      <c r="AA72" s="60"/>
      <c r="AB72" s="60"/>
      <c r="AC72" s="60"/>
      <c r="AD72" s="52"/>
      <c r="AE72" s="56"/>
      <c r="AF72" s="57"/>
      <c r="AG72" s="58"/>
    </row>
    <row r="73" customFormat="false" ht="15" hidden="false" customHeight="true" outlineLevel="0" collapsed="false">
      <c r="B73" s="107"/>
      <c r="C73" s="48" t="n">
        <v>32</v>
      </c>
      <c r="D73" s="56" t="n">
        <v>637.5944</v>
      </c>
      <c r="E73" s="57" t="n">
        <v>37.7189</v>
      </c>
      <c r="F73" s="57" t="n">
        <v>43.1518</v>
      </c>
      <c r="G73" s="57" t="n">
        <v>46.4895</v>
      </c>
      <c r="H73" s="57" t="n">
        <v>15122.593</v>
      </c>
      <c r="I73" s="58" t="n">
        <v>35.974</v>
      </c>
      <c r="J73" s="59" t="e">
        <f aca="false">secToHours(H73)</f>
        <v>#VALUE!</v>
      </c>
      <c r="K73" s="48"/>
      <c r="L73" s="60" t="n">
        <v>608.9512</v>
      </c>
      <c r="M73" s="60" t="n">
        <v>37.6599</v>
      </c>
      <c r="N73" s="60" t="n">
        <v>43.1153</v>
      </c>
      <c r="O73" s="60" t="n">
        <v>46.5889</v>
      </c>
      <c r="P73" s="61" t="n">
        <v>15789.921</v>
      </c>
      <c r="Q73" s="62" t="n">
        <v>39.227</v>
      </c>
      <c r="R73" s="59" t="e">
        <f aca="false">secToHours(P73)</f>
        <v>#VALUE!</v>
      </c>
      <c r="S73" s="52"/>
      <c r="T73" s="63"/>
      <c r="U73" s="64"/>
      <c r="V73" s="64"/>
      <c r="W73" s="64"/>
      <c r="X73" s="64"/>
      <c r="Y73" s="64"/>
      <c r="Z73" s="48"/>
      <c r="AA73" s="60"/>
      <c r="AB73" s="60"/>
      <c r="AC73" s="60"/>
      <c r="AD73" s="52"/>
      <c r="AE73" s="56"/>
      <c r="AF73" s="57"/>
      <c r="AG73" s="58"/>
    </row>
    <row r="74" customFormat="false" ht="15" hidden="false" customHeight="true" outlineLevel="0" collapsed="false">
      <c r="B74" s="110"/>
      <c r="C74" s="88" t="n">
        <v>37</v>
      </c>
      <c r="D74" s="66" t="n">
        <v>381.0168</v>
      </c>
      <c r="E74" s="67" t="n">
        <v>33.9562</v>
      </c>
      <c r="F74" s="67" t="n">
        <v>39.401</v>
      </c>
      <c r="G74" s="67" t="n">
        <v>43.2198</v>
      </c>
      <c r="H74" s="67" t="n">
        <v>13231.568</v>
      </c>
      <c r="I74" s="68" t="n">
        <v>35.037</v>
      </c>
      <c r="J74" s="69" t="e">
        <f aca="false">secToHours(H74)</f>
        <v>#VALUE!</v>
      </c>
      <c r="K74" s="48"/>
      <c r="L74" s="70" t="n">
        <v>361.9392</v>
      </c>
      <c r="M74" s="70" t="n">
        <v>33.9169</v>
      </c>
      <c r="N74" s="70" t="n">
        <v>39.378</v>
      </c>
      <c r="O74" s="70" t="n">
        <v>43.318</v>
      </c>
      <c r="P74" s="71" t="n">
        <v>13666.852</v>
      </c>
      <c r="Q74" s="72" t="n">
        <v>38.714</v>
      </c>
      <c r="R74" s="69" t="e">
        <f aca="false">secToHours(P74)</f>
        <v>#VALUE!</v>
      </c>
      <c r="S74" s="52"/>
      <c r="T74" s="73"/>
      <c r="U74" s="74"/>
      <c r="V74" s="74"/>
      <c r="W74" s="74"/>
      <c r="X74" s="74"/>
      <c r="Y74" s="74"/>
      <c r="Z74" s="48"/>
      <c r="AA74" s="70"/>
      <c r="AB74" s="70"/>
      <c r="AC74" s="70"/>
      <c r="AD74" s="52"/>
      <c r="AE74" s="66"/>
      <c r="AF74" s="67"/>
      <c r="AG74" s="68"/>
    </row>
    <row r="75" customFormat="false" ht="15" hidden="false" customHeight="true" outlineLevel="0" collapsed="false">
      <c r="B75" s="75" t="s">
        <v>61</v>
      </c>
      <c r="C75" s="48" t="n">
        <v>22</v>
      </c>
      <c r="D75" s="77" t="n">
        <v>6242.4264</v>
      </c>
      <c r="E75" s="78" t="n">
        <v>47.4727</v>
      </c>
      <c r="F75" s="78" t="n">
        <v>47.0631</v>
      </c>
      <c r="G75" s="78" t="n">
        <v>47.7324</v>
      </c>
      <c r="H75" s="78" t="n">
        <v>48714.329</v>
      </c>
      <c r="I75" s="85" t="n">
        <v>52.229</v>
      </c>
      <c r="J75" s="59" t="e">
        <f aca="false">secToHours(H75)</f>
        <v>#VALUE!</v>
      </c>
      <c r="K75" s="48"/>
      <c r="L75" s="80" t="n">
        <v>6033.8368</v>
      </c>
      <c r="M75" s="80" t="n">
        <v>47.3985</v>
      </c>
      <c r="N75" s="80" t="n">
        <v>46.8549</v>
      </c>
      <c r="O75" s="80" t="n">
        <v>47.5405</v>
      </c>
      <c r="P75" s="81" t="n">
        <v>50370.358</v>
      </c>
      <c r="Q75" s="82" t="n">
        <v>56.173</v>
      </c>
      <c r="R75" s="59" t="e">
        <f aca="false">secToHours(P75)</f>
        <v>#VALUE!</v>
      </c>
      <c r="S75" s="52"/>
      <c r="T75" s="83" t="e">
        <f aca="false">bdrate(D75:D78,E75:E78,L75:L78,M75:M78)</f>
        <v>#VALUE!</v>
      </c>
      <c r="U75" s="84" t="e">
        <f aca="false">bdrate(D75:D78,F75:F78,L75:L78,N75:N78)</f>
        <v>#VALUE!</v>
      </c>
      <c r="V75" s="84" t="e">
        <f aca="false">bdrate(D75:D78,G75:G78,L75:L78,O75:O78)</f>
        <v>#VALUE!</v>
      </c>
      <c r="W75" s="84" t="e">
        <f aca="false">bdrateOld(D75:D78,E75:E78,L75:L78,M75:M78)</f>
        <v>#VALUE!</v>
      </c>
      <c r="X75" s="84" t="e">
        <f aca="false">bdrateOld(D75:D78,F75:F78,L75:L78,N75:N78)</f>
        <v>#VALUE!</v>
      </c>
      <c r="Y75" s="84" t="e">
        <f aca="false">bdrateOld(D75:D78,G75:G78,L75:L78,O75:O78)</f>
        <v>#VALUE!</v>
      </c>
      <c r="Z75" s="48"/>
      <c r="AA75" s="80"/>
      <c r="AB75" s="80"/>
      <c r="AC75" s="80"/>
      <c r="AD75" s="52"/>
      <c r="AE75" s="77"/>
      <c r="AF75" s="78"/>
      <c r="AG75" s="85"/>
    </row>
    <row r="76" customFormat="false" ht="15" hidden="false" customHeight="true" outlineLevel="0" collapsed="false">
      <c r="B76" s="65"/>
      <c r="C76" s="48" t="n">
        <v>27</v>
      </c>
      <c r="D76" s="56" t="n">
        <v>3460.2968</v>
      </c>
      <c r="E76" s="57" t="n">
        <v>43.3026</v>
      </c>
      <c r="F76" s="57" t="n">
        <v>43.0227</v>
      </c>
      <c r="G76" s="57" t="n">
        <v>44.1686</v>
      </c>
      <c r="H76" s="57" t="n">
        <v>41876.141</v>
      </c>
      <c r="I76" s="58" t="n">
        <v>47.439</v>
      </c>
      <c r="J76" s="59" t="e">
        <f aca="false">secToHours(H76)</f>
        <v>#VALUE!</v>
      </c>
      <c r="K76" s="48"/>
      <c r="L76" s="60" t="n">
        <v>3330.0968</v>
      </c>
      <c r="M76" s="60" t="n">
        <v>43.1607</v>
      </c>
      <c r="N76" s="60" t="n">
        <v>42.7432</v>
      </c>
      <c r="O76" s="60" t="n">
        <v>43.8723</v>
      </c>
      <c r="P76" s="61" t="n">
        <v>43328.263</v>
      </c>
      <c r="Q76" s="62" t="n">
        <v>49.005</v>
      </c>
      <c r="R76" s="59" t="e">
        <f aca="false">secToHours(P76)</f>
        <v>#VALUE!</v>
      </c>
      <c r="S76" s="52"/>
      <c r="T76" s="63"/>
      <c r="U76" s="64"/>
      <c r="V76" s="64"/>
      <c r="W76" s="64"/>
      <c r="X76" s="64"/>
      <c r="Y76" s="64"/>
      <c r="Z76" s="48"/>
      <c r="AA76" s="60"/>
      <c r="AB76" s="60"/>
      <c r="AC76" s="60"/>
      <c r="AD76" s="52"/>
      <c r="AE76" s="56"/>
      <c r="AF76" s="57"/>
      <c r="AG76" s="58"/>
    </row>
    <row r="77" customFormat="false" ht="15" hidden="false" customHeight="true" outlineLevel="0" collapsed="false">
      <c r="B77" s="65"/>
      <c r="C77" s="48" t="n">
        <v>32</v>
      </c>
      <c r="D77" s="56" t="n">
        <v>1692.9568</v>
      </c>
      <c r="E77" s="57" t="n">
        <v>38.9564</v>
      </c>
      <c r="F77" s="57" t="n">
        <v>39.1697</v>
      </c>
      <c r="G77" s="57" t="n">
        <v>40.8433</v>
      </c>
      <c r="H77" s="57" t="n">
        <v>36061.21</v>
      </c>
      <c r="I77" s="58" t="n">
        <v>43.914</v>
      </c>
      <c r="J77" s="59" t="e">
        <f aca="false">secToHours(H77)</f>
        <v>#VALUE!</v>
      </c>
      <c r="K77" s="48"/>
      <c r="L77" s="60" t="n">
        <v>1617.172</v>
      </c>
      <c r="M77" s="60" t="n">
        <v>38.7598</v>
      </c>
      <c r="N77" s="60" t="n">
        <v>38.9051</v>
      </c>
      <c r="O77" s="60" t="n">
        <v>40.4897</v>
      </c>
      <c r="P77" s="61" t="n">
        <v>37044.454</v>
      </c>
      <c r="Q77" s="62" t="n">
        <v>46.662</v>
      </c>
      <c r="R77" s="59" t="e">
        <f aca="false">secToHours(P77)</f>
        <v>#VALUE!</v>
      </c>
      <c r="S77" s="52"/>
      <c r="T77" s="63"/>
      <c r="U77" s="64"/>
      <c r="V77" s="64"/>
      <c r="W77" s="64"/>
      <c r="X77" s="64"/>
      <c r="Y77" s="64"/>
      <c r="Z77" s="48"/>
      <c r="AA77" s="60"/>
      <c r="AB77" s="60"/>
      <c r="AC77" s="60"/>
      <c r="AD77" s="52"/>
      <c r="AE77" s="56"/>
      <c r="AF77" s="57"/>
      <c r="AG77" s="58"/>
    </row>
    <row r="78" customFormat="false" ht="15" hidden="false" customHeight="true" outlineLevel="0" collapsed="false">
      <c r="B78" s="65"/>
      <c r="C78" s="48" t="n">
        <v>37</v>
      </c>
      <c r="D78" s="66" t="n">
        <v>779.368</v>
      </c>
      <c r="E78" s="67" t="n">
        <v>34.9495</v>
      </c>
      <c r="F78" s="67" t="n">
        <v>36.2521</v>
      </c>
      <c r="G78" s="67" t="n">
        <v>38.2727</v>
      </c>
      <c r="H78" s="67" t="n">
        <v>29607.853</v>
      </c>
      <c r="I78" s="68" t="n">
        <v>37.3</v>
      </c>
      <c r="J78" s="69" t="e">
        <f aca="false">secToHours(H78)</f>
        <v>#VALUE!</v>
      </c>
      <c r="K78" s="48"/>
      <c r="L78" s="70" t="n">
        <v>734.3504</v>
      </c>
      <c r="M78" s="70" t="n">
        <v>34.5315</v>
      </c>
      <c r="N78" s="70" t="n">
        <v>35.984</v>
      </c>
      <c r="O78" s="70" t="n">
        <v>37.863</v>
      </c>
      <c r="P78" s="71" t="n">
        <v>31385.431</v>
      </c>
      <c r="Q78" s="72" t="n">
        <v>42.323</v>
      </c>
      <c r="R78" s="69" t="e">
        <f aca="false">secToHours(P78)</f>
        <v>#VALUE!</v>
      </c>
      <c r="S78" s="52"/>
      <c r="T78" s="73"/>
      <c r="U78" s="74"/>
      <c r="V78" s="74"/>
      <c r="W78" s="74"/>
      <c r="X78" s="74"/>
      <c r="Y78" s="74"/>
      <c r="Z78" s="48"/>
      <c r="AA78" s="70"/>
      <c r="AB78" s="70"/>
      <c r="AC78" s="70"/>
      <c r="AD78" s="52"/>
      <c r="AE78" s="66"/>
      <c r="AF78" s="67"/>
      <c r="AG78" s="68"/>
    </row>
    <row r="79" customFormat="false" ht="15" hidden="false" customHeight="true" outlineLevel="0" collapsed="false">
      <c r="B79" s="75" t="s">
        <v>62</v>
      </c>
      <c r="C79" s="76" t="n">
        <v>22</v>
      </c>
      <c r="D79" s="56" t="n">
        <v>619.2893</v>
      </c>
      <c r="E79" s="57" t="n">
        <v>49.3513</v>
      </c>
      <c r="F79" s="57" t="n">
        <v>54.6221</v>
      </c>
      <c r="G79" s="57" t="n">
        <v>55.9316</v>
      </c>
      <c r="H79" s="57" t="n">
        <v>25920.236</v>
      </c>
      <c r="I79" s="58" t="n">
        <v>36.847</v>
      </c>
      <c r="J79" s="59" t="e">
        <f aca="false">secToHours(H79)</f>
        <v>#VALUE!</v>
      </c>
      <c r="K79" s="48"/>
      <c r="L79" s="60" t="n">
        <v>597.9069</v>
      </c>
      <c r="M79" s="60" t="n">
        <v>49.3201</v>
      </c>
      <c r="N79" s="60" t="n">
        <v>54.6198</v>
      </c>
      <c r="O79" s="60" t="n">
        <v>55.9209</v>
      </c>
      <c r="P79" s="61" t="n">
        <v>26840.707</v>
      </c>
      <c r="Q79" s="62" t="n">
        <v>40.184</v>
      </c>
      <c r="R79" s="59" t="e">
        <f aca="false">secToHours(P79)</f>
        <v>#VALUE!</v>
      </c>
      <c r="S79" s="52"/>
      <c r="T79" s="63" t="e">
        <f aca="false">bdrate(D79:D82,E79:E82,L79:L82,M79:M82)</f>
        <v>#VALUE!</v>
      </c>
      <c r="U79" s="64" t="e">
        <f aca="false">bdrate(D79:D82,F79:F82,L79:L82,N79:N82)</f>
        <v>#VALUE!</v>
      </c>
      <c r="V79" s="64" t="e">
        <f aca="false">bdrate(D79:D82,G79:G82,L79:L82,O79:O82)</f>
        <v>#VALUE!</v>
      </c>
      <c r="W79" s="64" t="e">
        <f aca="false">bdrateOld(D79:D82,E79:E82,L79:L82,M79:M82)</f>
        <v>#VALUE!</v>
      </c>
      <c r="X79" s="64" t="e">
        <f aca="false">bdrateOld(D79:D82,F79:F82,L79:L82,N79:N82)</f>
        <v>#VALUE!</v>
      </c>
      <c r="Y79" s="64" t="e">
        <f aca="false">bdrateOld(D79:D82,G79:G82,L79:L82,O79:O82)</f>
        <v>#VALUE!</v>
      </c>
      <c r="Z79" s="48"/>
      <c r="AA79" s="60"/>
      <c r="AB79" s="60"/>
      <c r="AC79" s="60"/>
      <c r="AD79" s="52"/>
      <c r="AE79" s="56"/>
      <c r="AF79" s="57"/>
      <c r="AG79" s="58"/>
    </row>
    <row r="80" customFormat="false" ht="15" hidden="false" customHeight="true" outlineLevel="0" collapsed="false">
      <c r="B80" s="65"/>
      <c r="C80" s="48" t="n">
        <v>27</v>
      </c>
      <c r="D80" s="56" t="n">
        <v>358.3053</v>
      </c>
      <c r="E80" s="57" t="n">
        <v>45.6844</v>
      </c>
      <c r="F80" s="57" t="n">
        <v>51.7204</v>
      </c>
      <c r="G80" s="57" t="n">
        <v>53.3083</v>
      </c>
      <c r="H80" s="57" t="n">
        <v>23445.8</v>
      </c>
      <c r="I80" s="58" t="n">
        <v>33.805</v>
      </c>
      <c r="J80" s="59" t="e">
        <f aca="false">secToHours(H80)</f>
        <v>#VALUE!</v>
      </c>
      <c r="K80" s="48"/>
      <c r="L80" s="60" t="n">
        <v>344.4259</v>
      </c>
      <c r="M80" s="60" t="n">
        <v>45.6287</v>
      </c>
      <c r="N80" s="60" t="n">
        <v>51.7007</v>
      </c>
      <c r="O80" s="60" t="n">
        <v>53.307</v>
      </c>
      <c r="P80" s="61" t="n">
        <v>23924.736</v>
      </c>
      <c r="Q80" s="62" t="n">
        <v>37.475</v>
      </c>
      <c r="R80" s="59" t="e">
        <f aca="false">secToHours(P80)</f>
        <v>#VALUE!</v>
      </c>
      <c r="S80" s="52"/>
      <c r="T80" s="63"/>
      <c r="U80" s="64"/>
      <c r="V80" s="64"/>
      <c r="W80" s="64"/>
      <c r="X80" s="64"/>
      <c r="Y80" s="64"/>
      <c r="Z80" s="48"/>
      <c r="AA80" s="60"/>
      <c r="AB80" s="60"/>
      <c r="AC80" s="60"/>
      <c r="AD80" s="52"/>
      <c r="AE80" s="56"/>
      <c r="AF80" s="57"/>
      <c r="AG80" s="58"/>
    </row>
    <row r="81" customFormat="false" ht="15" hidden="false" customHeight="true" outlineLevel="0" collapsed="false">
      <c r="B81" s="65"/>
      <c r="C81" s="48" t="n">
        <v>32</v>
      </c>
      <c r="D81" s="56" t="n">
        <v>211.159</v>
      </c>
      <c r="E81" s="57" t="n">
        <v>42.0253</v>
      </c>
      <c r="F81" s="57" t="n">
        <v>48.9957</v>
      </c>
      <c r="G81" s="57" t="n">
        <v>50.8115</v>
      </c>
      <c r="H81" s="57" t="n">
        <v>20934.222</v>
      </c>
      <c r="I81" s="58" t="n">
        <v>33.057</v>
      </c>
      <c r="J81" s="59" t="e">
        <f aca="false">secToHours(H81)</f>
        <v>#VALUE!</v>
      </c>
      <c r="K81" s="48"/>
      <c r="L81" s="60" t="n">
        <v>202.063</v>
      </c>
      <c r="M81" s="60" t="n">
        <v>41.9323</v>
      </c>
      <c r="N81" s="60" t="n">
        <v>48.9061</v>
      </c>
      <c r="O81" s="60" t="n">
        <v>50.7549</v>
      </c>
      <c r="P81" s="61" t="n">
        <v>21175.441</v>
      </c>
      <c r="Q81" s="62" t="n">
        <v>35.444</v>
      </c>
      <c r="R81" s="59" t="e">
        <f aca="false">secToHours(P81)</f>
        <v>#VALUE!</v>
      </c>
      <c r="S81" s="52"/>
      <c r="T81" s="63"/>
      <c r="U81" s="64"/>
      <c r="V81" s="64"/>
      <c r="W81" s="64"/>
      <c r="X81" s="64"/>
      <c r="Y81" s="64"/>
      <c r="Z81" s="48"/>
      <c r="AA81" s="60"/>
      <c r="AB81" s="60"/>
      <c r="AC81" s="60"/>
      <c r="AD81" s="52"/>
      <c r="AE81" s="56"/>
      <c r="AF81" s="57"/>
      <c r="AG81" s="58"/>
    </row>
    <row r="82" customFormat="false" ht="15" hidden="false" customHeight="true" outlineLevel="0" collapsed="false">
      <c r="B82" s="102"/>
      <c r="C82" s="90" t="n">
        <v>37</v>
      </c>
      <c r="D82" s="91" t="n">
        <v>132.0995</v>
      </c>
      <c r="E82" s="92" t="n">
        <v>38.2496</v>
      </c>
      <c r="F82" s="92" t="n">
        <v>46.1564</v>
      </c>
      <c r="G82" s="92" t="n">
        <v>48.0323</v>
      </c>
      <c r="H82" s="92" t="n">
        <v>18806.067</v>
      </c>
      <c r="I82" s="93" t="n">
        <v>31.715</v>
      </c>
      <c r="J82" s="94" t="e">
        <f aca="false">secToHours(H82)</f>
        <v>#VALUE!</v>
      </c>
      <c r="K82" s="48"/>
      <c r="L82" s="95" t="n">
        <v>124.5629</v>
      </c>
      <c r="M82" s="95" t="n">
        <v>38.1094</v>
      </c>
      <c r="N82" s="95" t="n">
        <v>46.0677</v>
      </c>
      <c r="O82" s="95" t="n">
        <v>48.1119</v>
      </c>
      <c r="P82" s="96" t="n">
        <v>18979.816</v>
      </c>
      <c r="Q82" s="97" t="n">
        <v>33.923</v>
      </c>
      <c r="R82" s="94" t="e">
        <f aca="false">secToHours(P82)</f>
        <v>#VALUE!</v>
      </c>
      <c r="S82" s="52"/>
      <c r="T82" s="98"/>
      <c r="U82" s="99"/>
      <c r="V82" s="99"/>
      <c r="W82" s="99"/>
      <c r="X82" s="99"/>
      <c r="Y82" s="99"/>
      <c r="Z82" s="48"/>
      <c r="AA82" s="95"/>
      <c r="AB82" s="95"/>
      <c r="AC82" s="95"/>
      <c r="AD82" s="52"/>
      <c r="AE82" s="91"/>
      <c r="AF82" s="92"/>
      <c r="AG82" s="93"/>
    </row>
    <row r="83" customFormat="false" ht="15" hidden="false" customHeight="true" outlineLevel="0" collapsed="false">
      <c r="A83" s="42" t="s">
        <v>63</v>
      </c>
      <c r="B83" s="43" t="s">
        <v>45</v>
      </c>
      <c r="C83" s="33" t="n">
        <v>22</v>
      </c>
      <c r="D83" s="56" t="n">
        <v>5416.3104</v>
      </c>
      <c r="E83" s="57" t="n">
        <v>46.1229</v>
      </c>
      <c r="F83" s="57" t="n">
        <v>50.0951</v>
      </c>
      <c r="G83" s="57" t="n">
        <v>50.234</v>
      </c>
      <c r="H83" s="57" t="n">
        <v>24532.971</v>
      </c>
      <c r="I83" s="58" t="n">
        <v>55.099</v>
      </c>
      <c r="J83" s="59" t="e">
        <f aca="false">secToHours(H83)</f>
        <v>#VALUE!</v>
      </c>
      <c r="K83" s="48"/>
      <c r="L83" s="49" t="n">
        <v>5252.0272</v>
      </c>
      <c r="M83" s="49" t="n">
        <v>46.0628</v>
      </c>
      <c r="N83" s="49" t="n">
        <v>49.9914</v>
      </c>
      <c r="O83" s="49" t="n">
        <v>50.071</v>
      </c>
      <c r="P83" s="50" t="n">
        <v>25902.664</v>
      </c>
      <c r="Q83" s="51" t="n">
        <v>54.069</v>
      </c>
      <c r="R83" s="59" t="e">
        <f aca="false">secToHours(P83)</f>
        <v>#VALUE!</v>
      </c>
      <c r="S83" s="52"/>
      <c r="T83" s="63" t="e">
        <f aca="false">bdrate(D83:D86,E83:E86,L83:L86,M83:M86)</f>
        <v>#VALUE!</v>
      </c>
      <c r="U83" s="64" t="e">
        <f aca="false">bdrate(D83:D86,F83:F86,L83:L86,N83:N86)</f>
        <v>#VALUE!</v>
      </c>
      <c r="V83" s="64" t="e">
        <f aca="false">bdrate(D83:D86,G83:G86,L83:L86,O83:O86)</f>
        <v>#VALUE!</v>
      </c>
      <c r="W83" s="64" t="e">
        <f aca="false">bdrateOld(D83:D86,E83:E86,L83:L86,M83:M86)</f>
        <v>#VALUE!</v>
      </c>
      <c r="X83" s="64" t="e">
        <f aca="false">bdrateOld(D83:D86,F83:F86,L83:L86,N83:N86)</f>
        <v>#VALUE!</v>
      </c>
      <c r="Y83" s="64" t="e">
        <f aca="false">bdrateOld(D83:D86,G83:G86,L83:L86,O83:O86)</f>
        <v>#VALUE!</v>
      </c>
      <c r="Z83" s="48"/>
      <c r="AA83" s="49"/>
      <c r="AB83" s="49"/>
      <c r="AC83" s="49"/>
      <c r="AD83" s="52"/>
      <c r="AE83" s="56"/>
      <c r="AF83" s="57"/>
      <c r="AG83" s="58"/>
    </row>
    <row r="84" customFormat="false" ht="15" hidden="false" customHeight="true" outlineLevel="0" collapsed="false">
      <c r="B84" s="65"/>
      <c r="C84" s="48" t="n">
        <v>27</v>
      </c>
      <c r="D84" s="56" t="n">
        <v>2611.376</v>
      </c>
      <c r="E84" s="57" t="n">
        <v>42.766</v>
      </c>
      <c r="F84" s="57" t="n">
        <v>47.3373</v>
      </c>
      <c r="G84" s="57" t="n">
        <v>47.2319</v>
      </c>
      <c r="H84" s="57" t="n">
        <v>20884.833</v>
      </c>
      <c r="I84" s="58" t="n">
        <v>52.353</v>
      </c>
      <c r="J84" s="59" t="e">
        <f aca="false">secToHours(H84)</f>
        <v>#VALUE!</v>
      </c>
      <c r="K84" s="48"/>
      <c r="L84" s="60" t="n">
        <v>2487.4144</v>
      </c>
      <c r="M84" s="60" t="n">
        <v>42.6482</v>
      </c>
      <c r="N84" s="60" t="n">
        <v>47.0724</v>
      </c>
      <c r="O84" s="60" t="n">
        <v>46.9698</v>
      </c>
      <c r="P84" s="61" t="n">
        <v>21690.044</v>
      </c>
      <c r="Q84" s="62" t="n">
        <v>50.731</v>
      </c>
      <c r="R84" s="59" t="e">
        <f aca="false">secToHours(P84)</f>
        <v>#VALUE!</v>
      </c>
      <c r="S84" s="52"/>
      <c r="T84" s="63"/>
      <c r="U84" s="64"/>
      <c r="V84" s="64"/>
      <c r="W84" s="64"/>
      <c r="X84" s="64"/>
      <c r="Y84" s="64"/>
      <c r="Z84" s="48"/>
      <c r="AA84" s="60"/>
      <c r="AB84" s="60"/>
      <c r="AC84" s="60"/>
      <c r="AD84" s="52"/>
      <c r="AE84" s="56"/>
      <c r="AF84" s="57"/>
      <c r="AG84" s="58"/>
    </row>
    <row r="85" customFormat="false" ht="15" hidden="false" customHeight="true" outlineLevel="0" collapsed="false">
      <c r="B85" s="65"/>
      <c r="C85" s="48" t="n">
        <v>32</v>
      </c>
      <c r="D85" s="56" t="n">
        <v>1394.0688</v>
      </c>
      <c r="E85" s="57" t="n">
        <v>39.515</v>
      </c>
      <c r="F85" s="57" t="n">
        <v>44.716</v>
      </c>
      <c r="G85" s="57" t="n">
        <v>44.5238</v>
      </c>
      <c r="H85" s="57" t="n">
        <v>18016.346</v>
      </c>
      <c r="I85" s="58" t="n">
        <v>51.636</v>
      </c>
      <c r="J85" s="59" t="e">
        <f aca="false">secToHours(H85)</f>
        <v>#VALUE!</v>
      </c>
      <c r="K85" s="48"/>
      <c r="L85" s="60" t="n">
        <v>1294.32</v>
      </c>
      <c r="M85" s="60" t="n">
        <v>39.2778</v>
      </c>
      <c r="N85" s="60" t="n">
        <v>44.1697</v>
      </c>
      <c r="O85" s="60" t="n">
        <v>43.9426</v>
      </c>
      <c r="P85" s="61" t="n">
        <v>18399.608</v>
      </c>
      <c r="Q85" s="62" t="n">
        <v>48.703</v>
      </c>
      <c r="R85" s="59" t="e">
        <f aca="false">secToHours(P85)</f>
        <v>#VALUE!</v>
      </c>
      <c r="S85" s="52"/>
      <c r="T85" s="63"/>
      <c r="U85" s="64"/>
      <c r="V85" s="64"/>
      <c r="W85" s="64"/>
      <c r="X85" s="64"/>
      <c r="Y85" s="64"/>
      <c r="Z85" s="48"/>
      <c r="AA85" s="60"/>
      <c r="AB85" s="60"/>
      <c r="AC85" s="60"/>
      <c r="AD85" s="52"/>
      <c r="AE85" s="56"/>
      <c r="AF85" s="57"/>
      <c r="AG85" s="58"/>
    </row>
    <row r="86" customFormat="false" ht="15" hidden="false" customHeight="true" outlineLevel="0" collapsed="false">
      <c r="B86" s="65"/>
      <c r="C86" s="88" t="n">
        <v>37</v>
      </c>
      <c r="D86" s="56" t="n">
        <v>823.904</v>
      </c>
      <c r="E86" s="57" t="n">
        <v>36.1147</v>
      </c>
      <c r="F86" s="57" t="n">
        <v>41.8042</v>
      </c>
      <c r="G86" s="57" t="n">
        <v>41.8413</v>
      </c>
      <c r="H86" s="57" t="n">
        <v>15868.535</v>
      </c>
      <c r="I86" s="58" t="n">
        <v>49.062</v>
      </c>
      <c r="J86" s="69" t="e">
        <f aca="false">secToHours(H86)</f>
        <v>#VALUE!</v>
      </c>
      <c r="K86" s="48"/>
      <c r="L86" s="60" t="n">
        <v>739.6368</v>
      </c>
      <c r="M86" s="60" t="n">
        <v>35.7333</v>
      </c>
      <c r="N86" s="60" t="n">
        <v>40.8347</v>
      </c>
      <c r="O86" s="60" t="n">
        <v>40.8955</v>
      </c>
      <c r="P86" s="61" t="n">
        <v>16041.695</v>
      </c>
      <c r="Q86" s="62" t="n">
        <v>48.016</v>
      </c>
      <c r="R86" s="69" t="e">
        <f aca="false">secToHours(P86)</f>
        <v>#VALUE!</v>
      </c>
      <c r="S86" s="52"/>
      <c r="T86" s="63"/>
      <c r="U86" s="64"/>
      <c r="V86" s="64"/>
      <c r="W86" s="64"/>
      <c r="X86" s="64"/>
      <c r="Y86" s="64"/>
      <c r="Z86" s="48"/>
      <c r="AA86" s="60"/>
      <c r="AB86" s="60"/>
      <c r="AC86" s="60"/>
      <c r="AD86" s="52"/>
      <c r="AE86" s="56"/>
      <c r="AF86" s="57"/>
      <c r="AG86" s="58"/>
    </row>
    <row r="87" customFormat="false" ht="15" hidden="false" customHeight="true" outlineLevel="0" collapsed="false">
      <c r="B87" s="75" t="s">
        <v>46</v>
      </c>
      <c r="C87" s="48" t="n">
        <v>22</v>
      </c>
      <c r="D87" s="77" t="n">
        <v>7359.6592</v>
      </c>
      <c r="E87" s="78" t="n">
        <v>45.1294</v>
      </c>
      <c r="F87" s="78" t="n">
        <v>50.2518</v>
      </c>
      <c r="G87" s="78" t="n">
        <v>51.1397</v>
      </c>
      <c r="H87" s="78" t="n">
        <v>42765.507</v>
      </c>
      <c r="I87" s="85" t="n">
        <v>76.611</v>
      </c>
      <c r="J87" s="59" t="e">
        <f aca="false">secToHours(H87)</f>
        <v>#VALUE!</v>
      </c>
      <c r="K87" s="48"/>
      <c r="L87" s="80" t="n">
        <v>6355.0736</v>
      </c>
      <c r="M87" s="80" t="n">
        <v>45.1036</v>
      </c>
      <c r="N87" s="80" t="n">
        <v>50.2203</v>
      </c>
      <c r="O87" s="80" t="n">
        <v>51.1261</v>
      </c>
      <c r="P87" s="81" t="n">
        <v>44420.146</v>
      </c>
      <c r="Q87" s="82" t="n">
        <v>75.814</v>
      </c>
      <c r="R87" s="59" t="e">
        <f aca="false">secToHours(P87)</f>
        <v>#VALUE!</v>
      </c>
      <c r="S87" s="52"/>
      <c r="T87" s="83" t="e">
        <f aca="false">bdrate(D87:D90,E87:E90,L87:L90,M87:M90)</f>
        <v>#VALUE!</v>
      </c>
      <c r="U87" s="84" t="e">
        <f aca="false">bdrate(D87:D90,F87:F90,L87:L90,N87:N90)</f>
        <v>#VALUE!</v>
      </c>
      <c r="V87" s="84" t="e">
        <f aca="false">bdrate(D87:D90,G87:G90,L87:L90,O87:O90)</f>
        <v>#VALUE!</v>
      </c>
      <c r="W87" s="84" t="e">
        <f aca="false">bdrateOld(D87:D90,E87:E90,L87:L90,M87:M90)</f>
        <v>#VALUE!</v>
      </c>
      <c r="X87" s="84" t="e">
        <f aca="false">bdrateOld(D87:D90,F87:F90,L87:L90,N87:N90)</f>
        <v>#VALUE!</v>
      </c>
      <c r="Y87" s="84" t="e">
        <f aca="false">bdrateOld(D87:D90,G87:G90,L87:L90,O87:O90)</f>
        <v>#VALUE!</v>
      </c>
      <c r="Z87" s="48"/>
      <c r="AA87" s="80"/>
      <c r="AB87" s="80"/>
      <c r="AC87" s="80"/>
      <c r="AD87" s="52"/>
      <c r="AE87" s="77"/>
      <c r="AF87" s="78"/>
      <c r="AG87" s="85"/>
    </row>
    <row r="88" customFormat="false" ht="15" hidden="false" customHeight="true" outlineLevel="0" collapsed="false">
      <c r="B88" s="65"/>
      <c r="C88" s="48" t="n">
        <v>27</v>
      </c>
      <c r="D88" s="56" t="n">
        <v>4063.888</v>
      </c>
      <c r="E88" s="57" t="n">
        <v>41.707</v>
      </c>
      <c r="F88" s="57" t="n">
        <v>47.5684</v>
      </c>
      <c r="G88" s="57" t="n">
        <v>48.3716</v>
      </c>
      <c r="H88" s="57" t="n">
        <v>35226.53</v>
      </c>
      <c r="I88" s="58" t="n">
        <v>66.33</v>
      </c>
      <c r="J88" s="59" t="e">
        <f aca="false">secToHours(H88)</f>
        <v>#VALUE!</v>
      </c>
      <c r="K88" s="48"/>
      <c r="L88" s="60" t="n">
        <v>3473.736</v>
      </c>
      <c r="M88" s="60" t="n">
        <v>41.6872</v>
      </c>
      <c r="N88" s="60" t="n">
        <v>47.4912</v>
      </c>
      <c r="O88" s="60" t="n">
        <v>48.2743</v>
      </c>
      <c r="P88" s="61" t="n">
        <v>38572.123</v>
      </c>
      <c r="Q88" s="62" t="n">
        <v>75.674</v>
      </c>
      <c r="R88" s="59" t="e">
        <f aca="false">secToHours(P88)</f>
        <v>#VALUE!</v>
      </c>
      <c r="S88" s="52"/>
      <c r="T88" s="63"/>
      <c r="U88" s="64"/>
      <c r="V88" s="64"/>
      <c r="W88" s="64"/>
      <c r="X88" s="64"/>
      <c r="Y88" s="64"/>
      <c r="Z88" s="48"/>
      <c r="AA88" s="60"/>
      <c r="AB88" s="60"/>
      <c r="AC88" s="60"/>
      <c r="AD88" s="52"/>
      <c r="AE88" s="56"/>
      <c r="AF88" s="57"/>
      <c r="AG88" s="58"/>
    </row>
    <row r="89" customFormat="false" ht="15" hidden="false" customHeight="true" outlineLevel="0" collapsed="false">
      <c r="B89" s="65"/>
      <c r="C89" s="48" t="n">
        <v>32</v>
      </c>
      <c r="D89" s="56" t="n">
        <v>2204.6032</v>
      </c>
      <c r="E89" s="57" t="n">
        <v>38.4406</v>
      </c>
      <c r="F89" s="57" t="n">
        <v>44.9054</v>
      </c>
      <c r="G89" s="57" t="n">
        <v>45.7175</v>
      </c>
      <c r="H89" s="57" t="n">
        <v>21856.83</v>
      </c>
      <c r="I89" s="58" t="n">
        <v>52.532</v>
      </c>
      <c r="J89" s="59" t="e">
        <f aca="false">secToHours(H89)</f>
        <v>#VALUE!</v>
      </c>
      <c r="K89" s="48"/>
      <c r="L89" s="60" t="n">
        <v>1836.0896</v>
      </c>
      <c r="M89" s="60" t="n">
        <v>38.3663</v>
      </c>
      <c r="N89" s="60" t="n">
        <v>44.7358</v>
      </c>
      <c r="O89" s="60" t="n">
        <v>45.5854</v>
      </c>
      <c r="P89" s="61" t="n">
        <v>30563.83</v>
      </c>
      <c r="Q89" s="62" t="n">
        <v>59.376</v>
      </c>
      <c r="R89" s="59" t="e">
        <f aca="false">secToHours(P89)</f>
        <v>#VALUE!</v>
      </c>
      <c r="S89" s="52"/>
      <c r="T89" s="63"/>
      <c r="U89" s="64"/>
      <c r="V89" s="64"/>
      <c r="W89" s="64"/>
      <c r="X89" s="64"/>
      <c r="Y89" s="64"/>
      <c r="Z89" s="48"/>
      <c r="AA89" s="60"/>
      <c r="AB89" s="60"/>
      <c r="AC89" s="60"/>
      <c r="AD89" s="52"/>
      <c r="AE89" s="56"/>
      <c r="AF89" s="57"/>
      <c r="AG89" s="58"/>
    </row>
    <row r="90" customFormat="false" ht="15" hidden="false" customHeight="true" outlineLevel="0" collapsed="false">
      <c r="B90" s="102"/>
      <c r="C90" s="90" t="n">
        <v>37</v>
      </c>
      <c r="D90" s="91" t="n">
        <v>1232.9904</v>
      </c>
      <c r="E90" s="92" t="n">
        <v>35.1102</v>
      </c>
      <c r="F90" s="92" t="n">
        <v>42.2403</v>
      </c>
      <c r="G90" s="92" t="n">
        <v>43.2547</v>
      </c>
      <c r="H90" s="92" t="n">
        <v>17785.27</v>
      </c>
      <c r="I90" s="93" t="n">
        <v>50.61</v>
      </c>
      <c r="J90" s="94" t="e">
        <f aca="false">secToHours(H90)</f>
        <v>#VALUE!</v>
      </c>
      <c r="K90" s="48"/>
      <c r="L90" s="95" t="n">
        <v>981.2752</v>
      </c>
      <c r="M90" s="95" t="n">
        <v>34.9717</v>
      </c>
      <c r="N90" s="95" t="n">
        <v>41.9353</v>
      </c>
      <c r="O90" s="95" t="n">
        <v>42.9311</v>
      </c>
      <c r="P90" s="96" t="n">
        <v>19257.092</v>
      </c>
      <c r="Q90" s="97" t="n">
        <v>50.548</v>
      </c>
      <c r="R90" s="94" t="e">
        <f aca="false">secToHours(P90)</f>
        <v>#VALUE!</v>
      </c>
      <c r="S90" s="52"/>
      <c r="T90" s="98"/>
      <c r="U90" s="99"/>
      <c r="V90" s="99"/>
      <c r="W90" s="99"/>
      <c r="X90" s="99"/>
      <c r="Y90" s="99"/>
      <c r="Z90" s="48"/>
      <c r="AA90" s="95"/>
      <c r="AB90" s="95"/>
      <c r="AC90" s="95"/>
      <c r="AD90" s="52"/>
      <c r="AE90" s="91"/>
      <c r="AF90" s="92"/>
      <c r="AG90" s="93"/>
    </row>
    <row r="91" customFormat="false" ht="15" hidden="false" customHeight="true" outlineLevel="0" collapsed="false">
      <c r="A91" s="42" t="s">
        <v>64</v>
      </c>
      <c r="B91" s="43" t="s">
        <v>48</v>
      </c>
      <c r="C91" s="33" t="n">
        <v>22</v>
      </c>
      <c r="D91" s="56" t="n">
        <v>2311.1624</v>
      </c>
      <c r="E91" s="57" t="n">
        <v>46.6428</v>
      </c>
      <c r="F91" s="57" t="n">
        <v>50.1559</v>
      </c>
      <c r="G91" s="57" t="n">
        <v>50.5034</v>
      </c>
      <c r="H91" s="57" t="n">
        <v>47312.262</v>
      </c>
      <c r="I91" s="58" t="n">
        <v>87.859</v>
      </c>
      <c r="J91" s="59" t="e">
        <f aca="false">secToHours(H91)</f>
        <v>#VALUE!</v>
      </c>
      <c r="K91" s="48"/>
      <c r="L91" s="49" t="n">
        <v>2065.552</v>
      </c>
      <c r="M91" s="49" t="n">
        <v>46.5249</v>
      </c>
      <c r="N91" s="49" t="n">
        <v>50</v>
      </c>
      <c r="O91" s="49" t="n">
        <v>50.269</v>
      </c>
      <c r="P91" s="50" t="n">
        <v>49365.972</v>
      </c>
      <c r="Q91" s="51" t="n">
        <v>95.779</v>
      </c>
      <c r="R91" s="59" t="e">
        <f aca="false">secToHours(P91)</f>
        <v>#VALUE!</v>
      </c>
      <c r="S91" s="52"/>
      <c r="T91" s="63" t="e">
        <f aca="false">bdrate(D91:D94,E91:E94,L91:L94,M91:M94)</f>
        <v>#VALUE!</v>
      </c>
      <c r="U91" s="64" t="e">
        <f aca="false">bdrate(D91:D94,F91:F94,L91:L94,N91:N94)</f>
        <v>#VALUE!</v>
      </c>
      <c r="V91" s="64" t="e">
        <f aca="false">bdrate(D91:D94,G91:G94,L91:L94,O91:O94)</f>
        <v>#VALUE!</v>
      </c>
      <c r="W91" s="64" t="e">
        <f aca="false">bdrateOld(D91:D94,E91:E94,L91:L94,M91:M94)</f>
        <v>#VALUE!</v>
      </c>
      <c r="X91" s="64" t="e">
        <f aca="false">bdrateOld(D91:D94,F91:F94,L91:L94,N91:N94)</f>
        <v>#VALUE!</v>
      </c>
      <c r="Y91" s="64" t="e">
        <f aca="false">bdrateOld(D91:D94,G91:G94,L91:L94,O91:O94)</f>
        <v>#VALUE!</v>
      </c>
      <c r="Z91" s="48"/>
      <c r="AA91" s="49"/>
      <c r="AB91" s="49"/>
      <c r="AC91" s="49"/>
      <c r="AD91" s="52"/>
      <c r="AE91" s="56"/>
      <c r="AF91" s="57"/>
      <c r="AG91" s="58"/>
    </row>
    <row r="92" customFormat="false" ht="15" hidden="false" customHeight="true" outlineLevel="0" collapsed="false">
      <c r="B92" s="65"/>
      <c r="C92" s="48" t="n">
        <v>27</v>
      </c>
      <c r="D92" s="56" t="n">
        <v>1286.5272</v>
      </c>
      <c r="E92" s="57" t="n">
        <v>42.9475</v>
      </c>
      <c r="F92" s="57" t="n">
        <v>46.9674</v>
      </c>
      <c r="G92" s="57" t="n">
        <v>47.3181</v>
      </c>
      <c r="H92" s="57" t="n">
        <v>37026.057</v>
      </c>
      <c r="I92" s="58" t="n">
        <v>74.584</v>
      </c>
      <c r="J92" s="59" t="e">
        <f aca="false">secToHours(H92)</f>
        <v>#VALUE!</v>
      </c>
      <c r="K92" s="48"/>
      <c r="L92" s="60" t="n">
        <v>1129.6056</v>
      </c>
      <c r="M92" s="60" t="n">
        <v>42.7238</v>
      </c>
      <c r="N92" s="60" t="n">
        <v>46.5756</v>
      </c>
      <c r="O92" s="60" t="n">
        <v>46.8377</v>
      </c>
      <c r="P92" s="61" t="n">
        <v>41733.12</v>
      </c>
      <c r="Q92" s="62" t="n">
        <v>89.885</v>
      </c>
      <c r="R92" s="59" t="e">
        <f aca="false">secToHours(P92)</f>
        <v>#VALUE!</v>
      </c>
      <c r="S92" s="52"/>
      <c r="T92" s="63"/>
      <c r="U92" s="64"/>
      <c r="V92" s="64"/>
      <c r="W92" s="64"/>
      <c r="X92" s="64"/>
      <c r="Y92" s="64"/>
      <c r="Z92" s="48"/>
      <c r="AA92" s="60"/>
      <c r="AB92" s="60"/>
      <c r="AC92" s="60"/>
      <c r="AD92" s="52"/>
      <c r="AE92" s="56"/>
      <c r="AF92" s="57"/>
      <c r="AG92" s="58"/>
    </row>
    <row r="93" customFormat="false" ht="15" hidden="false" customHeight="true" outlineLevel="0" collapsed="false">
      <c r="B93" s="65"/>
      <c r="C93" s="48" t="n">
        <v>32</v>
      </c>
      <c r="D93" s="56" t="n">
        <v>737.5456</v>
      </c>
      <c r="E93" s="57" t="n">
        <v>39.1705</v>
      </c>
      <c r="F93" s="57" t="n">
        <v>43.9615</v>
      </c>
      <c r="G93" s="57" t="n">
        <v>44.2905</v>
      </c>
      <c r="H93" s="57" t="n">
        <v>26703.862</v>
      </c>
      <c r="I93" s="58" t="n">
        <v>58</v>
      </c>
      <c r="J93" s="59" t="e">
        <f aca="false">secToHours(H93)</f>
        <v>#VALUE!</v>
      </c>
      <c r="K93" s="48"/>
      <c r="L93" s="60" t="n">
        <v>635.4888</v>
      </c>
      <c r="M93" s="60" t="n">
        <v>38.9019</v>
      </c>
      <c r="N93" s="60" t="n">
        <v>43.1536</v>
      </c>
      <c r="O93" s="60" t="n">
        <v>43.6673</v>
      </c>
      <c r="P93" s="61" t="n">
        <v>35255.75</v>
      </c>
      <c r="Q93" s="62" t="n">
        <v>79.903</v>
      </c>
      <c r="R93" s="59" t="e">
        <f aca="false">secToHours(P93)</f>
        <v>#VALUE!</v>
      </c>
      <c r="S93" s="52"/>
      <c r="T93" s="63"/>
      <c r="U93" s="64"/>
      <c r="V93" s="64"/>
      <c r="W93" s="64"/>
      <c r="X93" s="64"/>
      <c r="Y93" s="64"/>
      <c r="Z93" s="48"/>
      <c r="AA93" s="60"/>
      <c r="AB93" s="60"/>
      <c r="AC93" s="60"/>
      <c r="AD93" s="52"/>
      <c r="AE93" s="56"/>
      <c r="AF93" s="57"/>
      <c r="AG93" s="58"/>
    </row>
    <row r="94" customFormat="false" ht="15" hidden="false" customHeight="true" outlineLevel="0" collapsed="false">
      <c r="B94" s="65"/>
      <c r="C94" s="48" t="n">
        <v>37</v>
      </c>
      <c r="D94" s="56" t="n">
        <v>452.6976</v>
      </c>
      <c r="E94" s="57" t="n">
        <v>35.2137</v>
      </c>
      <c r="F94" s="57" t="n">
        <v>40.5589</v>
      </c>
      <c r="G94" s="57" t="n">
        <v>41.1538</v>
      </c>
      <c r="H94" s="57" t="n">
        <v>19562.902</v>
      </c>
      <c r="I94" s="58" t="n">
        <v>48</v>
      </c>
      <c r="J94" s="94" t="e">
        <f aca="false">secToHours(H94)</f>
        <v>#VALUE!</v>
      </c>
      <c r="K94" s="48"/>
      <c r="L94" s="70" t="n">
        <v>378.292</v>
      </c>
      <c r="M94" s="70" t="n">
        <v>34.7761</v>
      </c>
      <c r="N94" s="70" t="n">
        <v>39.6584</v>
      </c>
      <c r="O94" s="70" t="n">
        <v>40.4424</v>
      </c>
      <c r="P94" s="71" t="n">
        <v>24001.186</v>
      </c>
      <c r="Q94" s="72" t="n">
        <v>60.054</v>
      </c>
      <c r="R94" s="59" t="e">
        <f aca="false">secToHours(P94)</f>
        <v>#VALUE!</v>
      </c>
      <c r="S94" s="52"/>
      <c r="T94" s="63"/>
      <c r="U94" s="64"/>
      <c r="V94" s="64"/>
      <c r="W94" s="64"/>
      <c r="X94" s="64"/>
      <c r="Y94" s="64"/>
      <c r="Z94" s="48"/>
      <c r="AA94" s="70"/>
      <c r="AB94" s="70"/>
      <c r="AC94" s="70"/>
      <c r="AD94" s="52"/>
      <c r="AE94" s="56"/>
      <c r="AF94" s="57"/>
      <c r="AG94" s="58"/>
    </row>
    <row r="95" customFormat="false" ht="15" hidden="false" customHeight="true" outlineLevel="0" collapsed="false">
      <c r="A95" s="42" t="s">
        <v>65</v>
      </c>
      <c r="B95" s="43" t="s">
        <v>66</v>
      </c>
      <c r="C95" s="33" t="n">
        <v>22</v>
      </c>
      <c r="D95" s="44" t="n">
        <v>5478.8592</v>
      </c>
      <c r="E95" s="45" t="n">
        <v>40.6674</v>
      </c>
      <c r="F95" s="45" t="n">
        <v>44.4343</v>
      </c>
      <c r="G95" s="45" t="n">
        <v>43.6999</v>
      </c>
      <c r="H95" s="45" t="n">
        <v>29094.371</v>
      </c>
      <c r="I95" s="46" t="n">
        <v>28.173</v>
      </c>
      <c r="J95" s="59" t="e">
        <f aca="false">secToHours(H95)</f>
        <v>#VALUE!</v>
      </c>
      <c r="K95" s="48"/>
      <c r="L95" s="49" t="n">
        <v>5474.2888</v>
      </c>
      <c r="M95" s="49" t="n">
        <v>40.6624</v>
      </c>
      <c r="N95" s="49" t="n">
        <v>44.4362</v>
      </c>
      <c r="O95" s="49" t="n">
        <v>43.6983</v>
      </c>
      <c r="P95" s="50" t="n">
        <v>31681.026</v>
      </c>
      <c r="Q95" s="51" t="n">
        <v>30.56</v>
      </c>
      <c r="R95" s="47" t="e">
        <f aca="false">secToHours(P95)</f>
        <v>#VALUE!</v>
      </c>
      <c r="S95" s="52"/>
      <c r="T95" s="53" t="e">
        <f aca="false">bdrate(D95:D98,E95:E98,L95:L98,M95:M98)</f>
        <v>#VALUE!</v>
      </c>
      <c r="U95" s="54" t="e">
        <f aca="false">bdrate(D95:D98,F95:F98,L95:L98,N95:N98)</f>
        <v>#VALUE!</v>
      </c>
      <c r="V95" s="54" t="e">
        <f aca="false">bdrate(D95:D98,G95:G98,L95:L98,O95:O98)</f>
        <v>#VALUE!</v>
      </c>
      <c r="W95" s="54" t="e">
        <f aca="false">bdrateOld(D95:D98,E95:E98,L95:L98,M95:M98)</f>
        <v>#VALUE!</v>
      </c>
      <c r="X95" s="54" t="e">
        <f aca="false">bdrateOld(D95:D98,F95:F98,L95:L98,N95:N98)</f>
        <v>#VALUE!</v>
      </c>
      <c r="Y95" s="54" t="e">
        <f aca="false">bdrateOld(D95:D98,G95:G98,L95:L98,O95:O98)</f>
        <v>#VALUE!</v>
      </c>
      <c r="Z95" s="48"/>
      <c r="AA95" s="49"/>
      <c r="AB95" s="49"/>
      <c r="AC95" s="49"/>
      <c r="AD95" s="52"/>
      <c r="AE95" s="44"/>
      <c r="AF95" s="45"/>
      <c r="AG95" s="46"/>
    </row>
    <row r="96" customFormat="false" ht="15" hidden="false" customHeight="true" outlineLevel="0" collapsed="false">
      <c r="A96" s="26"/>
      <c r="B96" s="65"/>
      <c r="C96" s="48" t="n">
        <v>27</v>
      </c>
      <c r="D96" s="56" t="n">
        <v>1798.5376</v>
      </c>
      <c r="E96" s="57" t="n">
        <v>37.1907</v>
      </c>
      <c r="F96" s="57" t="n">
        <v>41.8875</v>
      </c>
      <c r="G96" s="57" t="n">
        <v>41.1739</v>
      </c>
      <c r="H96" s="57" t="n">
        <v>20078.062</v>
      </c>
      <c r="I96" s="58" t="n">
        <v>23.743</v>
      </c>
      <c r="J96" s="59" t="e">
        <f aca="false">secToHours(H96)</f>
        <v>#VALUE!</v>
      </c>
      <c r="K96" s="48"/>
      <c r="L96" s="60" t="n">
        <v>1795.6976</v>
      </c>
      <c r="M96" s="60" t="n">
        <v>37.187</v>
      </c>
      <c r="N96" s="60" t="n">
        <v>41.8928</v>
      </c>
      <c r="O96" s="60" t="n">
        <v>41.1833</v>
      </c>
      <c r="P96" s="61" t="n">
        <v>21214.056</v>
      </c>
      <c r="Q96" s="62" t="n">
        <v>22.9</v>
      </c>
      <c r="R96" s="59" t="e">
        <f aca="false">secToHours(P96)</f>
        <v>#VALUE!</v>
      </c>
      <c r="S96" s="52"/>
      <c r="T96" s="63"/>
      <c r="U96" s="64"/>
      <c r="V96" s="64"/>
      <c r="W96" s="64"/>
      <c r="X96" s="64"/>
      <c r="Y96" s="64"/>
      <c r="Z96" s="48"/>
      <c r="AA96" s="60"/>
      <c r="AB96" s="60"/>
      <c r="AC96" s="60"/>
      <c r="AD96" s="52"/>
      <c r="AE96" s="56"/>
      <c r="AF96" s="57"/>
      <c r="AG96" s="58"/>
    </row>
    <row r="97" customFormat="false" ht="15" hidden="false" customHeight="true" outlineLevel="0" collapsed="false">
      <c r="A97" s="26"/>
      <c r="B97" s="65"/>
      <c r="C97" s="48" t="n">
        <v>32</v>
      </c>
      <c r="D97" s="56" t="n">
        <v>619.3096</v>
      </c>
      <c r="E97" s="57" t="n">
        <v>34.5222</v>
      </c>
      <c r="F97" s="57" t="n">
        <v>39.8966</v>
      </c>
      <c r="G97" s="57" t="n">
        <v>39.3435</v>
      </c>
      <c r="H97" s="57" t="n">
        <v>15193.974</v>
      </c>
      <c r="I97" s="58" t="n">
        <v>19.734</v>
      </c>
      <c r="J97" s="59" t="e">
        <f aca="false">secToHours(H97)</f>
        <v>#VALUE!</v>
      </c>
      <c r="K97" s="48"/>
      <c r="L97" s="60" t="n">
        <v>619.3472</v>
      </c>
      <c r="M97" s="60" t="n">
        <v>34.5188</v>
      </c>
      <c r="N97" s="60" t="n">
        <v>39.8799</v>
      </c>
      <c r="O97" s="60" t="n">
        <v>39.355</v>
      </c>
      <c r="P97" s="61" t="n">
        <v>15634.566</v>
      </c>
      <c r="Q97" s="62" t="n">
        <v>19.39</v>
      </c>
      <c r="R97" s="59" t="e">
        <f aca="false">secToHours(P97)</f>
        <v>#VALUE!</v>
      </c>
      <c r="S97" s="52"/>
      <c r="T97" s="63"/>
      <c r="U97" s="64"/>
      <c r="V97" s="64"/>
      <c r="W97" s="64"/>
      <c r="X97" s="64"/>
      <c r="Y97" s="64"/>
      <c r="Z97" s="48"/>
      <c r="AA97" s="60"/>
      <c r="AB97" s="60"/>
      <c r="AC97" s="60"/>
      <c r="AD97" s="52"/>
      <c r="AE97" s="56"/>
      <c r="AF97" s="57"/>
      <c r="AG97" s="58"/>
    </row>
    <row r="98" customFormat="false" ht="15" hidden="false" customHeight="true" outlineLevel="0" collapsed="false">
      <c r="A98" s="111"/>
      <c r="B98" s="102"/>
      <c r="C98" s="90" t="n">
        <v>37</v>
      </c>
      <c r="D98" s="91" t="n">
        <v>246.3128</v>
      </c>
      <c r="E98" s="92" t="n">
        <v>32.2499</v>
      </c>
      <c r="F98" s="92" t="n">
        <v>38.0064</v>
      </c>
      <c r="G98" s="92" t="n">
        <v>37.7642</v>
      </c>
      <c r="H98" s="92" t="n">
        <v>12615.118</v>
      </c>
      <c r="I98" s="93" t="n">
        <v>17.628</v>
      </c>
      <c r="J98" s="94" t="e">
        <f aca="false">secToHours(H98)</f>
        <v>#VALUE!</v>
      </c>
      <c r="K98" s="48"/>
      <c r="L98" s="95" t="n">
        <v>245.8432</v>
      </c>
      <c r="M98" s="95" t="n">
        <v>32.2511</v>
      </c>
      <c r="N98" s="95" t="n">
        <v>38.0231</v>
      </c>
      <c r="O98" s="95" t="n">
        <v>37.7822</v>
      </c>
      <c r="P98" s="96" t="n">
        <v>12782.678</v>
      </c>
      <c r="Q98" s="97" t="n">
        <v>17.269</v>
      </c>
      <c r="R98" s="94" t="e">
        <f aca="false">secToHours(P98)</f>
        <v>#VALUE!</v>
      </c>
      <c r="S98" s="52"/>
      <c r="T98" s="98"/>
      <c r="U98" s="99"/>
      <c r="V98" s="99"/>
      <c r="W98" s="99"/>
      <c r="X98" s="99"/>
      <c r="Y98" s="99"/>
      <c r="Z98" s="48"/>
      <c r="AA98" s="95"/>
      <c r="AB98" s="95"/>
      <c r="AC98" s="95"/>
      <c r="AD98" s="52"/>
      <c r="AE98" s="91"/>
      <c r="AF98" s="92"/>
      <c r="AG98" s="93"/>
    </row>
    <row r="99" customFormat="false" ht="15" hidden="false" customHeight="true" outlineLevel="0" collapsed="false">
      <c r="A99" s="42" t="s">
        <v>67</v>
      </c>
      <c r="B99" s="43" t="s">
        <v>52</v>
      </c>
      <c r="C99" s="33" t="n">
        <v>22</v>
      </c>
      <c r="D99" s="56" t="n">
        <v>12574.1056</v>
      </c>
      <c r="E99" s="57" t="n">
        <v>41.8825</v>
      </c>
      <c r="F99" s="57" t="n">
        <v>46.0785</v>
      </c>
      <c r="G99" s="57" t="n">
        <v>47.4215</v>
      </c>
      <c r="H99" s="57" t="n">
        <v>49046.36</v>
      </c>
      <c r="I99" s="58" t="n">
        <v>59.639</v>
      </c>
      <c r="J99" s="59" t="e">
        <f aca="false">secToHours(H99)</f>
        <v>#VALUE!</v>
      </c>
      <c r="K99" s="48"/>
      <c r="L99" s="49" t="n">
        <v>12581.656</v>
      </c>
      <c r="M99" s="49" t="n">
        <v>41.8808</v>
      </c>
      <c r="N99" s="49" t="n">
        <v>46.0766</v>
      </c>
      <c r="O99" s="49" t="n">
        <v>47.4206</v>
      </c>
      <c r="P99" s="50" t="n">
        <v>54419.706</v>
      </c>
      <c r="Q99" s="51" t="n">
        <v>58.936</v>
      </c>
      <c r="R99" s="59" t="e">
        <f aca="false">secToHours(P99)</f>
        <v>#VALUE!</v>
      </c>
      <c r="S99" s="52"/>
      <c r="T99" s="63" t="e">
        <f aca="false">bdrate(D99:D102,E99:E102,L99:L102,M99:M102)</f>
        <v>#VALUE!</v>
      </c>
      <c r="U99" s="64" t="e">
        <f aca="false">bdrate(D99:D102,F99:F102,L99:L102,N99:N102)</f>
        <v>#VALUE!</v>
      </c>
      <c r="V99" s="64" t="e">
        <f aca="false">bdrate(D99:D102,G99:G102,L99:L102,O99:O102)</f>
        <v>#VALUE!</v>
      </c>
      <c r="W99" s="64" t="e">
        <f aca="false">bdrateOld(D99:D102,E99:E102,L99:L102,M99:M102)</f>
        <v>#VALUE!</v>
      </c>
      <c r="X99" s="64" t="e">
        <f aca="false">bdrateOld(D99:D102,F99:F102,L99:L102,N99:N102)</f>
        <v>#VALUE!</v>
      </c>
      <c r="Y99" s="64" t="e">
        <f aca="false">bdrateOld(D99:D102,G99:G102,L99:L102,O99:O102)</f>
        <v>#VALUE!</v>
      </c>
      <c r="Z99" s="48"/>
      <c r="AA99" s="49"/>
      <c r="AB99" s="49"/>
      <c r="AC99" s="49"/>
      <c r="AD99" s="52"/>
      <c r="AE99" s="56"/>
      <c r="AF99" s="57"/>
      <c r="AG99" s="58"/>
    </row>
    <row r="100" customFormat="false" ht="15" hidden="false" customHeight="true" outlineLevel="0" collapsed="false">
      <c r="B100" s="65"/>
      <c r="C100" s="48" t="n">
        <v>27</v>
      </c>
      <c r="D100" s="56" t="n">
        <v>5399.2608</v>
      </c>
      <c r="E100" s="57" t="n">
        <v>38.6828</v>
      </c>
      <c r="F100" s="57" t="n">
        <v>44.6068</v>
      </c>
      <c r="G100" s="57" t="n">
        <v>45.6735</v>
      </c>
      <c r="H100" s="57" t="n">
        <v>34193.559</v>
      </c>
      <c r="I100" s="58" t="n">
        <v>46.612</v>
      </c>
      <c r="J100" s="59" t="e">
        <f aca="false">secToHours(H100)</f>
        <v>#VALUE!</v>
      </c>
      <c r="K100" s="48"/>
      <c r="L100" s="60" t="n">
        <v>5397.728</v>
      </c>
      <c r="M100" s="60" t="n">
        <v>38.6792</v>
      </c>
      <c r="N100" s="60" t="n">
        <v>44.6084</v>
      </c>
      <c r="O100" s="60" t="n">
        <v>45.6772</v>
      </c>
      <c r="P100" s="61" t="n">
        <v>36659.69</v>
      </c>
      <c r="Q100" s="62" t="n">
        <v>48.562</v>
      </c>
      <c r="R100" s="59" t="e">
        <f aca="false">secToHours(P100)</f>
        <v>#VALUE!</v>
      </c>
      <c r="S100" s="52"/>
      <c r="T100" s="63"/>
      <c r="U100" s="64"/>
      <c r="V100" s="64"/>
      <c r="W100" s="64"/>
      <c r="X100" s="64"/>
      <c r="Y100" s="64"/>
      <c r="Z100" s="48"/>
      <c r="AA100" s="60"/>
      <c r="AB100" s="60"/>
      <c r="AC100" s="60"/>
      <c r="AD100" s="52"/>
      <c r="AE100" s="56"/>
      <c r="AF100" s="57"/>
      <c r="AG100" s="58"/>
    </row>
    <row r="101" customFormat="false" ht="15" hidden="false" customHeight="true" outlineLevel="0" collapsed="false">
      <c r="B101" s="65"/>
      <c r="C101" s="48" t="n">
        <v>32</v>
      </c>
      <c r="D101" s="56" t="n">
        <v>2525.6112</v>
      </c>
      <c r="E101" s="57" t="n">
        <v>35.6844</v>
      </c>
      <c r="F101" s="57" t="n">
        <v>42.9386</v>
      </c>
      <c r="G101" s="57" t="n">
        <v>43.6897</v>
      </c>
      <c r="H101" s="57" t="n">
        <v>25629.332</v>
      </c>
      <c r="I101" s="58" t="n">
        <v>40.076</v>
      </c>
      <c r="J101" s="59" t="e">
        <f aca="false">secToHours(H101)</f>
        <v>#VALUE!</v>
      </c>
      <c r="K101" s="48"/>
      <c r="L101" s="60" t="n">
        <v>2525.0976</v>
      </c>
      <c r="M101" s="60" t="n">
        <v>35.6777</v>
      </c>
      <c r="N101" s="60" t="n">
        <v>42.933</v>
      </c>
      <c r="O101" s="60" t="n">
        <v>43.6769</v>
      </c>
      <c r="P101" s="61" t="n">
        <v>27078.403</v>
      </c>
      <c r="Q101" s="62" t="n">
        <v>41.293</v>
      </c>
      <c r="R101" s="59" t="e">
        <f aca="false">secToHours(P101)</f>
        <v>#VALUE!</v>
      </c>
      <c r="S101" s="52"/>
      <c r="T101" s="63"/>
      <c r="U101" s="64"/>
      <c r="V101" s="64"/>
      <c r="W101" s="64"/>
      <c r="X101" s="64"/>
      <c r="Y101" s="64"/>
      <c r="Z101" s="48"/>
      <c r="AA101" s="60"/>
      <c r="AB101" s="60"/>
      <c r="AC101" s="60"/>
      <c r="AD101" s="52"/>
      <c r="AE101" s="56"/>
      <c r="AF101" s="57"/>
      <c r="AG101" s="58"/>
    </row>
    <row r="102" customFormat="false" ht="15" hidden="false" customHeight="true" outlineLevel="0" collapsed="false">
      <c r="B102" s="65"/>
      <c r="C102" s="88" t="n">
        <v>37</v>
      </c>
      <c r="D102" s="66" t="n">
        <v>1219.2544</v>
      </c>
      <c r="E102" s="67" t="n">
        <v>32.8225</v>
      </c>
      <c r="F102" s="67" t="n">
        <v>41.2385</v>
      </c>
      <c r="G102" s="67" t="n">
        <v>41.5299</v>
      </c>
      <c r="H102" s="67" t="n">
        <v>21445.217</v>
      </c>
      <c r="I102" s="68" t="n">
        <v>35.724</v>
      </c>
      <c r="J102" s="69" t="e">
        <f aca="false">secToHours(H102)</f>
        <v>#VALUE!</v>
      </c>
      <c r="K102" s="48"/>
      <c r="L102" s="70" t="n">
        <v>1220.1088</v>
      </c>
      <c r="M102" s="70" t="n">
        <v>32.8139</v>
      </c>
      <c r="N102" s="70" t="n">
        <v>41.2395</v>
      </c>
      <c r="O102" s="70" t="n">
        <v>41.5399</v>
      </c>
      <c r="P102" s="71" t="n">
        <v>22277.401</v>
      </c>
      <c r="Q102" s="72" t="n">
        <v>36.925</v>
      </c>
      <c r="R102" s="69" t="e">
        <f aca="false">secToHours(P102)</f>
        <v>#VALUE!</v>
      </c>
      <c r="S102" s="52"/>
      <c r="T102" s="73"/>
      <c r="U102" s="74"/>
      <c r="V102" s="74"/>
      <c r="W102" s="74"/>
      <c r="X102" s="74"/>
      <c r="Y102" s="74"/>
      <c r="Z102" s="48"/>
      <c r="AA102" s="70"/>
      <c r="AB102" s="70"/>
      <c r="AC102" s="70"/>
      <c r="AD102" s="52"/>
      <c r="AE102" s="66"/>
      <c r="AF102" s="67"/>
      <c r="AG102" s="68"/>
    </row>
    <row r="103" customFormat="false" ht="15" hidden="false" customHeight="true" outlineLevel="0" collapsed="false">
      <c r="B103" s="75" t="s">
        <v>53</v>
      </c>
      <c r="C103" s="48" t="n">
        <v>22</v>
      </c>
      <c r="D103" s="56" t="n">
        <v>14607.056</v>
      </c>
      <c r="E103" s="57" t="n">
        <v>42.0879</v>
      </c>
      <c r="F103" s="57" t="n">
        <v>38.4611</v>
      </c>
      <c r="G103" s="57" t="n">
        <v>42.2695</v>
      </c>
      <c r="H103" s="57" t="n">
        <v>77159.561</v>
      </c>
      <c r="I103" s="58" t="n">
        <v>64.272</v>
      </c>
      <c r="J103" s="59" t="e">
        <f aca="false">secToHours(H103)</f>
        <v>#VALUE!</v>
      </c>
      <c r="K103" s="48"/>
      <c r="L103" s="60" t="n">
        <v>14608.9376</v>
      </c>
      <c r="M103" s="60" t="n">
        <v>42.0872</v>
      </c>
      <c r="N103" s="60" t="n">
        <v>38.4616</v>
      </c>
      <c r="O103" s="60" t="n">
        <v>42.2687</v>
      </c>
      <c r="P103" s="61" t="n">
        <v>83285.198</v>
      </c>
      <c r="Q103" s="62" t="n">
        <v>66.762</v>
      </c>
      <c r="R103" s="59" t="e">
        <f aca="false">secToHours(P103)</f>
        <v>#VALUE!</v>
      </c>
      <c r="S103" s="52"/>
      <c r="T103" s="63" t="e">
        <f aca="false">bdrate(D103:D106,E103:E106,L103:L106,M103:M106)</f>
        <v>#VALUE!</v>
      </c>
      <c r="U103" s="64" t="e">
        <f aca="false">bdrate(D103:D106,F103:F106,L103:L106,N103:N106)</f>
        <v>#VALUE!</v>
      </c>
      <c r="V103" s="64" t="e">
        <f aca="false">bdrate(D103:D106,G103:G106,L103:L106,O103:O106)</f>
        <v>#VALUE!</v>
      </c>
      <c r="W103" s="64" t="e">
        <f aca="false">bdrateOld(D103:D106,E103:E106,L103:L106,M103:M106)</f>
        <v>#VALUE!</v>
      </c>
      <c r="X103" s="64" t="e">
        <f aca="false">bdrateOld(D103:D106,F103:F106,L103:L106,N103:N106)</f>
        <v>#VALUE!</v>
      </c>
      <c r="Y103" s="64" t="e">
        <f aca="false">bdrateOld(D103:D106,G103:G106,L103:L106,O103:O106)</f>
        <v>#VALUE!</v>
      </c>
      <c r="Z103" s="48"/>
      <c r="AA103" s="60"/>
      <c r="AB103" s="60"/>
      <c r="AC103" s="60"/>
      <c r="AD103" s="52"/>
      <c r="AE103" s="56"/>
      <c r="AF103" s="57"/>
      <c r="AG103" s="58"/>
    </row>
    <row r="104" customFormat="false" ht="15" hidden="false" customHeight="true" outlineLevel="0" collapsed="false">
      <c r="B104" s="65"/>
      <c r="C104" s="48" t="n">
        <v>27</v>
      </c>
      <c r="D104" s="56" t="n">
        <v>3977.0816</v>
      </c>
      <c r="E104" s="57" t="n">
        <v>40.1952</v>
      </c>
      <c r="F104" s="57" t="n">
        <v>37.4176</v>
      </c>
      <c r="G104" s="57" t="n">
        <v>41.306</v>
      </c>
      <c r="H104" s="57" t="n">
        <v>53389.315</v>
      </c>
      <c r="I104" s="58" t="n">
        <v>45.396</v>
      </c>
      <c r="J104" s="59" t="e">
        <f aca="false">secToHours(H104)</f>
        <v>#VALUE!</v>
      </c>
      <c r="K104" s="48"/>
      <c r="L104" s="60" t="n">
        <v>3975.5616</v>
      </c>
      <c r="M104" s="60" t="n">
        <v>40.1933</v>
      </c>
      <c r="N104" s="60" t="n">
        <v>37.418</v>
      </c>
      <c r="O104" s="60" t="n">
        <v>41.3071</v>
      </c>
      <c r="P104" s="61" t="n">
        <v>55854.707</v>
      </c>
      <c r="Q104" s="62" t="n">
        <v>48.125</v>
      </c>
      <c r="R104" s="59" t="e">
        <f aca="false">secToHours(P104)</f>
        <v>#VALUE!</v>
      </c>
      <c r="S104" s="52"/>
      <c r="T104" s="63"/>
      <c r="U104" s="64"/>
      <c r="V104" s="64"/>
      <c r="W104" s="64"/>
      <c r="X104" s="64"/>
      <c r="Y104" s="64"/>
      <c r="Z104" s="48"/>
      <c r="AA104" s="60"/>
      <c r="AB104" s="60"/>
      <c r="AC104" s="60"/>
      <c r="AD104" s="52"/>
      <c r="AE104" s="56"/>
      <c r="AF104" s="57"/>
      <c r="AG104" s="58"/>
    </row>
    <row r="105" customFormat="false" ht="15" hidden="false" customHeight="true" outlineLevel="0" collapsed="false">
      <c r="B105" s="65"/>
      <c r="C105" s="48" t="n">
        <v>32</v>
      </c>
      <c r="D105" s="56" t="n">
        <v>1769.7344</v>
      </c>
      <c r="E105" s="57" t="n">
        <v>37.5569</v>
      </c>
      <c r="F105" s="57" t="n">
        <v>36.9139</v>
      </c>
      <c r="G105" s="57" t="n">
        <v>40.2874</v>
      </c>
      <c r="H105" s="57" t="n">
        <v>37315.921</v>
      </c>
      <c r="I105" s="58" t="n">
        <v>31.528</v>
      </c>
      <c r="J105" s="59" t="e">
        <f aca="false">secToHours(H105)</f>
        <v>#VALUE!</v>
      </c>
      <c r="K105" s="48"/>
      <c r="L105" s="60" t="n">
        <v>1768.3984</v>
      </c>
      <c r="M105" s="60" t="n">
        <v>37.5522</v>
      </c>
      <c r="N105" s="60" t="n">
        <v>36.9147</v>
      </c>
      <c r="O105" s="60" t="n">
        <v>40.289</v>
      </c>
      <c r="P105" s="61" t="n">
        <v>40721.964</v>
      </c>
      <c r="Q105" s="62" t="n">
        <v>39.955</v>
      </c>
      <c r="R105" s="59" t="e">
        <f aca="false">secToHours(P105)</f>
        <v>#VALUE!</v>
      </c>
      <c r="S105" s="52"/>
      <c r="T105" s="63"/>
      <c r="U105" s="64"/>
      <c r="V105" s="64"/>
      <c r="W105" s="64"/>
      <c r="X105" s="64"/>
      <c r="Y105" s="64"/>
      <c r="Z105" s="48"/>
      <c r="AA105" s="60"/>
      <c r="AB105" s="60"/>
      <c r="AC105" s="60"/>
      <c r="AD105" s="52"/>
      <c r="AE105" s="56"/>
      <c r="AF105" s="57"/>
      <c r="AG105" s="58"/>
    </row>
    <row r="106" customFormat="false" ht="15" hidden="false" customHeight="true" outlineLevel="0" collapsed="false">
      <c r="A106" s="112"/>
      <c r="B106" s="102"/>
      <c r="C106" s="90" t="n">
        <v>37</v>
      </c>
      <c r="D106" s="91" t="n">
        <v>825.9824</v>
      </c>
      <c r="E106" s="92" t="n">
        <v>34.8264</v>
      </c>
      <c r="F106" s="92" t="n">
        <v>36.3374</v>
      </c>
      <c r="G106" s="92" t="n">
        <v>39.293</v>
      </c>
      <c r="H106" s="92" t="n">
        <v>25313.665</v>
      </c>
      <c r="I106" s="93" t="n">
        <v>25.677</v>
      </c>
      <c r="J106" s="59" t="e">
        <f aca="false">secToHours(H106)</f>
        <v>#VALUE!</v>
      </c>
      <c r="K106" s="48"/>
      <c r="L106" s="95" t="n">
        <v>826.9104</v>
      </c>
      <c r="M106" s="95" t="n">
        <v>34.83</v>
      </c>
      <c r="N106" s="95" t="n">
        <v>36.3403</v>
      </c>
      <c r="O106" s="95" t="n">
        <v>39.2911</v>
      </c>
      <c r="P106" s="96" t="n">
        <v>31117.389</v>
      </c>
      <c r="Q106" s="97" t="n">
        <v>33.088</v>
      </c>
      <c r="R106" s="59" t="e">
        <f aca="false">secToHours(P106)</f>
        <v>#VALUE!</v>
      </c>
      <c r="S106" s="52"/>
      <c r="T106" s="98"/>
      <c r="U106" s="99"/>
      <c r="V106" s="99"/>
      <c r="W106" s="99"/>
      <c r="X106" s="99"/>
      <c r="Y106" s="99"/>
      <c r="Z106" s="48"/>
      <c r="AA106" s="95"/>
      <c r="AB106" s="95"/>
      <c r="AC106" s="95"/>
      <c r="AD106" s="52"/>
      <c r="AE106" s="91"/>
      <c r="AF106" s="92"/>
      <c r="AG106" s="93"/>
    </row>
    <row r="107" customFormat="false" ht="15" hidden="false" customHeight="true" outlineLevel="0" collapsed="false">
      <c r="A107" s="113"/>
      <c r="B107" s="114" t="e">
        <f aca="false">#REF!</f>
        <v>#REF!</v>
      </c>
      <c r="C107" s="114"/>
      <c r="D107" s="27"/>
      <c r="E107" s="27"/>
      <c r="F107" s="27"/>
      <c r="G107" s="27"/>
      <c r="H107" s="27"/>
      <c r="I107" s="44" t="e">
        <f aca="false">geometricMean(I3:I30)</f>
        <v>#VALUE!</v>
      </c>
      <c r="J107" s="115" t="e">
        <f aca="false">geometricMean(J3:J30)</f>
        <v>#VALUE!</v>
      </c>
      <c r="K107" s="27"/>
      <c r="L107" s="27"/>
      <c r="M107" s="27"/>
      <c r="N107" s="27"/>
      <c r="O107" s="27"/>
      <c r="P107" s="27"/>
      <c r="Q107" s="44" t="e">
        <f aca="false">geometricMean(Q3:Q30)</f>
        <v>#VALUE!</v>
      </c>
      <c r="R107" s="115" t="e">
        <f aca="false">geometricMean(R3:R30)</f>
        <v>#VALUE!</v>
      </c>
      <c r="S107" s="116"/>
      <c r="T107" s="63" t="e">
        <f aca="false">AVERAGE(T3:T30)</f>
        <v>#VALUE!</v>
      </c>
      <c r="U107" s="63" t="e">
        <f aca="false">AVERAGE(U3:U30)</f>
        <v>#VALUE!</v>
      </c>
      <c r="V107" s="63" t="e">
        <f aca="false">AVERAGE(V3:V30)</f>
        <v>#VALUE!</v>
      </c>
      <c r="W107" s="63" t="e">
        <f aca="false">AVERAGE(W3:W30)</f>
        <v>#VALUE!</v>
      </c>
      <c r="X107" s="63" t="e">
        <f aca="false">AVERAGE(X3:X30)</f>
        <v>#VALUE!</v>
      </c>
      <c r="Y107" s="63" t="e">
        <f aca="false">AVERAGE(Y3:Y30)</f>
        <v>#VALUE!</v>
      </c>
      <c r="Z107" s="27"/>
      <c r="AA107" s="27"/>
      <c r="AB107" s="27"/>
      <c r="AC107" s="27"/>
      <c r="AD107" s="116"/>
      <c r="AE107" s="27"/>
      <c r="AF107" s="27"/>
      <c r="AG107" s="27"/>
    </row>
    <row r="108" customFormat="false" ht="15" hidden="false" customHeight="true" outlineLevel="0" collapsed="false">
      <c r="A108" s="113"/>
      <c r="B108" s="114" t="e">
        <f aca="false">#REF!</f>
        <v>#REF!</v>
      </c>
      <c r="C108" s="114"/>
      <c r="D108" s="27"/>
      <c r="E108" s="27"/>
      <c r="F108" s="27"/>
      <c r="G108" s="27"/>
      <c r="H108" s="27"/>
      <c r="I108" s="56" t="e">
        <f aca="false">geometricMean(I31:I42)</f>
        <v>#VALUE!</v>
      </c>
      <c r="J108" s="117" t="e">
        <f aca="false">geometricMean(J31:J42)</f>
        <v>#VALUE!</v>
      </c>
      <c r="K108" s="27"/>
      <c r="L108" s="27"/>
      <c r="M108" s="27"/>
      <c r="N108" s="27"/>
      <c r="O108" s="27"/>
      <c r="P108" s="27"/>
      <c r="Q108" s="56" t="e">
        <f aca="false">geometricMean(Q31:Q42)</f>
        <v>#VALUE!</v>
      </c>
      <c r="R108" s="117" t="e">
        <f aca="false">geometricMean(R31:R42)</f>
        <v>#VALUE!</v>
      </c>
      <c r="T108" s="63" t="e">
        <f aca="false">AVERAGE(T31:T42)</f>
        <v>#VALUE!</v>
      </c>
      <c r="U108" s="63" t="e">
        <f aca="false">AVERAGE(U31:U42)</f>
        <v>#VALUE!</v>
      </c>
      <c r="V108" s="63" t="e">
        <f aca="false">AVERAGE(V31:V42)</f>
        <v>#VALUE!</v>
      </c>
      <c r="W108" s="63" t="e">
        <f aca="false">AVERAGE(W31:W42)</f>
        <v>#VALUE!</v>
      </c>
      <c r="X108" s="63" t="e">
        <f aca="false">AVERAGE(X31:X42)</f>
        <v>#VALUE!</v>
      </c>
      <c r="Y108" s="63" t="e">
        <f aca="false">AVERAGE(Y31:Y42)</f>
        <v>#VALUE!</v>
      </c>
      <c r="Z108" s="27"/>
      <c r="AA108" s="27"/>
      <c r="AB108" s="27"/>
      <c r="AC108" s="27"/>
      <c r="AE108" s="27"/>
      <c r="AF108" s="27"/>
      <c r="AG108" s="27"/>
    </row>
    <row r="109" customFormat="false" ht="15" hidden="false" customHeight="true" outlineLevel="0" collapsed="false">
      <c r="A109" s="118"/>
      <c r="B109" s="114" t="e">
        <f aca="false">#REF!</f>
        <v>#REF!</v>
      </c>
      <c r="C109" s="114"/>
      <c r="D109" s="27"/>
      <c r="E109" s="27"/>
      <c r="F109" s="27"/>
      <c r="G109" s="27"/>
      <c r="H109" s="27"/>
      <c r="I109" s="56" t="e">
        <f aca="false">geometricMean(I43:I46)</f>
        <v>#VALUE!</v>
      </c>
      <c r="J109" s="117" t="e">
        <f aca="false">geometricMean(J43:J46)</f>
        <v>#VALUE!</v>
      </c>
      <c r="K109" s="27"/>
      <c r="L109" s="27"/>
      <c r="M109" s="27"/>
      <c r="N109" s="27"/>
      <c r="O109" s="27"/>
      <c r="P109" s="27"/>
      <c r="Q109" s="56" t="e">
        <f aca="false">geometricMean(Q43:Q46)</f>
        <v>#VALUE!</v>
      </c>
      <c r="R109" s="117" t="e">
        <f aca="false">geometricMean(R43:R46)</f>
        <v>#VALUE!</v>
      </c>
      <c r="T109" s="63" t="e">
        <f aca="false">AVERAGE(T43:T46)</f>
        <v>#VALUE!</v>
      </c>
      <c r="U109" s="63" t="e">
        <f aca="false">AVERAGE(U43:U46)</f>
        <v>#VALUE!</v>
      </c>
      <c r="V109" s="63" t="e">
        <f aca="false">AVERAGE(V43:V46)</f>
        <v>#VALUE!</v>
      </c>
      <c r="W109" s="63" t="e">
        <f aca="false">AVERAGE(W43:W46)</f>
        <v>#VALUE!</v>
      </c>
      <c r="X109" s="63" t="e">
        <f aca="false">AVERAGE(X43:X46)</f>
        <v>#VALUE!</v>
      </c>
      <c r="Y109" s="63" t="e">
        <f aca="false">AVERAGE(Y43:Y46)</f>
        <v>#VALUE!</v>
      </c>
      <c r="Z109" s="27"/>
      <c r="AA109" s="27"/>
      <c r="AB109" s="27"/>
      <c r="AC109" s="27"/>
      <c r="AE109" s="27"/>
      <c r="AF109" s="27"/>
      <c r="AG109" s="27"/>
    </row>
    <row r="110" customFormat="false" ht="15" hidden="false" customHeight="true" outlineLevel="0" collapsed="false">
      <c r="A110" s="118"/>
      <c r="B110" s="114" t="e">
        <f aca="false">#REF!</f>
        <v>#REF!</v>
      </c>
      <c r="C110" s="114"/>
      <c r="D110" s="27"/>
      <c r="E110" s="27"/>
      <c r="F110" s="27"/>
      <c r="G110" s="27"/>
      <c r="H110" s="27"/>
      <c r="I110" s="56" t="e">
        <f aca="false">geometricMean(I47:I54)</f>
        <v>#VALUE!</v>
      </c>
      <c r="J110" s="117" t="e">
        <f aca="false">geometricMean(J44:J47)</f>
        <v>#VALUE!</v>
      </c>
      <c r="K110" s="27"/>
      <c r="L110" s="27"/>
      <c r="M110" s="27"/>
      <c r="N110" s="27"/>
      <c r="O110" s="27"/>
      <c r="P110" s="27"/>
      <c r="Q110" s="56" t="e">
        <f aca="false">geometricMean(Q47:Q54)</f>
        <v>#VALUE!</v>
      </c>
      <c r="R110" s="117" t="e">
        <f aca="false">geometricMean(R44:R47)</f>
        <v>#VALUE!</v>
      </c>
      <c r="T110" s="63" t="e">
        <f aca="false">AVERAGE(T47:T54)</f>
        <v>#VALUE!</v>
      </c>
      <c r="U110" s="63" t="e">
        <f aca="false">AVERAGE(U47:U54)</f>
        <v>#VALUE!</v>
      </c>
      <c r="V110" s="63" t="e">
        <f aca="false">AVERAGE(V47:V54)</f>
        <v>#VALUE!</v>
      </c>
      <c r="W110" s="63" t="e">
        <f aca="false">AVERAGE(W47:W54)</f>
        <v>#VALUE!</v>
      </c>
      <c r="X110" s="63" t="e">
        <f aca="false">AVERAGE(X47:X54)</f>
        <v>#VALUE!</v>
      </c>
      <c r="Y110" s="63" t="e">
        <f aca="false">AVERAGE(Y47:Y54)</f>
        <v>#VALUE!</v>
      </c>
      <c r="Z110" s="27"/>
      <c r="AA110" s="27"/>
      <c r="AB110" s="27"/>
      <c r="AC110" s="27"/>
      <c r="AE110" s="27"/>
      <c r="AF110" s="27"/>
      <c r="AG110" s="27"/>
    </row>
    <row r="111" customFormat="false" ht="15" hidden="false" customHeight="true" outlineLevel="0" collapsed="false">
      <c r="A111" s="118"/>
      <c r="B111" s="114" t="e">
        <f aca="false">#REF!</f>
        <v>#REF!</v>
      </c>
      <c r="C111" s="114"/>
      <c r="D111" s="27"/>
      <c r="E111" s="27"/>
      <c r="F111" s="27"/>
      <c r="G111" s="27"/>
      <c r="H111" s="27"/>
      <c r="I111" s="56" t="e">
        <f aca="false">geometricMean(I55:I82)</f>
        <v>#VALUE!</v>
      </c>
      <c r="J111" s="117" t="e">
        <f aca="false">geometricMean(J55:J82)</f>
        <v>#VALUE!</v>
      </c>
      <c r="K111" s="27"/>
      <c r="L111" s="27"/>
      <c r="M111" s="27"/>
      <c r="N111" s="27"/>
      <c r="O111" s="27"/>
      <c r="P111" s="27"/>
      <c r="Q111" s="56" t="e">
        <f aca="false">geometricMean(Q55:Q82)</f>
        <v>#VALUE!</v>
      </c>
      <c r="R111" s="117" t="e">
        <f aca="false">geometricMean(R55:R82)</f>
        <v>#VALUE!</v>
      </c>
      <c r="T111" s="63" t="e">
        <f aca="false">AVERAGE(T55:T82)</f>
        <v>#VALUE!</v>
      </c>
      <c r="U111" s="63" t="e">
        <f aca="false">AVERAGE(U55:U82)</f>
        <v>#VALUE!</v>
      </c>
      <c r="V111" s="63" t="e">
        <f aca="false">AVERAGE(V55:V82)</f>
        <v>#VALUE!</v>
      </c>
      <c r="W111" s="63" t="e">
        <f aca="false">AVERAGE(W55:W82)</f>
        <v>#VALUE!</v>
      </c>
      <c r="X111" s="63" t="e">
        <f aca="false">AVERAGE(X55:X82)</f>
        <v>#VALUE!</v>
      </c>
      <c r="Y111" s="63" t="e">
        <f aca="false">AVERAGE(Y55:Y82)</f>
        <v>#VALUE!</v>
      </c>
      <c r="Z111" s="27"/>
      <c r="AA111" s="27"/>
      <c r="AB111" s="27"/>
      <c r="AC111" s="27"/>
      <c r="AE111" s="27"/>
      <c r="AF111" s="27"/>
      <c r="AG111" s="27"/>
    </row>
    <row r="112" customFormat="false" ht="15" hidden="false" customHeight="true" outlineLevel="0" collapsed="false">
      <c r="A112" s="118"/>
      <c r="B112" s="114" t="e">
        <f aca="false">#REF!</f>
        <v>#REF!</v>
      </c>
      <c r="C112" s="114"/>
      <c r="D112" s="27"/>
      <c r="E112" s="27"/>
      <c r="F112" s="27"/>
      <c r="G112" s="27"/>
      <c r="H112" s="27"/>
      <c r="I112" s="56" t="e">
        <f aca="false">geometricMean(I83:I94)</f>
        <v>#VALUE!</v>
      </c>
      <c r="J112" s="117" t="e">
        <f aca="false">geometricMean(J83:J94)</f>
        <v>#VALUE!</v>
      </c>
      <c r="K112" s="27"/>
      <c r="L112" s="27"/>
      <c r="M112" s="27"/>
      <c r="N112" s="27"/>
      <c r="O112" s="27"/>
      <c r="P112" s="27"/>
      <c r="Q112" s="56" t="e">
        <f aca="false">geometricMean(Q83:Q94)</f>
        <v>#VALUE!</v>
      </c>
      <c r="R112" s="117" t="e">
        <f aca="false">geometricMean(R83:R94)</f>
        <v>#VALUE!</v>
      </c>
      <c r="T112" s="63" t="e">
        <f aca="false">AVERAGE(T83:T94)</f>
        <v>#VALUE!</v>
      </c>
      <c r="U112" s="63" t="e">
        <f aca="false">AVERAGE(U83:U94)</f>
        <v>#VALUE!</v>
      </c>
      <c r="V112" s="63" t="e">
        <f aca="false">AVERAGE(V83:V94)</f>
        <v>#VALUE!</v>
      </c>
      <c r="W112" s="63" t="e">
        <f aca="false">AVERAGE(W83:W94)</f>
        <v>#VALUE!</v>
      </c>
      <c r="X112" s="63" t="e">
        <f aca="false">AVERAGE(X83:X94)</f>
        <v>#VALUE!</v>
      </c>
      <c r="Y112" s="63" t="e">
        <f aca="false">AVERAGE(Y83:Y94)</f>
        <v>#VALUE!</v>
      </c>
      <c r="Z112" s="27"/>
      <c r="AA112" s="27"/>
      <c r="AB112" s="27"/>
      <c r="AC112" s="27"/>
      <c r="AE112" s="27"/>
      <c r="AF112" s="27"/>
      <c r="AG112" s="27"/>
    </row>
    <row r="113" customFormat="false" ht="15" hidden="false" customHeight="true" outlineLevel="0" collapsed="false">
      <c r="A113" s="118"/>
      <c r="B113" s="114" t="e">
        <f aca="false">#REF!</f>
        <v>#REF!</v>
      </c>
      <c r="C113" s="114"/>
      <c r="D113" s="27"/>
      <c r="E113" s="27"/>
      <c r="F113" s="27"/>
      <c r="G113" s="27"/>
      <c r="H113" s="27"/>
      <c r="I113" s="56" t="e">
        <f aca="false">geometricMean(I95:I98)</f>
        <v>#VALUE!</v>
      </c>
      <c r="J113" s="117" t="e">
        <f aca="false">geometricMean(J95:J98)</f>
        <v>#VALUE!</v>
      </c>
      <c r="K113" s="27"/>
      <c r="L113" s="27"/>
      <c r="M113" s="27"/>
      <c r="N113" s="27"/>
      <c r="O113" s="27"/>
      <c r="P113" s="27"/>
      <c r="Q113" s="56" t="e">
        <f aca="false">geometricMean(Q95:Q98)</f>
        <v>#VALUE!</v>
      </c>
      <c r="R113" s="117" t="e">
        <f aca="false">geometricMean(R95:R98)</f>
        <v>#VALUE!</v>
      </c>
      <c r="S113" s="27"/>
      <c r="T113" s="63" t="e">
        <f aca="false">AVERAGE(T95:T98)</f>
        <v>#VALUE!</v>
      </c>
      <c r="U113" s="63" t="e">
        <f aca="false">AVERAGE(U95:U98)</f>
        <v>#VALUE!</v>
      </c>
      <c r="V113" s="63" t="e">
        <f aca="false">AVERAGE(V95:V98)</f>
        <v>#VALUE!</v>
      </c>
      <c r="W113" s="63" t="e">
        <f aca="false">AVERAGE(W95:W98)</f>
        <v>#VALUE!</v>
      </c>
      <c r="X113" s="63" t="e">
        <f aca="false">AVERAGE(X95:X98)</f>
        <v>#VALUE!</v>
      </c>
      <c r="Y113" s="63" t="e">
        <f aca="false">AVERAGE(Y95:Y98)</f>
        <v>#VALUE!</v>
      </c>
      <c r="Z113" s="27"/>
      <c r="AA113" s="27"/>
      <c r="AB113" s="27"/>
      <c r="AC113" s="27"/>
      <c r="AD113" s="27"/>
      <c r="AE113" s="27"/>
      <c r="AF113" s="27"/>
      <c r="AG113" s="27"/>
    </row>
    <row r="114" customFormat="false" ht="15" hidden="false" customHeight="true" outlineLevel="0" collapsed="false">
      <c r="A114" s="118"/>
      <c r="B114" s="114" t="e">
        <f aca="false">#REF!</f>
        <v>#REF!</v>
      </c>
      <c r="C114" s="119"/>
      <c r="D114" s="120"/>
      <c r="E114" s="120"/>
      <c r="F114" s="120"/>
      <c r="G114" s="120"/>
      <c r="H114" s="120"/>
      <c r="I114" s="91" t="e">
        <f aca="false">geometricMean(I99:I106)</f>
        <v>#VALUE!</v>
      </c>
      <c r="J114" s="121" t="e">
        <f aca="false">geometricMean(J96:J99)</f>
        <v>#VALUE!</v>
      </c>
      <c r="K114" s="120"/>
      <c r="L114" s="120"/>
      <c r="M114" s="120"/>
      <c r="N114" s="120"/>
      <c r="O114" s="120"/>
      <c r="P114" s="120"/>
      <c r="Q114" s="91" t="e">
        <f aca="false">geometricMean(Q99:Q106)</f>
        <v>#VALUE!</v>
      </c>
      <c r="R114" s="121" t="e">
        <f aca="false">geometricMean(R96:R99)</f>
        <v>#VALUE!</v>
      </c>
      <c r="T114" s="63" t="e">
        <f aca="false">AVERAGE(T99:T106)</f>
        <v>#VALUE!</v>
      </c>
      <c r="U114" s="63" t="e">
        <f aca="false">AVERAGE(U99:U106)</f>
        <v>#VALUE!</v>
      </c>
      <c r="V114" s="63" t="e">
        <f aca="false">AVERAGE(V99:V106)</f>
        <v>#VALUE!</v>
      </c>
      <c r="W114" s="63" t="e">
        <f aca="false">AVERAGE(W99:W106)</f>
        <v>#VALUE!</v>
      </c>
      <c r="X114" s="63" t="e">
        <f aca="false">AVERAGE(X99:X106)</f>
        <v>#VALUE!</v>
      </c>
      <c r="Y114" s="63" t="e">
        <f aca="false">AVERAGE(Y99:Y106)</f>
        <v>#VALUE!</v>
      </c>
      <c r="Z114" s="27"/>
      <c r="AA114" s="27"/>
      <c r="AB114" s="27"/>
      <c r="AC114" s="27"/>
      <c r="AD114" s="27"/>
      <c r="AE114" s="27"/>
      <c r="AF114" s="27"/>
      <c r="AG114" s="27"/>
    </row>
    <row r="115" customFormat="false" ht="15" hidden="false" customHeight="true" outlineLevel="0" collapsed="false">
      <c r="A115" s="113"/>
      <c r="B115" s="122" t="s">
        <v>68</v>
      </c>
      <c r="C115" s="114"/>
      <c r="D115" s="27"/>
      <c r="E115" s="27"/>
      <c r="F115" s="27"/>
      <c r="G115" s="27"/>
      <c r="H115" s="27"/>
      <c r="I115" s="27"/>
      <c r="J115" s="48"/>
      <c r="K115" s="27"/>
      <c r="L115" s="27"/>
      <c r="M115" s="27"/>
      <c r="N115" s="27"/>
      <c r="O115" s="27"/>
      <c r="P115" s="27"/>
      <c r="Q115" s="27"/>
      <c r="R115" s="48"/>
      <c r="T115" s="98" t="e">
        <f aca="false">AVERAGE(T3:T106)</f>
        <v>#VALUE!</v>
      </c>
      <c r="U115" s="98" t="e">
        <f aca="false">AVERAGE(U3:U106)</f>
        <v>#VALUE!</v>
      </c>
      <c r="V115" s="98" t="e">
        <f aca="false">AVERAGE(V3:V106)</f>
        <v>#VALUE!</v>
      </c>
      <c r="W115" s="98" t="e">
        <f aca="false">AVERAGE(W3:W106)</f>
        <v>#VALUE!</v>
      </c>
      <c r="X115" s="98" t="e">
        <f aca="false">AVERAGE(X3:X106)</f>
        <v>#VALUE!</v>
      </c>
      <c r="Y115" s="98" t="e">
        <f aca="false">AVERAGE(Y3:Y106)</f>
        <v>#VALUE!</v>
      </c>
      <c r="Z115" s="27"/>
      <c r="AA115" s="27"/>
      <c r="AB115" s="27"/>
      <c r="AC115" s="27"/>
      <c r="AD115" s="27"/>
      <c r="AE115" s="27"/>
      <c r="AF115" s="27"/>
      <c r="AG115" s="27"/>
    </row>
    <row r="116" customFormat="false" ht="15" hidden="false" customHeight="true" outlineLevel="0" collapsed="false">
      <c r="A116" s="113"/>
      <c r="B116" s="48" t="s">
        <v>69</v>
      </c>
      <c r="C116" s="123"/>
      <c r="D116" s="124"/>
      <c r="E116" s="124"/>
      <c r="F116" s="124"/>
      <c r="G116" s="124"/>
      <c r="H116" s="124"/>
      <c r="I116" s="44" t="e">
        <f aca="false">geometricMean(I3:I106)</f>
        <v>#VALUE!</v>
      </c>
      <c r="J116" s="115" t="e">
        <f aca="false">geometricMean(J3:J106)</f>
        <v>#VALUE!</v>
      </c>
      <c r="K116" s="124"/>
      <c r="L116" s="124"/>
      <c r="M116" s="124"/>
      <c r="N116" s="124"/>
      <c r="O116" s="124"/>
      <c r="P116" s="124"/>
      <c r="Q116" s="44" t="e">
        <f aca="false">geometricMean(Q3:Q106)</f>
        <v>#VALUE!</v>
      </c>
      <c r="R116" s="115" t="e">
        <f aca="false">geometricMean(R3:R106)</f>
        <v>#VALUE!</v>
      </c>
      <c r="Z116" s="27"/>
      <c r="AA116" s="27"/>
      <c r="AB116" s="27"/>
      <c r="AC116" s="27"/>
      <c r="AD116" s="27"/>
      <c r="AE116" s="27"/>
      <c r="AF116" s="27"/>
      <c r="AG116" s="27"/>
    </row>
    <row r="117" customFormat="false" ht="15" hidden="false" customHeight="true" outlineLevel="0" collapsed="false">
      <c r="A117" s="113"/>
      <c r="B117" s="90" t="s">
        <v>70</v>
      </c>
      <c r="C117" s="119"/>
      <c r="D117" s="120"/>
      <c r="E117" s="120"/>
      <c r="F117" s="120"/>
      <c r="G117" s="120"/>
      <c r="H117" s="120"/>
      <c r="I117" s="91" t="e">
        <f aca="false">secToHours(macroSum(I3:I106))</f>
        <v>#VALUE!</v>
      </c>
      <c r="J117" s="121" t="e">
        <f aca="false">SUM(J3:J106)</f>
        <v>#VALUE!</v>
      </c>
      <c r="K117" s="120"/>
      <c r="L117" s="120"/>
      <c r="M117" s="120"/>
      <c r="N117" s="120"/>
      <c r="O117" s="120"/>
      <c r="P117" s="120"/>
      <c r="Q117" s="91" t="e">
        <f aca="false">secToHours(macroSum(Q3:Q106))</f>
        <v>#VALUE!</v>
      </c>
      <c r="R117" s="121" t="e">
        <f aca="false">SUM(R3:R106)</f>
        <v>#VALUE!</v>
      </c>
      <c r="Z117" s="27"/>
      <c r="AA117" s="27"/>
      <c r="AB117" s="27"/>
      <c r="AC117" s="27"/>
      <c r="AD117" s="27"/>
      <c r="AE117" s="27"/>
      <c r="AF117" s="27"/>
      <c r="AG117" s="27"/>
    </row>
    <row r="118" customFormat="false" ht="15" hidden="false" customHeight="true" outlineLevel="0" collapsed="false">
      <c r="A118" s="26"/>
    </row>
    <row r="119" customFormat="false" ht="15" hidden="false" customHeight="true" outlineLevel="0" collapsed="false">
      <c r="A119" s="26"/>
    </row>
    <row r="120" customFormat="false" ht="15" hidden="false" customHeight="true" outlineLevel="0" collapsed="false">
      <c r="A120" s="26"/>
      <c r="C120" s="125" t="s">
        <v>71</v>
      </c>
      <c r="D120" s="125"/>
      <c r="I120" s="24"/>
    </row>
    <row r="121" customFormat="false" ht="15" hidden="false" customHeight="true" outlineLevel="0" collapsed="false">
      <c r="A121" s="26"/>
      <c r="C121" s="126" t="s">
        <v>72</v>
      </c>
      <c r="D121" s="127" t="s">
        <v>73</v>
      </c>
    </row>
    <row r="122" customFormat="false" ht="15" hidden="false" customHeight="true" outlineLevel="0" collapsed="false">
      <c r="A122" s="26"/>
      <c r="B122" s="115" t="e">
        <f aca="false">#REF!</f>
        <v>#REF!</v>
      </c>
      <c r="C122" s="46" t="e">
        <f aca="false">Q107/I107</f>
        <v>#VALUE!</v>
      </c>
      <c r="D122" s="46" t="e">
        <f aca="false">R107/J107</f>
        <v>#VALUE!</v>
      </c>
    </row>
    <row r="123" customFormat="false" ht="15" hidden="false" customHeight="true" outlineLevel="0" collapsed="false">
      <c r="A123" s="26"/>
      <c r="B123" s="117" t="e">
        <f aca="false">#REF!</f>
        <v>#REF!</v>
      </c>
      <c r="C123" s="58" t="e">
        <f aca="false">Q108/I108</f>
        <v>#VALUE!</v>
      </c>
      <c r="D123" s="58" t="e">
        <f aca="false">R108/J108</f>
        <v>#VALUE!</v>
      </c>
    </row>
    <row r="124" customFormat="false" ht="15" hidden="false" customHeight="true" outlineLevel="0" collapsed="false">
      <c r="A124" s="26"/>
      <c r="B124" s="117" t="e">
        <f aca="false">#REF!</f>
        <v>#REF!</v>
      </c>
      <c r="C124" s="58" t="e">
        <f aca="false">Q109/I109</f>
        <v>#VALUE!</v>
      </c>
      <c r="D124" s="58" t="e">
        <f aca="false">R109/J109</f>
        <v>#VALUE!</v>
      </c>
    </row>
    <row r="125" customFormat="false" ht="15" hidden="false" customHeight="true" outlineLevel="0" collapsed="false">
      <c r="A125" s="26"/>
      <c r="B125" s="117" t="e">
        <f aca="false">#REF!</f>
        <v>#REF!</v>
      </c>
      <c r="C125" s="58" t="e">
        <f aca="false">Q110/I110</f>
        <v>#VALUE!</v>
      </c>
      <c r="D125" s="58" t="e">
        <f aca="false">R110/J110</f>
        <v>#VALUE!</v>
      </c>
    </row>
    <row r="126" customFormat="false" ht="15" hidden="false" customHeight="true" outlineLevel="0" collapsed="false">
      <c r="A126" s="26"/>
      <c r="B126" s="117" t="e">
        <f aca="false">#REF!</f>
        <v>#REF!</v>
      </c>
      <c r="C126" s="58" t="e">
        <f aca="false">Q111/I111</f>
        <v>#VALUE!</v>
      </c>
      <c r="D126" s="58" t="e">
        <f aca="false">R111/J111</f>
        <v>#VALUE!</v>
      </c>
    </row>
    <row r="127" customFormat="false" ht="15" hidden="false" customHeight="true" outlineLevel="0" collapsed="false">
      <c r="A127" s="26"/>
      <c r="B127" s="117" t="e">
        <f aca="false">#REF!</f>
        <v>#REF!</v>
      </c>
      <c r="C127" s="58" t="e">
        <f aca="false">Q112/I112</f>
        <v>#VALUE!</v>
      </c>
      <c r="D127" s="58" t="e">
        <f aca="false">R112/J112</f>
        <v>#VALUE!</v>
      </c>
    </row>
    <row r="128" customFormat="false" ht="15" hidden="false" customHeight="true" outlineLevel="0" collapsed="false">
      <c r="A128" s="26"/>
      <c r="B128" s="117" t="e">
        <f aca="false">#REF!</f>
        <v>#REF!</v>
      </c>
      <c r="C128" s="58" t="e">
        <f aca="false">Q113/I113</f>
        <v>#VALUE!</v>
      </c>
      <c r="D128" s="58" t="e">
        <f aca="false">R113/J113</f>
        <v>#VALUE!</v>
      </c>
    </row>
    <row r="129" customFormat="false" ht="15" hidden="false" customHeight="true" outlineLevel="0" collapsed="false">
      <c r="A129" s="26"/>
      <c r="B129" s="117" t="e">
        <f aca="false">#REF!</f>
        <v>#REF!</v>
      </c>
      <c r="C129" s="58" t="e">
        <f aca="false">Q114/I114</f>
        <v>#VALUE!</v>
      </c>
      <c r="D129" s="58" t="e">
        <f aca="false">R114/J114</f>
        <v>#VALUE!</v>
      </c>
    </row>
    <row r="130" customFormat="false" ht="15" hidden="false" customHeight="true" outlineLevel="0" collapsed="false">
      <c r="A130" s="26"/>
      <c r="B130" s="121" t="s">
        <v>68</v>
      </c>
      <c r="C130" s="93" t="e">
        <f aca="false">Q116/I116</f>
        <v>#VALUE!</v>
      </c>
      <c r="D130" s="93" t="e">
        <f aca="false">R116/J116</f>
        <v>#VALUE!</v>
      </c>
    </row>
    <row r="131" customFormat="false" ht="14.25" hidden="false" customHeight="false" outlineLevel="0" collapsed="false">
      <c r="A131" s="26"/>
    </row>
    <row r="132" customFormat="false" ht="14.25" hidden="false" customHeight="false" outlineLevel="0" collapsed="false">
      <c r="A132" s="26"/>
      <c r="B132" s="27"/>
      <c r="I132" s="24"/>
    </row>
    <row r="133" customFormat="false" ht="14.25" hidden="false" customHeight="false" outlineLevel="0" collapsed="false">
      <c r="A133" s="32"/>
      <c r="B133" s="27"/>
      <c r="H133" s="25"/>
      <c r="I133" s="24"/>
    </row>
    <row r="134" customFormat="false" ht="12" hidden="false" customHeight="false" outlineLevel="0" collapsed="false">
      <c r="A134" s="24"/>
      <c r="H134" s="25"/>
      <c r="I134" s="24"/>
    </row>
    <row r="139" customFormat="false" ht="12" hidden="false" customHeight="false" outlineLevel="0" collapsed="false">
      <c r="A139" s="24"/>
      <c r="I139" s="24"/>
      <c r="T139" s="27"/>
      <c r="U139" s="27"/>
      <c r="V139" s="27"/>
      <c r="W139" s="27"/>
      <c r="X139" s="27"/>
      <c r="Y139" s="27"/>
    </row>
    <row r="140" customFormat="false" ht="12" hidden="false" customHeight="false" outlineLevel="0" collapsed="false">
      <c r="A140" s="24"/>
      <c r="I140" s="24"/>
      <c r="T140" s="27"/>
      <c r="U140" s="27"/>
      <c r="V140" s="27"/>
      <c r="W140" s="27"/>
      <c r="X140" s="27"/>
      <c r="Y140" s="27"/>
    </row>
    <row r="141" customFormat="false" ht="12" hidden="false" customHeight="false" outlineLevel="0" collapsed="false">
      <c r="A141" s="24"/>
      <c r="I141" s="24"/>
      <c r="T141" s="128"/>
      <c r="U141" s="128"/>
      <c r="V141" s="128"/>
      <c r="W141" s="128"/>
      <c r="X141" s="128"/>
      <c r="Y141" s="128"/>
    </row>
    <row r="142" customFormat="false" ht="12" hidden="false" customHeight="false" outlineLevel="0" collapsed="false">
      <c r="A142" s="24"/>
      <c r="I142" s="24"/>
      <c r="T142" s="27"/>
      <c r="U142" s="27"/>
      <c r="V142" s="27"/>
      <c r="W142" s="27"/>
    </row>
    <row r="143" customFormat="false" ht="12" hidden="false" customHeight="false" outlineLevel="0" collapsed="false">
      <c r="A143" s="24"/>
      <c r="I143" s="24"/>
      <c r="T143" s="27"/>
      <c r="U143" s="27"/>
      <c r="V143" s="27"/>
      <c r="W143" s="27"/>
    </row>
    <row r="144" customFormat="false" ht="12" hidden="false" customHeight="false" outlineLevel="0" collapsed="false">
      <c r="A144" s="24"/>
      <c r="I144" s="24"/>
      <c r="T144" s="128"/>
      <c r="U144" s="128"/>
      <c r="V144" s="128"/>
      <c r="W144" s="128"/>
    </row>
    <row r="145" customFormat="false" ht="12" hidden="false" customHeight="false" outlineLevel="0" collapsed="false">
      <c r="A145" s="24"/>
      <c r="I145" s="24"/>
      <c r="T145" s="128"/>
      <c r="U145" s="128"/>
      <c r="V145" s="128"/>
      <c r="W145" s="128"/>
    </row>
    <row r="146" customFormat="false" ht="12" hidden="false" customHeight="false" outlineLevel="0" collapsed="false">
      <c r="A146" s="24"/>
      <c r="I146" s="24"/>
      <c r="T146" s="27"/>
      <c r="U146" s="27"/>
      <c r="V146" s="27"/>
      <c r="W146" s="27"/>
    </row>
    <row r="147" customFormat="false" ht="12" hidden="false" customHeight="false" outlineLevel="0" collapsed="false">
      <c r="A147" s="24"/>
      <c r="I147" s="24"/>
      <c r="T147" s="27"/>
      <c r="U147" s="27"/>
      <c r="V147" s="27"/>
      <c r="W147" s="27"/>
    </row>
    <row r="148" customFormat="false" ht="12" hidden="false" customHeight="false" outlineLevel="0" collapsed="false">
      <c r="A148" s="24"/>
      <c r="I148" s="24"/>
      <c r="T148" s="27"/>
      <c r="U148" s="27"/>
      <c r="V148" s="27"/>
      <c r="W148" s="27"/>
    </row>
    <row r="149" customFormat="false" ht="12" hidden="false" customHeight="false" outlineLevel="0" collapsed="false">
      <c r="A149" s="24"/>
      <c r="I149" s="24"/>
      <c r="T149" s="27"/>
      <c r="U149" s="27"/>
      <c r="V149" s="27"/>
      <c r="W149" s="27"/>
      <c r="X149" s="27"/>
      <c r="Y149" s="27"/>
    </row>
    <row r="150" customFormat="false" ht="12" hidden="false" customHeight="false" outlineLevel="0" collapsed="false">
      <c r="A150" s="24"/>
      <c r="I150" s="24"/>
      <c r="T150" s="27"/>
      <c r="U150" s="27"/>
      <c r="V150" s="27"/>
      <c r="W150" s="27"/>
      <c r="X150" s="27"/>
      <c r="Y150" s="27"/>
    </row>
    <row r="151" customFormat="false" ht="12" hidden="false" customHeight="false" outlineLevel="0" collapsed="false">
      <c r="A151" s="24"/>
      <c r="I151" s="24"/>
      <c r="T151" s="27"/>
      <c r="U151" s="27"/>
      <c r="V151" s="27"/>
      <c r="W151" s="27"/>
      <c r="X151" s="27"/>
      <c r="Y151" s="27"/>
    </row>
    <row r="152" customFormat="false" ht="12" hidden="false" customHeight="false" outlineLevel="0" collapsed="false">
      <c r="A152" s="24"/>
      <c r="I152" s="24"/>
      <c r="T152" s="128"/>
      <c r="U152" s="128"/>
      <c r="V152" s="128"/>
      <c r="W152" s="128"/>
      <c r="X152" s="128"/>
      <c r="Y152" s="128"/>
    </row>
  </sheetData>
  <mergeCells count="7">
    <mergeCell ref="D1:J1"/>
    <mergeCell ref="L1:R1"/>
    <mergeCell ref="T1:V1"/>
    <mergeCell ref="W1:Y1"/>
    <mergeCell ref="AA1:AC1"/>
    <mergeCell ref="AE1:AG1"/>
    <mergeCell ref="C120:D120"/>
  </mergeCells>
  <conditionalFormatting sqref="AA3:AC106">
    <cfRule type="expression" priority="2" aboveAverage="0" equalAverage="0" bottom="0" percent="0" rank="0" text="" dxfId="10">
      <formula>E3&lt;AA3</formula>
    </cfRule>
    <cfRule type="expression" priority="3" aboveAverage="0" equalAverage="0" bottom="0" percent="0" rank="0" text="" dxfId="11">
      <formula>E3-AA3&gt;0.5</formula>
    </cfRule>
  </conditionalFormatting>
  <conditionalFormatting sqref="AE3:AG106">
    <cfRule type="expression" priority="4" aboveAverage="0" equalAverage="0" bottom="0" percent="0" rank="0" text="" dxfId="12">
      <formula>M3&lt;AE3</formula>
    </cfRule>
    <cfRule type="expression" priority="5" aboveAverage="0" equalAverage="0" bottom="0" percent="0" rank="0" text="" dxfId="13">
      <formula>M3-AE3&gt;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5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3" activeCellId="0" sqref="L3:Q106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23" width="36.99"/>
    <col collapsed="false" customWidth="true" hidden="false" outlineLevel="0" max="2" min="2" style="24" width="36.62"/>
    <col collapsed="false" customWidth="true" hidden="false" outlineLevel="0" max="3" min="3" style="24" width="7.87"/>
    <col collapsed="false" customWidth="true" hidden="false" outlineLevel="0" max="4" min="4" style="24" width="9.87"/>
    <col collapsed="false" customWidth="true" hidden="false" outlineLevel="0" max="7" min="5" style="24" width="6.87"/>
    <col collapsed="false" customWidth="true" hidden="false" outlineLevel="0" max="8" min="8" style="24" width="8.87"/>
    <col collapsed="false" customWidth="true" hidden="false" outlineLevel="0" max="9" min="9" style="25" width="8.87"/>
    <col collapsed="false" customWidth="true" hidden="false" outlineLevel="0" max="10" min="10" style="24" width="8.87"/>
    <col collapsed="false" customWidth="true" hidden="false" outlineLevel="0" max="11" min="11" style="24" width="2.87"/>
    <col collapsed="false" customWidth="true" hidden="false" outlineLevel="0" max="12" min="12" style="24" width="9.87"/>
    <col collapsed="false" customWidth="true" hidden="false" outlineLevel="0" max="15" min="13" style="24" width="6.87"/>
    <col collapsed="false" customWidth="true" hidden="false" outlineLevel="0" max="18" min="16" style="24" width="8.87"/>
    <col collapsed="false" customWidth="true" hidden="false" outlineLevel="0" max="19" min="19" style="24" width="2.87"/>
    <col collapsed="false" customWidth="true" hidden="false" outlineLevel="0" max="25" min="20" style="24" width="8.87"/>
    <col collapsed="false" customWidth="true" hidden="false" outlineLevel="0" max="26" min="26" style="24" width="2.87"/>
    <col collapsed="false" customWidth="true" hidden="false" outlineLevel="0" max="29" min="27" style="24" width="6.87"/>
    <col collapsed="false" customWidth="true" hidden="false" outlineLevel="0" max="30" min="30" style="24" width="2.87"/>
    <col collapsed="false" customWidth="true" hidden="false" outlineLevel="0" max="33" min="31" style="24" width="6.87"/>
    <col collapsed="false" customWidth="false" hidden="false" outlineLevel="0" max="257" min="34" style="24" width="10.87"/>
  </cols>
  <sheetData>
    <row r="1" s="27" customFormat="true" ht="15" hidden="false" customHeight="true" outlineLevel="0" collapsed="false">
      <c r="A1" s="26"/>
      <c r="D1" s="28" t="str">
        <f aca="false">Summary!B20</f>
        <v>Full frame IBC search</v>
      </c>
      <c r="E1" s="28"/>
      <c r="F1" s="28"/>
      <c r="G1" s="28"/>
      <c r="H1" s="28"/>
      <c r="I1" s="28"/>
      <c r="J1" s="28"/>
      <c r="L1" s="28" t="str">
        <f aca="false">Summary!B21</f>
        <v>Constrained IBC Seaerch (1x4 CTUs)</v>
      </c>
      <c r="M1" s="28"/>
      <c r="N1" s="28"/>
      <c r="O1" s="28"/>
      <c r="P1" s="28"/>
      <c r="Q1" s="28"/>
      <c r="R1" s="28"/>
      <c r="S1" s="29"/>
      <c r="T1" s="30" t="s">
        <v>22</v>
      </c>
      <c r="U1" s="30"/>
      <c r="V1" s="30"/>
      <c r="W1" s="30" t="s">
        <v>23</v>
      </c>
      <c r="X1" s="30"/>
      <c r="Y1" s="30"/>
      <c r="AA1" s="31" t="s">
        <v>24</v>
      </c>
      <c r="AB1" s="31"/>
      <c r="AC1" s="31"/>
      <c r="AD1" s="29"/>
      <c r="AE1" s="31" t="s">
        <v>25</v>
      </c>
      <c r="AF1" s="31"/>
      <c r="AG1" s="31"/>
    </row>
    <row r="2" customFormat="false" ht="15" hidden="false" customHeight="true" outlineLevel="0" collapsed="false">
      <c r="A2" s="32"/>
      <c r="B2" s="27"/>
      <c r="C2" s="33" t="s">
        <v>26</v>
      </c>
      <c r="D2" s="34" t="s">
        <v>27</v>
      </c>
      <c r="E2" s="35" t="s">
        <v>28</v>
      </c>
      <c r="F2" s="35" t="s">
        <v>29</v>
      </c>
      <c r="G2" s="35" t="s">
        <v>30</v>
      </c>
      <c r="H2" s="35" t="s">
        <v>31</v>
      </c>
      <c r="I2" s="36" t="s">
        <v>32</v>
      </c>
      <c r="J2" s="37" t="s">
        <v>33</v>
      </c>
      <c r="K2" s="38"/>
      <c r="L2" s="39" t="s">
        <v>27</v>
      </c>
      <c r="M2" s="37" t="s">
        <v>28</v>
      </c>
      <c r="N2" s="37" t="s">
        <v>29</v>
      </c>
      <c r="O2" s="37" t="s">
        <v>30</v>
      </c>
      <c r="P2" s="37" t="s">
        <v>31</v>
      </c>
      <c r="Q2" s="37" t="s">
        <v>32</v>
      </c>
      <c r="R2" s="37" t="s">
        <v>33</v>
      </c>
      <c r="S2" s="40"/>
      <c r="T2" s="39" t="s">
        <v>8</v>
      </c>
      <c r="U2" s="37" t="s">
        <v>9</v>
      </c>
      <c r="V2" s="41" t="s">
        <v>10</v>
      </c>
      <c r="W2" s="39" t="s">
        <v>8</v>
      </c>
      <c r="X2" s="37" t="s">
        <v>9</v>
      </c>
      <c r="Y2" s="41" t="s">
        <v>10</v>
      </c>
      <c r="Z2" s="38"/>
      <c r="AA2" s="35" t="s">
        <v>8</v>
      </c>
      <c r="AB2" s="35" t="s">
        <v>9</v>
      </c>
      <c r="AC2" s="35" t="s">
        <v>34</v>
      </c>
      <c r="AD2" s="40"/>
      <c r="AE2" s="39" t="s">
        <v>8</v>
      </c>
      <c r="AF2" s="37" t="s">
        <v>9</v>
      </c>
      <c r="AG2" s="41" t="s">
        <v>10</v>
      </c>
    </row>
    <row r="3" customFormat="false" ht="15" hidden="false" customHeight="true" outlineLevel="0" collapsed="false">
      <c r="A3" s="42" t="s">
        <v>35</v>
      </c>
      <c r="B3" s="43" t="s">
        <v>36</v>
      </c>
      <c r="C3" s="33" t="n">
        <v>22</v>
      </c>
      <c r="D3" s="44" t="n">
        <v>78133.6624</v>
      </c>
      <c r="E3" s="45" t="n">
        <v>51.2688</v>
      </c>
      <c r="F3" s="45" t="n">
        <v>50.0962</v>
      </c>
      <c r="G3" s="45" t="n">
        <v>49.8651</v>
      </c>
      <c r="H3" s="45" t="n">
        <v>44946.52</v>
      </c>
      <c r="I3" s="46" t="n">
        <v>95.41</v>
      </c>
      <c r="J3" s="47" t="e">
        <f aca="false">secToHours(H3)</f>
        <v>#VALUE!</v>
      </c>
      <c r="K3" s="48"/>
      <c r="L3" s="49" t="n">
        <v>102168.856</v>
      </c>
      <c r="M3" s="49" t="n">
        <v>51.2305</v>
      </c>
      <c r="N3" s="49" t="n">
        <v>50.0535</v>
      </c>
      <c r="O3" s="49" t="n">
        <v>49.8129</v>
      </c>
      <c r="P3" s="50" t="n">
        <v>41973.935</v>
      </c>
      <c r="Q3" s="51" t="n">
        <v>108.223</v>
      </c>
      <c r="R3" s="47" t="e">
        <f aca="false">secToHours(P3)</f>
        <v>#VALUE!</v>
      </c>
      <c r="S3" s="52"/>
      <c r="T3" s="53" t="e">
        <f aca="false">bdrate(D3:D6,E3:E6,L3:L6,M3:M6)</f>
        <v>#VALUE!</v>
      </c>
      <c r="U3" s="54" t="e">
        <f aca="false">bdrate(D3:D6,F3:F6,L3:L6,N3:N6)</f>
        <v>#VALUE!</v>
      </c>
      <c r="V3" s="54" t="e">
        <f aca="false">bdrate(D3:D6,G3:G6,L3:L6,O3:O6)</f>
        <v>#VALUE!</v>
      </c>
      <c r="W3" s="54" t="e">
        <f aca="false">bdrateOld(D3:D6,E3:E6,L3:L6,M3:M6)</f>
        <v>#VALUE!</v>
      </c>
      <c r="X3" s="54" t="e">
        <f aca="false">bdrateOld(D3:D6,F3:F6,L3:L6,N3:N6)</f>
        <v>#VALUE!</v>
      </c>
      <c r="Y3" s="54" t="e">
        <f aca="false">bdrateOld(D3:D6,G3:G6,L3:L6,O3:O6)</f>
        <v>#VALUE!</v>
      </c>
      <c r="Z3" s="48"/>
      <c r="AA3" s="49"/>
      <c r="AB3" s="49"/>
      <c r="AC3" s="49"/>
      <c r="AD3" s="52"/>
      <c r="AE3" s="44"/>
      <c r="AF3" s="45"/>
      <c r="AG3" s="46"/>
    </row>
    <row r="4" customFormat="false" ht="15" hidden="false" customHeight="true" outlineLevel="0" collapsed="false">
      <c r="B4" s="55"/>
      <c r="C4" s="48" t="n">
        <v>27</v>
      </c>
      <c r="D4" s="56" t="n">
        <v>62465.3536</v>
      </c>
      <c r="E4" s="57" t="n">
        <v>46.6181</v>
      </c>
      <c r="F4" s="57" t="n">
        <v>45.29</v>
      </c>
      <c r="G4" s="57" t="n">
        <v>45.0641</v>
      </c>
      <c r="H4" s="57" t="n">
        <v>41839.145</v>
      </c>
      <c r="I4" s="58" t="n">
        <v>94.222</v>
      </c>
      <c r="J4" s="59" t="e">
        <f aca="false">secToHours(H4)</f>
        <v>#VALUE!</v>
      </c>
      <c r="K4" s="48"/>
      <c r="L4" s="60" t="n">
        <v>81493.8112</v>
      </c>
      <c r="M4" s="60" t="n">
        <v>46.5978</v>
      </c>
      <c r="N4" s="60" t="n">
        <v>45.2809</v>
      </c>
      <c r="O4" s="60" t="n">
        <v>45.0374</v>
      </c>
      <c r="P4" s="61" t="n">
        <v>41521.164</v>
      </c>
      <c r="Q4" s="62" t="n">
        <v>102.583</v>
      </c>
      <c r="R4" s="59" t="e">
        <f aca="false">secToHours(P4)</f>
        <v>#VALUE!</v>
      </c>
      <c r="S4" s="52"/>
      <c r="T4" s="63"/>
      <c r="U4" s="64"/>
      <c r="V4" s="64"/>
      <c r="W4" s="64"/>
      <c r="X4" s="64"/>
      <c r="Y4" s="64"/>
      <c r="Z4" s="48"/>
      <c r="AA4" s="60"/>
      <c r="AB4" s="60"/>
      <c r="AC4" s="60"/>
      <c r="AD4" s="52"/>
      <c r="AE4" s="56"/>
      <c r="AF4" s="57"/>
      <c r="AG4" s="58"/>
    </row>
    <row r="5" customFormat="false" ht="15" hidden="false" customHeight="true" outlineLevel="0" collapsed="false">
      <c r="B5" s="65"/>
      <c r="C5" s="48" t="n">
        <v>32</v>
      </c>
      <c r="D5" s="56" t="n">
        <v>46999.6576</v>
      </c>
      <c r="E5" s="57" t="n">
        <v>41.7998</v>
      </c>
      <c r="F5" s="57" t="n">
        <v>40.1545</v>
      </c>
      <c r="G5" s="57" t="n">
        <v>39.9396</v>
      </c>
      <c r="H5" s="57" t="n">
        <v>37968.308</v>
      </c>
      <c r="I5" s="58" t="n">
        <v>89.941</v>
      </c>
      <c r="J5" s="59" t="e">
        <f aca="false">secToHours(H5)</f>
        <v>#VALUE!</v>
      </c>
      <c r="K5" s="48"/>
      <c r="L5" s="60" t="n">
        <v>61060.8576</v>
      </c>
      <c r="M5" s="60" t="n">
        <v>41.8923</v>
      </c>
      <c r="N5" s="60" t="n">
        <v>40.3089</v>
      </c>
      <c r="O5" s="60" t="n">
        <v>40.1082</v>
      </c>
      <c r="P5" s="61" t="n">
        <v>44900.06</v>
      </c>
      <c r="Q5" s="62" t="n">
        <v>97.786</v>
      </c>
      <c r="R5" s="59" t="e">
        <f aca="false">secToHours(P5)</f>
        <v>#VALUE!</v>
      </c>
      <c r="S5" s="52"/>
      <c r="T5" s="63"/>
      <c r="U5" s="64"/>
      <c r="V5" s="64"/>
      <c r="W5" s="64"/>
      <c r="X5" s="64"/>
      <c r="Y5" s="64"/>
      <c r="Z5" s="48"/>
      <c r="AA5" s="60"/>
      <c r="AB5" s="60"/>
      <c r="AC5" s="60"/>
      <c r="AD5" s="52"/>
      <c r="AE5" s="56"/>
      <c r="AF5" s="57"/>
      <c r="AG5" s="58"/>
    </row>
    <row r="6" customFormat="false" ht="15" hidden="false" customHeight="true" outlineLevel="0" collapsed="false">
      <c r="B6" s="65"/>
      <c r="C6" s="48" t="n">
        <v>37</v>
      </c>
      <c r="D6" s="66" t="n">
        <v>33782.3552</v>
      </c>
      <c r="E6" s="67" t="n">
        <v>36.9779</v>
      </c>
      <c r="F6" s="67" t="n">
        <v>34.9318</v>
      </c>
      <c r="G6" s="67" t="n">
        <v>34.8138</v>
      </c>
      <c r="H6" s="67" t="n">
        <v>33701.456</v>
      </c>
      <c r="I6" s="68" t="n">
        <v>81.097</v>
      </c>
      <c r="J6" s="69" t="e">
        <f aca="false">secToHours(H6)</f>
        <v>#VALUE!</v>
      </c>
      <c r="K6" s="48"/>
      <c r="L6" s="70" t="n">
        <v>43620.8224</v>
      </c>
      <c r="M6" s="70" t="n">
        <v>37.1465</v>
      </c>
      <c r="N6" s="70" t="n">
        <v>35.1367</v>
      </c>
      <c r="O6" s="70" t="n">
        <v>35.0331</v>
      </c>
      <c r="P6" s="71" t="n">
        <v>40236.583</v>
      </c>
      <c r="Q6" s="72" t="n">
        <v>92.895</v>
      </c>
      <c r="R6" s="69" t="e">
        <f aca="false">secToHours(P6)</f>
        <v>#VALUE!</v>
      </c>
      <c r="S6" s="52"/>
      <c r="T6" s="73"/>
      <c r="U6" s="74"/>
      <c r="V6" s="74"/>
      <c r="W6" s="74"/>
      <c r="X6" s="74"/>
      <c r="Y6" s="74"/>
      <c r="Z6" s="48"/>
      <c r="AA6" s="70"/>
      <c r="AB6" s="70"/>
      <c r="AC6" s="70"/>
      <c r="AD6" s="52"/>
      <c r="AE6" s="66"/>
      <c r="AF6" s="67"/>
      <c r="AG6" s="68"/>
    </row>
    <row r="7" customFormat="false" ht="15" hidden="false" customHeight="true" outlineLevel="0" collapsed="false">
      <c r="B7" s="75" t="s">
        <v>37</v>
      </c>
      <c r="C7" s="76" t="n">
        <v>22</v>
      </c>
      <c r="D7" s="77" t="n">
        <v>37731.6176</v>
      </c>
      <c r="E7" s="78" t="n">
        <v>56.677</v>
      </c>
      <c r="F7" s="78" t="n">
        <v>55.8339</v>
      </c>
      <c r="G7" s="78" t="n">
        <v>54.8381</v>
      </c>
      <c r="H7" s="78" t="n">
        <v>73240.515</v>
      </c>
      <c r="I7" s="79" t="n">
        <v>161.646</v>
      </c>
      <c r="J7" s="59" t="e">
        <f aca="false">secToHours(H7)</f>
        <v>#VALUE!</v>
      </c>
      <c r="K7" s="48"/>
      <c r="L7" s="80" t="n">
        <v>53376.6112</v>
      </c>
      <c r="M7" s="80" t="n">
        <v>56.8989</v>
      </c>
      <c r="N7" s="80" t="n">
        <v>55.9756</v>
      </c>
      <c r="O7" s="80" t="n">
        <v>55.0157</v>
      </c>
      <c r="P7" s="81" t="n">
        <v>75881.854</v>
      </c>
      <c r="Q7" s="82" t="n">
        <v>188.101</v>
      </c>
      <c r="R7" s="59" t="e">
        <f aca="false">secToHours(P7)</f>
        <v>#VALUE!</v>
      </c>
      <c r="S7" s="52"/>
      <c r="T7" s="83" t="e">
        <f aca="false">bdrate(D7:D10,E7:E10,L7:L10,M7:M10)</f>
        <v>#VALUE!</v>
      </c>
      <c r="U7" s="84" t="e">
        <f aca="false">bdrate(D7:D10,F7:F10,L7:L10,N7:N10)</f>
        <v>#VALUE!</v>
      </c>
      <c r="V7" s="84" t="e">
        <f aca="false">bdrate(D7:D10,G7:G10,L7:L10,O7:O10)</f>
        <v>#VALUE!</v>
      </c>
      <c r="W7" s="84" t="e">
        <f aca="false">bdrateOld(D7:D10,E7:E10,L7:L10,M7:M10)</f>
        <v>#VALUE!</v>
      </c>
      <c r="X7" s="84" t="e">
        <f aca="false">bdrateOld(D7:D10,F7:F10,L7:L10,N7:N10)</f>
        <v>#VALUE!</v>
      </c>
      <c r="Y7" s="84" t="e">
        <f aca="false">bdrateOld(D7:D10,G7:G10,L7:L10,O7:O10)</f>
        <v>#VALUE!</v>
      </c>
      <c r="Z7" s="48"/>
      <c r="AA7" s="80"/>
      <c r="AB7" s="80"/>
      <c r="AC7" s="80"/>
      <c r="AD7" s="52"/>
      <c r="AE7" s="77"/>
      <c r="AF7" s="78"/>
      <c r="AG7" s="85"/>
    </row>
    <row r="8" customFormat="false" ht="15" hidden="false" customHeight="true" outlineLevel="0" collapsed="false">
      <c r="B8" s="65"/>
      <c r="C8" s="48" t="n">
        <v>27</v>
      </c>
      <c r="D8" s="56" t="n">
        <v>33861.4576</v>
      </c>
      <c r="E8" s="57" t="n">
        <v>52.123</v>
      </c>
      <c r="F8" s="57" t="n">
        <v>50.8329</v>
      </c>
      <c r="G8" s="57" t="n">
        <v>50.1471</v>
      </c>
      <c r="H8" s="57" t="n">
        <v>70242.225</v>
      </c>
      <c r="I8" s="86" t="n">
        <v>157.959</v>
      </c>
      <c r="J8" s="59" t="e">
        <f aca="false">secToHours(H8)</f>
        <v>#VALUE!</v>
      </c>
      <c r="K8" s="48"/>
      <c r="L8" s="60" t="n">
        <v>48755.2016</v>
      </c>
      <c r="M8" s="60" t="n">
        <v>52.4395</v>
      </c>
      <c r="N8" s="60" t="n">
        <v>51.0354</v>
      </c>
      <c r="O8" s="60" t="n">
        <v>50.2759</v>
      </c>
      <c r="P8" s="61" t="n">
        <v>91316.695</v>
      </c>
      <c r="Q8" s="62" t="n">
        <v>184.587</v>
      </c>
      <c r="R8" s="59" t="e">
        <f aca="false">secToHours(P8)</f>
        <v>#VALUE!</v>
      </c>
      <c r="S8" s="52"/>
      <c r="T8" s="63"/>
      <c r="U8" s="64"/>
      <c r="V8" s="64"/>
      <c r="W8" s="64"/>
      <c r="X8" s="64"/>
      <c r="Y8" s="64"/>
      <c r="Z8" s="48"/>
      <c r="AA8" s="60"/>
      <c r="AB8" s="60"/>
      <c r="AC8" s="60"/>
      <c r="AD8" s="52"/>
      <c r="AE8" s="56"/>
      <c r="AF8" s="57"/>
      <c r="AG8" s="58"/>
    </row>
    <row r="9" customFormat="false" ht="15" hidden="false" customHeight="true" outlineLevel="0" collapsed="false">
      <c r="B9" s="65"/>
      <c r="C9" s="48" t="n">
        <v>32</v>
      </c>
      <c r="D9" s="56" t="n">
        <v>29533.668</v>
      </c>
      <c r="E9" s="57" t="n">
        <v>46.9256</v>
      </c>
      <c r="F9" s="57" t="n">
        <v>44.4351</v>
      </c>
      <c r="G9" s="57" t="n">
        <v>44.1394</v>
      </c>
      <c r="H9" s="57" t="n">
        <v>65576.357</v>
      </c>
      <c r="I9" s="86" t="n">
        <v>155.756</v>
      </c>
      <c r="J9" s="59" t="e">
        <f aca="false">secToHours(H9)</f>
        <v>#VALUE!</v>
      </c>
      <c r="K9" s="48"/>
      <c r="L9" s="60" t="n">
        <v>43442.4416</v>
      </c>
      <c r="M9" s="60" t="n">
        <v>47.3621</v>
      </c>
      <c r="N9" s="60" t="n">
        <v>44.9981</v>
      </c>
      <c r="O9" s="60" t="n">
        <v>44.5077</v>
      </c>
      <c r="P9" s="61" t="n">
        <v>75702.764</v>
      </c>
      <c r="Q9" s="62" t="n">
        <v>182.382</v>
      </c>
      <c r="R9" s="59" t="e">
        <f aca="false">secToHours(P9)</f>
        <v>#VALUE!</v>
      </c>
      <c r="S9" s="52"/>
      <c r="T9" s="63"/>
      <c r="U9" s="64"/>
      <c r="V9" s="64"/>
      <c r="W9" s="64"/>
      <c r="X9" s="64"/>
      <c r="Y9" s="64"/>
      <c r="Z9" s="48"/>
      <c r="AA9" s="60"/>
      <c r="AB9" s="60"/>
      <c r="AC9" s="60"/>
      <c r="AD9" s="52"/>
      <c r="AE9" s="56"/>
      <c r="AF9" s="57"/>
      <c r="AG9" s="58"/>
    </row>
    <row r="10" customFormat="false" ht="15" hidden="false" customHeight="true" outlineLevel="0" collapsed="false">
      <c r="B10" s="87"/>
      <c r="C10" s="88" t="n">
        <v>37</v>
      </c>
      <c r="D10" s="66" t="n">
        <v>24743.1872</v>
      </c>
      <c r="E10" s="67" t="n">
        <v>41.085</v>
      </c>
      <c r="F10" s="67" t="n">
        <v>37.9854</v>
      </c>
      <c r="G10" s="67" t="n">
        <v>37.4818</v>
      </c>
      <c r="H10" s="67" t="n">
        <v>55605.91</v>
      </c>
      <c r="I10" s="68" t="n">
        <v>102.847</v>
      </c>
      <c r="J10" s="69" t="e">
        <f aca="false">secToHours(H10)</f>
        <v>#VALUE!</v>
      </c>
      <c r="K10" s="48"/>
      <c r="L10" s="70" t="n">
        <v>37074.2824</v>
      </c>
      <c r="M10" s="70" t="n">
        <v>41.5526</v>
      </c>
      <c r="N10" s="70" t="n">
        <v>38.5999</v>
      </c>
      <c r="O10" s="70" t="n">
        <v>38.0216</v>
      </c>
      <c r="P10" s="71" t="n">
        <v>54925.431</v>
      </c>
      <c r="Q10" s="72" t="n">
        <v>165.582</v>
      </c>
      <c r="R10" s="69" t="e">
        <f aca="false">secToHours(P10)</f>
        <v>#VALUE!</v>
      </c>
      <c r="S10" s="52"/>
      <c r="T10" s="73"/>
      <c r="U10" s="74"/>
      <c r="V10" s="74"/>
      <c r="W10" s="74"/>
      <c r="X10" s="74"/>
      <c r="Y10" s="74"/>
      <c r="Z10" s="48"/>
      <c r="AA10" s="70"/>
      <c r="AB10" s="70"/>
      <c r="AC10" s="70"/>
      <c r="AD10" s="52"/>
      <c r="AE10" s="66"/>
      <c r="AF10" s="67"/>
      <c r="AG10" s="68"/>
    </row>
    <row r="11" customFormat="false" ht="15" hidden="false" customHeight="true" outlineLevel="0" collapsed="false">
      <c r="B11" s="75" t="s">
        <v>38</v>
      </c>
      <c r="C11" s="48" t="n">
        <v>22</v>
      </c>
      <c r="D11" s="56" t="n">
        <v>34542.2272</v>
      </c>
      <c r="E11" s="57" t="n">
        <v>58.0122</v>
      </c>
      <c r="F11" s="57" t="n">
        <v>58.3335</v>
      </c>
      <c r="G11" s="57" t="n">
        <v>57.5844</v>
      </c>
      <c r="H11" s="57" t="n">
        <v>52456.933</v>
      </c>
      <c r="I11" s="58" t="n">
        <v>123.957</v>
      </c>
      <c r="J11" s="59" t="e">
        <f aca="false">secToHours(H11)</f>
        <v>#VALUE!</v>
      </c>
      <c r="K11" s="48"/>
      <c r="L11" s="60" t="n">
        <v>37692.6736</v>
      </c>
      <c r="M11" s="60" t="n">
        <v>58.0719</v>
      </c>
      <c r="N11" s="60" t="n">
        <v>58.2502</v>
      </c>
      <c r="O11" s="60" t="n">
        <v>57.5999</v>
      </c>
      <c r="P11" s="61" t="n">
        <v>47848.653</v>
      </c>
      <c r="Q11" s="62" t="n">
        <v>128.606</v>
      </c>
      <c r="R11" s="59" t="e">
        <f aca="false">secToHours(P11)</f>
        <v>#VALUE!</v>
      </c>
      <c r="S11" s="52"/>
      <c r="T11" s="63" t="e">
        <f aca="false">bdrate(D11:D14,E11:E14,L11:L14,M11:M14)</f>
        <v>#VALUE!</v>
      </c>
      <c r="U11" s="64" t="e">
        <f aca="false">bdrate(D11:D14,F11:F14,L11:L14,N11:N14)</f>
        <v>#VALUE!</v>
      </c>
      <c r="V11" s="64" t="e">
        <f aca="false">bdrate(D11:D14,G11:G14,L11:L14,O11:O14)</f>
        <v>#VALUE!</v>
      </c>
      <c r="W11" s="64" t="e">
        <f aca="false">bdrateOld(D11:D14,E11:E14,L11:L14,M11:M14)</f>
        <v>#VALUE!</v>
      </c>
      <c r="X11" s="64" t="e">
        <f aca="false">bdrateOld(D11:D14,F11:F14,L11:L14,N11:N14)</f>
        <v>#VALUE!</v>
      </c>
      <c r="Y11" s="64" t="e">
        <f aca="false">bdrateOld(D11:D14,G11:G14,L11:L14,O11:O14)</f>
        <v>#VALUE!</v>
      </c>
      <c r="Z11" s="48"/>
      <c r="AA11" s="60"/>
      <c r="AB11" s="60"/>
      <c r="AC11" s="60"/>
      <c r="AD11" s="52"/>
      <c r="AE11" s="56"/>
      <c r="AF11" s="57"/>
      <c r="AG11" s="58"/>
    </row>
    <row r="12" customFormat="false" ht="15" hidden="false" customHeight="true" outlineLevel="0" collapsed="false">
      <c r="B12" s="65"/>
      <c r="C12" s="48" t="n">
        <v>27</v>
      </c>
      <c r="D12" s="56" t="n">
        <v>30283.6288</v>
      </c>
      <c r="E12" s="57" t="n">
        <v>53.2904</v>
      </c>
      <c r="F12" s="57" t="n">
        <v>53.4795</v>
      </c>
      <c r="G12" s="57" t="n">
        <v>52.5157</v>
      </c>
      <c r="H12" s="57" t="n">
        <v>49711.443</v>
      </c>
      <c r="I12" s="58" t="n">
        <v>119.418</v>
      </c>
      <c r="J12" s="59" t="e">
        <f aca="false">secToHours(H12)</f>
        <v>#VALUE!</v>
      </c>
      <c r="K12" s="48"/>
      <c r="L12" s="60" t="n">
        <v>33231.9064</v>
      </c>
      <c r="M12" s="60" t="n">
        <v>53.3384</v>
      </c>
      <c r="N12" s="60" t="n">
        <v>53.463</v>
      </c>
      <c r="O12" s="60" t="n">
        <v>52.5538</v>
      </c>
      <c r="P12" s="61" t="n">
        <v>44954.474</v>
      </c>
      <c r="Q12" s="62" t="n">
        <v>128.793</v>
      </c>
      <c r="R12" s="59" t="e">
        <f aca="false">secToHours(P12)</f>
        <v>#VALUE!</v>
      </c>
      <c r="S12" s="52"/>
      <c r="T12" s="63"/>
      <c r="U12" s="64"/>
      <c r="V12" s="64"/>
      <c r="W12" s="64"/>
      <c r="X12" s="64"/>
      <c r="Y12" s="64"/>
      <c r="Z12" s="48"/>
      <c r="AA12" s="60"/>
      <c r="AB12" s="60"/>
      <c r="AC12" s="60"/>
      <c r="AD12" s="52"/>
      <c r="AE12" s="56"/>
      <c r="AF12" s="57"/>
      <c r="AG12" s="58"/>
    </row>
    <row r="13" customFormat="false" ht="15" hidden="false" customHeight="true" outlineLevel="0" collapsed="false">
      <c r="B13" s="65"/>
      <c r="C13" s="48" t="n">
        <v>32</v>
      </c>
      <c r="D13" s="56" t="n">
        <v>26006.2344</v>
      </c>
      <c r="E13" s="57" t="n">
        <v>48.4051</v>
      </c>
      <c r="F13" s="57" t="n">
        <v>48.6441</v>
      </c>
      <c r="G13" s="57" t="n">
        <v>47.1135</v>
      </c>
      <c r="H13" s="57" t="n">
        <v>46725.13</v>
      </c>
      <c r="I13" s="58" t="n">
        <v>107.499</v>
      </c>
      <c r="J13" s="59" t="e">
        <f aca="false">secToHours(H13)</f>
        <v>#VALUE!</v>
      </c>
      <c r="K13" s="48"/>
      <c r="L13" s="60" t="n">
        <v>28954.668</v>
      </c>
      <c r="M13" s="60" t="n">
        <v>48.56</v>
      </c>
      <c r="N13" s="60" t="n">
        <v>48.829</v>
      </c>
      <c r="O13" s="60" t="n">
        <v>47.5115</v>
      </c>
      <c r="P13" s="61" t="n">
        <v>35645.657</v>
      </c>
      <c r="Q13" s="62" t="n">
        <v>87.937</v>
      </c>
      <c r="R13" s="59" t="e">
        <f aca="false">secToHours(P13)</f>
        <v>#VALUE!</v>
      </c>
      <c r="S13" s="52"/>
      <c r="T13" s="63"/>
      <c r="U13" s="64"/>
      <c r="V13" s="64"/>
      <c r="W13" s="64"/>
      <c r="X13" s="64"/>
      <c r="Y13" s="64"/>
      <c r="Z13" s="48"/>
      <c r="AA13" s="60"/>
      <c r="AB13" s="60"/>
      <c r="AC13" s="60"/>
      <c r="AD13" s="52"/>
      <c r="AE13" s="56"/>
      <c r="AF13" s="57"/>
      <c r="AG13" s="58"/>
    </row>
    <row r="14" customFormat="false" ht="15" hidden="false" customHeight="true" outlineLevel="0" collapsed="false">
      <c r="B14" s="89"/>
      <c r="C14" s="90" t="n">
        <v>37</v>
      </c>
      <c r="D14" s="91" t="n">
        <v>21556.5424</v>
      </c>
      <c r="E14" s="92" t="n">
        <v>42.699</v>
      </c>
      <c r="F14" s="92" t="n">
        <v>42.6721</v>
      </c>
      <c r="G14" s="92" t="n">
        <v>41.0027</v>
      </c>
      <c r="H14" s="92" t="n">
        <v>43395.885</v>
      </c>
      <c r="I14" s="93" t="n">
        <v>117.234</v>
      </c>
      <c r="J14" s="94" t="e">
        <f aca="false">secToHours(H14)</f>
        <v>#VALUE!</v>
      </c>
      <c r="K14" s="48"/>
      <c r="L14" s="95" t="n">
        <v>24494.6536</v>
      </c>
      <c r="M14" s="95" t="n">
        <v>43.0199</v>
      </c>
      <c r="N14" s="95" t="n">
        <v>43.0578</v>
      </c>
      <c r="O14" s="95" t="n">
        <v>41.6341</v>
      </c>
      <c r="P14" s="96" t="n">
        <v>23587.788</v>
      </c>
      <c r="Q14" s="97" t="n">
        <v>76.268</v>
      </c>
      <c r="R14" s="94" t="e">
        <f aca="false">secToHours(P14)</f>
        <v>#VALUE!</v>
      </c>
      <c r="S14" s="52"/>
      <c r="T14" s="98"/>
      <c r="U14" s="99"/>
      <c r="V14" s="99"/>
      <c r="W14" s="99"/>
      <c r="X14" s="99"/>
      <c r="Y14" s="99"/>
      <c r="Z14" s="48"/>
      <c r="AA14" s="95"/>
      <c r="AB14" s="95"/>
      <c r="AC14" s="95"/>
      <c r="AD14" s="52"/>
      <c r="AE14" s="91"/>
      <c r="AF14" s="92"/>
      <c r="AG14" s="93"/>
    </row>
    <row r="15" customFormat="false" ht="15" hidden="false" customHeight="true" outlineLevel="0" collapsed="false">
      <c r="A15" s="42" t="s">
        <v>39</v>
      </c>
      <c r="B15" s="43" t="s">
        <v>40</v>
      </c>
      <c r="C15" s="33" t="n">
        <v>22</v>
      </c>
      <c r="D15" s="56" t="n">
        <v>8557.8512</v>
      </c>
      <c r="E15" s="57" t="n">
        <v>55.8862</v>
      </c>
      <c r="F15" s="57" t="n">
        <v>54.3491</v>
      </c>
      <c r="G15" s="57" t="n">
        <v>54.1089</v>
      </c>
      <c r="H15" s="57" t="n">
        <v>18559.605</v>
      </c>
      <c r="I15" s="58" t="n">
        <v>46.368</v>
      </c>
      <c r="J15" s="59" t="e">
        <f aca="false">secToHours(H15)</f>
        <v>#VALUE!</v>
      </c>
      <c r="K15" s="48"/>
      <c r="L15" s="60" t="n">
        <v>11873.3256</v>
      </c>
      <c r="M15" s="60" t="n">
        <v>55.9897</v>
      </c>
      <c r="N15" s="60" t="n">
        <v>54.337</v>
      </c>
      <c r="O15" s="60" t="n">
        <v>54.1284</v>
      </c>
      <c r="P15" s="61" t="n">
        <v>19472.127</v>
      </c>
      <c r="Q15" s="62" t="n">
        <v>52.826</v>
      </c>
      <c r="R15" s="59" t="e">
        <f aca="false">secToHours(P15)</f>
        <v>#VALUE!</v>
      </c>
      <c r="S15" s="52"/>
      <c r="T15" s="63" t="e">
        <f aca="false">bdrate(D15:D18,E15:E18,L15:L18,M15:M18)</f>
        <v>#VALUE!</v>
      </c>
      <c r="U15" s="64" t="e">
        <f aca="false">bdrate(D15:D18,F15:F18,L15:L18,N15:N18)</f>
        <v>#VALUE!</v>
      </c>
      <c r="V15" s="64" t="e">
        <f aca="false">bdrate(D15:D18,G15:G18,L15:L18,O15:O18)</f>
        <v>#VALUE!</v>
      </c>
      <c r="W15" s="64" t="e">
        <f aca="false">bdrateOld(D15:D18,E15:E18,L15:L18,M15:M18)</f>
        <v>#VALUE!</v>
      </c>
      <c r="X15" s="64" t="e">
        <f aca="false">bdrateOld(D15:D18,F15:F18,L15:L18,N15:N18)</f>
        <v>#VALUE!</v>
      </c>
      <c r="Y15" s="64" t="e">
        <f aca="false">bdrateOld(D15:D18,G15:G18,L15:L18,O15:O18)</f>
        <v>#VALUE!</v>
      </c>
      <c r="Z15" s="48"/>
      <c r="AA15" s="60"/>
      <c r="AB15" s="60"/>
      <c r="AC15" s="60"/>
      <c r="AD15" s="52"/>
      <c r="AE15" s="56"/>
      <c r="AF15" s="57"/>
      <c r="AG15" s="58"/>
    </row>
    <row r="16" customFormat="false" ht="15" hidden="false" customHeight="true" outlineLevel="0" collapsed="false">
      <c r="B16" s="65"/>
      <c r="C16" s="48" t="n">
        <v>27</v>
      </c>
      <c r="D16" s="56" t="n">
        <v>6729.6728</v>
      </c>
      <c r="E16" s="57" t="n">
        <v>51.797</v>
      </c>
      <c r="F16" s="57" t="n">
        <v>50.2164</v>
      </c>
      <c r="G16" s="57" t="n">
        <v>49.7126</v>
      </c>
      <c r="H16" s="57" t="n">
        <v>17319.251</v>
      </c>
      <c r="I16" s="58" t="n">
        <v>47.539</v>
      </c>
      <c r="J16" s="59" t="e">
        <f aca="false">secToHours(H16)</f>
        <v>#VALUE!</v>
      </c>
      <c r="K16" s="48"/>
      <c r="L16" s="60" t="n">
        <v>9957.484</v>
      </c>
      <c r="M16" s="60" t="n">
        <v>51.711</v>
      </c>
      <c r="N16" s="60" t="n">
        <v>50.2178</v>
      </c>
      <c r="O16" s="60" t="n">
        <v>49.7866</v>
      </c>
      <c r="P16" s="61" t="n">
        <v>18312.754</v>
      </c>
      <c r="Q16" s="62" t="n">
        <v>53.967</v>
      </c>
      <c r="R16" s="59" t="e">
        <f aca="false">secToHours(P16)</f>
        <v>#VALUE!</v>
      </c>
      <c r="S16" s="52"/>
      <c r="T16" s="63"/>
      <c r="U16" s="64"/>
      <c r="V16" s="64"/>
      <c r="W16" s="64"/>
      <c r="X16" s="64"/>
      <c r="Y16" s="64"/>
      <c r="Z16" s="48"/>
      <c r="AA16" s="60"/>
      <c r="AB16" s="60"/>
      <c r="AC16" s="60"/>
      <c r="AD16" s="52"/>
      <c r="AE16" s="56"/>
      <c r="AF16" s="57"/>
      <c r="AG16" s="58"/>
    </row>
    <row r="17" customFormat="false" ht="15" hidden="false" customHeight="true" outlineLevel="0" collapsed="false">
      <c r="B17" s="65"/>
      <c r="C17" s="48" t="n">
        <v>32</v>
      </c>
      <c r="D17" s="56" t="n">
        <v>5197.2552</v>
      </c>
      <c r="E17" s="57" t="n">
        <v>47.1839</v>
      </c>
      <c r="F17" s="57" t="n">
        <v>43.9765</v>
      </c>
      <c r="G17" s="57" t="n">
        <v>44.0889</v>
      </c>
      <c r="H17" s="57" t="n">
        <v>15787.442</v>
      </c>
      <c r="I17" s="58" t="n">
        <v>41.715</v>
      </c>
      <c r="J17" s="59" t="e">
        <f aca="false">secToHours(H17)</f>
        <v>#VALUE!</v>
      </c>
      <c r="K17" s="48"/>
      <c r="L17" s="60" t="n">
        <v>8176.8</v>
      </c>
      <c r="M17" s="60" t="n">
        <v>47.4156</v>
      </c>
      <c r="N17" s="60" t="n">
        <v>44.2811</v>
      </c>
      <c r="O17" s="60" t="n">
        <v>44.3354</v>
      </c>
      <c r="P17" s="61" t="n">
        <v>16555.467</v>
      </c>
      <c r="Q17" s="62" t="n">
        <v>48.344</v>
      </c>
      <c r="R17" s="59" t="e">
        <f aca="false">secToHours(P17)</f>
        <v>#VALUE!</v>
      </c>
      <c r="S17" s="52"/>
      <c r="T17" s="63"/>
      <c r="U17" s="64"/>
      <c r="V17" s="64"/>
      <c r="W17" s="64"/>
      <c r="X17" s="64"/>
      <c r="Y17" s="64"/>
      <c r="Z17" s="48"/>
      <c r="AA17" s="60"/>
      <c r="AB17" s="60"/>
      <c r="AC17" s="60"/>
      <c r="AD17" s="52"/>
      <c r="AE17" s="56"/>
      <c r="AF17" s="57"/>
      <c r="AG17" s="58"/>
    </row>
    <row r="18" customFormat="false" ht="15" hidden="false" customHeight="true" outlineLevel="0" collapsed="false">
      <c r="B18" s="87"/>
      <c r="C18" s="48" t="n">
        <v>37</v>
      </c>
      <c r="D18" s="56" t="n">
        <v>3856.1944</v>
      </c>
      <c r="E18" s="57" t="n">
        <v>40.9243</v>
      </c>
      <c r="F18" s="57" t="n">
        <v>36.938</v>
      </c>
      <c r="G18" s="57" t="n">
        <v>37.4168</v>
      </c>
      <c r="H18" s="57" t="n">
        <v>14287.72</v>
      </c>
      <c r="I18" s="58" t="n">
        <v>40.663</v>
      </c>
      <c r="J18" s="69" t="e">
        <f aca="false">secToHours(H18)</f>
        <v>#VALUE!</v>
      </c>
      <c r="K18" s="48"/>
      <c r="L18" s="60" t="n">
        <v>6168.84</v>
      </c>
      <c r="M18" s="60" t="n">
        <v>41.3933</v>
      </c>
      <c r="N18" s="60" t="n">
        <v>37.2993</v>
      </c>
      <c r="O18" s="60" t="n">
        <v>37.8933</v>
      </c>
      <c r="P18" s="61" t="n">
        <v>14904.605</v>
      </c>
      <c r="Q18" s="62" t="n">
        <v>45.541</v>
      </c>
      <c r="R18" s="69" t="e">
        <f aca="false">secToHours(P18)</f>
        <v>#VALUE!</v>
      </c>
      <c r="S18" s="52"/>
      <c r="T18" s="63"/>
      <c r="U18" s="64"/>
      <c r="V18" s="64"/>
      <c r="W18" s="64"/>
      <c r="X18" s="64"/>
      <c r="Y18" s="64"/>
      <c r="Z18" s="48"/>
      <c r="AA18" s="60"/>
      <c r="AB18" s="60"/>
      <c r="AC18" s="60"/>
      <c r="AD18" s="52"/>
      <c r="AE18" s="56"/>
      <c r="AF18" s="57"/>
      <c r="AG18" s="58"/>
    </row>
    <row r="19" customFormat="false" ht="15" hidden="false" customHeight="true" outlineLevel="0" collapsed="false">
      <c r="B19" s="100" t="s">
        <v>41</v>
      </c>
      <c r="C19" s="76" t="n">
        <v>22</v>
      </c>
      <c r="D19" s="77" t="n">
        <v>55233.412</v>
      </c>
      <c r="E19" s="78" t="n">
        <v>51.0588</v>
      </c>
      <c r="F19" s="78" t="n">
        <v>49.2453</v>
      </c>
      <c r="G19" s="78" t="n">
        <v>50.0148</v>
      </c>
      <c r="H19" s="78" t="n">
        <v>38580.388</v>
      </c>
      <c r="I19" s="85" t="n">
        <v>120.128</v>
      </c>
      <c r="J19" s="59" t="e">
        <f aca="false">secToHours(H19)</f>
        <v>#VALUE!</v>
      </c>
      <c r="K19" s="48"/>
      <c r="L19" s="80" t="n">
        <v>57017.4</v>
      </c>
      <c r="M19" s="80" t="n">
        <v>51.1524</v>
      </c>
      <c r="N19" s="80" t="n">
        <v>49.3806</v>
      </c>
      <c r="O19" s="80" t="n">
        <v>50.1445</v>
      </c>
      <c r="P19" s="81" t="n">
        <v>34878.54</v>
      </c>
      <c r="Q19" s="82" t="n">
        <v>125.394</v>
      </c>
      <c r="R19" s="59" t="e">
        <f aca="false">secToHours(P19)</f>
        <v>#VALUE!</v>
      </c>
      <c r="S19" s="52"/>
      <c r="T19" s="83" t="e">
        <f aca="false">bdrate(D19:D22,E19:E22,L19:L22,M19:M22)</f>
        <v>#VALUE!</v>
      </c>
      <c r="U19" s="84" t="e">
        <f aca="false">bdrate(D19:D22,F19:F22,L19:L22,N19:N22)</f>
        <v>#VALUE!</v>
      </c>
      <c r="V19" s="84" t="e">
        <f aca="false">bdrate(D19:D22,G19:G22,L19:L22,O19:O22)</f>
        <v>#VALUE!</v>
      </c>
      <c r="W19" s="84" t="e">
        <f aca="false">bdrateOld(D19:D22,E19:E22,L19:L22,M19:M22)</f>
        <v>#VALUE!</v>
      </c>
      <c r="X19" s="84" t="e">
        <f aca="false">bdrateOld(D19:D22,F19:F22,L19:L22,N19:N22)</f>
        <v>#VALUE!</v>
      </c>
      <c r="Y19" s="84" t="e">
        <f aca="false">bdrateOld(D19:D22,G19:G22,L19:L22,O19:O22)</f>
        <v>#VALUE!</v>
      </c>
      <c r="Z19" s="48"/>
      <c r="AA19" s="80"/>
      <c r="AB19" s="80"/>
      <c r="AC19" s="80"/>
      <c r="AD19" s="52"/>
      <c r="AE19" s="77"/>
      <c r="AF19" s="78"/>
      <c r="AG19" s="85"/>
    </row>
    <row r="20" customFormat="false" ht="15" hidden="false" customHeight="true" outlineLevel="0" collapsed="false">
      <c r="B20" s="65"/>
      <c r="C20" s="48" t="n">
        <v>27</v>
      </c>
      <c r="D20" s="56" t="n">
        <v>40745.2992</v>
      </c>
      <c r="E20" s="57" t="n">
        <v>46.3571</v>
      </c>
      <c r="F20" s="57" t="n">
        <v>44.5776</v>
      </c>
      <c r="G20" s="57" t="n">
        <v>45.4971</v>
      </c>
      <c r="H20" s="57" t="n">
        <v>35580.359</v>
      </c>
      <c r="I20" s="58" t="n">
        <v>113.159</v>
      </c>
      <c r="J20" s="59" t="e">
        <f aca="false">secToHours(H20)</f>
        <v>#VALUE!</v>
      </c>
      <c r="K20" s="48"/>
      <c r="L20" s="60" t="n">
        <v>42439.3472</v>
      </c>
      <c r="M20" s="60" t="n">
        <v>46.4277</v>
      </c>
      <c r="N20" s="60" t="n">
        <v>44.6685</v>
      </c>
      <c r="O20" s="60" t="n">
        <v>45.5914</v>
      </c>
      <c r="P20" s="61" t="n">
        <v>32148.754</v>
      </c>
      <c r="Q20" s="62" t="n">
        <v>114.285</v>
      </c>
      <c r="R20" s="59" t="e">
        <f aca="false">secToHours(P20)</f>
        <v>#VALUE!</v>
      </c>
      <c r="S20" s="52"/>
      <c r="T20" s="63"/>
      <c r="U20" s="64"/>
      <c r="V20" s="64"/>
      <c r="W20" s="64"/>
      <c r="X20" s="64"/>
      <c r="Y20" s="64"/>
      <c r="Z20" s="48"/>
      <c r="AA20" s="60"/>
      <c r="AB20" s="60"/>
      <c r="AC20" s="60"/>
      <c r="AD20" s="52"/>
      <c r="AE20" s="56"/>
      <c r="AF20" s="57"/>
      <c r="AG20" s="58"/>
    </row>
    <row r="21" customFormat="false" ht="15" hidden="false" customHeight="true" outlineLevel="0" collapsed="false">
      <c r="B21" s="100"/>
      <c r="C21" s="48" t="n">
        <v>32</v>
      </c>
      <c r="D21" s="56" t="n">
        <v>27996.3608</v>
      </c>
      <c r="E21" s="57" t="n">
        <v>41.5158</v>
      </c>
      <c r="F21" s="57" t="n">
        <v>39.8113</v>
      </c>
      <c r="G21" s="57" t="n">
        <v>40.9702</v>
      </c>
      <c r="H21" s="57" t="n">
        <v>32201.271</v>
      </c>
      <c r="I21" s="58" t="n">
        <v>102.518</v>
      </c>
      <c r="J21" s="59" t="e">
        <f aca="false">secToHours(H21)</f>
        <v>#VALUE!</v>
      </c>
      <c r="K21" s="48"/>
      <c r="L21" s="60" t="n">
        <v>29550.9064</v>
      </c>
      <c r="M21" s="60" t="n">
        <v>41.5458</v>
      </c>
      <c r="N21" s="60" t="n">
        <v>39.8951</v>
      </c>
      <c r="O21" s="60" t="n">
        <v>41.0364</v>
      </c>
      <c r="P21" s="61" t="n">
        <v>29112.613</v>
      </c>
      <c r="Q21" s="62" t="n">
        <v>106.972</v>
      </c>
      <c r="R21" s="59" t="e">
        <f aca="false">secToHours(P21)</f>
        <v>#VALUE!</v>
      </c>
      <c r="S21" s="52"/>
      <c r="T21" s="63"/>
      <c r="U21" s="64"/>
      <c r="V21" s="64"/>
      <c r="W21" s="64"/>
      <c r="X21" s="64"/>
      <c r="Y21" s="64"/>
      <c r="Z21" s="48"/>
      <c r="AA21" s="60"/>
      <c r="AB21" s="60"/>
      <c r="AC21" s="60"/>
      <c r="AD21" s="52"/>
      <c r="AE21" s="56"/>
      <c r="AF21" s="57"/>
      <c r="AG21" s="58"/>
    </row>
    <row r="22" customFormat="false" ht="15" hidden="false" customHeight="true" outlineLevel="0" collapsed="false">
      <c r="B22" s="65"/>
      <c r="C22" s="88" t="n">
        <v>37</v>
      </c>
      <c r="D22" s="66" t="n">
        <v>17487.4192</v>
      </c>
      <c r="E22" s="67" t="n">
        <v>36.9544</v>
      </c>
      <c r="F22" s="67" t="n">
        <v>35.1835</v>
      </c>
      <c r="G22" s="67" t="n">
        <v>36.4648</v>
      </c>
      <c r="H22" s="67" t="n">
        <v>28370.185</v>
      </c>
      <c r="I22" s="68" t="n">
        <v>89.096</v>
      </c>
      <c r="J22" s="69" t="e">
        <f aca="false">secToHours(H22)</f>
        <v>#VALUE!</v>
      </c>
      <c r="K22" s="48"/>
      <c r="L22" s="70" t="n">
        <v>18849.3184</v>
      </c>
      <c r="M22" s="70" t="n">
        <v>37.0373</v>
      </c>
      <c r="N22" s="70" t="n">
        <v>35.2989</v>
      </c>
      <c r="O22" s="70" t="n">
        <v>36.5804</v>
      </c>
      <c r="P22" s="71" t="n">
        <v>25756.542</v>
      </c>
      <c r="Q22" s="72" t="n">
        <v>94.565</v>
      </c>
      <c r="R22" s="69" t="e">
        <f aca="false">secToHours(P22)</f>
        <v>#VALUE!</v>
      </c>
      <c r="S22" s="52"/>
      <c r="T22" s="73"/>
      <c r="U22" s="74"/>
      <c r="V22" s="74"/>
      <c r="W22" s="74"/>
      <c r="X22" s="74"/>
      <c r="Y22" s="74"/>
      <c r="Z22" s="48"/>
      <c r="AA22" s="70"/>
      <c r="AB22" s="70"/>
      <c r="AC22" s="70"/>
      <c r="AD22" s="52"/>
      <c r="AE22" s="66"/>
      <c r="AF22" s="67"/>
      <c r="AG22" s="68"/>
    </row>
    <row r="23" customFormat="false" ht="15" hidden="false" customHeight="true" outlineLevel="0" collapsed="false">
      <c r="B23" s="75" t="s">
        <v>42</v>
      </c>
      <c r="C23" s="48" t="n">
        <v>22</v>
      </c>
      <c r="D23" s="77" t="n">
        <v>51406.1744</v>
      </c>
      <c r="E23" s="78" t="n">
        <v>49.0334</v>
      </c>
      <c r="F23" s="78" t="n">
        <v>47.0916</v>
      </c>
      <c r="G23" s="78" t="n">
        <v>47.1775</v>
      </c>
      <c r="H23" s="78" t="n">
        <v>43551.299</v>
      </c>
      <c r="I23" s="85" t="n">
        <v>150.991</v>
      </c>
      <c r="J23" s="59" t="e">
        <f aca="false">secToHours(H23)</f>
        <v>#VALUE!</v>
      </c>
      <c r="K23" s="48"/>
      <c r="L23" s="80" t="n">
        <v>55893.3888</v>
      </c>
      <c r="M23" s="80" t="n">
        <v>49.0501</v>
      </c>
      <c r="N23" s="80" t="n">
        <v>47.1149</v>
      </c>
      <c r="O23" s="80" t="n">
        <v>47.1955</v>
      </c>
      <c r="P23" s="81" t="n">
        <v>41627.012</v>
      </c>
      <c r="Q23" s="82" t="n">
        <v>157.47</v>
      </c>
      <c r="R23" s="59" t="e">
        <f aca="false">secToHours(P23)</f>
        <v>#VALUE!</v>
      </c>
      <c r="S23" s="52"/>
      <c r="T23" s="83" t="e">
        <f aca="false">bdrate(D23:D26,E23:E26,L23:L26,M23:M26)</f>
        <v>#VALUE!</v>
      </c>
      <c r="U23" s="84" t="e">
        <f aca="false">bdrate(D23:D26,F23:F26,L23:L26,N23:N26)</f>
        <v>#VALUE!</v>
      </c>
      <c r="V23" s="84" t="e">
        <f aca="false">bdrate(D23:D26,G23:G26,L23:L26,O23:O26)</f>
        <v>#VALUE!</v>
      </c>
      <c r="W23" s="84" t="e">
        <f aca="false">bdrateOld(D23:D26,E23:E26,L23:L26,M23:M26)</f>
        <v>#VALUE!</v>
      </c>
      <c r="X23" s="84" t="e">
        <f aca="false">bdrateOld(D23:D26,F23:F26,L23:L26,N23:N26)</f>
        <v>#VALUE!</v>
      </c>
      <c r="Y23" s="84" t="e">
        <f aca="false">bdrateOld(D23:D26,G23:G26,L23:L26,O23:O26)</f>
        <v>#VALUE!</v>
      </c>
      <c r="Z23" s="48"/>
      <c r="AA23" s="80"/>
      <c r="AB23" s="80"/>
      <c r="AC23" s="80"/>
      <c r="AD23" s="52"/>
      <c r="AE23" s="77"/>
      <c r="AF23" s="78"/>
      <c r="AG23" s="85"/>
    </row>
    <row r="24" customFormat="false" ht="15" hidden="false" customHeight="true" outlineLevel="0" collapsed="false">
      <c r="B24" s="65"/>
      <c r="C24" s="48" t="n">
        <v>27</v>
      </c>
      <c r="D24" s="56" t="n">
        <v>37127.7464</v>
      </c>
      <c r="E24" s="57" t="n">
        <v>45.2365</v>
      </c>
      <c r="F24" s="57" t="n">
        <v>42.621</v>
      </c>
      <c r="G24" s="57" t="n">
        <v>43.158</v>
      </c>
      <c r="H24" s="57" t="n">
        <v>39828.621</v>
      </c>
      <c r="I24" s="58" t="n">
        <v>138.021</v>
      </c>
      <c r="J24" s="59" t="e">
        <f aca="false">secToHours(H24)</f>
        <v>#VALUE!</v>
      </c>
      <c r="K24" s="48"/>
      <c r="L24" s="60" t="n">
        <v>40700.7064</v>
      </c>
      <c r="M24" s="60" t="n">
        <v>45.2734</v>
      </c>
      <c r="N24" s="60" t="n">
        <v>42.7152</v>
      </c>
      <c r="O24" s="60" t="n">
        <v>43.2462</v>
      </c>
      <c r="P24" s="61" t="n">
        <v>38113.429</v>
      </c>
      <c r="Q24" s="62" t="n">
        <v>143.979</v>
      </c>
      <c r="R24" s="59" t="e">
        <f aca="false">secToHours(P24)</f>
        <v>#VALUE!</v>
      </c>
      <c r="S24" s="52"/>
      <c r="T24" s="63"/>
      <c r="U24" s="64"/>
      <c r="V24" s="64"/>
      <c r="W24" s="64"/>
      <c r="X24" s="64"/>
      <c r="Y24" s="64"/>
      <c r="Z24" s="48"/>
      <c r="AA24" s="60"/>
      <c r="AB24" s="60"/>
      <c r="AC24" s="60"/>
      <c r="AD24" s="52"/>
      <c r="AE24" s="56"/>
      <c r="AF24" s="57"/>
      <c r="AG24" s="58"/>
    </row>
    <row r="25" customFormat="false" ht="15" hidden="false" customHeight="true" outlineLevel="0" collapsed="false">
      <c r="B25" s="65"/>
      <c r="C25" s="48" t="n">
        <v>32</v>
      </c>
      <c r="D25" s="56" t="n">
        <v>25153.5336</v>
      </c>
      <c r="E25" s="57" t="n">
        <v>41.1794</v>
      </c>
      <c r="F25" s="57" t="n">
        <v>37.8838</v>
      </c>
      <c r="G25" s="57" t="n">
        <v>38.7643</v>
      </c>
      <c r="H25" s="57" t="n">
        <v>36110.187</v>
      </c>
      <c r="I25" s="58" t="n">
        <v>125.794</v>
      </c>
      <c r="J25" s="59" t="e">
        <f aca="false">secToHours(H25)</f>
        <v>#VALUE!</v>
      </c>
      <c r="K25" s="48"/>
      <c r="L25" s="60" t="n">
        <v>27867.2392</v>
      </c>
      <c r="M25" s="60" t="n">
        <v>41.2818</v>
      </c>
      <c r="N25" s="60" t="n">
        <v>38.0051</v>
      </c>
      <c r="O25" s="60" t="n">
        <v>38.8979</v>
      </c>
      <c r="P25" s="61" t="n">
        <v>34879.909</v>
      </c>
      <c r="Q25" s="62" t="n">
        <v>131.844</v>
      </c>
      <c r="R25" s="59" t="e">
        <f aca="false">secToHours(P25)</f>
        <v>#VALUE!</v>
      </c>
      <c r="S25" s="52"/>
      <c r="T25" s="63"/>
      <c r="U25" s="64"/>
      <c r="V25" s="64"/>
      <c r="W25" s="64"/>
      <c r="X25" s="64"/>
      <c r="Y25" s="64"/>
      <c r="Z25" s="48"/>
      <c r="AA25" s="60"/>
      <c r="AB25" s="60"/>
      <c r="AC25" s="60"/>
      <c r="AD25" s="52"/>
      <c r="AE25" s="56"/>
      <c r="AF25" s="57"/>
      <c r="AG25" s="58"/>
    </row>
    <row r="26" customFormat="false" ht="15" hidden="false" customHeight="true" outlineLevel="0" collapsed="false">
      <c r="B26" s="100"/>
      <c r="C26" s="48" t="n">
        <v>37</v>
      </c>
      <c r="D26" s="66" t="n">
        <v>16265.4368</v>
      </c>
      <c r="E26" s="67" t="n">
        <v>36.914</v>
      </c>
      <c r="F26" s="67" t="n">
        <v>33.2384</v>
      </c>
      <c r="G26" s="67" t="n">
        <v>34.2837</v>
      </c>
      <c r="H26" s="67" t="n">
        <v>32817.88</v>
      </c>
      <c r="I26" s="68" t="n">
        <v>114.688</v>
      </c>
      <c r="J26" s="69" t="e">
        <f aca="false">secToHours(H26)</f>
        <v>#VALUE!</v>
      </c>
      <c r="K26" s="48"/>
      <c r="L26" s="70" t="n">
        <v>18267.7304</v>
      </c>
      <c r="M26" s="70" t="n">
        <v>37.0484</v>
      </c>
      <c r="N26" s="70" t="n">
        <v>33.3736</v>
      </c>
      <c r="O26" s="70" t="n">
        <v>34.4418</v>
      </c>
      <c r="P26" s="71" t="n">
        <v>31652.31</v>
      </c>
      <c r="Q26" s="72" t="n">
        <v>118.317</v>
      </c>
      <c r="R26" s="69" t="e">
        <f aca="false">secToHours(P26)</f>
        <v>#VALUE!</v>
      </c>
      <c r="S26" s="52"/>
      <c r="T26" s="73"/>
      <c r="U26" s="74"/>
      <c r="V26" s="74"/>
      <c r="W26" s="74"/>
      <c r="X26" s="74"/>
      <c r="Y26" s="74"/>
      <c r="Z26" s="48"/>
      <c r="AA26" s="70"/>
      <c r="AB26" s="70"/>
      <c r="AC26" s="70"/>
      <c r="AD26" s="52"/>
      <c r="AE26" s="66"/>
      <c r="AF26" s="67"/>
      <c r="AG26" s="68"/>
    </row>
    <row r="27" customFormat="false" ht="15" hidden="false" customHeight="true" outlineLevel="0" collapsed="false">
      <c r="B27" s="75" t="s">
        <v>43</v>
      </c>
      <c r="C27" s="76" t="n">
        <v>22</v>
      </c>
      <c r="D27" s="56" t="n">
        <v>7106.4877</v>
      </c>
      <c r="E27" s="57" t="n">
        <v>52.8107</v>
      </c>
      <c r="F27" s="57" t="n">
        <v>51.408</v>
      </c>
      <c r="G27" s="57" t="n">
        <v>51.8911</v>
      </c>
      <c r="H27" s="57" t="n">
        <v>21279.545</v>
      </c>
      <c r="I27" s="58" t="n">
        <v>91.491</v>
      </c>
      <c r="J27" s="59" t="e">
        <f aca="false">secToHours(H27)</f>
        <v>#VALUE!</v>
      </c>
      <c r="K27" s="48"/>
      <c r="L27" s="60" t="n">
        <v>7319.0202</v>
      </c>
      <c r="M27" s="60" t="n">
        <v>52.8312</v>
      </c>
      <c r="N27" s="60" t="n">
        <v>51.4179</v>
      </c>
      <c r="O27" s="60" t="n">
        <v>51.8987</v>
      </c>
      <c r="P27" s="61" t="n">
        <v>21067.512</v>
      </c>
      <c r="Q27" s="62" t="n">
        <v>93.851</v>
      </c>
      <c r="R27" s="59" t="e">
        <f aca="false">secToHours(P27)</f>
        <v>#VALUE!</v>
      </c>
      <c r="S27" s="52"/>
      <c r="T27" s="63" t="e">
        <f aca="false">bdrate(D27:D30,E27:E30,L27:L30,M27:M30)</f>
        <v>#VALUE!</v>
      </c>
      <c r="U27" s="64" t="e">
        <f aca="false">bdrate(D27:D30,F27:F30,L27:L30,N27:N30)</f>
        <v>#VALUE!</v>
      </c>
      <c r="V27" s="64" t="e">
        <f aca="false">bdrate(D27:D30,G27:G30,L27:L30,O27:O30)</f>
        <v>#VALUE!</v>
      </c>
      <c r="W27" s="64" t="e">
        <f aca="false">bdrateOld(D27:D30,E27:E30,L27:L30,M27:M30)</f>
        <v>#VALUE!</v>
      </c>
      <c r="X27" s="64" t="e">
        <f aca="false">bdrateOld(D27:D30,F27:F30,L27:L30,N27:N30)</f>
        <v>#VALUE!</v>
      </c>
      <c r="Y27" s="64" t="e">
        <f aca="false">bdrateOld(D27:D30,G27:G30,L27:L30,O27:O30)</f>
        <v>#VALUE!</v>
      </c>
      <c r="Z27" s="48"/>
      <c r="AA27" s="60"/>
      <c r="AB27" s="60"/>
      <c r="AC27" s="60"/>
      <c r="AD27" s="52"/>
      <c r="AE27" s="56"/>
      <c r="AF27" s="57"/>
      <c r="AG27" s="58"/>
    </row>
    <row r="28" customFormat="false" ht="15" hidden="false" customHeight="true" outlineLevel="0" collapsed="false">
      <c r="B28" s="100"/>
      <c r="C28" s="48" t="n">
        <v>27</v>
      </c>
      <c r="D28" s="56" t="n">
        <v>4497.4957</v>
      </c>
      <c r="E28" s="57" t="n">
        <v>49.4923</v>
      </c>
      <c r="F28" s="57" t="n">
        <v>47.9986</v>
      </c>
      <c r="G28" s="57" t="n">
        <v>48.5064</v>
      </c>
      <c r="H28" s="57" t="n">
        <v>19425.703</v>
      </c>
      <c r="I28" s="58" t="n">
        <v>83.408</v>
      </c>
      <c r="J28" s="59" t="e">
        <f aca="false">secToHours(H28)</f>
        <v>#VALUE!</v>
      </c>
      <c r="K28" s="48"/>
      <c r="L28" s="60" t="n">
        <v>4701.2211</v>
      </c>
      <c r="M28" s="60" t="n">
        <v>49.5088</v>
      </c>
      <c r="N28" s="60" t="n">
        <v>48.0206</v>
      </c>
      <c r="O28" s="60" t="n">
        <v>48.5227</v>
      </c>
      <c r="P28" s="61" t="n">
        <v>19325.427</v>
      </c>
      <c r="Q28" s="62" t="n">
        <v>84.674</v>
      </c>
      <c r="R28" s="59" t="e">
        <f aca="false">secToHours(P28)</f>
        <v>#VALUE!</v>
      </c>
      <c r="S28" s="52"/>
      <c r="T28" s="63"/>
      <c r="U28" s="64"/>
      <c r="V28" s="64"/>
      <c r="W28" s="64"/>
      <c r="X28" s="64"/>
      <c r="Y28" s="64"/>
      <c r="Z28" s="48"/>
      <c r="AA28" s="60"/>
      <c r="AB28" s="60"/>
      <c r="AC28" s="60"/>
      <c r="AD28" s="52"/>
      <c r="AE28" s="56"/>
      <c r="AF28" s="57"/>
      <c r="AG28" s="58"/>
    </row>
    <row r="29" customFormat="false" ht="15" hidden="false" customHeight="true" outlineLevel="0" collapsed="false">
      <c r="B29" s="100"/>
      <c r="C29" s="48" t="n">
        <v>32</v>
      </c>
      <c r="D29" s="56" t="n">
        <v>2773.0768</v>
      </c>
      <c r="E29" s="57" t="n">
        <v>46.0655</v>
      </c>
      <c r="F29" s="57" t="n">
        <v>44.4607</v>
      </c>
      <c r="G29" s="57" t="n">
        <v>45.0257</v>
      </c>
      <c r="H29" s="57" t="n">
        <v>17590.137</v>
      </c>
      <c r="I29" s="58" t="n">
        <v>74.609</v>
      </c>
      <c r="J29" s="59" t="e">
        <f aca="false">secToHours(H29)</f>
        <v>#VALUE!</v>
      </c>
      <c r="K29" s="48"/>
      <c r="L29" s="60" t="n">
        <v>2904.0579</v>
      </c>
      <c r="M29" s="60" t="n">
        <v>46.1046</v>
      </c>
      <c r="N29" s="60" t="n">
        <v>44.5166</v>
      </c>
      <c r="O29" s="60" t="n">
        <v>45.0474</v>
      </c>
      <c r="P29" s="61" t="n">
        <v>17641.126</v>
      </c>
      <c r="Q29" s="62" t="n">
        <v>76.064</v>
      </c>
      <c r="R29" s="59" t="e">
        <f aca="false">secToHours(P29)</f>
        <v>#VALUE!</v>
      </c>
      <c r="S29" s="52"/>
      <c r="T29" s="63"/>
      <c r="U29" s="64"/>
      <c r="V29" s="64"/>
      <c r="W29" s="64"/>
      <c r="X29" s="64"/>
      <c r="Y29" s="64"/>
      <c r="Z29" s="48"/>
      <c r="AA29" s="60"/>
      <c r="AB29" s="60"/>
      <c r="AC29" s="60"/>
      <c r="AD29" s="52"/>
      <c r="AE29" s="56"/>
      <c r="AF29" s="57"/>
      <c r="AG29" s="58"/>
    </row>
    <row r="30" customFormat="false" ht="15" hidden="false" customHeight="true" outlineLevel="0" collapsed="false">
      <c r="B30" s="101"/>
      <c r="C30" s="90" t="n">
        <v>37</v>
      </c>
      <c r="D30" s="91" t="n">
        <v>1694.2758</v>
      </c>
      <c r="E30" s="92" t="n">
        <v>42.453</v>
      </c>
      <c r="F30" s="92" t="n">
        <v>40.7337</v>
      </c>
      <c r="G30" s="92" t="n">
        <v>41.3458</v>
      </c>
      <c r="H30" s="92" t="n">
        <v>16465.391</v>
      </c>
      <c r="I30" s="93" t="n">
        <v>66.94</v>
      </c>
      <c r="J30" s="94" t="e">
        <f aca="false">secToHours(H30)</f>
        <v>#VALUE!</v>
      </c>
      <c r="K30" s="48"/>
      <c r="L30" s="95" t="n">
        <v>1829.1856</v>
      </c>
      <c r="M30" s="95" t="n">
        <v>42.5179</v>
      </c>
      <c r="N30" s="95" t="n">
        <v>40.813</v>
      </c>
      <c r="O30" s="95" t="n">
        <v>41.4193</v>
      </c>
      <c r="P30" s="96" t="n">
        <v>16605.078</v>
      </c>
      <c r="Q30" s="97" t="n">
        <v>67.992</v>
      </c>
      <c r="R30" s="94" t="e">
        <f aca="false">secToHours(P30)</f>
        <v>#VALUE!</v>
      </c>
      <c r="S30" s="52"/>
      <c r="T30" s="98"/>
      <c r="U30" s="99"/>
      <c r="V30" s="99"/>
      <c r="W30" s="99"/>
      <c r="X30" s="99"/>
      <c r="Y30" s="99"/>
      <c r="Z30" s="48"/>
      <c r="AA30" s="95"/>
      <c r="AB30" s="95"/>
      <c r="AC30" s="95"/>
      <c r="AD30" s="52"/>
      <c r="AE30" s="91"/>
      <c r="AF30" s="92"/>
      <c r="AG30" s="93"/>
    </row>
    <row r="31" customFormat="false" ht="15" hidden="false" customHeight="true" outlineLevel="0" collapsed="false">
      <c r="A31" s="42" t="s">
        <v>44</v>
      </c>
      <c r="B31" s="43" t="s">
        <v>45</v>
      </c>
      <c r="C31" s="33" t="n">
        <v>22</v>
      </c>
      <c r="D31" s="56" t="n">
        <v>188635.3744</v>
      </c>
      <c r="E31" s="57" t="n">
        <v>48.3177</v>
      </c>
      <c r="F31" s="57" t="n">
        <v>46.4516</v>
      </c>
      <c r="G31" s="57" t="n">
        <v>46.4485</v>
      </c>
      <c r="H31" s="57" t="n">
        <v>53087.275</v>
      </c>
      <c r="I31" s="58" t="n">
        <v>192.184</v>
      </c>
      <c r="J31" s="59" t="e">
        <f aca="false">secToHours(H31)</f>
        <v>#VALUE!</v>
      </c>
      <c r="K31" s="48"/>
      <c r="L31" s="49" t="n">
        <v>205603.2416</v>
      </c>
      <c r="M31" s="49" t="n">
        <v>48.3049</v>
      </c>
      <c r="N31" s="49" t="n">
        <v>46.4495</v>
      </c>
      <c r="O31" s="49" t="n">
        <v>46.4487</v>
      </c>
      <c r="P31" s="50" t="n">
        <v>48993.812</v>
      </c>
      <c r="Q31" s="51" t="n">
        <v>193.778</v>
      </c>
      <c r="R31" s="59" t="e">
        <f aca="false">secToHours(P31)</f>
        <v>#VALUE!</v>
      </c>
      <c r="S31" s="52"/>
      <c r="T31" s="63" t="e">
        <f aca="false">bdrate(D31:D34,E31:E34,L31:L34,M31:M34)</f>
        <v>#VALUE!</v>
      </c>
      <c r="U31" s="64" t="e">
        <f aca="false">bdrate(D31:D34,F31:F34,L31:L34,N31:N34)</f>
        <v>#VALUE!</v>
      </c>
      <c r="V31" s="64" t="e">
        <f aca="false">bdrate(D31:D34,G31:G34,L31:L34,O31:O34)</f>
        <v>#VALUE!</v>
      </c>
      <c r="W31" s="64" t="e">
        <f aca="false">bdrateOld(D31:D34,E31:E34,L31:L34,M31:M34)</f>
        <v>#VALUE!</v>
      </c>
      <c r="X31" s="64" t="e">
        <f aca="false">bdrateOld(D31:D34,F31:F34,L31:L34,N31:N34)</f>
        <v>#VALUE!</v>
      </c>
      <c r="Y31" s="64" t="e">
        <f aca="false">bdrateOld(D31:D34,G31:G34,L31:L34,O31:O34)</f>
        <v>#VALUE!</v>
      </c>
      <c r="Z31" s="48"/>
      <c r="AA31" s="49"/>
      <c r="AB31" s="49"/>
      <c r="AC31" s="49"/>
      <c r="AD31" s="52"/>
      <c r="AE31" s="56"/>
      <c r="AF31" s="57"/>
      <c r="AG31" s="58"/>
    </row>
    <row r="32" customFormat="false" ht="15" hidden="false" customHeight="true" outlineLevel="0" collapsed="false">
      <c r="B32" s="65"/>
      <c r="C32" s="48" t="n">
        <v>27</v>
      </c>
      <c r="D32" s="56" t="n">
        <v>122931.6512</v>
      </c>
      <c r="E32" s="57" t="n">
        <v>44.5481</v>
      </c>
      <c r="F32" s="57" t="n">
        <v>42.7453</v>
      </c>
      <c r="G32" s="57" t="n">
        <v>42.7022</v>
      </c>
      <c r="H32" s="57" t="n">
        <v>52477.435</v>
      </c>
      <c r="I32" s="58" t="n">
        <v>175.418</v>
      </c>
      <c r="J32" s="59" t="e">
        <f aca="false">secToHours(H32)</f>
        <v>#VALUE!</v>
      </c>
      <c r="K32" s="48"/>
      <c r="L32" s="60" t="n">
        <v>136879.1616</v>
      </c>
      <c r="M32" s="60" t="n">
        <v>44.5548</v>
      </c>
      <c r="N32" s="60" t="n">
        <v>42.7796</v>
      </c>
      <c r="O32" s="60" t="n">
        <v>42.7399</v>
      </c>
      <c r="P32" s="61" t="n">
        <v>45015.045</v>
      </c>
      <c r="Q32" s="62" t="n">
        <v>176.215</v>
      </c>
      <c r="R32" s="59" t="e">
        <f aca="false">secToHours(P32)</f>
        <v>#VALUE!</v>
      </c>
      <c r="S32" s="52"/>
      <c r="T32" s="63"/>
      <c r="U32" s="64"/>
      <c r="V32" s="64"/>
      <c r="W32" s="64"/>
      <c r="X32" s="64"/>
      <c r="Y32" s="64"/>
      <c r="Z32" s="48"/>
      <c r="AA32" s="60"/>
      <c r="AB32" s="60"/>
      <c r="AC32" s="60"/>
      <c r="AD32" s="52"/>
      <c r="AE32" s="56"/>
      <c r="AF32" s="57"/>
      <c r="AG32" s="58"/>
    </row>
    <row r="33" customFormat="false" ht="15" hidden="false" customHeight="true" outlineLevel="0" collapsed="false">
      <c r="B33" s="65"/>
      <c r="C33" s="48" t="n">
        <v>32</v>
      </c>
      <c r="D33" s="56" t="n">
        <v>80745.0896</v>
      </c>
      <c r="E33" s="57" t="n">
        <v>40.9692</v>
      </c>
      <c r="F33" s="57" t="n">
        <v>39.0416</v>
      </c>
      <c r="G33" s="57" t="n">
        <v>38.9337</v>
      </c>
      <c r="H33" s="57" t="n">
        <v>43196.244</v>
      </c>
      <c r="I33" s="58" t="n">
        <v>157.526</v>
      </c>
      <c r="J33" s="59" t="e">
        <f aca="false">secToHours(H33)</f>
        <v>#VALUE!</v>
      </c>
      <c r="K33" s="48"/>
      <c r="L33" s="60" t="n">
        <v>91830.9728</v>
      </c>
      <c r="M33" s="60" t="n">
        <v>41.0232</v>
      </c>
      <c r="N33" s="60" t="n">
        <v>39.1674</v>
      </c>
      <c r="O33" s="60" t="n">
        <v>39.0219</v>
      </c>
      <c r="P33" s="61" t="n">
        <v>40179.719</v>
      </c>
      <c r="Q33" s="62" t="n">
        <v>161.432</v>
      </c>
      <c r="R33" s="59" t="e">
        <f aca="false">secToHours(P33)</f>
        <v>#VALUE!</v>
      </c>
      <c r="S33" s="52"/>
      <c r="T33" s="63"/>
      <c r="U33" s="64"/>
      <c r="V33" s="64"/>
      <c r="W33" s="64"/>
      <c r="X33" s="64"/>
      <c r="Y33" s="64"/>
      <c r="Z33" s="48"/>
      <c r="AA33" s="60"/>
      <c r="AB33" s="60"/>
      <c r="AC33" s="60"/>
      <c r="AD33" s="52"/>
      <c r="AE33" s="56"/>
      <c r="AF33" s="57"/>
      <c r="AG33" s="58"/>
    </row>
    <row r="34" customFormat="false" ht="15" hidden="false" customHeight="true" outlineLevel="0" collapsed="false">
      <c r="B34" s="65"/>
      <c r="C34" s="88" t="n">
        <v>37</v>
      </c>
      <c r="D34" s="66" t="n">
        <v>53811.3296</v>
      </c>
      <c r="E34" s="67" t="n">
        <v>37.3527</v>
      </c>
      <c r="F34" s="67" t="n">
        <v>35.2246</v>
      </c>
      <c r="G34" s="67" t="n">
        <v>35.0228</v>
      </c>
      <c r="H34" s="67" t="n">
        <v>38755.972</v>
      </c>
      <c r="I34" s="68" t="n">
        <v>139.509</v>
      </c>
      <c r="J34" s="69" t="e">
        <f aca="false">secToHours(H34)</f>
        <v>#VALUE!</v>
      </c>
      <c r="K34" s="48"/>
      <c r="L34" s="70" t="n">
        <v>62590.472</v>
      </c>
      <c r="M34" s="70" t="n">
        <v>37.477</v>
      </c>
      <c r="N34" s="70" t="n">
        <v>35.4058</v>
      </c>
      <c r="O34" s="70" t="n">
        <v>35.1402</v>
      </c>
      <c r="P34" s="71" t="n">
        <v>35756.546</v>
      </c>
      <c r="Q34" s="72" t="n">
        <v>150.494</v>
      </c>
      <c r="R34" s="69" t="e">
        <f aca="false">secToHours(P34)</f>
        <v>#VALUE!</v>
      </c>
      <c r="S34" s="52"/>
      <c r="T34" s="73"/>
      <c r="U34" s="74"/>
      <c r="V34" s="74"/>
      <c r="W34" s="74"/>
      <c r="X34" s="74"/>
      <c r="Y34" s="74"/>
      <c r="Z34" s="48"/>
      <c r="AA34" s="70"/>
      <c r="AB34" s="70"/>
      <c r="AC34" s="70"/>
      <c r="AD34" s="52"/>
      <c r="AE34" s="66"/>
      <c r="AF34" s="67"/>
      <c r="AG34" s="68"/>
    </row>
    <row r="35" customFormat="false" ht="15" hidden="false" customHeight="true" outlineLevel="0" collapsed="false">
      <c r="B35" s="75" t="s">
        <v>46</v>
      </c>
      <c r="C35" s="48" t="n">
        <v>22</v>
      </c>
      <c r="D35" s="56" t="n">
        <v>150449.2976</v>
      </c>
      <c r="E35" s="57" t="n">
        <v>47.6873</v>
      </c>
      <c r="F35" s="57" t="n">
        <v>46.3993</v>
      </c>
      <c r="G35" s="57" t="n">
        <v>46.6239</v>
      </c>
      <c r="H35" s="57" t="n">
        <v>85735.493</v>
      </c>
      <c r="I35" s="58" t="n">
        <v>281.408</v>
      </c>
      <c r="J35" s="59" t="e">
        <f aca="false">secToHours(H35)</f>
        <v>#VALUE!</v>
      </c>
      <c r="K35" s="48"/>
      <c r="L35" s="60" t="n">
        <v>183365.44</v>
      </c>
      <c r="M35" s="60" t="n">
        <v>47.7654</v>
      </c>
      <c r="N35" s="60" t="n">
        <v>46.4482</v>
      </c>
      <c r="O35" s="60" t="n">
        <v>46.6186</v>
      </c>
      <c r="P35" s="61" t="n">
        <v>76316.249</v>
      </c>
      <c r="Q35" s="62" t="n">
        <v>310.985</v>
      </c>
      <c r="R35" s="59" t="e">
        <f aca="false">secToHours(P35)</f>
        <v>#VALUE!</v>
      </c>
      <c r="S35" s="52"/>
      <c r="T35" s="63" t="e">
        <f aca="false">bdrate(D35:D38,E35:E38,L35:L38,M35:M38)</f>
        <v>#VALUE!</v>
      </c>
      <c r="U35" s="64" t="e">
        <f aca="false">bdrate(D35:D38,F35:F38,L35:L38,N35:N38)</f>
        <v>#VALUE!</v>
      </c>
      <c r="V35" s="64" t="e">
        <f aca="false">bdrate(D35:D38,G35:G38,L35:L38,O35:O38)</f>
        <v>#VALUE!</v>
      </c>
      <c r="W35" s="64" t="e">
        <f aca="false">bdrateOld(D35:D38,E35:E38,L35:L38,M35:M38)</f>
        <v>#VALUE!</v>
      </c>
      <c r="X35" s="64" t="e">
        <f aca="false">bdrateOld(D35:D38,F35:F38,L35:L38,N35:N38)</f>
        <v>#VALUE!</v>
      </c>
      <c r="Y35" s="64" t="e">
        <f aca="false">bdrateOld(D35:D38,G35:G38,L35:L38,O35:O38)</f>
        <v>#VALUE!</v>
      </c>
      <c r="Z35" s="48"/>
      <c r="AA35" s="60"/>
      <c r="AB35" s="60"/>
      <c r="AC35" s="60"/>
      <c r="AD35" s="52"/>
      <c r="AE35" s="56"/>
      <c r="AF35" s="57"/>
      <c r="AG35" s="58"/>
    </row>
    <row r="36" customFormat="false" ht="15" hidden="false" customHeight="true" outlineLevel="0" collapsed="false">
      <c r="B36" s="65"/>
      <c r="C36" s="48" t="n">
        <v>27</v>
      </c>
      <c r="D36" s="56" t="n">
        <v>101825.3712</v>
      </c>
      <c r="E36" s="57" t="n">
        <v>44.6724</v>
      </c>
      <c r="F36" s="57" t="n">
        <v>43.5317</v>
      </c>
      <c r="G36" s="57" t="n">
        <v>43.5575</v>
      </c>
      <c r="H36" s="57" t="n">
        <v>74403.521</v>
      </c>
      <c r="I36" s="58" t="n">
        <v>256.65</v>
      </c>
      <c r="J36" s="59" t="e">
        <f aca="false">secToHours(H36)</f>
        <v>#VALUE!</v>
      </c>
      <c r="K36" s="48"/>
      <c r="L36" s="60" t="n">
        <v>120821.3808</v>
      </c>
      <c r="M36" s="60" t="n">
        <v>44.7086</v>
      </c>
      <c r="N36" s="60" t="n">
        <v>43.573</v>
      </c>
      <c r="O36" s="60" t="n">
        <v>43.562</v>
      </c>
      <c r="P36" s="61" t="n">
        <v>67716.164</v>
      </c>
      <c r="Q36" s="62" t="n">
        <v>280.613</v>
      </c>
      <c r="R36" s="59" t="e">
        <f aca="false">secToHours(P36)</f>
        <v>#VALUE!</v>
      </c>
      <c r="S36" s="52"/>
      <c r="T36" s="63"/>
      <c r="U36" s="64"/>
      <c r="V36" s="64"/>
      <c r="W36" s="64"/>
      <c r="X36" s="64"/>
      <c r="Y36" s="64"/>
      <c r="Z36" s="48"/>
      <c r="AA36" s="60"/>
      <c r="AB36" s="60"/>
      <c r="AC36" s="60"/>
      <c r="AD36" s="52"/>
      <c r="AE36" s="56"/>
      <c r="AF36" s="57"/>
      <c r="AG36" s="58"/>
    </row>
    <row r="37" customFormat="false" ht="15" hidden="false" customHeight="true" outlineLevel="0" collapsed="false">
      <c r="B37" s="65"/>
      <c r="C37" s="48" t="n">
        <v>32</v>
      </c>
      <c r="D37" s="56" t="n">
        <v>65709.9232</v>
      </c>
      <c r="E37" s="57" t="n">
        <v>41.2701</v>
      </c>
      <c r="F37" s="57" t="n">
        <v>40.0059</v>
      </c>
      <c r="G37" s="57" t="n">
        <v>39.9402</v>
      </c>
      <c r="H37" s="57" t="n">
        <v>62023.087</v>
      </c>
      <c r="I37" s="58" t="n">
        <v>222.263</v>
      </c>
      <c r="J37" s="59" t="e">
        <f aca="false">secToHours(H37)</f>
        <v>#VALUE!</v>
      </c>
      <c r="K37" s="48"/>
      <c r="L37" s="60" t="n">
        <v>75659.784</v>
      </c>
      <c r="M37" s="60" t="n">
        <v>41.3035</v>
      </c>
      <c r="N37" s="60" t="n">
        <v>40.092</v>
      </c>
      <c r="O37" s="60" t="n">
        <v>40.0005</v>
      </c>
      <c r="P37" s="61" t="n">
        <v>57751.957</v>
      </c>
      <c r="Q37" s="62" t="n">
        <v>243.572</v>
      </c>
      <c r="R37" s="59" t="e">
        <f aca="false">secToHours(P37)</f>
        <v>#VALUE!</v>
      </c>
      <c r="S37" s="52"/>
      <c r="T37" s="63"/>
      <c r="U37" s="64"/>
      <c r="V37" s="64"/>
      <c r="W37" s="64"/>
      <c r="X37" s="64"/>
      <c r="Y37" s="64"/>
      <c r="Z37" s="48"/>
      <c r="AA37" s="60"/>
      <c r="AB37" s="60"/>
      <c r="AC37" s="60"/>
      <c r="AD37" s="52"/>
      <c r="AE37" s="56"/>
      <c r="AF37" s="57"/>
      <c r="AG37" s="58"/>
    </row>
    <row r="38" customFormat="false" ht="15" hidden="false" customHeight="true" outlineLevel="0" collapsed="false">
      <c r="B38" s="102"/>
      <c r="C38" s="90" t="n">
        <v>37</v>
      </c>
      <c r="D38" s="91" t="n">
        <v>39910.32</v>
      </c>
      <c r="E38" s="92" t="n">
        <v>37.669</v>
      </c>
      <c r="F38" s="92" t="n">
        <v>36.2043</v>
      </c>
      <c r="G38" s="92" t="n">
        <v>36.0795</v>
      </c>
      <c r="H38" s="92" t="n">
        <v>53374.172</v>
      </c>
      <c r="I38" s="93" t="n">
        <v>206.027</v>
      </c>
      <c r="J38" s="94" t="e">
        <f aca="false">secToHours(H38)</f>
        <v>#VALUE!</v>
      </c>
      <c r="K38" s="48"/>
      <c r="L38" s="95" t="n">
        <v>44654.8464</v>
      </c>
      <c r="M38" s="95" t="n">
        <v>37.7252</v>
      </c>
      <c r="N38" s="95" t="n">
        <v>36.26</v>
      </c>
      <c r="O38" s="95" t="n">
        <v>36.1485</v>
      </c>
      <c r="P38" s="96" t="n">
        <v>50478.546</v>
      </c>
      <c r="Q38" s="97" t="n">
        <v>220.023</v>
      </c>
      <c r="R38" s="94" t="e">
        <f aca="false">secToHours(P38)</f>
        <v>#VALUE!</v>
      </c>
      <c r="S38" s="52"/>
      <c r="T38" s="98"/>
      <c r="U38" s="99"/>
      <c r="V38" s="99"/>
      <c r="W38" s="99"/>
      <c r="X38" s="99"/>
      <c r="Y38" s="99"/>
      <c r="Z38" s="48"/>
      <c r="AA38" s="95"/>
      <c r="AB38" s="95"/>
      <c r="AC38" s="95"/>
      <c r="AD38" s="52"/>
      <c r="AE38" s="91"/>
      <c r="AF38" s="92"/>
      <c r="AG38" s="93"/>
    </row>
    <row r="39" customFormat="false" ht="15" hidden="false" customHeight="true" outlineLevel="0" collapsed="false">
      <c r="A39" s="42" t="s">
        <v>47</v>
      </c>
      <c r="B39" s="43" t="s">
        <v>48</v>
      </c>
      <c r="C39" s="33" t="n">
        <v>22</v>
      </c>
      <c r="D39" s="56" t="n">
        <v>96709.284</v>
      </c>
      <c r="E39" s="57" t="n">
        <v>48.5087</v>
      </c>
      <c r="F39" s="57" t="n">
        <v>47.0324</v>
      </c>
      <c r="G39" s="57" t="n">
        <v>47.0745</v>
      </c>
      <c r="H39" s="57" t="n">
        <v>100019.094</v>
      </c>
      <c r="I39" s="58" t="n">
        <v>335.181</v>
      </c>
      <c r="J39" s="59" t="e">
        <f aca="false">secToHours(H39)</f>
        <v>#VALUE!</v>
      </c>
      <c r="K39" s="48"/>
      <c r="L39" s="49" t="n">
        <v>113843.1688</v>
      </c>
      <c r="M39" s="49" t="n">
        <v>48.4866</v>
      </c>
      <c r="N39" s="49" t="n">
        <v>47.0575</v>
      </c>
      <c r="O39" s="49" t="n">
        <v>47.0956</v>
      </c>
      <c r="P39" s="50" t="n">
        <v>93873.041</v>
      </c>
      <c r="Q39" s="51" t="n">
        <v>354.96</v>
      </c>
      <c r="R39" s="59" t="e">
        <f aca="false">secToHours(P39)</f>
        <v>#VALUE!</v>
      </c>
      <c r="S39" s="52"/>
      <c r="T39" s="63" t="e">
        <f aca="false">bdrate(D39:D42,E39:E42,L39:L42,M39:M42)</f>
        <v>#VALUE!</v>
      </c>
      <c r="U39" s="64" t="e">
        <f aca="false">bdrate(D39:D42,F39:F42,L39:L42,N39:N42)</f>
        <v>#VALUE!</v>
      </c>
      <c r="V39" s="64" t="e">
        <f aca="false">bdrate(D39:D42,G39:G42,L39:L42,O39:O42)</f>
        <v>#VALUE!</v>
      </c>
      <c r="W39" s="64" t="e">
        <f aca="false">bdrateOld(D39:D42,E39:E42,L39:L42,M39:M42)</f>
        <v>#VALUE!</v>
      </c>
      <c r="X39" s="64" t="e">
        <f aca="false">bdrateOld(D39:D42,F39:F42,L39:L42,N39:N42)</f>
        <v>#VALUE!</v>
      </c>
      <c r="Y39" s="64" t="e">
        <f aca="false">bdrateOld(D39:D42,G39:G42,L39:L42,O39:O42)</f>
        <v>#VALUE!</v>
      </c>
      <c r="Z39" s="48"/>
      <c r="AA39" s="49"/>
      <c r="AB39" s="49"/>
      <c r="AC39" s="49"/>
      <c r="AD39" s="52"/>
      <c r="AE39" s="56"/>
      <c r="AF39" s="57"/>
      <c r="AG39" s="58"/>
    </row>
    <row r="40" customFormat="false" ht="15" hidden="false" customHeight="true" outlineLevel="0" collapsed="false">
      <c r="B40" s="65"/>
      <c r="C40" s="48" t="n">
        <v>27</v>
      </c>
      <c r="D40" s="56" t="n">
        <v>67820.0456</v>
      </c>
      <c r="E40" s="57" t="n">
        <v>44.9169</v>
      </c>
      <c r="F40" s="57" t="n">
        <v>43.4967</v>
      </c>
      <c r="G40" s="57" t="n">
        <v>43.3926</v>
      </c>
      <c r="H40" s="57" t="n">
        <v>84056.992</v>
      </c>
      <c r="I40" s="58" t="n">
        <v>198.994</v>
      </c>
      <c r="J40" s="59" t="e">
        <f aca="false">secToHours(H40)</f>
        <v>#VALUE!</v>
      </c>
      <c r="K40" s="48"/>
      <c r="L40" s="60" t="n">
        <v>80315.5688</v>
      </c>
      <c r="M40" s="60" t="n">
        <v>44.9096</v>
      </c>
      <c r="N40" s="60" t="n">
        <v>43.5301</v>
      </c>
      <c r="O40" s="60" t="n">
        <v>43.4384</v>
      </c>
      <c r="P40" s="61" t="n">
        <v>77877.411</v>
      </c>
      <c r="Q40" s="62" t="n">
        <v>211.652</v>
      </c>
      <c r="R40" s="59" t="e">
        <f aca="false">secToHours(P40)</f>
        <v>#VALUE!</v>
      </c>
      <c r="S40" s="52"/>
      <c r="T40" s="63"/>
      <c r="U40" s="64"/>
      <c r="V40" s="64"/>
      <c r="W40" s="64"/>
      <c r="X40" s="64"/>
      <c r="Y40" s="64"/>
      <c r="Z40" s="48"/>
      <c r="AA40" s="60"/>
      <c r="AB40" s="60"/>
      <c r="AC40" s="60"/>
      <c r="AD40" s="52"/>
      <c r="AE40" s="56"/>
      <c r="AF40" s="57"/>
      <c r="AG40" s="58"/>
    </row>
    <row r="41" customFormat="false" ht="15" hidden="false" customHeight="true" outlineLevel="0" collapsed="false">
      <c r="B41" s="65"/>
      <c r="C41" s="48" t="n">
        <v>32</v>
      </c>
      <c r="D41" s="56" t="n">
        <v>45858.672</v>
      </c>
      <c r="E41" s="57" t="n">
        <v>41.0398</v>
      </c>
      <c r="F41" s="57" t="n">
        <v>39.452</v>
      </c>
      <c r="G41" s="57" t="n">
        <v>39.3144</v>
      </c>
      <c r="H41" s="57" t="n">
        <v>79022.945</v>
      </c>
      <c r="I41" s="58" t="n">
        <v>270.886</v>
      </c>
      <c r="J41" s="59" t="e">
        <f aca="false">secToHours(H41)</f>
        <v>#VALUE!</v>
      </c>
      <c r="K41" s="48"/>
      <c r="L41" s="60" t="n">
        <v>54771.5728</v>
      </c>
      <c r="M41" s="60" t="n">
        <v>41.09</v>
      </c>
      <c r="N41" s="60" t="n">
        <v>39.5444</v>
      </c>
      <c r="O41" s="60" t="n">
        <v>39.4611</v>
      </c>
      <c r="P41" s="61" t="n">
        <v>75134.31</v>
      </c>
      <c r="Q41" s="62" t="n">
        <v>294.331</v>
      </c>
      <c r="R41" s="59" t="e">
        <f aca="false">secToHours(P41)</f>
        <v>#VALUE!</v>
      </c>
      <c r="S41" s="52"/>
      <c r="T41" s="63"/>
      <c r="U41" s="64"/>
      <c r="V41" s="64"/>
      <c r="W41" s="64"/>
      <c r="X41" s="64"/>
      <c r="Y41" s="64"/>
      <c r="Z41" s="48"/>
      <c r="AA41" s="60"/>
      <c r="AB41" s="60"/>
      <c r="AC41" s="60"/>
      <c r="AD41" s="52"/>
      <c r="AE41" s="56"/>
      <c r="AF41" s="57"/>
      <c r="AG41" s="58"/>
    </row>
    <row r="42" customFormat="false" ht="15" hidden="false" customHeight="true" outlineLevel="0" collapsed="false">
      <c r="B42" s="55"/>
      <c r="C42" s="48" t="n">
        <v>37</v>
      </c>
      <c r="D42" s="91" t="n">
        <v>30214.8032</v>
      </c>
      <c r="E42" s="92" t="n">
        <v>37.1473</v>
      </c>
      <c r="F42" s="92" t="n">
        <v>35.2088</v>
      </c>
      <c r="G42" s="92" t="n">
        <v>35.1033</v>
      </c>
      <c r="H42" s="92" t="n">
        <v>64451.799</v>
      </c>
      <c r="I42" s="93" t="n">
        <v>178.811</v>
      </c>
      <c r="J42" s="94" t="e">
        <f aca="false">secToHours(H42)</f>
        <v>#VALUE!</v>
      </c>
      <c r="K42" s="48"/>
      <c r="L42" s="60" t="n">
        <v>36405.596</v>
      </c>
      <c r="M42" s="60" t="n">
        <v>37.2334</v>
      </c>
      <c r="N42" s="60" t="n">
        <v>35.3312</v>
      </c>
      <c r="O42" s="60" t="n">
        <v>35.2173</v>
      </c>
      <c r="P42" s="61" t="n">
        <v>63036.4</v>
      </c>
      <c r="Q42" s="62" t="n">
        <v>261.637</v>
      </c>
      <c r="R42" s="94" t="e">
        <f aca="false">secToHours(P42)</f>
        <v>#VALUE!</v>
      </c>
      <c r="S42" s="52"/>
      <c r="T42" s="98"/>
      <c r="U42" s="99"/>
      <c r="V42" s="99"/>
      <c r="W42" s="99"/>
      <c r="X42" s="99"/>
      <c r="Y42" s="99"/>
      <c r="Z42" s="48"/>
      <c r="AA42" s="60"/>
      <c r="AB42" s="60"/>
      <c r="AC42" s="60"/>
      <c r="AD42" s="52"/>
      <c r="AE42" s="91"/>
      <c r="AF42" s="92"/>
      <c r="AG42" s="93"/>
    </row>
    <row r="43" customFormat="false" ht="15" hidden="false" customHeight="true" outlineLevel="0" collapsed="false">
      <c r="A43" s="42" t="s">
        <v>49</v>
      </c>
      <c r="B43" s="43" t="s">
        <v>50</v>
      </c>
      <c r="C43" s="33" t="n">
        <v>22</v>
      </c>
      <c r="D43" s="56" t="n">
        <v>64083.0656</v>
      </c>
      <c r="E43" s="57" t="n">
        <v>43.7806</v>
      </c>
      <c r="F43" s="57" t="n">
        <v>43.2521</v>
      </c>
      <c r="G43" s="57" t="n">
        <v>42.5889</v>
      </c>
      <c r="H43" s="57" t="n">
        <v>25518.045</v>
      </c>
      <c r="I43" s="58" t="n">
        <v>99.878</v>
      </c>
      <c r="J43" s="59" t="e">
        <f aca="false">secToHours(H43)</f>
        <v>#VALUE!</v>
      </c>
      <c r="K43" s="48"/>
      <c r="L43" s="49" t="n">
        <v>64117.796</v>
      </c>
      <c r="M43" s="49" t="n">
        <v>43.7803</v>
      </c>
      <c r="N43" s="49" t="n">
        <v>43.253</v>
      </c>
      <c r="O43" s="49" t="n">
        <v>42.5897</v>
      </c>
      <c r="P43" s="50" t="n">
        <v>24100.104</v>
      </c>
      <c r="Q43" s="51" t="n">
        <v>99.785</v>
      </c>
      <c r="R43" s="59" t="e">
        <f aca="false">secToHours(P43)</f>
        <v>#VALUE!</v>
      </c>
      <c r="S43" s="52"/>
      <c r="T43" s="63" t="e">
        <f aca="false">bdrate(D43:D46,E43:E46,L43:L46,M43:M46)</f>
        <v>#VALUE!</v>
      </c>
      <c r="U43" s="64" t="e">
        <f aca="false">bdrate(D43:D46,F43:F46,L43:L46,N43:N46)</f>
        <v>#VALUE!</v>
      </c>
      <c r="V43" s="64" t="e">
        <f aca="false">bdrate(D43:D46,G43:G46,L43:L46,O43:O46)</f>
        <v>#VALUE!</v>
      </c>
      <c r="W43" s="64" t="e">
        <f aca="false">bdrateOld(D43:D46,E43:E46,L43:L46,M43:M46)</f>
        <v>#VALUE!</v>
      </c>
      <c r="X43" s="64" t="e">
        <f aca="false">bdrateOld(D43:D46,F43:F46,L43:L46,N43:N46)</f>
        <v>#VALUE!</v>
      </c>
      <c r="Y43" s="64" t="e">
        <f aca="false">bdrateOld(D43:D46,G43:G46,L43:L46,O43:O46)</f>
        <v>#VALUE!</v>
      </c>
      <c r="Z43" s="48"/>
      <c r="AA43" s="49"/>
      <c r="AB43" s="49"/>
      <c r="AC43" s="49"/>
      <c r="AD43" s="52"/>
      <c r="AE43" s="56"/>
      <c r="AF43" s="57"/>
      <c r="AG43" s="58"/>
    </row>
    <row r="44" customFormat="false" ht="15" hidden="false" customHeight="true" outlineLevel="0" collapsed="false">
      <c r="B44" s="100"/>
      <c r="C44" s="48" t="n">
        <v>27</v>
      </c>
      <c r="D44" s="56" t="n">
        <v>36729.8248</v>
      </c>
      <c r="E44" s="57" t="n">
        <v>39.8085</v>
      </c>
      <c r="F44" s="57" t="n">
        <v>39.6805</v>
      </c>
      <c r="G44" s="57" t="n">
        <v>38.8582</v>
      </c>
      <c r="H44" s="57" t="n">
        <v>22010.411</v>
      </c>
      <c r="I44" s="58" t="n">
        <v>83.628</v>
      </c>
      <c r="J44" s="59" t="e">
        <f aca="false">secToHours(H44)</f>
        <v>#VALUE!</v>
      </c>
      <c r="K44" s="48"/>
      <c r="L44" s="60" t="n">
        <v>36760.6176</v>
      </c>
      <c r="M44" s="60" t="n">
        <v>39.8094</v>
      </c>
      <c r="N44" s="60" t="n">
        <v>39.681</v>
      </c>
      <c r="O44" s="60" t="n">
        <v>38.8593</v>
      </c>
      <c r="P44" s="61" t="n">
        <v>20550.464</v>
      </c>
      <c r="Q44" s="62" t="n">
        <v>80.909</v>
      </c>
      <c r="R44" s="59" t="e">
        <f aca="false">secToHours(P44)</f>
        <v>#VALUE!</v>
      </c>
      <c r="S44" s="52"/>
      <c r="T44" s="63"/>
      <c r="U44" s="64"/>
      <c r="V44" s="64"/>
      <c r="W44" s="64"/>
      <c r="X44" s="64"/>
      <c r="Y44" s="64"/>
      <c r="Z44" s="48"/>
      <c r="AA44" s="60"/>
      <c r="AB44" s="60"/>
      <c r="AC44" s="60"/>
      <c r="AD44" s="52"/>
      <c r="AE44" s="56"/>
      <c r="AF44" s="57"/>
      <c r="AG44" s="58"/>
    </row>
    <row r="45" customFormat="false" ht="15" hidden="false" customHeight="true" outlineLevel="0" collapsed="false">
      <c r="B45" s="65"/>
      <c r="C45" s="48" t="n">
        <v>32</v>
      </c>
      <c r="D45" s="56" t="n">
        <v>16971.1656</v>
      </c>
      <c r="E45" s="57" t="n">
        <v>35.9547</v>
      </c>
      <c r="F45" s="57" t="n">
        <v>36.0478</v>
      </c>
      <c r="G45" s="57" t="n">
        <v>35.1154</v>
      </c>
      <c r="H45" s="57" t="n">
        <v>18323.629</v>
      </c>
      <c r="I45" s="58" t="n">
        <v>62.893</v>
      </c>
      <c r="J45" s="59" t="e">
        <f aca="false">secToHours(H45)</f>
        <v>#VALUE!</v>
      </c>
      <c r="K45" s="48"/>
      <c r="L45" s="60" t="n">
        <v>16999.5032</v>
      </c>
      <c r="M45" s="60" t="n">
        <v>35.9561</v>
      </c>
      <c r="N45" s="60" t="n">
        <v>36.0495</v>
      </c>
      <c r="O45" s="60" t="n">
        <v>35.1169</v>
      </c>
      <c r="P45" s="61" t="n">
        <v>18231.468</v>
      </c>
      <c r="Q45" s="62" t="n">
        <v>65.611</v>
      </c>
      <c r="R45" s="59" t="e">
        <f aca="false">secToHours(P45)</f>
        <v>#VALUE!</v>
      </c>
      <c r="S45" s="52"/>
      <c r="T45" s="63"/>
      <c r="U45" s="64"/>
      <c r="V45" s="64"/>
      <c r="W45" s="64"/>
      <c r="X45" s="64"/>
      <c r="Y45" s="64"/>
      <c r="Z45" s="48"/>
      <c r="AA45" s="60"/>
      <c r="AB45" s="60"/>
      <c r="AC45" s="60"/>
      <c r="AD45" s="52"/>
      <c r="AE45" s="56"/>
      <c r="AF45" s="57"/>
      <c r="AG45" s="58"/>
    </row>
    <row r="46" customFormat="false" ht="15" hidden="false" customHeight="true" outlineLevel="0" collapsed="false">
      <c r="B46" s="102"/>
      <c r="C46" s="90" t="n">
        <v>37</v>
      </c>
      <c r="D46" s="91" t="n">
        <v>7431.716</v>
      </c>
      <c r="E46" s="92" t="n">
        <v>33.0664</v>
      </c>
      <c r="F46" s="92" t="n">
        <v>33.1236</v>
      </c>
      <c r="G46" s="92" t="n">
        <v>32.0982</v>
      </c>
      <c r="H46" s="92" t="n">
        <v>14429.837</v>
      </c>
      <c r="I46" s="93" t="n">
        <v>50.486</v>
      </c>
      <c r="J46" s="94" t="e">
        <f aca="false">secToHours(H46)</f>
        <v>#VALUE!</v>
      </c>
      <c r="K46" s="48"/>
      <c r="L46" s="95" t="n">
        <v>7454.368</v>
      </c>
      <c r="M46" s="95" t="n">
        <v>33.0686</v>
      </c>
      <c r="N46" s="95" t="n">
        <v>33.1238</v>
      </c>
      <c r="O46" s="95" t="n">
        <v>32.101</v>
      </c>
      <c r="P46" s="96" t="n">
        <v>13640.541</v>
      </c>
      <c r="Q46" s="97" t="n">
        <v>57.534</v>
      </c>
      <c r="R46" s="94" t="e">
        <f aca="false">secToHours(P46)</f>
        <v>#VALUE!</v>
      </c>
      <c r="S46" s="52"/>
      <c r="T46" s="98"/>
      <c r="U46" s="99"/>
      <c r="V46" s="99"/>
      <c r="W46" s="99"/>
      <c r="X46" s="99"/>
      <c r="Y46" s="99"/>
      <c r="Z46" s="48"/>
      <c r="AA46" s="95"/>
      <c r="AB46" s="95"/>
      <c r="AC46" s="95"/>
      <c r="AD46" s="52"/>
      <c r="AE46" s="91"/>
      <c r="AF46" s="92"/>
      <c r="AG46" s="93"/>
    </row>
    <row r="47" customFormat="false" ht="15" hidden="false" customHeight="true" outlineLevel="0" collapsed="false">
      <c r="A47" s="42" t="s">
        <v>51</v>
      </c>
      <c r="B47" s="43" t="s">
        <v>52</v>
      </c>
      <c r="C47" s="33" t="n">
        <v>22</v>
      </c>
      <c r="D47" s="56" t="n">
        <v>136256.7216</v>
      </c>
      <c r="E47" s="57" t="n">
        <v>44.9008</v>
      </c>
      <c r="F47" s="57" t="n">
        <v>41.9108</v>
      </c>
      <c r="G47" s="57" t="n">
        <v>44.8281</v>
      </c>
      <c r="H47" s="57" t="n">
        <v>41624.311</v>
      </c>
      <c r="I47" s="58" t="n">
        <v>161.958</v>
      </c>
      <c r="J47" s="59" t="e">
        <f aca="false">secToHours(H47)</f>
        <v>#VALUE!</v>
      </c>
      <c r="K47" s="48"/>
      <c r="L47" s="49" t="n">
        <v>136268.896</v>
      </c>
      <c r="M47" s="49" t="n">
        <v>44.9012</v>
      </c>
      <c r="N47" s="49" t="n">
        <v>41.9107</v>
      </c>
      <c r="O47" s="49" t="n">
        <v>44.8286</v>
      </c>
      <c r="P47" s="50" t="n">
        <v>37814.335</v>
      </c>
      <c r="Q47" s="51" t="n">
        <v>159.973</v>
      </c>
      <c r="R47" s="59" t="e">
        <f aca="false">secToHours(P47)</f>
        <v>#VALUE!</v>
      </c>
      <c r="S47" s="52"/>
      <c r="T47" s="63" t="e">
        <f aca="false">bdrate(D47:D50,E47:E50,L47:L50,M47:M50)</f>
        <v>#VALUE!</v>
      </c>
      <c r="U47" s="64" t="e">
        <f aca="false">bdrate(D47:D50,F47:F50,L47:L50,N47:N50)</f>
        <v>#VALUE!</v>
      </c>
      <c r="V47" s="64" t="e">
        <f aca="false">bdrate(D47:D50,G47:G50,L47:L50,O47:O50)</f>
        <v>#VALUE!</v>
      </c>
      <c r="W47" s="64" t="e">
        <f aca="false">bdrateOld(D47:D50,E47:E50,L47:L50,M47:M50)</f>
        <v>#VALUE!</v>
      </c>
      <c r="X47" s="64" t="e">
        <f aca="false">bdrateOld(D47:D50,F47:F50,L47:L50,N47:N50)</f>
        <v>#VALUE!</v>
      </c>
      <c r="Y47" s="64" t="e">
        <f aca="false">bdrateOld(D47:D50,G47:G50,L47:L50,O47:O50)</f>
        <v>#VALUE!</v>
      </c>
      <c r="Z47" s="48"/>
      <c r="AA47" s="49"/>
      <c r="AB47" s="49"/>
      <c r="AC47" s="49"/>
      <c r="AD47" s="52"/>
      <c r="AE47" s="56"/>
      <c r="AF47" s="57"/>
      <c r="AG47" s="58"/>
    </row>
    <row r="48" customFormat="false" ht="15" hidden="false" customHeight="true" outlineLevel="0" collapsed="false">
      <c r="B48" s="65"/>
      <c r="C48" s="48" t="n">
        <v>27</v>
      </c>
      <c r="D48" s="56" t="n">
        <v>81988.9696</v>
      </c>
      <c r="E48" s="57" t="n">
        <v>42.2926</v>
      </c>
      <c r="F48" s="57" t="n">
        <v>39.7107</v>
      </c>
      <c r="G48" s="57" t="n">
        <v>42.3142</v>
      </c>
      <c r="H48" s="57" t="n">
        <v>35746.537</v>
      </c>
      <c r="I48" s="58" t="n">
        <v>141.442</v>
      </c>
      <c r="J48" s="59" t="e">
        <f aca="false">secToHours(H48)</f>
        <v>#VALUE!</v>
      </c>
      <c r="K48" s="48"/>
      <c r="L48" s="60" t="n">
        <v>81993.248</v>
      </c>
      <c r="M48" s="60" t="n">
        <v>42.2929</v>
      </c>
      <c r="N48" s="60" t="n">
        <v>39.7107</v>
      </c>
      <c r="O48" s="60" t="n">
        <v>42.3143</v>
      </c>
      <c r="P48" s="61" t="n">
        <v>31992.64</v>
      </c>
      <c r="Q48" s="62" t="n">
        <v>139.629</v>
      </c>
      <c r="R48" s="59" t="e">
        <f aca="false">secToHours(P48)</f>
        <v>#VALUE!</v>
      </c>
      <c r="S48" s="52"/>
      <c r="T48" s="63"/>
      <c r="U48" s="64"/>
      <c r="V48" s="64"/>
      <c r="W48" s="64"/>
      <c r="X48" s="64"/>
      <c r="Y48" s="64"/>
      <c r="Z48" s="48"/>
      <c r="AA48" s="60"/>
      <c r="AB48" s="60"/>
      <c r="AC48" s="60"/>
      <c r="AD48" s="52"/>
      <c r="AE48" s="56"/>
      <c r="AF48" s="57"/>
      <c r="AG48" s="58"/>
    </row>
    <row r="49" customFormat="false" ht="15" hidden="false" customHeight="true" outlineLevel="0" collapsed="false">
      <c r="B49" s="65"/>
      <c r="C49" s="48" t="n">
        <v>32</v>
      </c>
      <c r="D49" s="56" t="n">
        <v>47556.8736</v>
      </c>
      <c r="E49" s="57" t="n">
        <v>39.3307</v>
      </c>
      <c r="F49" s="57" t="n">
        <v>37.2154</v>
      </c>
      <c r="G49" s="57" t="n">
        <v>39.3457</v>
      </c>
      <c r="H49" s="57" t="n">
        <v>30149.583</v>
      </c>
      <c r="I49" s="58" t="n">
        <v>123.519</v>
      </c>
      <c r="J49" s="59" t="e">
        <f aca="false">secToHours(H49)</f>
        <v>#VALUE!</v>
      </c>
      <c r="K49" s="48"/>
      <c r="L49" s="60" t="n">
        <v>47567.5824</v>
      </c>
      <c r="M49" s="60" t="n">
        <v>39.3303</v>
      </c>
      <c r="N49" s="60" t="n">
        <v>37.2146</v>
      </c>
      <c r="O49" s="60" t="n">
        <v>39.346</v>
      </c>
      <c r="P49" s="61" t="n">
        <v>25190.368</v>
      </c>
      <c r="Q49" s="62" t="n">
        <v>100.94</v>
      </c>
      <c r="R49" s="59" t="e">
        <f aca="false">secToHours(P49)</f>
        <v>#VALUE!</v>
      </c>
      <c r="S49" s="52"/>
      <c r="T49" s="63"/>
      <c r="U49" s="64"/>
      <c r="V49" s="64"/>
      <c r="W49" s="64"/>
      <c r="X49" s="64"/>
      <c r="Y49" s="64"/>
      <c r="Z49" s="48"/>
      <c r="AA49" s="60"/>
      <c r="AB49" s="60"/>
      <c r="AC49" s="60"/>
      <c r="AD49" s="52"/>
      <c r="AE49" s="56"/>
      <c r="AF49" s="57"/>
      <c r="AG49" s="58"/>
    </row>
    <row r="50" customFormat="false" ht="15" hidden="false" customHeight="true" outlineLevel="0" collapsed="false">
      <c r="B50" s="65"/>
      <c r="C50" s="88" t="n">
        <v>37</v>
      </c>
      <c r="D50" s="66" t="n">
        <v>26575.2592</v>
      </c>
      <c r="E50" s="67" t="n">
        <v>36.1564</v>
      </c>
      <c r="F50" s="67" t="n">
        <v>34.5177</v>
      </c>
      <c r="G50" s="67" t="n">
        <v>36.0606</v>
      </c>
      <c r="H50" s="67" t="n">
        <v>24974.049</v>
      </c>
      <c r="I50" s="68" t="n">
        <v>103.41</v>
      </c>
      <c r="J50" s="69" t="e">
        <f aca="false">secToHours(H50)</f>
        <v>#VALUE!</v>
      </c>
      <c r="K50" s="48"/>
      <c r="L50" s="70" t="n">
        <v>26592.5248</v>
      </c>
      <c r="M50" s="70" t="n">
        <v>36.1563</v>
      </c>
      <c r="N50" s="70" t="n">
        <v>34.5191</v>
      </c>
      <c r="O50" s="70" t="n">
        <v>36.0604</v>
      </c>
      <c r="P50" s="71" t="n">
        <v>17202.779</v>
      </c>
      <c r="Q50" s="72" t="n">
        <v>72.112</v>
      </c>
      <c r="R50" s="69" t="e">
        <f aca="false">secToHours(P50)</f>
        <v>#VALUE!</v>
      </c>
      <c r="S50" s="52"/>
      <c r="T50" s="73"/>
      <c r="U50" s="74"/>
      <c r="V50" s="74"/>
      <c r="W50" s="74"/>
      <c r="X50" s="74"/>
      <c r="Y50" s="74"/>
      <c r="Z50" s="48"/>
      <c r="AA50" s="70"/>
      <c r="AB50" s="70"/>
      <c r="AC50" s="70"/>
      <c r="AD50" s="52"/>
      <c r="AE50" s="66"/>
      <c r="AF50" s="67"/>
      <c r="AG50" s="68"/>
    </row>
    <row r="51" customFormat="false" ht="15" hidden="false" customHeight="true" outlineLevel="0" collapsed="false">
      <c r="B51" s="75" t="s">
        <v>53</v>
      </c>
      <c r="C51" s="48" t="n">
        <v>22</v>
      </c>
      <c r="D51" s="56" t="n">
        <v>104532.6512</v>
      </c>
      <c r="E51" s="57" t="n">
        <v>41.4132</v>
      </c>
      <c r="F51" s="57" t="n">
        <v>40.049</v>
      </c>
      <c r="G51" s="57" t="n">
        <v>40.2033</v>
      </c>
      <c r="H51" s="57" t="n">
        <v>29735.298</v>
      </c>
      <c r="I51" s="58" t="n">
        <v>97.089</v>
      </c>
      <c r="J51" s="59" t="e">
        <f aca="false">secToHours(H51)</f>
        <v>#VALUE!</v>
      </c>
      <c r="K51" s="48"/>
      <c r="L51" s="60" t="n">
        <v>104533.0272</v>
      </c>
      <c r="M51" s="60" t="n">
        <v>41.4131</v>
      </c>
      <c r="N51" s="60" t="n">
        <v>40.049</v>
      </c>
      <c r="O51" s="60" t="n">
        <v>40.2032</v>
      </c>
      <c r="P51" s="61" t="n">
        <v>28230.283</v>
      </c>
      <c r="Q51" s="62" t="n">
        <v>98.677</v>
      </c>
      <c r="R51" s="59" t="e">
        <f aca="false">secToHours(P51)</f>
        <v>#VALUE!</v>
      </c>
      <c r="S51" s="52"/>
      <c r="T51" s="63" t="e">
        <f aca="false">bdrate(D51:D54,E51:E54,L51:L54,M51:M54)</f>
        <v>#VALUE!</v>
      </c>
      <c r="U51" s="64" t="e">
        <f aca="false">bdrate(D51:D54,F51:F54,L51:L54,N51:N54)</f>
        <v>#VALUE!</v>
      </c>
      <c r="V51" s="64" t="e">
        <f aca="false">bdrate(D51:D54,G51:G54,L51:L54,O51:O54)</f>
        <v>#VALUE!</v>
      </c>
      <c r="W51" s="64" t="e">
        <f aca="false">bdrateOld(D51:D54,E51:E54,L51:L54,M51:M54)</f>
        <v>#VALUE!</v>
      </c>
      <c r="X51" s="64" t="e">
        <f aca="false">bdrateOld(D51:D54,F51:F54,L51:L54,N51:N54)</f>
        <v>#VALUE!</v>
      </c>
      <c r="Y51" s="64" t="e">
        <f aca="false">bdrateOld(D51:D54,G51:G54,L51:L54,O51:O54)</f>
        <v>#VALUE!</v>
      </c>
      <c r="Z51" s="48"/>
      <c r="AA51" s="60"/>
      <c r="AB51" s="60"/>
      <c r="AC51" s="60"/>
      <c r="AD51" s="52"/>
      <c r="AE51" s="56"/>
      <c r="AF51" s="57"/>
      <c r="AG51" s="58"/>
    </row>
    <row r="52" customFormat="false" ht="15" hidden="false" customHeight="true" outlineLevel="0" collapsed="false">
      <c r="B52" s="65"/>
      <c r="C52" s="48" t="n">
        <v>27</v>
      </c>
      <c r="D52" s="56" t="n">
        <v>38419.2848</v>
      </c>
      <c r="E52" s="57" t="n">
        <v>40.286</v>
      </c>
      <c r="F52" s="57" t="n">
        <v>34.8495</v>
      </c>
      <c r="G52" s="57" t="n">
        <v>38.7237</v>
      </c>
      <c r="H52" s="57" t="n">
        <v>22392.045</v>
      </c>
      <c r="I52" s="58" t="n">
        <v>76.122</v>
      </c>
      <c r="J52" s="59" t="e">
        <f aca="false">secToHours(H52)</f>
        <v>#VALUE!</v>
      </c>
      <c r="K52" s="48"/>
      <c r="L52" s="60" t="n">
        <v>38422.0736</v>
      </c>
      <c r="M52" s="60" t="n">
        <v>40.286</v>
      </c>
      <c r="N52" s="60" t="n">
        <v>34.8493</v>
      </c>
      <c r="O52" s="60" t="n">
        <v>38.7237</v>
      </c>
      <c r="P52" s="61" t="n">
        <v>20822.922</v>
      </c>
      <c r="Q52" s="62" t="n">
        <v>75.795</v>
      </c>
      <c r="R52" s="59" t="e">
        <f aca="false">secToHours(P52)</f>
        <v>#VALUE!</v>
      </c>
      <c r="S52" s="52"/>
      <c r="T52" s="63"/>
      <c r="U52" s="64"/>
      <c r="V52" s="64"/>
      <c r="W52" s="64"/>
      <c r="X52" s="64"/>
      <c r="Y52" s="64"/>
      <c r="Z52" s="48"/>
      <c r="AA52" s="60"/>
      <c r="AB52" s="60"/>
      <c r="AC52" s="60"/>
      <c r="AD52" s="52"/>
      <c r="AE52" s="56"/>
      <c r="AF52" s="57"/>
      <c r="AG52" s="58"/>
    </row>
    <row r="53" customFormat="false" ht="15" hidden="false" customHeight="true" outlineLevel="0" collapsed="false">
      <c r="B53" s="65"/>
      <c r="C53" s="48" t="n">
        <v>32</v>
      </c>
      <c r="D53" s="56" t="n">
        <v>11600.6016</v>
      </c>
      <c r="E53" s="57" t="n">
        <v>39.2355</v>
      </c>
      <c r="F53" s="57" t="n">
        <v>32.5411</v>
      </c>
      <c r="G53" s="57" t="n">
        <v>37.2909</v>
      </c>
      <c r="H53" s="57" t="n">
        <v>16780.351</v>
      </c>
      <c r="I53" s="58" t="n">
        <v>64.45</v>
      </c>
      <c r="J53" s="59" t="e">
        <f aca="false">secToHours(H53)</f>
        <v>#VALUE!</v>
      </c>
      <c r="K53" s="48"/>
      <c r="L53" s="60" t="n">
        <v>11605.808</v>
      </c>
      <c r="M53" s="60" t="n">
        <v>39.2368</v>
      </c>
      <c r="N53" s="60" t="n">
        <v>32.5411</v>
      </c>
      <c r="O53" s="60" t="n">
        <v>37.291</v>
      </c>
      <c r="P53" s="61" t="n">
        <v>15425.19</v>
      </c>
      <c r="Q53" s="62" t="n">
        <v>66.921</v>
      </c>
      <c r="R53" s="59" t="e">
        <f aca="false">secToHours(P53)</f>
        <v>#VALUE!</v>
      </c>
      <c r="S53" s="52"/>
      <c r="T53" s="63"/>
      <c r="U53" s="64"/>
      <c r="V53" s="64"/>
      <c r="W53" s="64"/>
      <c r="X53" s="64"/>
      <c r="Y53" s="64"/>
      <c r="Z53" s="48"/>
      <c r="AA53" s="60"/>
      <c r="AB53" s="60"/>
      <c r="AC53" s="60"/>
      <c r="AD53" s="52"/>
      <c r="AE53" s="56"/>
      <c r="AF53" s="57"/>
      <c r="AG53" s="58"/>
    </row>
    <row r="54" customFormat="false" ht="15" hidden="false" customHeight="true" outlineLevel="0" collapsed="false">
      <c r="B54" s="102"/>
      <c r="C54" s="90" t="n">
        <v>37</v>
      </c>
      <c r="D54" s="91" t="n">
        <v>6201.832</v>
      </c>
      <c r="E54" s="92" t="n">
        <v>37.4905</v>
      </c>
      <c r="F54" s="92" t="n">
        <v>31.8731</v>
      </c>
      <c r="G54" s="92" t="n">
        <v>35.5709</v>
      </c>
      <c r="H54" s="92" t="n">
        <v>11819.387</v>
      </c>
      <c r="I54" s="93" t="n">
        <v>52.039</v>
      </c>
      <c r="J54" s="94" t="e">
        <f aca="false">secToHours(H54)</f>
        <v>#VALUE!</v>
      </c>
      <c r="K54" s="48"/>
      <c r="L54" s="95" t="n">
        <v>6203.0128</v>
      </c>
      <c r="M54" s="95" t="n">
        <v>37.4886</v>
      </c>
      <c r="N54" s="95" t="n">
        <v>31.872</v>
      </c>
      <c r="O54" s="95" t="n">
        <v>35.5695</v>
      </c>
      <c r="P54" s="96" t="n">
        <v>11404.241</v>
      </c>
      <c r="Q54" s="97" t="n">
        <v>54.739</v>
      </c>
      <c r="R54" s="94" t="e">
        <f aca="false">secToHours(P54)</f>
        <v>#VALUE!</v>
      </c>
      <c r="S54" s="52"/>
      <c r="T54" s="98"/>
      <c r="U54" s="99"/>
      <c r="V54" s="99"/>
      <c r="W54" s="99"/>
      <c r="X54" s="99"/>
      <c r="Y54" s="99"/>
      <c r="Z54" s="48"/>
      <c r="AA54" s="95"/>
      <c r="AB54" s="95"/>
      <c r="AC54" s="95"/>
      <c r="AD54" s="52"/>
      <c r="AE54" s="91"/>
      <c r="AF54" s="92"/>
      <c r="AG54" s="93"/>
    </row>
    <row r="55" customFormat="false" ht="15" hidden="false" customHeight="true" outlineLevel="0" collapsed="false">
      <c r="A55" s="42" t="s">
        <v>54</v>
      </c>
      <c r="B55" s="43" t="s">
        <v>55</v>
      </c>
      <c r="C55" s="33" t="n">
        <v>22</v>
      </c>
      <c r="D55" s="56" t="n">
        <v>63151.6352</v>
      </c>
      <c r="E55" s="57" t="n">
        <v>49.6342</v>
      </c>
      <c r="F55" s="57" t="n">
        <v>51.2506</v>
      </c>
      <c r="G55" s="57" t="n">
        <v>51.5472</v>
      </c>
      <c r="H55" s="57" t="n">
        <v>32636.443</v>
      </c>
      <c r="I55" s="58" t="n">
        <v>77.672</v>
      </c>
      <c r="J55" s="59" t="e">
        <f aca="false">secToHours(H55)</f>
        <v>#VALUE!</v>
      </c>
      <c r="K55" s="48"/>
      <c r="L55" s="49" t="n">
        <v>82360.392</v>
      </c>
      <c r="M55" s="49" t="n">
        <v>49.548</v>
      </c>
      <c r="N55" s="49" t="n">
        <v>51.2194</v>
      </c>
      <c r="O55" s="49" t="n">
        <v>51.5131</v>
      </c>
      <c r="P55" s="50" t="n">
        <v>29859.263</v>
      </c>
      <c r="Q55" s="51" t="n">
        <v>85.722</v>
      </c>
      <c r="R55" s="59" t="e">
        <f aca="false">secToHours(P55)</f>
        <v>#VALUE!</v>
      </c>
      <c r="S55" s="52"/>
      <c r="T55" s="63" t="e">
        <f aca="false">bdrate(D55:D58,E55:E58,L55:L58,M55:M58)</f>
        <v>#VALUE!</v>
      </c>
      <c r="U55" s="64" t="e">
        <f aca="false">bdrate(D55:D58,F55:F58,L55:L58,N55:N58)</f>
        <v>#VALUE!</v>
      </c>
      <c r="V55" s="64" t="e">
        <f aca="false">bdrate(D55:D58,G55:G58,L55:L58,O55:O58)</f>
        <v>#VALUE!</v>
      </c>
      <c r="W55" s="64" t="e">
        <f aca="false">bdrateOld(D55:D58,E55:E58,L55:L58,M55:M58)</f>
        <v>#VALUE!</v>
      </c>
      <c r="X55" s="64" t="e">
        <f aca="false">bdrateOld(D55:D58,F55:F58,L55:L58,N55:N58)</f>
        <v>#VALUE!</v>
      </c>
      <c r="Y55" s="64" t="e">
        <f aca="false">bdrateOld(D55:D58,G55:G58,L55:L58,O55:O58)</f>
        <v>#VALUE!</v>
      </c>
      <c r="Z55" s="48"/>
      <c r="AA55" s="49"/>
      <c r="AB55" s="49"/>
      <c r="AC55" s="49"/>
      <c r="AD55" s="52"/>
      <c r="AE55" s="56"/>
      <c r="AF55" s="57"/>
      <c r="AG55" s="58"/>
    </row>
    <row r="56" customFormat="false" ht="15" hidden="false" customHeight="true" outlineLevel="0" collapsed="false">
      <c r="B56" s="65"/>
      <c r="C56" s="48" t="n">
        <v>27</v>
      </c>
      <c r="D56" s="56" t="n">
        <v>48315.1168</v>
      </c>
      <c r="E56" s="57" t="n">
        <v>44.8348</v>
      </c>
      <c r="F56" s="57" t="n">
        <v>46.8937</v>
      </c>
      <c r="G56" s="57" t="n">
        <v>47.1541</v>
      </c>
      <c r="H56" s="57" t="n">
        <v>29651.206</v>
      </c>
      <c r="I56" s="58" t="n">
        <v>73.351</v>
      </c>
      <c r="J56" s="59" t="e">
        <f aca="false">secToHours(H56)</f>
        <v>#VALUE!</v>
      </c>
      <c r="K56" s="48"/>
      <c r="L56" s="60" t="n">
        <v>62680.1632</v>
      </c>
      <c r="M56" s="60" t="n">
        <v>44.8736</v>
      </c>
      <c r="N56" s="60" t="n">
        <v>46.9872</v>
      </c>
      <c r="O56" s="60" t="n">
        <v>47.2362</v>
      </c>
      <c r="P56" s="61" t="n">
        <v>27013.023</v>
      </c>
      <c r="Q56" s="62" t="n">
        <v>81.042</v>
      </c>
      <c r="R56" s="59" t="e">
        <f aca="false">secToHours(P56)</f>
        <v>#VALUE!</v>
      </c>
      <c r="S56" s="52"/>
      <c r="T56" s="63"/>
      <c r="U56" s="64"/>
      <c r="V56" s="64"/>
      <c r="W56" s="64"/>
      <c r="X56" s="64"/>
      <c r="Y56" s="64"/>
      <c r="Z56" s="48"/>
      <c r="AA56" s="60"/>
      <c r="AB56" s="60"/>
      <c r="AC56" s="60"/>
      <c r="AD56" s="52"/>
      <c r="AE56" s="56"/>
      <c r="AF56" s="57"/>
      <c r="AG56" s="58"/>
    </row>
    <row r="57" customFormat="false" ht="15" hidden="false" customHeight="true" outlineLevel="0" collapsed="false">
      <c r="B57" s="100"/>
      <c r="C57" s="48" t="n">
        <v>32</v>
      </c>
      <c r="D57" s="56" t="n">
        <v>36063.76</v>
      </c>
      <c r="E57" s="57" t="n">
        <v>40.1872</v>
      </c>
      <c r="F57" s="57" t="n">
        <v>42.8337</v>
      </c>
      <c r="G57" s="57" t="n">
        <v>43.0613</v>
      </c>
      <c r="H57" s="57" t="n">
        <v>26467.278</v>
      </c>
      <c r="I57" s="58" t="n">
        <v>68.874</v>
      </c>
      <c r="J57" s="59" t="e">
        <f aca="false">secToHours(H57)</f>
        <v>#VALUE!</v>
      </c>
      <c r="K57" s="48"/>
      <c r="L57" s="60" t="n">
        <v>46627.808</v>
      </c>
      <c r="M57" s="60" t="n">
        <v>40.3325</v>
      </c>
      <c r="N57" s="60" t="n">
        <v>43.0368</v>
      </c>
      <c r="O57" s="60" t="n">
        <v>43.2736</v>
      </c>
      <c r="P57" s="61" t="n">
        <v>24162.305</v>
      </c>
      <c r="Q57" s="62" t="n">
        <v>76.908</v>
      </c>
      <c r="R57" s="59" t="e">
        <f aca="false">secToHours(P57)</f>
        <v>#VALUE!</v>
      </c>
      <c r="S57" s="52"/>
      <c r="T57" s="63"/>
      <c r="U57" s="64"/>
      <c r="V57" s="64"/>
      <c r="W57" s="64"/>
      <c r="X57" s="64"/>
      <c r="Y57" s="64"/>
      <c r="Z57" s="48"/>
      <c r="AA57" s="60"/>
      <c r="AB57" s="60"/>
      <c r="AC57" s="60"/>
      <c r="AD57" s="52"/>
      <c r="AE57" s="56"/>
      <c r="AF57" s="57"/>
      <c r="AG57" s="58"/>
    </row>
    <row r="58" customFormat="false" ht="15" hidden="false" customHeight="true" outlineLevel="0" collapsed="false">
      <c r="B58" s="103"/>
      <c r="C58" s="48" t="n">
        <v>37</v>
      </c>
      <c r="D58" s="56" t="n">
        <v>25677.312</v>
      </c>
      <c r="E58" s="57" t="n">
        <v>35.458</v>
      </c>
      <c r="F58" s="57" t="n">
        <v>38.7096</v>
      </c>
      <c r="G58" s="57" t="n">
        <v>39.0228</v>
      </c>
      <c r="H58" s="57" t="n">
        <v>21810.757</v>
      </c>
      <c r="I58" s="58" t="n">
        <v>49.966</v>
      </c>
      <c r="J58" s="69" t="e">
        <f aca="false">secToHours(H58)</f>
        <v>#VALUE!</v>
      </c>
      <c r="K58" s="48"/>
      <c r="L58" s="60" t="n">
        <v>32622.0784</v>
      </c>
      <c r="M58" s="60" t="n">
        <v>35.5523</v>
      </c>
      <c r="N58" s="60" t="n">
        <v>38.8718</v>
      </c>
      <c r="O58" s="60" t="n">
        <v>39.1541</v>
      </c>
      <c r="P58" s="61" t="n">
        <v>20329.565</v>
      </c>
      <c r="Q58" s="62" t="n">
        <v>66.627</v>
      </c>
      <c r="R58" s="69" t="e">
        <f aca="false">secToHours(P58)</f>
        <v>#VALUE!</v>
      </c>
      <c r="S58" s="52"/>
      <c r="T58" s="63"/>
      <c r="U58" s="64"/>
      <c r="V58" s="64"/>
      <c r="W58" s="64"/>
      <c r="X58" s="64"/>
      <c r="Y58" s="64"/>
      <c r="Z58" s="48"/>
      <c r="AA58" s="60"/>
      <c r="AB58" s="60"/>
      <c r="AC58" s="60"/>
      <c r="AD58" s="52"/>
      <c r="AE58" s="56"/>
      <c r="AF58" s="57"/>
      <c r="AG58" s="58"/>
    </row>
    <row r="59" customFormat="false" ht="15" hidden="false" customHeight="true" outlineLevel="0" collapsed="false">
      <c r="B59" s="104" t="s">
        <v>56</v>
      </c>
      <c r="C59" s="76" t="n">
        <v>22</v>
      </c>
      <c r="D59" s="77" t="n">
        <v>34238.056</v>
      </c>
      <c r="E59" s="78" t="n">
        <v>54.5114</v>
      </c>
      <c r="F59" s="78" t="n">
        <v>55.9496</v>
      </c>
      <c r="G59" s="78" t="n">
        <v>56.6113</v>
      </c>
      <c r="H59" s="78" t="n">
        <v>85697.568</v>
      </c>
      <c r="I59" s="79" t="n">
        <v>205.57</v>
      </c>
      <c r="J59" s="59" t="e">
        <f aca="false">secToHours(H59)</f>
        <v>#VALUE!</v>
      </c>
      <c r="K59" s="48"/>
      <c r="L59" s="80" t="n">
        <v>49269.7176</v>
      </c>
      <c r="M59" s="80" t="n">
        <v>54.8229</v>
      </c>
      <c r="N59" s="80" t="n">
        <v>56.0698</v>
      </c>
      <c r="O59" s="80" t="n">
        <v>56.7813</v>
      </c>
      <c r="P59" s="81" t="n">
        <v>85059.008</v>
      </c>
      <c r="Q59" s="82" t="n">
        <v>228.02</v>
      </c>
      <c r="R59" s="59" t="e">
        <f aca="false">secToHours(P59)</f>
        <v>#VALUE!</v>
      </c>
      <c r="S59" s="52"/>
      <c r="T59" s="83" t="e">
        <f aca="false">bdrate(D59:D62,E59:E62,L59:L62,M59:M62)</f>
        <v>#VALUE!</v>
      </c>
      <c r="U59" s="84" t="e">
        <f aca="false">bdrate(D59:D62,F59:F62,L59:L62,N59:N62)</f>
        <v>#VALUE!</v>
      </c>
      <c r="V59" s="84" t="e">
        <f aca="false">bdrate(D59:D62,G59:G62,L59:L62,O59:O62)</f>
        <v>#VALUE!</v>
      </c>
      <c r="W59" s="84" t="e">
        <f aca="false">bdrateOld(D59:D62,E59:E62,L59:L62,M59:M62)</f>
        <v>#VALUE!</v>
      </c>
      <c r="X59" s="84" t="e">
        <f aca="false">bdrateOld(D59:D62,F59:F62,L59:L62,N59:N62)</f>
        <v>#VALUE!</v>
      </c>
      <c r="Y59" s="84" t="e">
        <f aca="false">bdrateOld(D59:D62,G59:G62,L59:L62,O59:O62)</f>
        <v>#VALUE!</v>
      </c>
      <c r="Z59" s="48"/>
      <c r="AA59" s="80"/>
      <c r="AB59" s="80"/>
      <c r="AC59" s="80"/>
      <c r="AD59" s="52"/>
      <c r="AE59" s="77"/>
      <c r="AF59" s="78"/>
      <c r="AG59" s="85"/>
    </row>
    <row r="60" customFormat="false" ht="15" hidden="false" customHeight="true" outlineLevel="0" collapsed="false">
      <c r="B60" s="65"/>
      <c r="C60" s="48" t="n">
        <v>27</v>
      </c>
      <c r="D60" s="56" t="n">
        <v>30058.4552</v>
      </c>
      <c r="E60" s="57" t="n">
        <v>49.7071</v>
      </c>
      <c r="F60" s="57" t="n">
        <v>50.8339</v>
      </c>
      <c r="G60" s="57" t="n">
        <v>51.5199</v>
      </c>
      <c r="H60" s="57" t="n">
        <v>80976.358</v>
      </c>
      <c r="I60" s="86" t="n">
        <v>202.595</v>
      </c>
      <c r="J60" s="59" t="e">
        <f aca="false">secToHours(H60)</f>
        <v>#VALUE!</v>
      </c>
      <c r="K60" s="48"/>
      <c r="L60" s="60" t="n">
        <v>44067.6736</v>
      </c>
      <c r="M60" s="60" t="n">
        <v>50.047</v>
      </c>
      <c r="N60" s="60" t="n">
        <v>51.1658</v>
      </c>
      <c r="O60" s="60" t="n">
        <v>51.915</v>
      </c>
      <c r="P60" s="61" t="n">
        <v>81011.429</v>
      </c>
      <c r="Q60" s="62" t="n">
        <v>200.332</v>
      </c>
      <c r="R60" s="59" t="e">
        <f aca="false">secToHours(P60)</f>
        <v>#VALUE!</v>
      </c>
      <c r="S60" s="52"/>
      <c r="T60" s="63"/>
      <c r="U60" s="64"/>
      <c r="V60" s="64"/>
      <c r="W60" s="64"/>
      <c r="X60" s="64"/>
      <c r="Y60" s="64"/>
      <c r="Z60" s="48"/>
      <c r="AA60" s="60"/>
      <c r="AB60" s="60"/>
      <c r="AC60" s="60"/>
      <c r="AD60" s="52"/>
      <c r="AE60" s="56"/>
      <c r="AF60" s="57"/>
      <c r="AG60" s="58"/>
    </row>
    <row r="61" customFormat="false" ht="15" hidden="false" customHeight="true" outlineLevel="0" collapsed="false">
      <c r="B61" s="65"/>
      <c r="C61" s="48" t="n">
        <v>32</v>
      </c>
      <c r="D61" s="56" t="n">
        <v>25902.9472</v>
      </c>
      <c r="E61" s="57" t="n">
        <v>44.4278</v>
      </c>
      <c r="F61" s="57" t="n">
        <v>45.3628</v>
      </c>
      <c r="G61" s="57" t="n">
        <v>46.1698</v>
      </c>
      <c r="H61" s="57" t="n">
        <v>72852.848</v>
      </c>
      <c r="I61" s="58" t="n">
        <v>188.347</v>
      </c>
      <c r="J61" s="59" t="e">
        <f aca="false">secToHours(H61)</f>
        <v>#VALUE!</v>
      </c>
      <c r="K61" s="48"/>
      <c r="L61" s="60" t="n">
        <v>38655.5776</v>
      </c>
      <c r="M61" s="60" t="n">
        <v>44.9914</v>
      </c>
      <c r="N61" s="60" t="n">
        <v>45.7515</v>
      </c>
      <c r="O61" s="60" t="n">
        <v>46.6512</v>
      </c>
      <c r="P61" s="61" t="n">
        <v>70351.883</v>
      </c>
      <c r="Q61" s="62" t="n">
        <v>156.551</v>
      </c>
      <c r="R61" s="59" t="e">
        <f aca="false">secToHours(P61)</f>
        <v>#VALUE!</v>
      </c>
      <c r="S61" s="52"/>
      <c r="T61" s="63"/>
      <c r="U61" s="64"/>
      <c r="V61" s="64"/>
      <c r="W61" s="64"/>
      <c r="X61" s="64"/>
      <c r="Y61" s="64"/>
      <c r="Z61" s="48"/>
      <c r="AA61" s="60"/>
      <c r="AB61" s="60"/>
      <c r="AC61" s="60"/>
      <c r="AD61" s="52"/>
      <c r="AE61" s="56"/>
      <c r="AF61" s="57"/>
      <c r="AG61" s="58"/>
    </row>
    <row r="62" customFormat="false" ht="15" hidden="false" customHeight="true" outlineLevel="0" collapsed="false">
      <c r="B62" s="105"/>
      <c r="C62" s="88" t="n">
        <v>37</v>
      </c>
      <c r="D62" s="66" t="n">
        <v>21195.3184</v>
      </c>
      <c r="E62" s="67" t="n">
        <v>38.625</v>
      </c>
      <c r="F62" s="67" t="n">
        <v>40.4496</v>
      </c>
      <c r="G62" s="67" t="n">
        <v>40.7037</v>
      </c>
      <c r="H62" s="67" t="n">
        <v>58687.667</v>
      </c>
      <c r="I62" s="68" t="n">
        <v>131.589</v>
      </c>
      <c r="J62" s="69" t="e">
        <f aca="false">secToHours(H62)</f>
        <v>#VALUE!</v>
      </c>
      <c r="K62" s="48"/>
      <c r="L62" s="70" t="n">
        <v>31749.8768</v>
      </c>
      <c r="M62" s="70" t="n">
        <v>39.0159</v>
      </c>
      <c r="N62" s="70" t="n">
        <v>40.8254</v>
      </c>
      <c r="O62" s="70" t="n">
        <v>41.1339</v>
      </c>
      <c r="P62" s="71" t="n">
        <v>57090.328</v>
      </c>
      <c r="Q62" s="72" t="n">
        <v>145.006</v>
      </c>
      <c r="R62" s="69" t="e">
        <f aca="false">secToHours(P62)</f>
        <v>#VALUE!</v>
      </c>
      <c r="S62" s="52"/>
      <c r="T62" s="73"/>
      <c r="U62" s="74"/>
      <c r="V62" s="74"/>
      <c r="W62" s="74"/>
      <c r="X62" s="74"/>
      <c r="Y62" s="74"/>
      <c r="Z62" s="48"/>
      <c r="AA62" s="70"/>
      <c r="AB62" s="70"/>
      <c r="AC62" s="70"/>
      <c r="AD62" s="52"/>
      <c r="AE62" s="66"/>
      <c r="AF62" s="67"/>
      <c r="AG62" s="68"/>
    </row>
    <row r="63" customFormat="false" ht="15" hidden="false" customHeight="true" outlineLevel="0" collapsed="false">
      <c r="B63" s="106" t="s">
        <v>57</v>
      </c>
      <c r="C63" s="48" t="n">
        <v>22</v>
      </c>
      <c r="D63" s="56" t="n">
        <v>31312.0272</v>
      </c>
      <c r="E63" s="57" t="n">
        <v>56.9194</v>
      </c>
      <c r="F63" s="57" t="n">
        <v>58.9641</v>
      </c>
      <c r="G63" s="57" t="n">
        <v>58.1652</v>
      </c>
      <c r="H63" s="57" t="n">
        <v>56342.31</v>
      </c>
      <c r="I63" s="58" t="n">
        <v>140.833</v>
      </c>
      <c r="J63" s="59" t="e">
        <f aca="false">secToHours(H63)</f>
        <v>#VALUE!</v>
      </c>
      <c r="K63" s="48"/>
      <c r="L63" s="60" t="n">
        <v>33957.4432</v>
      </c>
      <c r="M63" s="60" t="n">
        <v>57.0439</v>
      </c>
      <c r="N63" s="60" t="n">
        <v>59.0921</v>
      </c>
      <c r="O63" s="60" t="n">
        <v>58.3442</v>
      </c>
      <c r="P63" s="61" t="n">
        <v>52825.734</v>
      </c>
      <c r="Q63" s="62" t="n">
        <v>148.067</v>
      </c>
      <c r="R63" s="59" t="e">
        <f aca="false">secToHours(P63)</f>
        <v>#VALUE!</v>
      </c>
      <c r="S63" s="52"/>
      <c r="T63" s="63" t="e">
        <f aca="false">bdrate(D63:D66,E63:E66,L63:L66,M63:M66)</f>
        <v>#VALUE!</v>
      </c>
      <c r="U63" s="64" t="e">
        <f aca="false">bdrate(D63:D66,F63:F66,L63:L66,N63:N66)</f>
        <v>#VALUE!</v>
      </c>
      <c r="V63" s="64" t="e">
        <f aca="false">bdrate(D63:D66,G63:G66,L63:L66,O63:O66)</f>
        <v>#VALUE!</v>
      </c>
      <c r="W63" s="64" t="e">
        <f aca="false">bdrateOld(D63:D66,E63:E66,L63:L66,M63:M66)</f>
        <v>#VALUE!</v>
      </c>
      <c r="X63" s="64" t="e">
        <f aca="false">bdrateOld(D63:D66,F63:F66,L63:L66,N63:N66)</f>
        <v>#VALUE!</v>
      </c>
      <c r="Y63" s="64" t="e">
        <f aca="false">bdrateOld(D63:D66,G63:G66,L63:L66,O63:O66)</f>
        <v>#VALUE!</v>
      </c>
      <c r="Z63" s="48"/>
      <c r="AA63" s="60"/>
      <c r="AB63" s="60"/>
      <c r="AC63" s="60"/>
      <c r="AD63" s="52"/>
      <c r="AE63" s="56"/>
      <c r="AF63" s="57"/>
      <c r="AG63" s="58"/>
    </row>
    <row r="64" customFormat="false" ht="15" hidden="false" customHeight="true" outlineLevel="0" collapsed="false">
      <c r="B64" s="107"/>
      <c r="C64" s="48" t="n">
        <v>27</v>
      </c>
      <c r="D64" s="56" t="n">
        <v>27023.3888</v>
      </c>
      <c r="E64" s="57" t="n">
        <v>51.9545</v>
      </c>
      <c r="F64" s="57" t="n">
        <v>54.6002</v>
      </c>
      <c r="G64" s="57" t="n">
        <v>53.5928</v>
      </c>
      <c r="H64" s="57" t="n">
        <v>53119.039</v>
      </c>
      <c r="I64" s="58" t="n">
        <v>136.067</v>
      </c>
      <c r="J64" s="59" t="e">
        <f aca="false">secToHours(H64)</f>
        <v>#VALUE!</v>
      </c>
      <c r="K64" s="48"/>
      <c r="L64" s="60" t="n">
        <v>29800.3072</v>
      </c>
      <c r="M64" s="60" t="n">
        <v>52.2737</v>
      </c>
      <c r="N64" s="60" t="n">
        <v>54.8276</v>
      </c>
      <c r="O64" s="60" t="n">
        <v>53.86</v>
      </c>
      <c r="P64" s="61" t="n">
        <v>50062.882</v>
      </c>
      <c r="Q64" s="62" t="n">
        <v>144.91</v>
      </c>
      <c r="R64" s="59" t="e">
        <f aca="false">secToHours(P64)</f>
        <v>#VALUE!</v>
      </c>
      <c r="S64" s="52"/>
      <c r="T64" s="63"/>
      <c r="U64" s="64"/>
      <c r="V64" s="64"/>
      <c r="W64" s="64"/>
      <c r="X64" s="64"/>
      <c r="Y64" s="64"/>
      <c r="Z64" s="48"/>
      <c r="AA64" s="60"/>
      <c r="AB64" s="60"/>
      <c r="AC64" s="60"/>
      <c r="AD64" s="52"/>
      <c r="AE64" s="56"/>
      <c r="AF64" s="57"/>
      <c r="AG64" s="58"/>
    </row>
    <row r="65" customFormat="false" ht="15" hidden="false" customHeight="true" outlineLevel="0" collapsed="false">
      <c r="B65" s="107"/>
      <c r="C65" s="48" t="n">
        <v>32</v>
      </c>
      <c r="D65" s="56" t="n">
        <v>23010.0768</v>
      </c>
      <c r="E65" s="57" t="n">
        <v>46.817</v>
      </c>
      <c r="F65" s="57" t="n">
        <v>50.6181</v>
      </c>
      <c r="G65" s="57" t="n">
        <v>48.9702</v>
      </c>
      <c r="H65" s="57" t="n">
        <v>41857.068</v>
      </c>
      <c r="I65" s="58" t="n">
        <v>96.066</v>
      </c>
      <c r="J65" s="59" t="e">
        <f aca="false">secToHours(H65)</f>
        <v>#VALUE!</v>
      </c>
      <c r="K65" s="48"/>
      <c r="L65" s="60" t="n">
        <v>25842.8344</v>
      </c>
      <c r="M65" s="60" t="n">
        <v>47.2345</v>
      </c>
      <c r="N65" s="60" t="n">
        <v>50.8221</v>
      </c>
      <c r="O65" s="60" t="n">
        <v>49.2814</v>
      </c>
      <c r="P65" s="61" t="n">
        <v>42338.942</v>
      </c>
      <c r="Q65" s="62" t="n">
        <v>129.332</v>
      </c>
      <c r="R65" s="59" t="e">
        <f aca="false">secToHours(P65)</f>
        <v>#VALUE!</v>
      </c>
      <c r="S65" s="52"/>
      <c r="T65" s="63"/>
      <c r="U65" s="64"/>
      <c r="V65" s="64"/>
      <c r="W65" s="64"/>
      <c r="X65" s="64"/>
      <c r="Y65" s="64"/>
      <c r="Z65" s="48"/>
      <c r="AA65" s="60"/>
      <c r="AB65" s="60"/>
      <c r="AC65" s="60"/>
      <c r="AD65" s="52"/>
      <c r="AE65" s="56"/>
      <c r="AF65" s="57"/>
      <c r="AG65" s="58"/>
    </row>
    <row r="66" customFormat="false" ht="15" hidden="false" customHeight="true" outlineLevel="0" collapsed="false">
      <c r="B66" s="108"/>
      <c r="C66" s="90" t="n">
        <v>37</v>
      </c>
      <c r="D66" s="91" t="n">
        <v>18078.5816</v>
      </c>
      <c r="E66" s="92" t="n">
        <v>40.1618</v>
      </c>
      <c r="F66" s="92" t="n">
        <v>45.536</v>
      </c>
      <c r="G66" s="92" t="n">
        <v>43.9564</v>
      </c>
      <c r="H66" s="92" t="n">
        <v>26672.116</v>
      </c>
      <c r="I66" s="93" t="n">
        <v>86.784</v>
      </c>
      <c r="J66" s="94" t="e">
        <f aca="false">secToHours(H66)</f>
        <v>#VALUE!</v>
      </c>
      <c r="K66" s="48"/>
      <c r="L66" s="95" t="n">
        <v>20696.9192</v>
      </c>
      <c r="M66" s="95" t="n">
        <v>40.3499</v>
      </c>
      <c r="N66" s="95" t="n">
        <v>45.6805</v>
      </c>
      <c r="O66" s="95" t="n">
        <v>44.1513</v>
      </c>
      <c r="P66" s="96" t="n">
        <v>26137.569</v>
      </c>
      <c r="Q66" s="97" t="n">
        <v>91.128</v>
      </c>
      <c r="R66" s="94" t="e">
        <f aca="false">secToHours(P66)</f>
        <v>#VALUE!</v>
      </c>
      <c r="S66" s="52"/>
      <c r="T66" s="98"/>
      <c r="U66" s="99"/>
      <c r="V66" s="99"/>
      <c r="W66" s="99"/>
      <c r="X66" s="99"/>
      <c r="Y66" s="99"/>
      <c r="Z66" s="48"/>
      <c r="AA66" s="95"/>
      <c r="AB66" s="95"/>
      <c r="AC66" s="95"/>
      <c r="AD66" s="52"/>
      <c r="AE66" s="91"/>
      <c r="AF66" s="92"/>
      <c r="AG66" s="93"/>
      <c r="AM66" s="0"/>
    </row>
    <row r="67" customFormat="false" ht="15" hidden="false" customHeight="true" outlineLevel="0" collapsed="false">
      <c r="A67" s="42" t="s">
        <v>58</v>
      </c>
      <c r="B67" s="109" t="s">
        <v>59</v>
      </c>
      <c r="C67" s="33" t="n">
        <v>22</v>
      </c>
      <c r="D67" s="56" t="n">
        <v>6687.9624</v>
      </c>
      <c r="E67" s="57" t="n">
        <v>53.7425</v>
      </c>
      <c r="F67" s="57" t="n">
        <v>56.5082</v>
      </c>
      <c r="G67" s="57" t="n">
        <v>56.549</v>
      </c>
      <c r="H67" s="57" t="n">
        <v>16263.565</v>
      </c>
      <c r="I67" s="58" t="n">
        <v>42.605</v>
      </c>
      <c r="J67" s="59" t="e">
        <f aca="false">secToHours(H67)</f>
        <v>#VALUE!</v>
      </c>
      <c r="K67" s="48"/>
      <c r="L67" s="49" t="n">
        <v>9918.456</v>
      </c>
      <c r="M67" s="49" t="n">
        <v>53.8774</v>
      </c>
      <c r="N67" s="49" t="n">
        <v>56.6692</v>
      </c>
      <c r="O67" s="49" t="n">
        <v>56.7684</v>
      </c>
      <c r="P67" s="50" t="n">
        <v>16616.457</v>
      </c>
      <c r="Q67" s="51" t="n">
        <v>47.378</v>
      </c>
      <c r="R67" s="59" t="e">
        <f aca="false">secToHours(P67)</f>
        <v>#VALUE!</v>
      </c>
      <c r="S67" s="52"/>
      <c r="T67" s="63" t="e">
        <f aca="false">bdrate(D67:D70,E67:E70,L67:L70,M67:M70)</f>
        <v>#VALUE!</v>
      </c>
      <c r="U67" s="64" t="e">
        <f aca="false">bdrate(D67:D70,F67:F70,L67:L70,N67:N70)</f>
        <v>#VALUE!</v>
      </c>
      <c r="V67" s="64" t="e">
        <f aca="false">bdrate(D67:D70,G67:G70,L67:L70,O67:O70)</f>
        <v>#VALUE!</v>
      </c>
      <c r="W67" s="64" t="e">
        <f aca="false">bdrateOld(D67:D70,E67:E70,L67:L70,M67:M70)</f>
        <v>#VALUE!</v>
      </c>
      <c r="X67" s="64" t="e">
        <f aca="false">bdrateOld(D67:D70,F67:F70,L67:L70,N67:N70)</f>
        <v>#VALUE!</v>
      </c>
      <c r="Y67" s="64" t="e">
        <f aca="false">bdrateOld(D67:D70,G67:G70,L67:L70,O67:O70)</f>
        <v>#VALUE!</v>
      </c>
      <c r="Z67" s="48"/>
      <c r="AA67" s="49"/>
      <c r="AB67" s="49"/>
      <c r="AC67" s="49"/>
      <c r="AD67" s="52"/>
      <c r="AE67" s="56"/>
      <c r="AF67" s="57"/>
      <c r="AG67" s="58"/>
    </row>
    <row r="68" customFormat="false" ht="15" hidden="false" customHeight="true" outlineLevel="0" collapsed="false">
      <c r="B68" s="107"/>
      <c r="C68" s="48" t="n">
        <v>27</v>
      </c>
      <c r="D68" s="56" t="n">
        <v>5246.9584</v>
      </c>
      <c r="E68" s="57" t="n">
        <v>49.249</v>
      </c>
      <c r="F68" s="57" t="n">
        <v>51.1842</v>
      </c>
      <c r="G68" s="57" t="n">
        <v>51.8789</v>
      </c>
      <c r="H68" s="57" t="n">
        <v>14968.931</v>
      </c>
      <c r="I68" s="58" t="n">
        <v>42.218</v>
      </c>
      <c r="J68" s="59" t="e">
        <f aca="false">secToHours(H68)</f>
        <v>#VALUE!</v>
      </c>
      <c r="K68" s="48"/>
      <c r="L68" s="60" t="n">
        <v>8285.9544</v>
      </c>
      <c r="M68" s="60" t="n">
        <v>49.3654</v>
      </c>
      <c r="N68" s="60" t="n">
        <v>51.4514</v>
      </c>
      <c r="O68" s="60" t="n">
        <v>51.8312</v>
      </c>
      <c r="P68" s="61" t="n">
        <v>15392.143</v>
      </c>
      <c r="Q68" s="62" t="n">
        <v>46.562</v>
      </c>
      <c r="R68" s="59" t="e">
        <f aca="false">secToHours(P68)</f>
        <v>#VALUE!</v>
      </c>
      <c r="S68" s="52"/>
      <c r="T68" s="63"/>
      <c r="U68" s="64"/>
      <c r="V68" s="64"/>
      <c r="W68" s="64"/>
      <c r="X68" s="64"/>
      <c r="Y68" s="64"/>
      <c r="Z68" s="48"/>
      <c r="AA68" s="60"/>
      <c r="AB68" s="60"/>
      <c r="AC68" s="60"/>
      <c r="AD68" s="52"/>
      <c r="AE68" s="56"/>
      <c r="AF68" s="57"/>
      <c r="AG68" s="58"/>
    </row>
    <row r="69" customFormat="false" ht="15" hidden="false" customHeight="true" outlineLevel="0" collapsed="false">
      <c r="B69" s="107"/>
      <c r="C69" s="48" t="n">
        <v>32</v>
      </c>
      <c r="D69" s="56" t="n">
        <v>3977.548</v>
      </c>
      <c r="E69" s="57" t="n">
        <v>43.603</v>
      </c>
      <c r="F69" s="57" t="n">
        <v>45.4629</v>
      </c>
      <c r="G69" s="57" t="n">
        <v>46.0043</v>
      </c>
      <c r="H69" s="57" t="n">
        <v>13450.936</v>
      </c>
      <c r="I69" s="58" t="n">
        <v>39.358</v>
      </c>
      <c r="J69" s="59" t="e">
        <f aca="false">secToHours(H69)</f>
        <v>#VALUE!</v>
      </c>
      <c r="K69" s="48"/>
      <c r="L69" s="60" t="n">
        <v>6486.656</v>
      </c>
      <c r="M69" s="60" t="n">
        <v>43.852</v>
      </c>
      <c r="N69" s="60" t="n">
        <v>45.8075</v>
      </c>
      <c r="O69" s="60" t="n">
        <v>46.2227</v>
      </c>
      <c r="P69" s="61" t="n">
        <v>13992.688</v>
      </c>
      <c r="Q69" s="62" t="n">
        <v>44.611</v>
      </c>
      <c r="R69" s="59" t="e">
        <f aca="false">secToHours(P69)</f>
        <v>#VALUE!</v>
      </c>
      <c r="S69" s="52"/>
      <c r="T69" s="63"/>
      <c r="U69" s="64"/>
      <c r="V69" s="64"/>
      <c r="W69" s="64"/>
      <c r="X69" s="64"/>
      <c r="Y69" s="64"/>
      <c r="Z69" s="48"/>
      <c r="AA69" s="60"/>
      <c r="AB69" s="60"/>
      <c r="AC69" s="60"/>
      <c r="AD69" s="52"/>
      <c r="AE69" s="56"/>
      <c r="AF69" s="57"/>
      <c r="AG69" s="58"/>
    </row>
    <row r="70" customFormat="false" ht="15" hidden="false" customHeight="true" outlineLevel="0" collapsed="false">
      <c r="B70" s="105"/>
      <c r="C70" s="48" t="n">
        <v>37</v>
      </c>
      <c r="D70" s="56" t="n">
        <v>2874.4944</v>
      </c>
      <c r="E70" s="57" t="n">
        <v>37.8336</v>
      </c>
      <c r="F70" s="57" t="n">
        <v>40.3371</v>
      </c>
      <c r="G70" s="57" t="n">
        <v>41.016</v>
      </c>
      <c r="H70" s="57" t="n">
        <v>11980.632</v>
      </c>
      <c r="I70" s="58" t="n">
        <v>39.341</v>
      </c>
      <c r="J70" s="69" t="e">
        <f aca="false">secToHours(H70)</f>
        <v>#VALUE!</v>
      </c>
      <c r="K70" s="48"/>
      <c r="L70" s="60" t="n">
        <v>4401.148</v>
      </c>
      <c r="M70" s="60" t="n">
        <v>37.9526</v>
      </c>
      <c r="N70" s="60" t="n">
        <v>40.0429</v>
      </c>
      <c r="O70" s="60" t="n">
        <v>40.8599</v>
      </c>
      <c r="P70" s="61" t="n">
        <v>12378.564</v>
      </c>
      <c r="Q70" s="62" t="n">
        <v>41.158</v>
      </c>
      <c r="R70" s="69" t="e">
        <f aca="false">secToHours(P70)</f>
        <v>#VALUE!</v>
      </c>
      <c r="S70" s="52"/>
      <c r="T70" s="63"/>
      <c r="U70" s="64"/>
      <c r="V70" s="64"/>
      <c r="W70" s="64"/>
      <c r="X70" s="64"/>
      <c r="Y70" s="64"/>
      <c r="Z70" s="48"/>
      <c r="AA70" s="60"/>
      <c r="AB70" s="60"/>
      <c r="AC70" s="60"/>
      <c r="AD70" s="52"/>
      <c r="AE70" s="56"/>
      <c r="AF70" s="57"/>
      <c r="AG70" s="58"/>
    </row>
    <row r="71" customFormat="false" ht="15" hidden="false" customHeight="true" outlineLevel="0" collapsed="false">
      <c r="B71" s="106" t="s">
        <v>60</v>
      </c>
      <c r="C71" s="76" t="n">
        <v>22</v>
      </c>
      <c r="D71" s="77" t="n">
        <v>40313.5792</v>
      </c>
      <c r="E71" s="78" t="n">
        <v>48.2165</v>
      </c>
      <c r="F71" s="78" t="n">
        <v>52.1248</v>
      </c>
      <c r="G71" s="78" t="n">
        <v>54.049</v>
      </c>
      <c r="H71" s="78" t="n">
        <v>37329.399</v>
      </c>
      <c r="I71" s="85" t="n">
        <v>139.555</v>
      </c>
      <c r="J71" s="59" t="e">
        <f aca="false">secToHours(H71)</f>
        <v>#VALUE!</v>
      </c>
      <c r="K71" s="48"/>
      <c r="L71" s="80" t="n">
        <v>41818.3416</v>
      </c>
      <c r="M71" s="80" t="n">
        <v>48.2785</v>
      </c>
      <c r="N71" s="80" t="n">
        <v>52.2341</v>
      </c>
      <c r="O71" s="80" t="n">
        <v>54.1355</v>
      </c>
      <c r="P71" s="81" t="n">
        <v>34351.392</v>
      </c>
      <c r="Q71" s="82" t="n">
        <v>142.026</v>
      </c>
      <c r="R71" s="59" t="e">
        <f aca="false">secToHours(P71)</f>
        <v>#VALUE!</v>
      </c>
      <c r="S71" s="52"/>
      <c r="T71" s="83" t="e">
        <f aca="false">bdrate(D71:D74,E71:E74,L71:L74,M71:M74)</f>
        <v>#VALUE!</v>
      </c>
      <c r="U71" s="84" t="e">
        <f aca="false">bdrate(D71:D74,F71:F74,L71:L74,N71:N74)</f>
        <v>#VALUE!</v>
      </c>
      <c r="V71" s="84" t="e">
        <f aca="false">bdrate(D71:D74,G71:G74,L71:L74,O71:O74)</f>
        <v>#VALUE!</v>
      </c>
      <c r="W71" s="84" t="e">
        <f aca="false">bdrateOld(D71:D74,E71:E74,L71:L74,M71:M74)</f>
        <v>#VALUE!</v>
      </c>
      <c r="X71" s="84" t="e">
        <f aca="false">bdrateOld(D71:D74,F71:F74,L71:L74,N71:N74)</f>
        <v>#VALUE!</v>
      </c>
      <c r="Y71" s="84" t="e">
        <f aca="false">bdrateOld(D71:D74,G71:G74,L71:L74,O71:O74)</f>
        <v>#VALUE!</v>
      </c>
      <c r="Z71" s="48"/>
      <c r="AA71" s="80"/>
      <c r="AB71" s="80"/>
      <c r="AC71" s="80"/>
      <c r="AD71" s="52"/>
      <c r="AE71" s="77"/>
      <c r="AF71" s="78"/>
      <c r="AG71" s="85"/>
    </row>
    <row r="72" customFormat="false" ht="15" hidden="false" customHeight="true" outlineLevel="0" collapsed="false">
      <c r="B72" s="107"/>
      <c r="C72" s="48" t="n">
        <v>27</v>
      </c>
      <c r="D72" s="56" t="n">
        <v>27919.6728</v>
      </c>
      <c r="E72" s="57" t="n">
        <v>43.3412</v>
      </c>
      <c r="F72" s="57" t="n">
        <v>48.4068</v>
      </c>
      <c r="G72" s="57" t="n">
        <v>50.8975</v>
      </c>
      <c r="H72" s="57" t="n">
        <v>34007.023</v>
      </c>
      <c r="I72" s="58" t="n">
        <v>129.454</v>
      </c>
      <c r="J72" s="59" t="e">
        <f aca="false">secToHours(H72)</f>
        <v>#VALUE!</v>
      </c>
      <c r="K72" s="48"/>
      <c r="L72" s="60" t="n">
        <v>29408.856</v>
      </c>
      <c r="M72" s="60" t="n">
        <v>43.3921</v>
      </c>
      <c r="N72" s="60" t="n">
        <v>48.487</v>
      </c>
      <c r="O72" s="60" t="n">
        <v>50.9724</v>
      </c>
      <c r="P72" s="61" t="n">
        <v>31058.476</v>
      </c>
      <c r="Q72" s="62" t="n">
        <v>132.666</v>
      </c>
      <c r="R72" s="59" t="e">
        <f aca="false">secToHours(P72)</f>
        <v>#VALUE!</v>
      </c>
      <c r="S72" s="52"/>
      <c r="T72" s="63"/>
      <c r="U72" s="64"/>
      <c r="V72" s="64"/>
      <c r="W72" s="64"/>
      <c r="X72" s="64"/>
      <c r="Y72" s="64"/>
      <c r="Z72" s="48"/>
      <c r="AA72" s="60"/>
      <c r="AB72" s="60"/>
      <c r="AC72" s="60"/>
      <c r="AD72" s="52"/>
      <c r="AE72" s="56"/>
      <c r="AF72" s="57"/>
      <c r="AG72" s="58"/>
    </row>
    <row r="73" customFormat="false" ht="15" hidden="false" customHeight="true" outlineLevel="0" collapsed="false">
      <c r="B73" s="107"/>
      <c r="C73" s="48" t="n">
        <v>32</v>
      </c>
      <c r="D73" s="56" t="n">
        <v>18037.4888</v>
      </c>
      <c r="E73" s="57" t="n">
        <v>38.889</v>
      </c>
      <c r="F73" s="57" t="n">
        <v>44.6509</v>
      </c>
      <c r="G73" s="57" t="n">
        <v>47.6477</v>
      </c>
      <c r="H73" s="57" t="n">
        <v>29598.433</v>
      </c>
      <c r="I73" s="58" t="n">
        <v>116.652</v>
      </c>
      <c r="J73" s="59" t="e">
        <f aca="false">secToHours(H73)</f>
        <v>#VALUE!</v>
      </c>
      <c r="K73" s="48"/>
      <c r="L73" s="60" t="n">
        <v>19386.5024</v>
      </c>
      <c r="M73" s="60" t="n">
        <v>38.97</v>
      </c>
      <c r="N73" s="60" t="n">
        <v>44.7329</v>
      </c>
      <c r="O73" s="60" t="n">
        <v>47.6752</v>
      </c>
      <c r="P73" s="61" t="n">
        <v>27335.978</v>
      </c>
      <c r="Q73" s="62" t="n">
        <v>127.775</v>
      </c>
      <c r="R73" s="59" t="e">
        <f aca="false">secToHours(P73)</f>
        <v>#VALUE!</v>
      </c>
      <c r="S73" s="52"/>
      <c r="T73" s="63"/>
      <c r="U73" s="64"/>
      <c r="V73" s="64"/>
      <c r="W73" s="64"/>
      <c r="X73" s="64"/>
      <c r="Y73" s="64"/>
      <c r="Z73" s="48"/>
      <c r="AA73" s="60"/>
      <c r="AB73" s="60"/>
      <c r="AC73" s="60"/>
      <c r="AD73" s="52"/>
      <c r="AE73" s="56"/>
      <c r="AF73" s="57"/>
      <c r="AG73" s="58"/>
    </row>
    <row r="74" customFormat="false" ht="15" hidden="false" customHeight="true" outlineLevel="0" collapsed="false">
      <c r="B74" s="110"/>
      <c r="C74" s="88" t="n">
        <v>37</v>
      </c>
      <c r="D74" s="66" t="n">
        <v>11336.9624</v>
      </c>
      <c r="E74" s="67" t="n">
        <v>34.9835</v>
      </c>
      <c r="F74" s="67" t="n">
        <v>40.8807</v>
      </c>
      <c r="G74" s="67" t="n">
        <v>44.3301</v>
      </c>
      <c r="H74" s="67" t="n">
        <v>25257.213</v>
      </c>
      <c r="I74" s="68" t="n">
        <v>102.713</v>
      </c>
      <c r="J74" s="69" t="e">
        <f aca="false">secToHours(H74)</f>
        <v>#VALUE!</v>
      </c>
      <c r="K74" s="48"/>
      <c r="L74" s="70" t="n">
        <v>12392.4408</v>
      </c>
      <c r="M74" s="70" t="n">
        <v>35.0752</v>
      </c>
      <c r="N74" s="70" t="n">
        <v>40.9297</v>
      </c>
      <c r="O74" s="70" t="n">
        <v>44.3594</v>
      </c>
      <c r="P74" s="71" t="n">
        <v>23457.569</v>
      </c>
      <c r="Q74" s="72" t="n">
        <v>105.867</v>
      </c>
      <c r="R74" s="69" t="e">
        <f aca="false">secToHours(P74)</f>
        <v>#VALUE!</v>
      </c>
      <c r="S74" s="52"/>
      <c r="T74" s="73"/>
      <c r="U74" s="74"/>
      <c r="V74" s="74"/>
      <c r="W74" s="74"/>
      <c r="X74" s="74"/>
      <c r="Y74" s="74"/>
      <c r="Z74" s="48"/>
      <c r="AA74" s="70"/>
      <c r="AB74" s="70"/>
      <c r="AC74" s="70"/>
      <c r="AD74" s="52"/>
      <c r="AE74" s="66"/>
      <c r="AF74" s="67"/>
      <c r="AG74" s="68"/>
    </row>
    <row r="75" customFormat="false" ht="15" hidden="false" customHeight="true" outlineLevel="0" collapsed="false">
      <c r="B75" s="75" t="s">
        <v>61</v>
      </c>
      <c r="C75" s="48" t="n">
        <v>22</v>
      </c>
      <c r="D75" s="77" t="n">
        <v>37599.608</v>
      </c>
      <c r="E75" s="78" t="n">
        <v>48.6944</v>
      </c>
      <c r="F75" s="78" t="n">
        <v>48.4078</v>
      </c>
      <c r="G75" s="78" t="n">
        <v>48.9524</v>
      </c>
      <c r="H75" s="78" t="n">
        <v>36825.695</v>
      </c>
      <c r="I75" s="85" t="n">
        <v>138.832</v>
      </c>
      <c r="J75" s="59" t="e">
        <f aca="false">secToHours(H75)</f>
        <v>#VALUE!</v>
      </c>
      <c r="K75" s="48"/>
      <c r="L75" s="80" t="n">
        <v>41002.7936</v>
      </c>
      <c r="M75" s="80" t="n">
        <v>48.7279</v>
      </c>
      <c r="N75" s="80" t="n">
        <v>48.4438</v>
      </c>
      <c r="O75" s="80" t="n">
        <v>49.0223</v>
      </c>
      <c r="P75" s="81" t="n">
        <v>35001.257</v>
      </c>
      <c r="Q75" s="82" t="n">
        <v>139.667</v>
      </c>
      <c r="R75" s="59" t="e">
        <f aca="false">secToHours(P75)</f>
        <v>#VALUE!</v>
      </c>
      <c r="S75" s="52"/>
      <c r="T75" s="83" t="e">
        <f aca="false">bdrate(D75:D78,E75:E78,L75:L78,M75:M78)</f>
        <v>#VALUE!</v>
      </c>
      <c r="U75" s="84" t="e">
        <f aca="false">bdrate(D75:D78,F75:F78,L75:L78,N75:N78)</f>
        <v>#VALUE!</v>
      </c>
      <c r="V75" s="84" t="e">
        <f aca="false">bdrate(D75:D78,G75:G78,L75:L78,O75:O78)</f>
        <v>#VALUE!</v>
      </c>
      <c r="W75" s="84" t="e">
        <f aca="false">bdrateOld(D75:D78,E75:E78,L75:L78,M75:M78)</f>
        <v>#VALUE!</v>
      </c>
      <c r="X75" s="84" t="e">
        <f aca="false">bdrateOld(D75:D78,F75:F78,L75:L78,N75:N78)</f>
        <v>#VALUE!</v>
      </c>
      <c r="Y75" s="84" t="e">
        <f aca="false">bdrateOld(D75:D78,G75:G78,L75:L78,O75:O78)</f>
        <v>#VALUE!</v>
      </c>
      <c r="Z75" s="48"/>
      <c r="AA75" s="80"/>
      <c r="AB75" s="80"/>
      <c r="AC75" s="80"/>
      <c r="AD75" s="52"/>
      <c r="AE75" s="77"/>
      <c r="AF75" s="78"/>
      <c r="AG75" s="85"/>
    </row>
    <row r="76" customFormat="false" ht="15" hidden="false" customHeight="true" outlineLevel="0" collapsed="false">
      <c r="B76" s="65"/>
      <c r="C76" s="48" t="n">
        <v>27</v>
      </c>
      <c r="D76" s="56" t="n">
        <v>25865.492</v>
      </c>
      <c r="E76" s="57" t="n">
        <v>44.5866</v>
      </c>
      <c r="F76" s="57" t="n">
        <v>44.418</v>
      </c>
      <c r="G76" s="57" t="n">
        <v>45.2908</v>
      </c>
      <c r="H76" s="57" t="n">
        <v>33187.426</v>
      </c>
      <c r="I76" s="58" t="n">
        <v>125.857</v>
      </c>
      <c r="J76" s="59" t="e">
        <f aca="false">secToHours(H76)</f>
        <v>#VALUE!</v>
      </c>
      <c r="K76" s="48"/>
      <c r="L76" s="60" t="n">
        <v>28460.1296</v>
      </c>
      <c r="M76" s="60" t="n">
        <v>44.6481</v>
      </c>
      <c r="N76" s="60" t="n">
        <v>44.5058</v>
      </c>
      <c r="O76" s="60" t="n">
        <v>45.414</v>
      </c>
      <c r="P76" s="61" t="n">
        <v>31882.275</v>
      </c>
      <c r="Q76" s="62" t="n">
        <v>131.206</v>
      </c>
      <c r="R76" s="59" t="e">
        <f aca="false">secToHours(P76)</f>
        <v>#VALUE!</v>
      </c>
      <c r="S76" s="52"/>
      <c r="T76" s="63"/>
      <c r="U76" s="64"/>
      <c r="V76" s="64"/>
      <c r="W76" s="64"/>
      <c r="X76" s="64"/>
      <c r="Y76" s="64"/>
      <c r="Z76" s="48"/>
      <c r="AA76" s="60"/>
      <c r="AB76" s="60"/>
      <c r="AC76" s="60"/>
      <c r="AD76" s="52"/>
      <c r="AE76" s="56"/>
      <c r="AF76" s="57"/>
      <c r="AG76" s="58"/>
    </row>
    <row r="77" customFormat="false" ht="15" hidden="false" customHeight="true" outlineLevel="0" collapsed="false">
      <c r="B77" s="65"/>
      <c r="C77" s="48" t="n">
        <v>32</v>
      </c>
      <c r="D77" s="56" t="n">
        <v>17706.544</v>
      </c>
      <c r="E77" s="57" t="n">
        <v>40.5719</v>
      </c>
      <c r="F77" s="57" t="n">
        <v>40.7945</v>
      </c>
      <c r="G77" s="57" t="n">
        <v>42.0069</v>
      </c>
      <c r="H77" s="57" t="n">
        <v>29767.516</v>
      </c>
      <c r="I77" s="58" t="n">
        <v>111.213</v>
      </c>
      <c r="J77" s="59" t="e">
        <f aca="false">secToHours(H77)</f>
        <v>#VALUE!</v>
      </c>
      <c r="K77" s="48"/>
      <c r="L77" s="60" t="n">
        <v>19681.1792</v>
      </c>
      <c r="M77" s="60" t="n">
        <v>40.6554</v>
      </c>
      <c r="N77" s="60" t="n">
        <v>40.9048</v>
      </c>
      <c r="O77" s="60" t="n">
        <v>42.1746</v>
      </c>
      <c r="P77" s="61" t="n">
        <v>28672.944</v>
      </c>
      <c r="Q77" s="62" t="n">
        <v>117.737</v>
      </c>
      <c r="R77" s="59" t="e">
        <f aca="false">secToHours(P77)</f>
        <v>#VALUE!</v>
      </c>
      <c r="S77" s="52"/>
      <c r="T77" s="63"/>
      <c r="U77" s="64"/>
      <c r="V77" s="64"/>
      <c r="W77" s="64"/>
      <c r="X77" s="64"/>
      <c r="Y77" s="64"/>
      <c r="Z77" s="48"/>
      <c r="AA77" s="60"/>
      <c r="AB77" s="60"/>
      <c r="AC77" s="60"/>
      <c r="AD77" s="52"/>
      <c r="AE77" s="56"/>
      <c r="AF77" s="57"/>
      <c r="AG77" s="58"/>
    </row>
    <row r="78" customFormat="false" ht="15" hidden="false" customHeight="true" outlineLevel="0" collapsed="false">
      <c r="B78" s="65"/>
      <c r="C78" s="48" t="n">
        <v>37</v>
      </c>
      <c r="D78" s="66" t="n">
        <v>11921.3768</v>
      </c>
      <c r="E78" s="67" t="n">
        <v>36.1742</v>
      </c>
      <c r="F78" s="67" t="n">
        <v>37.625</v>
      </c>
      <c r="G78" s="67" t="n">
        <v>39.0632</v>
      </c>
      <c r="H78" s="67" t="n">
        <v>26829.099</v>
      </c>
      <c r="I78" s="68" t="n">
        <v>106.845</v>
      </c>
      <c r="J78" s="69" t="e">
        <f aca="false">secToHours(H78)</f>
        <v>#VALUE!</v>
      </c>
      <c r="K78" s="48"/>
      <c r="L78" s="70" t="n">
        <v>13371.4432</v>
      </c>
      <c r="M78" s="70" t="n">
        <v>36.2685</v>
      </c>
      <c r="N78" s="70" t="n">
        <v>37.6994</v>
      </c>
      <c r="O78" s="70" t="n">
        <v>39.1952</v>
      </c>
      <c r="P78" s="71" t="n">
        <v>25764.684</v>
      </c>
      <c r="Q78" s="72" t="n">
        <v>107.062</v>
      </c>
      <c r="R78" s="69" t="e">
        <f aca="false">secToHours(P78)</f>
        <v>#VALUE!</v>
      </c>
      <c r="S78" s="52"/>
      <c r="T78" s="73"/>
      <c r="U78" s="74"/>
      <c r="V78" s="74"/>
      <c r="W78" s="74"/>
      <c r="X78" s="74"/>
      <c r="Y78" s="74"/>
      <c r="Z78" s="48"/>
      <c r="AA78" s="70"/>
      <c r="AB78" s="70"/>
      <c r="AC78" s="70"/>
      <c r="AD78" s="52"/>
      <c r="AE78" s="66"/>
      <c r="AF78" s="67"/>
      <c r="AG78" s="68"/>
    </row>
    <row r="79" customFormat="false" ht="15" hidden="false" customHeight="true" outlineLevel="0" collapsed="false">
      <c r="B79" s="75" t="s">
        <v>62</v>
      </c>
      <c r="C79" s="76" t="n">
        <v>22</v>
      </c>
      <c r="D79" s="56" t="n">
        <v>4384.2099</v>
      </c>
      <c r="E79" s="57" t="n">
        <v>51.1304</v>
      </c>
      <c r="F79" s="57" t="n">
        <v>56.0381</v>
      </c>
      <c r="G79" s="57" t="n">
        <v>57.2676</v>
      </c>
      <c r="H79" s="57" t="n">
        <v>16274.103</v>
      </c>
      <c r="I79" s="58" t="n">
        <v>77.127</v>
      </c>
      <c r="J79" s="59" t="e">
        <f aca="false">secToHours(H79)</f>
        <v>#VALUE!</v>
      </c>
      <c r="K79" s="48"/>
      <c r="L79" s="60" t="n">
        <v>4547.2342</v>
      </c>
      <c r="M79" s="60" t="n">
        <v>51.15</v>
      </c>
      <c r="N79" s="60" t="n">
        <v>56.0411</v>
      </c>
      <c r="O79" s="60" t="n">
        <v>57.2717</v>
      </c>
      <c r="P79" s="61" t="n">
        <v>16099.96</v>
      </c>
      <c r="Q79" s="62" t="n">
        <v>78.287</v>
      </c>
      <c r="R79" s="59" t="e">
        <f aca="false">secToHours(P79)</f>
        <v>#VALUE!</v>
      </c>
      <c r="S79" s="52"/>
      <c r="T79" s="63" t="e">
        <f aca="false">bdrate(D79:D82,E79:E82,L79:L82,M79:M82)</f>
        <v>#VALUE!</v>
      </c>
      <c r="U79" s="64" t="e">
        <f aca="false">bdrate(D79:D82,F79:F82,L79:L82,N79:N82)</f>
        <v>#VALUE!</v>
      </c>
      <c r="V79" s="64" t="e">
        <f aca="false">bdrate(D79:D82,G79:G82,L79:L82,O79:O82)</f>
        <v>#VALUE!</v>
      </c>
      <c r="W79" s="64" t="e">
        <f aca="false">bdrateOld(D79:D82,E79:E82,L79:L82,M79:M82)</f>
        <v>#VALUE!</v>
      </c>
      <c r="X79" s="64" t="e">
        <f aca="false">bdrateOld(D79:D82,F79:F82,L79:L82,N79:N82)</f>
        <v>#VALUE!</v>
      </c>
      <c r="Y79" s="64" t="e">
        <f aca="false">bdrateOld(D79:D82,G79:G82,L79:L82,O79:O82)</f>
        <v>#VALUE!</v>
      </c>
      <c r="Z79" s="48"/>
      <c r="AA79" s="60"/>
      <c r="AB79" s="60"/>
      <c r="AC79" s="60"/>
      <c r="AD79" s="52"/>
      <c r="AE79" s="56"/>
      <c r="AF79" s="57"/>
      <c r="AG79" s="58"/>
    </row>
    <row r="80" customFormat="false" ht="15" hidden="false" customHeight="true" outlineLevel="0" collapsed="false">
      <c r="B80" s="65"/>
      <c r="C80" s="48" t="n">
        <v>27</v>
      </c>
      <c r="D80" s="56" t="n">
        <v>2763.881</v>
      </c>
      <c r="E80" s="57" t="n">
        <v>47.7706</v>
      </c>
      <c r="F80" s="57" t="n">
        <v>53.2539</v>
      </c>
      <c r="G80" s="57" t="n">
        <v>54.6642</v>
      </c>
      <c r="H80" s="57" t="n">
        <v>14753.722</v>
      </c>
      <c r="I80" s="58" t="n">
        <v>71.669</v>
      </c>
      <c r="J80" s="59" t="e">
        <f aca="false">secToHours(H80)</f>
        <v>#VALUE!</v>
      </c>
      <c r="K80" s="48"/>
      <c r="L80" s="60" t="n">
        <v>2904.0643</v>
      </c>
      <c r="M80" s="60" t="n">
        <v>47.8064</v>
      </c>
      <c r="N80" s="60" t="n">
        <v>53.2613</v>
      </c>
      <c r="O80" s="60" t="n">
        <v>54.6657</v>
      </c>
      <c r="P80" s="61" t="n">
        <v>14490.599</v>
      </c>
      <c r="Q80" s="62" t="n">
        <v>72.839</v>
      </c>
      <c r="R80" s="59" t="e">
        <f aca="false">secToHours(P80)</f>
        <v>#VALUE!</v>
      </c>
      <c r="S80" s="52"/>
      <c r="T80" s="63"/>
      <c r="U80" s="64"/>
      <c r="V80" s="64"/>
      <c r="W80" s="64"/>
      <c r="X80" s="64"/>
      <c r="Y80" s="64"/>
      <c r="Z80" s="48"/>
      <c r="AA80" s="60"/>
      <c r="AB80" s="60"/>
      <c r="AC80" s="60"/>
      <c r="AD80" s="52"/>
      <c r="AE80" s="56"/>
      <c r="AF80" s="57"/>
      <c r="AG80" s="58"/>
    </row>
    <row r="81" customFormat="false" ht="15" hidden="false" customHeight="true" outlineLevel="0" collapsed="false">
      <c r="B81" s="65"/>
      <c r="C81" s="48" t="n">
        <v>32</v>
      </c>
      <c r="D81" s="56" t="n">
        <v>1753.2419</v>
      </c>
      <c r="E81" s="57" t="n">
        <v>44.189</v>
      </c>
      <c r="F81" s="57" t="n">
        <v>50.4079</v>
      </c>
      <c r="G81" s="57" t="n">
        <v>52.1499</v>
      </c>
      <c r="H81" s="57" t="n">
        <v>13334.091</v>
      </c>
      <c r="I81" s="58" t="n">
        <v>64.739</v>
      </c>
      <c r="J81" s="59" t="e">
        <f aca="false">secToHours(H81)</f>
        <v>#VALUE!</v>
      </c>
      <c r="K81" s="48"/>
      <c r="L81" s="60" t="n">
        <v>1874.4426</v>
      </c>
      <c r="M81" s="60" t="n">
        <v>44.2959</v>
      </c>
      <c r="N81" s="60" t="n">
        <v>50.5256</v>
      </c>
      <c r="O81" s="60" t="n">
        <v>52.1716</v>
      </c>
      <c r="P81" s="61" t="n">
        <v>13381.771</v>
      </c>
      <c r="Q81" s="62" t="n">
        <v>66.781</v>
      </c>
      <c r="R81" s="59" t="e">
        <f aca="false">secToHours(P81)</f>
        <v>#VALUE!</v>
      </c>
      <c r="S81" s="52"/>
      <c r="T81" s="63"/>
      <c r="U81" s="64"/>
      <c r="V81" s="64"/>
      <c r="W81" s="64"/>
      <c r="X81" s="64"/>
      <c r="Y81" s="64"/>
      <c r="Z81" s="48"/>
      <c r="AA81" s="60"/>
      <c r="AB81" s="60"/>
      <c r="AC81" s="60"/>
      <c r="AD81" s="52"/>
      <c r="AE81" s="56"/>
      <c r="AF81" s="57"/>
      <c r="AG81" s="58"/>
    </row>
    <row r="82" customFormat="false" ht="15" hidden="false" customHeight="true" outlineLevel="0" collapsed="false">
      <c r="B82" s="102"/>
      <c r="C82" s="90" t="n">
        <v>37</v>
      </c>
      <c r="D82" s="91" t="n">
        <v>1096.4166</v>
      </c>
      <c r="E82" s="92" t="n">
        <v>40.354</v>
      </c>
      <c r="F82" s="92" t="n">
        <v>47.6727</v>
      </c>
      <c r="G82" s="92" t="n">
        <v>49.6566</v>
      </c>
      <c r="H82" s="92" t="n">
        <v>12271.419</v>
      </c>
      <c r="I82" s="93" t="n">
        <v>61.894</v>
      </c>
      <c r="J82" s="94" t="e">
        <f aca="false">secToHours(H82)</f>
        <v>#VALUE!</v>
      </c>
      <c r="K82" s="48"/>
      <c r="L82" s="95" t="n">
        <v>1202.327</v>
      </c>
      <c r="M82" s="95" t="n">
        <v>40.444</v>
      </c>
      <c r="N82" s="95" t="n">
        <v>47.6941</v>
      </c>
      <c r="O82" s="95" t="n">
        <v>49.6872</v>
      </c>
      <c r="P82" s="96" t="n">
        <v>12219.323</v>
      </c>
      <c r="Q82" s="97" t="n">
        <v>61.402</v>
      </c>
      <c r="R82" s="94" t="e">
        <f aca="false">secToHours(P82)</f>
        <v>#VALUE!</v>
      </c>
      <c r="S82" s="52"/>
      <c r="T82" s="98"/>
      <c r="U82" s="99"/>
      <c r="V82" s="99"/>
      <c r="W82" s="99"/>
      <c r="X82" s="99"/>
      <c r="Y82" s="99"/>
      <c r="Z82" s="48"/>
      <c r="AA82" s="95"/>
      <c r="AB82" s="95"/>
      <c r="AC82" s="95"/>
      <c r="AD82" s="52"/>
      <c r="AE82" s="91"/>
      <c r="AF82" s="92"/>
      <c r="AG82" s="93"/>
    </row>
    <row r="83" customFormat="false" ht="15" hidden="false" customHeight="true" outlineLevel="0" collapsed="false">
      <c r="A83" s="42" t="s">
        <v>63</v>
      </c>
      <c r="B83" s="43" t="s">
        <v>45</v>
      </c>
      <c r="C83" s="33" t="n">
        <v>22</v>
      </c>
      <c r="D83" s="56" t="n">
        <v>120053.4096</v>
      </c>
      <c r="E83" s="57" t="n">
        <v>46.3517</v>
      </c>
      <c r="F83" s="57" t="n">
        <v>50.2348</v>
      </c>
      <c r="G83" s="57" t="n">
        <v>50.3057</v>
      </c>
      <c r="H83" s="57" t="n">
        <v>47244.618</v>
      </c>
      <c r="I83" s="58" t="n">
        <v>159.338</v>
      </c>
      <c r="J83" s="59" t="e">
        <f aca="false">secToHours(H83)</f>
        <v>#VALUE!</v>
      </c>
      <c r="K83" s="48"/>
      <c r="L83" s="49" t="n">
        <v>133858.2624</v>
      </c>
      <c r="M83" s="49" t="n">
        <v>46.3654</v>
      </c>
      <c r="N83" s="49" t="n">
        <v>50.2496</v>
      </c>
      <c r="O83" s="49" t="n">
        <v>50.3235</v>
      </c>
      <c r="P83" s="50" t="n">
        <v>43481.289</v>
      </c>
      <c r="Q83" s="51" t="n">
        <v>168.761</v>
      </c>
      <c r="R83" s="59" t="e">
        <f aca="false">secToHours(P83)</f>
        <v>#VALUE!</v>
      </c>
      <c r="S83" s="52"/>
      <c r="T83" s="63" t="e">
        <f aca="false">bdrate(D83:D86,E83:E86,L83:L86,M83:M86)</f>
        <v>#VALUE!</v>
      </c>
      <c r="U83" s="64" t="e">
        <f aca="false">bdrate(D83:D86,F83:F86,L83:L86,N83:N86)</f>
        <v>#VALUE!</v>
      </c>
      <c r="V83" s="64" t="e">
        <f aca="false">bdrate(D83:D86,G83:G86,L83:L86,O83:O86)</f>
        <v>#VALUE!</v>
      </c>
      <c r="W83" s="64" t="e">
        <f aca="false">bdrateOld(D83:D86,E83:E86,L83:L86,M83:M86)</f>
        <v>#VALUE!</v>
      </c>
      <c r="X83" s="64" t="e">
        <f aca="false">bdrateOld(D83:D86,F83:F86,L83:L86,N83:N86)</f>
        <v>#VALUE!</v>
      </c>
      <c r="Y83" s="64" t="e">
        <f aca="false">bdrateOld(D83:D86,G83:G86,L83:L86,O83:O86)</f>
        <v>#VALUE!</v>
      </c>
      <c r="Z83" s="48"/>
      <c r="AA83" s="49"/>
      <c r="AB83" s="49"/>
      <c r="AC83" s="49"/>
      <c r="AD83" s="52"/>
      <c r="AE83" s="56"/>
      <c r="AF83" s="57"/>
      <c r="AG83" s="58"/>
    </row>
    <row r="84" customFormat="false" ht="15" hidden="false" customHeight="true" outlineLevel="0" collapsed="false">
      <c r="B84" s="65"/>
      <c r="C84" s="48" t="n">
        <v>27</v>
      </c>
      <c r="D84" s="56" t="n">
        <v>80648.9168</v>
      </c>
      <c r="E84" s="57" t="n">
        <v>42.8258</v>
      </c>
      <c r="F84" s="57" t="n">
        <v>47.1257</v>
      </c>
      <c r="G84" s="57" t="n">
        <v>47.0829</v>
      </c>
      <c r="H84" s="57" t="n">
        <v>42496.892</v>
      </c>
      <c r="I84" s="58" t="n">
        <v>144.846</v>
      </c>
      <c r="J84" s="59" t="e">
        <f aca="false">secToHours(H84)</f>
        <v>#VALUE!</v>
      </c>
      <c r="K84" s="48"/>
      <c r="L84" s="60" t="n">
        <v>91279.3232</v>
      </c>
      <c r="M84" s="60" t="n">
        <v>42.8599</v>
      </c>
      <c r="N84" s="60" t="n">
        <v>47.231</v>
      </c>
      <c r="O84" s="60" t="n">
        <v>47.1625</v>
      </c>
      <c r="P84" s="61" t="n">
        <v>39336.139</v>
      </c>
      <c r="Q84" s="62" t="n">
        <v>151.398</v>
      </c>
      <c r="R84" s="59" t="e">
        <f aca="false">secToHours(P84)</f>
        <v>#VALUE!</v>
      </c>
      <c r="S84" s="52"/>
      <c r="T84" s="63"/>
      <c r="U84" s="64"/>
      <c r="V84" s="64"/>
      <c r="W84" s="64"/>
      <c r="X84" s="64"/>
      <c r="Y84" s="64"/>
      <c r="Z84" s="48"/>
      <c r="AA84" s="60"/>
      <c r="AB84" s="60"/>
      <c r="AC84" s="60"/>
      <c r="AD84" s="52"/>
      <c r="AE84" s="56"/>
      <c r="AF84" s="57"/>
      <c r="AG84" s="58"/>
    </row>
    <row r="85" customFormat="false" ht="15" hidden="false" customHeight="true" outlineLevel="0" collapsed="false">
      <c r="B85" s="65"/>
      <c r="C85" s="48" t="n">
        <v>32</v>
      </c>
      <c r="D85" s="56" t="n">
        <v>55455.7616</v>
      </c>
      <c r="E85" s="57" t="n">
        <v>39.3392</v>
      </c>
      <c r="F85" s="57" t="n">
        <v>44.0562</v>
      </c>
      <c r="G85" s="57" t="n">
        <v>43.9894</v>
      </c>
      <c r="H85" s="57" t="n">
        <v>37571.933</v>
      </c>
      <c r="I85" s="58" t="n">
        <v>132.272</v>
      </c>
      <c r="J85" s="59" t="e">
        <f aca="false">secToHours(H85)</f>
        <v>#VALUE!</v>
      </c>
      <c r="K85" s="48"/>
      <c r="L85" s="60" t="n">
        <v>64377.0416</v>
      </c>
      <c r="M85" s="60" t="n">
        <v>39.4361</v>
      </c>
      <c r="N85" s="60" t="n">
        <v>44.2297</v>
      </c>
      <c r="O85" s="60" t="n">
        <v>44.1251</v>
      </c>
      <c r="P85" s="61" t="n">
        <v>34703.587</v>
      </c>
      <c r="Q85" s="62" t="n">
        <v>139.557</v>
      </c>
      <c r="R85" s="59" t="e">
        <f aca="false">secToHours(P85)</f>
        <v>#VALUE!</v>
      </c>
      <c r="S85" s="52"/>
      <c r="T85" s="63"/>
      <c r="U85" s="64"/>
      <c r="V85" s="64"/>
      <c r="W85" s="64"/>
      <c r="X85" s="64"/>
      <c r="Y85" s="64"/>
      <c r="Z85" s="48"/>
      <c r="AA85" s="60"/>
      <c r="AB85" s="60"/>
      <c r="AC85" s="60"/>
      <c r="AD85" s="52"/>
      <c r="AE85" s="56"/>
      <c r="AF85" s="57"/>
      <c r="AG85" s="58"/>
    </row>
    <row r="86" customFormat="false" ht="15" hidden="false" customHeight="true" outlineLevel="0" collapsed="false">
      <c r="B86" s="65"/>
      <c r="C86" s="88" t="n">
        <v>37</v>
      </c>
      <c r="D86" s="56" t="n">
        <v>37503.6016</v>
      </c>
      <c r="E86" s="57" t="n">
        <v>35.6343</v>
      </c>
      <c r="F86" s="57" t="n">
        <v>40.6136</v>
      </c>
      <c r="G86" s="57" t="n">
        <v>40.7104</v>
      </c>
      <c r="H86" s="57" t="n">
        <v>32748.67</v>
      </c>
      <c r="I86" s="58" t="n">
        <v>123.801</v>
      </c>
      <c r="J86" s="69" t="e">
        <f aca="false">secToHours(H86)</f>
        <v>#VALUE!</v>
      </c>
      <c r="K86" s="48"/>
      <c r="L86" s="60" t="n">
        <v>44162.3248</v>
      </c>
      <c r="M86" s="60" t="n">
        <v>35.705</v>
      </c>
      <c r="N86" s="60" t="n">
        <v>40.7739</v>
      </c>
      <c r="O86" s="60" t="n">
        <v>40.9329</v>
      </c>
      <c r="P86" s="61" t="n">
        <v>30592.636</v>
      </c>
      <c r="Q86" s="62" t="n">
        <v>129.995</v>
      </c>
      <c r="R86" s="69" t="e">
        <f aca="false">secToHours(P86)</f>
        <v>#VALUE!</v>
      </c>
      <c r="S86" s="52"/>
      <c r="T86" s="63"/>
      <c r="U86" s="64"/>
      <c r="V86" s="64"/>
      <c r="W86" s="64"/>
      <c r="X86" s="64"/>
      <c r="Y86" s="64"/>
      <c r="Z86" s="48"/>
      <c r="AA86" s="60"/>
      <c r="AB86" s="60"/>
      <c r="AC86" s="60"/>
      <c r="AD86" s="52"/>
      <c r="AE86" s="56"/>
      <c r="AF86" s="57"/>
      <c r="AG86" s="58"/>
    </row>
    <row r="87" customFormat="false" ht="15" hidden="false" customHeight="true" outlineLevel="0" collapsed="false">
      <c r="B87" s="75" t="s">
        <v>46</v>
      </c>
      <c r="C87" s="48" t="n">
        <v>22</v>
      </c>
      <c r="D87" s="77" t="n">
        <v>98901.7248</v>
      </c>
      <c r="E87" s="78" t="n">
        <v>46.1823</v>
      </c>
      <c r="F87" s="78" t="n">
        <v>51.0568</v>
      </c>
      <c r="G87" s="78" t="n">
        <v>52.024</v>
      </c>
      <c r="H87" s="78" t="n">
        <v>56132.846</v>
      </c>
      <c r="I87" s="85" t="n">
        <v>197.068</v>
      </c>
      <c r="J87" s="59" t="e">
        <f aca="false">secToHours(H87)</f>
        <v>#VALUE!</v>
      </c>
      <c r="K87" s="48"/>
      <c r="L87" s="80" t="n">
        <v>116278.0416</v>
      </c>
      <c r="M87" s="80" t="n">
        <v>46.2449</v>
      </c>
      <c r="N87" s="80" t="n">
        <v>51.0719</v>
      </c>
      <c r="O87" s="80" t="n">
        <v>52.0153</v>
      </c>
      <c r="P87" s="81" t="n">
        <v>50647.276</v>
      </c>
      <c r="Q87" s="82" t="n">
        <v>212.881</v>
      </c>
      <c r="R87" s="59" t="e">
        <f aca="false">secToHours(P87)</f>
        <v>#VALUE!</v>
      </c>
      <c r="S87" s="52"/>
      <c r="T87" s="83" t="e">
        <f aca="false">bdrate(D87:D90,E87:E90,L87:L90,M87:M90)</f>
        <v>#VALUE!</v>
      </c>
      <c r="U87" s="84" t="e">
        <f aca="false">bdrate(D87:D90,F87:F90,L87:L90,N87:N90)</f>
        <v>#VALUE!</v>
      </c>
      <c r="V87" s="84" t="e">
        <f aca="false">bdrate(D87:D90,G87:G90,L87:L90,O87:O90)</f>
        <v>#VALUE!</v>
      </c>
      <c r="W87" s="84" t="e">
        <f aca="false">bdrateOld(D87:D90,E87:E90,L87:L90,M87:M90)</f>
        <v>#VALUE!</v>
      </c>
      <c r="X87" s="84" t="e">
        <f aca="false">bdrateOld(D87:D90,F87:F90,L87:L90,N87:N90)</f>
        <v>#VALUE!</v>
      </c>
      <c r="Y87" s="84" t="e">
        <f aca="false">bdrateOld(D87:D90,G87:G90,L87:L90,O87:O90)</f>
        <v>#VALUE!</v>
      </c>
      <c r="Z87" s="48"/>
      <c r="AA87" s="80"/>
      <c r="AB87" s="80"/>
      <c r="AC87" s="80"/>
      <c r="AD87" s="52"/>
      <c r="AE87" s="77"/>
      <c r="AF87" s="78"/>
      <c r="AG87" s="85"/>
    </row>
    <row r="88" customFormat="false" ht="15" hidden="false" customHeight="true" outlineLevel="0" collapsed="false">
      <c r="B88" s="65"/>
      <c r="C88" s="48" t="n">
        <v>27</v>
      </c>
      <c r="D88" s="56" t="n">
        <v>64867.4864</v>
      </c>
      <c r="E88" s="57" t="n">
        <v>42.8179</v>
      </c>
      <c r="F88" s="57" t="n">
        <v>48.4064</v>
      </c>
      <c r="G88" s="57" t="n">
        <v>49.1212</v>
      </c>
      <c r="H88" s="57" t="n">
        <v>46819.44</v>
      </c>
      <c r="I88" s="58" t="n">
        <v>179.568</v>
      </c>
      <c r="J88" s="59" t="e">
        <f aca="false">secToHours(H88)</f>
        <v>#VALUE!</v>
      </c>
      <c r="K88" s="48"/>
      <c r="L88" s="60" t="n">
        <v>73710.56</v>
      </c>
      <c r="M88" s="60" t="n">
        <v>42.8376</v>
      </c>
      <c r="N88" s="60" t="n">
        <v>48.4852</v>
      </c>
      <c r="O88" s="60" t="n">
        <v>49.1791</v>
      </c>
      <c r="P88" s="61" t="n">
        <v>42943.476</v>
      </c>
      <c r="Q88" s="62" t="n">
        <v>188.333</v>
      </c>
      <c r="R88" s="59" t="e">
        <f aca="false">secToHours(P88)</f>
        <v>#VALUE!</v>
      </c>
      <c r="S88" s="52"/>
      <c r="T88" s="63"/>
      <c r="U88" s="64"/>
      <c r="V88" s="64"/>
      <c r="W88" s="64"/>
      <c r="X88" s="64"/>
      <c r="Y88" s="64"/>
      <c r="Z88" s="48"/>
      <c r="AA88" s="60"/>
      <c r="AB88" s="60"/>
      <c r="AC88" s="60"/>
      <c r="AD88" s="52"/>
      <c r="AE88" s="56"/>
      <c r="AF88" s="57"/>
      <c r="AG88" s="58"/>
    </row>
    <row r="89" customFormat="false" ht="15" hidden="false" customHeight="true" outlineLevel="0" collapsed="false">
      <c r="B89" s="65"/>
      <c r="C89" s="48" t="n">
        <v>32</v>
      </c>
      <c r="D89" s="56" t="n">
        <v>40736.2224</v>
      </c>
      <c r="E89" s="57" t="n">
        <v>39.4418</v>
      </c>
      <c r="F89" s="57" t="n">
        <v>45.4886</v>
      </c>
      <c r="G89" s="57" t="n">
        <v>46.1827</v>
      </c>
      <c r="H89" s="57" t="n">
        <v>39554.076</v>
      </c>
      <c r="I89" s="58" t="n">
        <v>162.817</v>
      </c>
      <c r="J89" s="59" t="e">
        <f aca="false">secToHours(H89)</f>
        <v>#VALUE!</v>
      </c>
      <c r="K89" s="48"/>
      <c r="L89" s="60" t="n">
        <v>45813.1584</v>
      </c>
      <c r="M89" s="60" t="n">
        <v>39.4985</v>
      </c>
      <c r="N89" s="60" t="n">
        <v>45.5792</v>
      </c>
      <c r="O89" s="60" t="n">
        <v>46.2588</v>
      </c>
      <c r="P89" s="61" t="n">
        <v>37076.358</v>
      </c>
      <c r="Q89" s="62" t="n">
        <v>181.583</v>
      </c>
      <c r="R89" s="59" t="e">
        <f aca="false">secToHours(P89)</f>
        <v>#VALUE!</v>
      </c>
      <c r="S89" s="52"/>
      <c r="T89" s="63"/>
      <c r="U89" s="64"/>
      <c r="V89" s="64"/>
      <c r="W89" s="64"/>
      <c r="X89" s="64"/>
      <c r="Y89" s="64"/>
      <c r="Z89" s="48"/>
      <c r="AA89" s="60"/>
      <c r="AB89" s="60"/>
      <c r="AC89" s="60"/>
      <c r="AD89" s="52"/>
      <c r="AE89" s="56"/>
      <c r="AF89" s="57"/>
      <c r="AG89" s="58"/>
    </row>
    <row r="90" customFormat="false" ht="15" hidden="false" customHeight="true" outlineLevel="0" collapsed="false">
      <c r="B90" s="102"/>
      <c r="C90" s="90" t="n">
        <v>37</v>
      </c>
      <c r="D90" s="91" t="n">
        <v>24628.5952</v>
      </c>
      <c r="E90" s="92" t="n">
        <v>35.926</v>
      </c>
      <c r="F90" s="92" t="n">
        <v>42.4076</v>
      </c>
      <c r="G90" s="92" t="n">
        <v>43.2827</v>
      </c>
      <c r="H90" s="92" t="n">
        <v>34169.769</v>
      </c>
      <c r="I90" s="93" t="n">
        <v>145.583</v>
      </c>
      <c r="J90" s="94" t="e">
        <f aca="false">secToHours(H90)</f>
        <v>#VALUE!</v>
      </c>
      <c r="K90" s="48"/>
      <c r="L90" s="95" t="n">
        <v>27983.0496</v>
      </c>
      <c r="M90" s="95" t="n">
        <v>36.0011</v>
      </c>
      <c r="N90" s="95" t="n">
        <v>42.4964</v>
      </c>
      <c r="O90" s="95" t="n">
        <v>43.3349</v>
      </c>
      <c r="P90" s="96" t="n">
        <v>31960.388</v>
      </c>
      <c r="Q90" s="97" t="n">
        <v>145.567</v>
      </c>
      <c r="R90" s="94" t="e">
        <f aca="false">secToHours(P90)</f>
        <v>#VALUE!</v>
      </c>
      <c r="S90" s="52"/>
      <c r="T90" s="98"/>
      <c r="U90" s="99"/>
      <c r="V90" s="99"/>
      <c r="W90" s="99"/>
      <c r="X90" s="99"/>
      <c r="Y90" s="99"/>
      <c r="Z90" s="48"/>
      <c r="AA90" s="95"/>
      <c r="AB90" s="95"/>
      <c r="AC90" s="95"/>
      <c r="AD90" s="52"/>
      <c r="AE90" s="91"/>
      <c r="AF90" s="92"/>
      <c r="AG90" s="93"/>
    </row>
    <row r="91" customFormat="false" ht="15" hidden="false" customHeight="true" outlineLevel="0" collapsed="false">
      <c r="A91" s="42" t="s">
        <v>64</v>
      </c>
      <c r="B91" s="43" t="s">
        <v>48</v>
      </c>
      <c r="C91" s="33" t="n">
        <v>22</v>
      </c>
      <c r="D91" s="56" t="n">
        <v>66768.8376</v>
      </c>
      <c r="E91" s="57" t="n">
        <v>47.0466</v>
      </c>
      <c r="F91" s="57" t="n">
        <v>50.29</v>
      </c>
      <c r="G91" s="57" t="n">
        <v>50.5925</v>
      </c>
      <c r="H91" s="57" t="n">
        <v>82701.133</v>
      </c>
      <c r="I91" s="58" t="n">
        <v>278.962</v>
      </c>
      <c r="J91" s="59" t="e">
        <f aca="false">secToHours(H91)</f>
        <v>#VALUE!</v>
      </c>
      <c r="K91" s="48"/>
      <c r="L91" s="49" t="n">
        <v>79073.5104</v>
      </c>
      <c r="M91" s="49" t="n">
        <v>47.0557</v>
      </c>
      <c r="N91" s="49" t="n">
        <v>50.3364</v>
      </c>
      <c r="O91" s="49" t="n">
        <v>50.5968</v>
      </c>
      <c r="P91" s="50" t="n">
        <v>77461.594</v>
      </c>
      <c r="Q91" s="51" t="n">
        <v>299.313</v>
      </c>
      <c r="R91" s="59" t="e">
        <f aca="false">secToHours(P91)</f>
        <v>#VALUE!</v>
      </c>
      <c r="S91" s="52"/>
      <c r="T91" s="63" t="e">
        <f aca="false">bdrate(D91:D94,E91:E94,L91:L94,M91:M94)</f>
        <v>#VALUE!</v>
      </c>
      <c r="U91" s="64" t="e">
        <f aca="false">bdrate(D91:D94,F91:F94,L91:L94,N91:N94)</f>
        <v>#VALUE!</v>
      </c>
      <c r="V91" s="64" t="e">
        <f aca="false">bdrate(D91:D94,G91:G94,L91:L94,O91:O94)</f>
        <v>#VALUE!</v>
      </c>
      <c r="W91" s="64" t="e">
        <f aca="false">bdrateOld(D91:D94,E91:E94,L91:L94,M91:M94)</f>
        <v>#VALUE!</v>
      </c>
      <c r="X91" s="64" t="e">
        <f aca="false">bdrateOld(D91:D94,F91:F94,L91:L94,N91:N94)</f>
        <v>#VALUE!</v>
      </c>
      <c r="Y91" s="64" t="e">
        <f aca="false">bdrateOld(D91:D94,G91:G94,L91:L94,O91:O94)</f>
        <v>#VALUE!</v>
      </c>
      <c r="Z91" s="48"/>
      <c r="AA91" s="49"/>
      <c r="AB91" s="49"/>
      <c r="AC91" s="49"/>
      <c r="AD91" s="52"/>
      <c r="AE91" s="56"/>
      <c r="AF91" s="57"/>
      <c r="AG91" s="58"/>
    </row>
    <row r="92" customFormat="false" ht="15" hidden="false" customHeight="true" outlineLevel="0" collapsed="false">
      <c r="B92" s="65"/>
      <c r="C92" s="48" t="n">
        <v>27</v>
      </c>
      <c r="D92" s="56" t="n">
        <v>45863.0368</v>
      </c>
      <c r="E92" s="57" t="n">
        <v>43.2183</v>
      </c>
      <c r="F92" s="57" t="n">
        <v>46.8427</v>
      </c>
      <c r="G92" s="57" t="n">
        <v>47.1138</v>
      </c>
      <c r="H92" s="57" t="n">
        <v>73425.444</v>
      </c>
      <c r="I92" s="58" t="n">
        <v>253.745</v>
      </c>
      <c r="J92" s="59" t="e">
        <f aca="false">secToHours(H92)</f>
        <v>#VALUE!</v>
      </c>
      <c r="K92" s="48"/>
      <c r="L92" s="60" t="n">
        <v>54551.9256</v>
      </c>
      <c r="M92" s="60" t="n">
        <v>43.2767</v>
      </c>
      <c r="N92" s="60" t="n">
        <v>46.9414</v>
      </c>
      <c r="O92" s="60" t="n">
        <v>47.2097</v>
      </c>
      <c r="P92" s="61" t="n">
        <v>68975.565</v>
      </c>
      <c r="Q92" s="62" t="n">
        <v>281.598</v>
      </c>
      <c r="R92" s="59" t="e">
        <f aca="false">secToHours(P92)</f>
        <v>#VALUE!</v>
      </c>
      <c r="S92" s="52"/>
      <c r="T92" s="63"/>
      <c r="U92" s="64"/>
      <c r="V92" s="64"/>
      <c r="W92" s="64"/>
      <c r="X92" s="64"/>
      <c r="Y92" s="64"/>
      <c r="Z92" s="48"/>
      <c r="AA92" s="60"/>
      <c r="AB92" s="60"/>
      <c r="AC92" s="60"/>
      <c r="AD92" s="52"/>
      <c r="AE92" s="56"/>
      <c r="AF92" s="57"/>
      <c r="AG92" s="58"/>
    </row>
    <row r="93" customFormat="false" ht="15" hidden="false" customHeight="true" outlineLevel="0" collapsed="false">
      <c r="B93" s="65"/>
      <c r="C93" s="48" t="n">
        <v>32</v>
      </c>
      <c r="D93" s="56" t="n">
        <v>31204.372</v>
      </c>
      <c r="E93" s="57" t="n">
        <v>39.4377</v>
      </c>
      <c r="F93" s="57" t="n">
        <v>43.4848</v>
      </c>
      <c r="G93" s="57" t="n">
        <v>44.032</v>
      </c>
      <c r="H93" s="57" t="n">
        <v>63897.174</v>
      </c>
      <c r="I93" s="58" t="n">
        <v>233.571</v>
      </c>
      <c r="J93" s="59" t="e">
        <f aca="false">secToHours(H93)</f>
        <v>#VALUE!</v>
      </c>
      <c r="K93" s="48"/>
      <c r="L93" s="60" t="n">
        <v>37689.1</v>
      </c>
      <c r="M93" s="60" t="n">
        <v>39.512</v>
      </c>
      <c r="N93" s="60" t="n">
        <v>43.6146</v>
      </c>
      <c r="O93" s="60" t="n">
        <v>44.1509</v>
      </c>
      <c r="P93" s="61" t="n">
        <v>60507.002</v>
      </c>
      <c r="Q93" s="62" t="n">
        <v>243.985</v>
      </c>
      <c r="R93" s="59" t="e">
        <f aca="false">secToHours(P93)</f>
        <v>#VALUE!</v>
      </c>
      <c r="S93" s="52"/>
      <c r="T93" s="63"/>
      <c r="U93" s="64"/>
      <c r="V93" s="64"/>
      <c r="W93" s="64"/>
      <c r="X93" s="64"/>
      <c r="Y93" s="64"/>
      <c r="Z93" s="48"/>
      <c r="AA93" s="60"/>
      <c r="AB93" s="60"/>
      <c r="AC93" s="60"/>
      <c r="AD93" s="52"/>
      <c r="AE93" s="56"/>
      <c r="AF93" s="57"/>
      <c r="AG93" s="58"/>
    </row>
    <row r="94" customFormat="false" ht="15" hidden="false" customHeight="true" outlineLevel="0" collapsed="false">
      <c r="B94" s="65"/>
      <c r="C94" s="48" t="n">
        <v>37</v>
      </c>
      <c r="D94" s="56" t="n">
        <v>20477.6256</v>
      </c>
      <c r="E94" s="57" t="n">
        <v>35.3309</v>
      </c>
      <c r="F94" s="57" t="n">
        <v>40.066</v>
      </c>
      <c r="G94" s="57" t="n">
        <v>40.7592</v>
      </c>
      <c r="H94" s="57" t="n">
        <v>43947.806</v>
      </c>
      <c r="I94" s="58" t="n">
        <v>142.789</v>
      </c>
      <c r="J94" s="94" t="e">
        <f aca="false">secToHours(H94)</f>
        <v>#VALUE!</v>
      </c>
      <c r="K94" s="48"/>
      <c r="L94" s="70" t="n">
        <v>25055.2832</v>
      </c>
      <c r="M94" s="70" t="n">
        <v>35.4176</v>
      </c>
      <c r="N94" s="70" t="n">
        <v>40.2084</v>
      </c>
      <c r="O94" s="70" t="n">
        <v>40.8968</v>
      </c>
      <c r="P94" s="71" t="n">
        <v>40143.005</v>
      </c>
      <c r="Q94" s="72" t="n">
        <v>154.195</v>
      </c>
      <c r="R94" s="59" t="e">
        <f aca="false">secToHours(P94)</f>
        <v>#VALUE!</v>
      </c>
      <c r="S94" s="52"/>
      <c r="T94" s="63"/>
      <c r="U94" s="64"/>
      <c r="V94" s="64"/>
      <c r="W94" s="64"/>
      <c r="X94" s="64"/>
      <c r="Y94" s="64"/>
      <c r="Z94" s="48"/>
      <c r="AA94" s="70"/>
      <c r="AB94" s="70"/>
      <c r="AC94" s="70"/>
      <c r="AD94" s="52"/>
      <c r="AE94" s="56"/>
      <c r="AF94" s="57"/>
      <c r="AG94" s="58"/>
    </row>
    <row r="95" customFormat="false" ht="15" hidden="false" customHeight="true" outlineLevel="0" collapsed="false">
      <c r="A95" s="42" t="s">
        <v>65</v>
      </c>
      <c r="B95" s="43" t="s">
        <v>66</v>
      </c>
      <c r="C95" s="33" t="n">
        <v>22</v>
      </c>
      <c r="D95" s="44" t="n">
        <v>37773.464</v>
      </c>
      <c r="E95" s="45" t="n">
        <v>42.667</v>
      </c>
      <c r="F95" s="45" t="n">
        <v>45.7946</v>
      </c>
      <c r="G95" s="45" t="n">
        <v>45.0269</v>
      </c>
      <c r="H95" s="45" t="n">
        <v>19530.129</v>
      </c>
      <c r="I95" s="46" t="n">
        <v>78.393</v>
      </c>
      <c r="J95" s="59" t="e">
        <f aca="false">secToHours(H95)</f>
        <v>#VALUE!</v>
      </c>
      <c r="K95" s="48"/>
      <c r="L95" s="49" t="n">
        <v>37803.2992</v>
      </c>
      <c r="M95" s="49" t="n">
        <v>42.6679</v>
      </c>
      <c r="N95" s="49" t="n">
        <v>45.7931</v>
      </c>
      <c r="O95" s="49" t="n">
        <v>45.0285</v>
      </c>
      <c r="P95" s="50" t="n">
        <v>23252.053</v>
      </c>
      <c r="Q95" s="51" t="n">
        <v>101.378</v>
      </c>
      <c r="R95" s="47" t="e">
        <f aca="false">secToHours(P95)</f>
        <v>#VALUE!</v>
      </c>
      <c r="S95" s="52"/>
      <c r="T95" s="53" t="e">
        <f aca="false">bdrate(D95:D98,E95:E98,L95:L98,M95:M98)</f>
        <v>#VALUE!</v>
      </c>
      <c r="U95" s="54" t="e">
        <f aca="false">bdrate(D95:D98,F95:F98,L95:L98,N95:N98)</f>
        <v>#VALUE!</v>
      </c>
      <c r="V95" s="54" t="e">
        <f aca="false">bdrate(D95:D98,G95:G98,L95:L98,O95:O98)</f>
        <v>#VALUE!</v>
      </c>
      <c r="W95" s="54" t="e">
        <f aca="false">bdrateOld(D95:D98,E95:E98,L95:L98,M95:M98)</f>
        <v>#VALUE!</v>
      </c>
      <c r="X95" s="54" t="e">
        <f aca="false">bdrateOld(D95:D98,F95:F98,L95:L98,N95:N98)</f>
        <v>#VALUE!</v>
      </c>
      <c r="Y95" s="54" t="e">
        <f aca="false">bdrateOld(D95:D98,G95:G98,L95:L98,O95:O98)</f>
        <v>#VALUE!</v>
      </c>
      <c r="Z95" s="48"/>
      <c r="AA95" s="49"/>
      <c r="AB95" s="49"/>
      <c r="AC95" s="49"/>
      <c r="AD95" s="52"/>
      <c r="AE95" s="44"/>
      <c r="AF95" s="45"/>
      <c r="AG95" s="46"/>
    </row>
    <row r="96" customFormat="false" ht="15" hidden="false" customHeight="true" outlineLevel="0" collapsed="false">
      <c r="A96" s="26"/>
      <c r="B96" s="65"/>
      <c r="C96" s="48" t="n">
        <v>27</v>
      </c>
      <c r="D96" s="56" t="n">
        <v>18192.872</v>
      </c>
      <c r="E96" s="57" t="n">
        <v>38.7456</v>
      </c>
      <c r="F96" s="57" t="n">
        <v>42.9132</v>
      </c>
      <c r="G96" s="57" t="n">
        <v>42.1568</v>
      </c>
      <c r="H96" s="57" t="n">
        <v>16243.408</v>
      </c>
      <c r="I96" s="58" t="n">
        <v>58.236</v>
      </c>
      <c r="J96" s="59" t="e">
        <f aca="false">secToHours(H96)</f>
        <v>#VALUE!</v>
      </c>
      <c r="K96" s="48"/>
      <c r="L96" s="60" t="n">
        <v>18220.0608</v>
      </c>
      <c r="M96" s="60" t="n">
        <v>38.7464</v>
      </c>
      <c r="N96" s="60" t="n">
        <v>42.9135</v>
      </c>
      <c r="O96" s="60" t="n">
        <v>42.1587</v>
      </c>
      <c r="P96" s="61" t="n">
        <v>14614.517</v>
      </c>
      <c r="Q96" s="62" t="n">
        <v>57.439</v>
      </c>
      <c r="R96" s="59" t="e">
        <f aca="false">secToHours(P96)</f>
        <v>#VALUE!</v>
      </c>
      <c r="S96" s="52"/>
      <c r="T96" s="63"/>
      <c r="U96" s="64"/>
      <c r="V96" s="64"/>
      <c r="W96" s="64"/>
      <c r="X96" s="64"/>
      <c r="Y96" s="64"/>
      <c r="Z96" s="48"/>
      <c r="AA96" s="60"/>
      <c r="AB96" s="60"/>
      <c r="AC96" s="60"/>
      <c r="AD96" s="52"/>
      <c r="AE96" s="56"/>
      <c r="AF96" s="57"/>
      <c r="AG96" s="58"/>
    </row>
    <row r="97" customFormat="false" ht="15" hidden="false" customHeight="true" outlineLevel="0" collapsed="false">
      <c r="A97" s="26"/>
      <c r="B97" s="65"/>
      <c r="C97" s="48" t="n">
        <v>32</v>
      </c>
      <c r="D97" s="56" t="n">
        <v>8009.244</v>
      </c>
      <c r="E97" s="57" t="n">
        <v>35.6421</v>
      </c>
      <c r="F97" s="57" t="n">
        <v>40.5356</v>
      </c>
      <c r="G97" s="57" t="n">
        <v>39.9311</v>
      </c>
      <c r="H97" s="57" t="n">
        <v>10603.019</v>
      </c>
      <c r="I97" s="58" t="n">
        <v>33.767</v>
      </c>
      <c r="J97" s="59" t="e">
        <f aca="false">secToHours(H97)</f>
        <v>#VALUE!</v>
      </c>
      <c r="K97" s="48"/>
      <c r="L97" s="60" t="n">
        <v>8032.6272</v>
      </c>
      <c r="M97" s="60" t="n">
        <v>35.6428</v>
      </c>
      <c r="N97" s="60" t="n">
        <v>40.5362</v>
      </c>
      <c r="O97" s="60" t="n">
        <v>39.9317</v>
      </c>
      <c r="P97" s="61" t="n">
        <v>9358.861</v>
      </c>
      <c r="Q97" s="62" t="n">
        <v>33.313</v>
      </c>
      <c r="R97" s="59" t="e">
        <f aca="false">secToHours(P97)</f>
        <v>#VALUE!</v>
      </c>
      <c r="S97" s="52"/>
      <c r="T97" s="63"/>
      <c r="U97" s="64"/>
      <c r="V97" s="64"/>
      <c r="W97" s="64"/>
      <c r="X97" s="64"/>
      <c r="Y97" s="64"/>
      <c r="Z97" s="48"/>
      <c r="AA97" s="60"/>
      <c r="AB97" s="60"/>
      <c r="AC97" s="60"/>
      <c r="AD97" s="52"/>
      <c r="AE97" s="56"/>
      <c r="AF97" s="57"/>
      <c r="AG97" s="58"/>
    </row>
    <row r="98" customFormat="false" ht="15" hidden="false" customHeight="true" outlineLevel="0" collapsed="false">
      <c r="A98" s="111"/>
      <c r="B98" s="102"/>
      <c r="C98" s="90" t="n">
        <v>37</v>
      </c>
      <c r="D98" s="91" t="n">
        <v>3756.6208</v>
      </c>
      <c r="E98" s="92" t="n">
        <v>33.1511</v>
      </c>
      <c r="F98" s="92" t="n">
        <v>38.5575</v>
      </c>
      <c r="G98" s="92" t="n">
        <v>38.2342</v>
      </c>
      <c r="H98" s="92" t="n">
        <v>5842.319</v>
      </c>
      <c r="I98" s="93" t="n">
        <v>26.907</v>
      </c>
      <c r="J98" s="94" t="e">
        <f aca="false">secToHours(H98)</f>
        <v>#VALUE!</v>
      </c>
      <c r="K98" s="48"/>
      <c r="L98" s="95" t="n">
        <v>3765.1464</v>
      </c>
      <c r="M98" s="95" t="n">
        <v>33.1514</v>
      </c>
      <c r="N98" s="95" t="n">
        <v>38.5562</v>
      </c>
      <c r="O98" s="95" t="n">
        <v>38.2319</v>
      </c>
      <c r="P98" s="96" t="n">
        <v>5591.496</v>
      </c>
      <c r="Q98" s="97" t="n">
        <v>27.329</v>
      </c>
      <c r="R98" s="94" t="e">
        <f aca="false">secToHours(P98)</f>
        <v>#VALUE!</v>
      </c>
      <c r="S98" s="52"/>
      <c r="T98" s="98"/>
      <c r="U98" s="99"/>
      <c r="V98" s="99"/>
      <c r="W98" s="99"/>
      <c r="X98" s="99"/>
      <c r="Y98" s="99"/>
      <c r="Z98" s="48"/>
      <c r="AA98" s="95"/>
      <c r="AB98" s="95"/>
      <c r="AC98" s="95"/>
      <c r="AD98" s="52"/>
      <c r="AE98" s="91"/>
      <c r="AF98" s="92"/>
      <c r="AG98" s="93"/>
    </row>
    <row r="99" customFormat="false" ht="15" hidden="false" customHeight="true" outlineLevel="0" collapsed="false">
      <c r="A99" s="42" t="s">
        <v>67</v>
      </c>
      <c r="B99" s="43" t="s">
        <v>52</v>
      </c>
      <c r="C99" s="33" t="n">
        <v>22</v>
      </c>
      <c r="D99" s="56" t="n">
        <v>88190.3536</v>
      </c>
      <c r="E99" s="57" t="n">
        <v>43.6627</v>
      </c>
      <c r="F99" s="57" t="n">
        <v>47.0025</v>
      </c>
      <c r="G99" s="57" t="n">
        <v>48.4177</v>
      </c>
      <c r="H99" s="57" t="n">
        <v>30656.73</v>
      </c>
      <c r="I99" s="58" t="n">
        <v>124.348</v>
      </c>
      <c r="J99" s="59" t="e">
        <f aca="false">secToHours(H99)</f>
        <v>#VALUE!</v>
      </c>
      <c r="K99" s="48"/>
      <c r="L99" s="49" t="n">
        <v>88194.792</v>
      </c>
      <c r="M99" s="49" t="n">
        <v>43.6628</v>
      </c>
      <c r="N99" s="49" t="n">
        <v>47.0026</v>
      </c>
      <c r="O99" s="49" t="n">
        <v>48.4176</v>
      </c>
      <c r="P99" s="50" t="n">
        <v>35623.546</v>
      </c>
      <c r="Q99" s="51" t="n">
        <v>155.959</v>
      </c>
      <c r="R99" s="59" t="e">
        <f aca="false">secToHours(P99)</f>
        <v>#VALUE!</v>
      </c>
      <c r="S99" s="52"/>
      <c r="T99" s="63" t="e">
        <f aca="false">bdrate(D99:D102,E99:E102,L99:L102,M99:M102)</f>
        <v>#VALUE!</v>
      </c>
      <c r="U99" s="64" t="e">
        <f aca="false">bdrate(D99:D102,F99:F102,L99:L102,N99:N102)</f>
        <v>#VALUE!</v>
      </c>
      <c r="V99" s="64" t="e">
        <f aca="false">bdrate(D99:D102,G99:G102,L99:L102,O99:O102)</f>
        <v>#VALUE!</v>
      </c>
      <c r="W99" s="64" t="e">
        <f aca="false">bdrateOld(D99:D102,E99:E102,L99:L102,M99:M102)</f>
        <v>#VALUE!</v>
      </c>
      <c r="X99" s="64" t="e">
        <f aca="false">bdrateOld(D99:D102,F99:F102,L99:L102,N99:N102)</f>
        <v>#VALUE!</v>
      </c>
      <c r="Y99" s="64" t="e">
        <f aca="false">bdrateOld(D99:D102,G99:G102,L99:L102,O99:O102)</f>
        <v>#VALUE!</v>
      </c>
      <c r="Z99" s="48"/>
      <c r="AA99" s="49"/>
      <c r="AB99" s="49"/>
      <c r="AC99" s="49"/>
      <c r="AD99" s="52"/>
      <c r="AE99" s="56"/>
      <c r="AF99" s="57"/>
      <c r="AG99" s="58"/>
    </row>
    <row r="100" customFormat="false" ht="15" hidden="false" customHeight="true" outlineLevel="0" collapsed="false">
      <c r="B100" s="65"/>
      <c r="C100" s="48" t="n">
        <v>27</v>
      </c>
      <c r="D100" s="56" t="n">
        <v>52217.6496</v>
      </c>
      <c r="E100" s="57" t="n">
        <v>40.5464</v>
      </c>
      <c r="F100" s="57" t="n">
        <v>45.3081</v>
      </c>
      <c r="G100" s="57" t="n">
        <v>46.5709</v>
      </c>
      <c r="H100" s="57" t="n">
        <v>25958.454</v>
      </c>
      <c r="I100" s="58" t="n">
        <v>106.066</v>
      </c>
      <c r="J100" s="59" t="e">
        <f aca="false">secToHours(H100)</f>
        <v>#VALUE!</v>
      </c>
      <c r="K100" s="48"/>
      <c r="L100" s="60" t="n">
        <v>52228.9136</v>
      </c>
      <c r="M100" s="60" t="n">
        <v>40.5464</v>
      </c>
      <c r="N100" s="60" t="n">
        <v>45.3089</v>
      </c>
      <c r="O100" s="60" t="n">
        <v>46.5706</v>
      </c>
      <c r="P100" s="61" t="n">
        <v>30177.836</v>
      </c>
      <c r="Q100" s="62" t="n">
        <v>135.348</v>
      </c>
      <c r="R100" s="59" t="e">
        <f aca="false">secToHours(P100)</f>
        <v>#VALUE!</v>
      </c>
      <c r="S100" s="52"/>
      <c r="T100" s="63"/>
      <c r="U100" s="64"/>
      <c r="V100" s="64"/>
      <c r="W100" s="64"/>
      <c r="X100" s="64"/>
      <c r="Y100" s="64"/>
      <c r="Z100" s="48"/>
      <c r="AA100" s="60"/>
      <c r="AB100" s="60"/>
      <c r="AC100" s="60"/>
      <c r="AD100" s="52"/>
      <c r="AE100" s="56"/>
      <c r="AF100" s="57"/>
      <c r="AG100" s="58"/>
    </row>
    <row r="101" customFormat="false" ht="15" hidden="false" customHeight="true" outlineLevel="0" collapsed="false">
      <c r="B101" s="65"/>
      <c r="C101" s="48" t="n">
        <v>32</v>
      </c>
      <c r="D101" s="56" t="n">
        <v>29742.0304</v>
      </c>
      <c r="E101" s="57" t="n">
        <v>37.3457</v>
      </c>
      <c r="F101" s="57" t="n">
        <v>43.5104</v>
      </c>
      <c r="G101" s="57" t="n">
        <v>44.5343</v>
      </c>
      <c r="H101" s="57" t="n">
        <v>21863.609</v>
      </c>
      <c r="I101" s="58" t="n">
        <v>93.176</v>
      </c>
      <c r="J101" s="59" t="e">
        <f aca="false">secToHours(H101)</f>
        <v>#VALUE!</v>
      </c>
      <c r="K101" s="48"/>
      <c r="L101" s="60" t="n">
        <v>29756.0576</v>
      </c>
      <c r="M101" s="60" t="n">
        <v>37.3461</v>
      </c>
      <c r="N101" s="60" t="n">
        <v>43.5081</v>
      </c>
      <c r="O101" s="60" t="n">
        <v>44.5359</v>
      </c>
      <c r="P101" s="61" t="n">
        <v>26136.055</v>
      </c>
      <c r="Q101" s="62" t="n">
        <v>112.27</v>
      </c>
      <c r="R101" s="59" t="e">
        <f aca="false">secToHours(P101)</f>
        <v>#VALUE!</v>
      </c>
      <c r="S101" s="52"/>
      <c r="T101" s="63"/>
      <c r="U101" s="64"/>
      <c r="V101" s="64"/>
      <c r="W101" s="64"/>
      <c r="X101" s="64"/>
      <c r="Y101" s="64"/>
      <c r="Z101" s="48"/>
      <c r="AA101" s="60"/>
      <c r="AB101" s="60"/>
      <c r="AC101" s="60"/>
      <c r="AD101" s="52"/>
      <c r="AE101" s="56"/>
      <c r="AF101" s="57"/>
      <c r="AG101" s="58"/>
    </row>
    <row r="102" customFormat="false" ht="15" hidden="false" customHeight="true" outlineLevel="0" collapsed="false">
      <c r="B102" s="65"/>
      <c r="C102" s="88" t="n">
        <v>37</v>
      </c>
      <c r="D102" s="66" t="n">
        <v>16334.2736</v>
      </c>
      <c r="E102" s="67" t="n">
        <v>34.2228</v>
      </c>
      <c r="F102" s="67" t="n">
        <v>41.7702</v>
      </c>
      <c r="G102" s="67" t="n">
        <v>42.2602</v>
      </c>
      <c r="H102" s="67" t="n">
        <v>17789.03</v>
      </c>
      <c r="I102" s="68" t="n">
        <v>78.003</v>
      </c>
      <c r="J102" s="69" t="e">
        <f aca="false">secToHours(H102)</f>
        <v>#VALUE!</v>
      </c>
      <c r="K102" s="48"/>
      <c r="L102" s="70" t="n">
        <v>16342.4336</v>
      </c>
      <c r="M102" s="70" t="n">
        <v>34.2218</v>
      </c>
      <c r="N102" s="70" t="n">
        <v>41.7662</v>
      </c>
      <c r="O102" s="70" t="n">
        <v>42.2616</v>
      </c>
      <c r="P102" s="71" t="n">
        <v>18639.906</v>
      </c>
      <c r="Q102" s="72" t="n">
        <v>85.128</v>
      </c>
      <c r="R102" s="69" t="e">
        <f aca="false">secToHours(P102)</f>
        <v>#VALUE!</v>
      </c>
      <c r="S102" s="52"/>
      <c r="T102" s="73"/>
      <c r="U102" s="74"/>
      <c r="V102" s="74"/>
      <c r="W102" s="74"/>
      <c r="X102" s="74"/>
      <c r="Y102" s="74"/>
      <c r="Z102" s="48"/>
      <c r="AA102" s="70"/>
      <c r="AB102" s="70"/>
      <c r="AC102" s="70"/>
      <c r="AD102" s="52"/>
      <c r="AE102" s="66"/>
      <c r="AF102" s="67"/>
      <c r="AG102" s="68"/>
    </row>
    <row r="103" customFormat="false" ht="15" hidden="false" customHeight="true" outlineLevel="0" collapsed="false">
      <c r="B103" s="75" t="s">
        <v>53</v>
      </c>
      <c r="C103" s="48" t="n">
        <v>22</v>
      </c>
      <c r="D103" s="56" t="n">
        <v>45867.8464</v>
      </c>
      <c r="E103" s="57" t="n">
        <v>43.0003</v>
      </c>
      <c r="F103" s="57" t="n">
        <v>40.5199</v>
      </c>
      <c r="G103" s="57" t="n">
        <v>42.9235</v>
      </c>
      <c r="H103" s="57" t="n">
        <v>15951.396</v>
      </c>
      <c r="I103" s="58" t="n">
        <v>64.08</v>
      </c>
      <c r="J103" s="59" t="e">
        <f aca="false">secToHours(H103)</f>
        <v>#VALUE!</v>
      </c>
      <c r="K103" s="48"/>
      <c r="L103" s="60" t="n">
        <v>45869.008</v>
      </c>
      <c r="M103" s="60" t="n">
        <v>43.0007</v>
      </c>
      <c r="N103" s="60" t="n">
        <v>40.5203</v>
      </c>
      <c r="O103" s="60" t="n">
        <v>42.9229</v>
      </c>
      <c r="P103" s="61" t="n">
        <v>14816.846</v>
      </c>
      <c r="Q103" s="62" t="n">
        <v>60.548</v>
      </c>
      <c r="R103" s="59" t="e">
        <f aca="false">secToHours(P103)</f>
        <v>#VALUE!</v>
      </c>
      <c r="S103" s="52"/>
      <c r="T103" s="63" t="e">
        <f aca="false">bdrate(D103:D106,E103:E106,L103:L106,M103:M106)</f>
        <v>#VALUE!</v>
      </c>
      <c r="U103" s="64" t="e">
        <f aca="false">bdrate(D103:D106,F103:F106,L103:L106,N103:N106)</f>
        <v>#VALUE!</v>
      </c>
      <c r="V103" s="64" t="e">
        <f aca="false">bdrate(D103:D106,G103:G106,L103:L106,O103:O106)</f>
        <v>#VALUE!</v>
      </c>
      <c r="W103" s="64" t="e">
        <f aca="false">bdrateOld(D103:D106,E103:E106,L103:L106,M103:M106)</f>
        <v>#VALUE!</v>
      </c>
      <c r="X103" s="64" t="e">
        <f aca="false">bdrateOld(D103:D106,F103:F106,L103:L106,N103:N106)</f>
        <v>#VALUE!</v>
      </c>
      <c r="Y103" s="64" t="e">
        <f aca="false">bdrateOld(D103:D106,G103:G106,L103:L106,O103:O106)</f>
        <v>#VALUE!</v>
      </c>
      <c r="Z103" s="48"/>
      <c r="AA103" s="60"/>
      <c r="AB103" s="60"/>
      <c r="AC103" s="60"/>
      <c r="AD103" s="52"/>
      <c r="AE103" s="56"/>
      <c r="AF103" s="57"/>
      <c r="AG103" s="58"/>
    </row>
    <row r="104" customFormat="false" ht="15" hidden="false" customHeight="true" outlineLevel="0" collapsed="false">
      <c r="B104" s="65"/>
      <c r="C104" s="48" t="n">
        <v>27</v>
      </c>
      <c r="D104" s="56" t="n">
        <v>14129.3024</v>
      </c>
      <c r="E104" s="57" t="n">
        <v>41.6518</v>
      </c>
      <c r="F104" s="57" t="n">
        <v>37.8817</v>
      </c>
      <c r="G104" s="57" t="n">
        <v>42.0452</v>
      </c>
      <c r="H104" s="57" t="n">
        <v>11993.166</v>
      </c>
      <c r="I104" s="58" t="n">
        <v>48.72</v>
      </c>
      <c r="J104" s="59" t="e">
        <f aca="false">secToHours(H104)</f>
        <v>#VALUE!</v>
      </c>
      <c r="K104" s="48"/>
      <c r="L104" s="60" t="n">
        <v>14133.2928</v>
      </c>
      <c r="M104" s="60" t="n">
        <v>41.6524</v>
      </c>
      <c r="N104" s="60" t="n">
        <v>37.8816</v>
      </c>
      <c r="O104" s="60" t="n">
        <v>42.0456</v>
      </c>
      <c r="P104" s="61" t="n">
        <v>11071.419</v>
      </c>
      <c r="Q104" s="62" t="n">
        <v>49.517</v>
      </c>
      <c r="R104" s="59" t="e">
        <f aca="false">secToHours(P104)</f>
        <v>#VALUE!</v>
      </c>
      <c r="S104" s="52"/>
      <c r="T104" s="63"/>
      <c r="U104" s="64"/>
      <c r="V104" s="64"/>
      <c r="W104" s="64"/>
      <c r="X104" s="64"/>
      <c r="Y104" s="64"/>
      <c r="Z104" s="48"/>
      <c r="AA104" s="60"/>
      <c r="AB104" s="60"/>
      <c r="AC104" s="60"/>
      <c r="AD104" s="52"/>
      <c r="AE104" s="56"/>
      <c r="AF104" s="57"/>
      <c r="AG104" s="58"/>
    </row>
    <row r="105" customFormat="false" ht="15" hidden="false" customHeight="true" outlineLevel="0" collapsed="false">
      <c r="B105" s="65"/>
      <c r="C105" s="48" t="n">
        <v>32</v>
      </c>
      <c r="D105" s="56" t="n">
        <v>7487.7664</v>
      </c>
      <c r="E105" s="57" t="n">
        <v>39.8179</v>
      </c>
      <c r="F105" s="57" t="n">
        <v>37.352</v>
      </c>
      <c r="G105" s="57" t="n">
        <v>40.9487</v>
      </c>
      <c r="H105" s="57" t="n">
        <v>9270.473</v>
      </c>
      <c r="I105" s="58" t="n">
        <v>42.423</v>
      </c>
      <c r="J105" s="59" t="e">
        <f aca="false">secToHours(H105)</f>
        <v>#VALUE!</v>
      </c>
      <c r="K105" s="48"/>
      <c r="L105" s="60" t="n">
        <v>7488.7008</v>
      </c>
      <c r="M105" s="60" t="n">
        <v>39.8173</v>
      </c>
      <c r="N105" s="60" t="n">
        <v>37.3516</v>
      </c>
      <c r="O105" s="60" t="n">
        <v>40.9479</v>
      </c>
      <c r="P105" s="61" t="n">
        <v>8620.953</v>
      </c>
      <c r="Q105" s="62" t="n">
        <v>43.72</v>
      </c>
      <c r="R105" s="59" t="e">
        <f aca="false">secToHours(P105)</f>
        <v>#VALUE!</v>
      </c>
      <c r="S105" s="52"/>
      <c r="T105" s="63"/>
      <c r="U105" s="64"/>
      <c r="V105" s="64"/>
      <c r="W105" s="64"/>
      <c r="X105" s="64"/>
      <c r="Y105" s="64"/>
      <c r="Z105" s="48"/>
      <c r="AA105" s="60"/>
      <c r="AB105" s="60"/>
      <c r="AC105" s="60"/>
      <c r="AD105" s="52"/>
      <c r="AE105" s="56"/>
      <c r="AF105" s="57"/>
      <c r="AG105" s="58"/>
    </row>
    <row r="106" customFormat="false" ht="15" hidden="false" customHeight="true" outlineLevel="0" collapsed="false">
      <c r="A106" s="112"/>
      <c r="B106" s="102"/>
      <c r="C106" s="90" t="n">
        <v>37</v>
      </c>
      <c r="D106" s="91" t="n">
        <v>4017.9856</v>
      </c>
      <c r="E106" s="92" t="n">
        <v>37.4158</v>
      </c>
      <c r="F106" s="92" t="n">
        <v>36.7703</v>
      </c>
      <c r="G106" s="92" t="n">
        <v>39.7729</v>
      </c>
      <c r="H106" s="92" t="n">
        <v>7049.06</v>
      </c>
      <c r="I106" s="93" t="n">
        <v>35.907</v>
      </c>
      <c r="J106" s="59" t="e">
        <f aca="false">secToHours(H106)</f>
        <v>#VALUE!</v>
      </c>
      <c r="K106" s="48"/>
      <c r="L106" s="95" t="n">
        <v>4019.5376</v>
      </c>
      <c r="M106" s="95" t="n">
        <v>37.4169</v>
      </c>
      <c r="N106" s="95" t="n">
        <v>36.7708</v>
      </c>
      <c r="O106" s="95" t="n">
        <v>39.7686</v>
      </c>
      <c r="P106" s="96" t="n">
        <v>6801.225</v>
      </c>
      <c r="Q106" s="97" t="n">
        <v>36.642</v>
      </c>
      <c r="R106" s="59" t="e">
        <f aca="false">secToHours(P106)</f>
        <v>#VALUE!</v>
      </c>
      <c r="S106" s="52"/>
      <c r="T106" s="98"/>
      <c r="U106" s="99"/>
      <c r="V106" s="99"/>
      <c r="W106" s="99"/>
      <c r="X106" s="99"/>
      <c r="Y106" s="99"/>
      <c r="Z106" s="48"/>
      <c r="AA106" s="95"/>
      <c r="AB106" s="95"/>
      <c r="AC106" s="95"/>
      <c r="AD106" s="52"/>
      <c r="AE106" s="91"/>
      <c r="AF106" s="92"/>
      <c r="AG106" s="93"/>
    </row>
    <row r="107" customFormat="false" ht="15" hidden="false" customHeight="true" outlineLevel="0" collapsed="false">
      <c r="A107" s="113"/>
      <c r="B107" s="114" t="str">
        <f aca="false">Summary!B6</f>
        <v>RGB, TGM, 1080p &amp; 720p</v>
      </c>
      <c r="C107" s="114"/>
      <c r="D107" s="27"/>
      <c r="E107" s="27"/>
      <c r="F107" s="27"/>
      <c r="G107" s="27"/>
      <c r="H107" s="27"/>
      <c r="I107" s="44" t="e">
        <f aca="false">geometricMean(I3:I30)</f>
        <v>#VALUE!</v>
      </c>
      <c r="J107" s="115" t="e">
        <f aca="false">geometricMean(J3:J30)</f>
        <v>#VALUE!</v>
      </c>
      <c r="K107" s="27"/>
      <c r="L107" s="27"/>
      <c r="M107" s="27"/>
      <c r="N107" s="27"/>
      <c r="O107" s="27"/>
      <c r="P107" s="27"/>
      <c r="Q107" s="44" t="e">
        <f aca="false">geometricMean(Q3:Q30)</f>
        <v>#VALUE!</v>
      </c>
      <c r="R107" s="115" t="e">
        <f aca="false">geometricMean(R3:R30)</f>
        <v>#VALUE!</v>
      </c>
      <c r="S107" s="116"/>
      <c r="T107" s="63" t="e">
        <f aca="false">AVERAGE(T3:T30)</f>
        <v>#VALUE!</v>
      </c>
      <c r="U107" s="63" t="e">
        <f aca="false">AVERAGE(U3:U30)</f>
        <v>#VALUE!</v>
      </c>
      <c r="V107" s="63" t="e">
        <f aca="false">AVERAGE(V3:V30)</f>
        <v>#VALUE!</v>
      </c>
      <c r="W107" s="63" t="e">
        <f aca="false">AVERAGE(W3:W30)</f>
        <v>#VALUE!</v>
      </c>
      <c r="X107" s="63" t="e">
        <f aca="false">AVERAGE(X3:X30)</f>
        <v>#VALUE!</v>
      </c>
      <c r="Y107" s="63" t="e">
        <f aca="false">AVERAGE(Y3:Y30)</f>
        <v>#VALUE!</v>
      </c>
      <c r="Z107" s="27"/>
      <c r="AA107" s="27"/>
      <c r="AB107" s="27"/>
      <c r="AC107" s="27"/>
      <c r="AD107" s="116"/>
      <c r="AE107" s="27"/>
      <c r="AF107" s="27"/>
      <c r="AG107" s="27"/>
    </row>
    <row r="108" customFormat="false" ht="15" hidden="false" customHeight="true" outlineLevel="0" collapsed="false">
      <c r="A108" s="113"/>
      <c r="B108" s="114" t="str">
        <f aca="false">Summary!B7</f>
        <v>RGB, MC, 1440p &amp; 1080p</v>
      </c>
      <c r="C108" s="114"/>
      <c r="D108" s="27"/>
      <c r="E108" s="27"/>
      <c r="F108" s="27"/>
      <c r="G108" s="27"/>
      <c r="H108" s="27"/>
      <c r="I108" s="56" t="e">
        <f aca="false">geometricMean(I31:I42)</f>
        <v>#VALUE!</v>
      </c>
      <c r="J108" s="117" t="e">
        <f aca="false">geometricMean(J31:J42)</f>
        <v>#VALUE!</v>
      </c>
      <c r="K108" s="27"/>
      <c r="L108" s="27"/>
      <c r="M108" s="27"/>
      <c r="N108" s="27"/>
      <c r="O108" s="27"/>
      <c r="P108" s="27"/>
      <c r="Q108" s="56" t="e">
        <f aca="false">geometricMean(Q31:Q42)</f>
        <v>#VALUE!</v>
      </c>
      <c r="R108" s="117" t="e">
        <f aca="false">geometricMean(R31:R42)</f>
        <v>#VALUE!</v>
      </c>
      <c r="T108" s="63" t="e">
        <f aca="false">AVERAGE(T31:T42)</f>
        <v>#VALUE!</v>
      </c>
      <c r="U108" s="63" t="e">
        <f aca="false">AVERAGE(U31:U42)</f>
        <v>#VALUE!</v>
      </c>
      <c r="V108" s="63" t="e">
        <f aca="false">AVERAGE(V31:V42)</f>
        <v>#VALUE!</v>
      </c>
      <c r="W108" s="63" t="e">
        <f aca="false">AVERAGE(W31:W42)</f>
        <v>#VALUE!</v>
      </c>
      <c r="X108" s="63" t="e">
        <f aca="false">AVERAGE(X31:X42)</f>
        <v>#VALUE!</v>
      </c>
      <c r="Y108" s="63" t="e">
        <f aca="false">AVERAGE(Y31:Y42)</f>
        <v>#VALUE!</v>
      </c>
      <c r="Z108" s="27"/>
      <c r="AA108" s="27"/>
      <c r="AB108" s="27"/>
      <c r="AC108" s="27"/>
      <c r="AE108" s="27"/>
      <c r="AF108" s="27"/>
      <c r="AG108" s="27"/>
    </row>
    <row r="109" customFormat="false" ht="15" hidden="false" customHeight="true" outlineLevel="0" collapsed="false">
      <c r="A109" s="118"/>
      <c r="B109" s="114" t="str">
        <f aca="false">Summary!B8</f>
        <v>RGB, Ani, 720p</v>
      </c>
      <c r="C109" s="114"/>
      <c r="D109" s="27"/>
      <c r="E109" s="27"/>
      <c r="F109" s="27"/>
      <c r="G109" s="27"/>
      <c r="H109" s="27"/>
      <c r="I109" s="56" t="e">
        <f aca="false">geometricMean(I43:I46)</f>
        <v>#VALUE!</v>
      </c>
      <c r="J109" s="117" t="e">
        <f aca="false">geometricMean(J43:J46)</f>
        <v>#VALUE!</v>
      </c>
      <c r="K109" s="27"/>
      <c r="L109" s="27"/>
      <c r="M109" s="27"/>
      <c r="N109" s="27"/>
      <c r="O109" s="27"/>
      <c r="P109" s="27"/>
      <c r="Q109" s="56" t="e">
        <f aca="false">geometricMean(Q43:Q46)</f>
        <v>#VALUE!</v>
      </c>
      <c r="R109" s="117" t="e">
        <f aca="false">geometricMean(R43:R46)</f>
        <v>#VALUE!</v>
      </c>
      <c r="T109" s="63" t="e">
        <f aca="false">AVERAGE(T43:T46)</f>
        <v>#VALUE!</v>
      </c>
      <c r="U109" s="63" t="e">
        <f aca="false">AVERAGE(U43:U46)</f>
        <v>#VALUE!</v>
      </c>
      <c r="V109" s="63" t="e">
        <f aca="false">AVERAGE(V43:V46)</f>
        <v>#VALUE!</v>
      </c>
      <c r="W109" s="63" t="e">
        <f aca="false">AVERAGE(W43:W46)</f>
        <v>#VALUE!</v>
      </c>
      <c r="X109" s="63" t="e">
        <f aca="false">AVERAGE(X43:X46)</f>
        <v>#VALUE!</v>
      </c>
      <c r="Y109" s="63" t="e">
        <f aca="false">AVERAGE(Y43:Y46)</f>
        <v>#VALUE!</v>
      </c>
      <c r="Z109" s="27"/>
      <c r="AA109" s="27"/>
      <c r="AB109" s="27"/>
      <c r="AC109" s="27"/>
      <c r="AE109" s="27"/>
      <c r="AF109" s="27"/>
      <c r="AG109" s="27"/>
    </row>
    <row r="110" customFormat="false" ht="15" hidden="false" customHeight="true" outlineLevel="0" collapsed="false">
      <c r="A110" s="118"/>
      <c r="B110" s="114" t="str">
        <f aca="false">Summary!B9</f>
        <v>RGB, CC, 1080p</v>
      </c>
      <c r="C110" s="114"/>
      <c r="D110" s="27"/>
      <c r="E110" s="27"/>
      <c r="F110" s="27"/>
      <c r="G110" s="27"/>
      <c r="H110" s="27"/>
      <c r="I110" s="56" t="e">
        <f aca="false">geometricMean(I47:I54)</f>
        <v>#VALUE!</v>
      </c>
      <c r="J110" s="117" t="e">
        <f aca="false">geometricMean(J44:J47)</f>
        <v>#VALUE!</v>
      </c>
      <c r="K110" s="27"/>
      <c r="L110" s="27"/>
      <c r="M110" s="27"/>
      <c r="N110" s="27"/>
      <c r="O110" s="27"/>
      <c r="P110" s="27"/>
      <c r="Q110" s="56" t="e">
        <f aca="false">geometricMean(Q47:Q54)</f>
        <v>#VALUE!</v>
      </c>
      <c r="R110" s="117" t="e">
        <f aca="false">geometricMean(R44:R47)</f>
        <v>#VALUE!</v>
      </c>
      <c r="T110" s="63" t="e">
        <f aca="false">AVERAGE(T47:T54)</f>
        <v>#VALUE!</v>
      </c>
      <c r="U110" s="63" t="e">
        <f aca="false">AVERAGE(U47:U54)</f>
        <v>#VALUE!</v>
      </c>
      <c r="V110" s="63" t="e">
        <f aca="false">AVERAGE(V47:V54)</f>
        <v>#VALUE!</v>
      </c>
      <c r="W110" s="63" t="e">
        <f aca="false">AVERAGE(W47:W54)</f>
        <v>#VALUE!</v>
      </c>
      <c r="X110" s="63" t="e">
        <f aca="false">AVERAGE(X47:X54)</f>
        <v>#VALUE!</v>
      </c>
      <c r="Y110" s="63" t="e">
        <f aca="false">AVERAGE(Y47:Y54)</f>
        <v>#VALUE!</v>
      </c>
      <c r="Z110" s="27"/>
      <c r="AA110" s="27"/>
      <c r="AB110" s="27"/>
      <c r="AC110" s="27"/>
      <c r="AE110" s="27"/>
      <c r="AF110" s="27"/>
      <c r="AG110" s="27"/>
    </row>
    <row r="111" customFormat="false" ht="15" hidden="false" customHeight="true" outlineLevel="0" collapsed="false">
      <c r="A111" s="118"/>
      <c r="B111" s="114" t="str">
        <f aca="false">Summary!B10</f>
        <v>YUV, TGM, 1080p &amp; 720p</v>
      </c>
      <c r="C111" s="114"/>
      <c r="D111" s="27"/>
      <c r="E111" s="27"/>
      <c r="F111" s="27"/>
      <c r="G111" s="27"/>
      <c r="H111" s="27"/>
      <c r="I111" s="56" t="e">
        <f aca="false">geometricMean(I55:I82)</f>
        <v>#VALUE!</v>
      </c>
      <c r="J111" s="117" t="e">
        <f aca="false">geometricMean(J55:J82)</f>
        <v>#VALUE!</v>
      </c>
      <c r="K111" s="27"/>
      <c r="L111" s="27"/>
      <c r="M111" s="27"/>
      <c r="N111" s="27"/>
      <c r="O111" s="27"/>
      <c r="P111" s="27"/>
      <c r="Q111" s="56" t="e">
        <f aca="false">geometricMean(Q55:Q82)</f>
        <v>#VALUE!</v>
      </c>
      <c r="R111" s="117" t="e">
        <f aca="false">geometricMean(R55:R82)</f>
        <v>#VALUE!</v>
      </c>
      <c r="T111" s="63" t="e">
        <f aca="false">AVERAGE(T55:T82)</f>
        <v>#VALUE!</v>
      </c>
      <c r="U111" s="63" t="e">
        <f aca="false">AVERAGE(U55:U82)</f>
        <v>#VALUE!</v>
      </c>
      <c r="V111" s="63" t="e">
        <f aca="false">AVERAGE(V55:V82)</f>
        <v>#VALUE!</v>
      </c>
      <c r="W111" s="63" t="e">
        <f aca="false">AVERAGE(W55:W82)</f>
        <v>#VALUE!</v>
      </c>
      <c r="X111" s="63" t="e">
        <f aca="false">AVERAGE(X55:X82)</f>
        <v>#VALUE!</v>
      </c>
      <c r="Y111" s="63" t="e">
        <f aca="false">AVERAGE(Y55:Y82)</f>
        <v>#VALUE!</v>
      </c>
      <c r="Z111" s="27"/>
      <c r="AA111" s="27"/>
      <c r="AB111" s="27"/>
      <c r="AC111" s="27"/>
      <c r="AE111" s="27"/>
      <c r="AF111" s="27"/>
      <c r="AG111" s="27"/>
    </row>
    <row r="112" customFormat="false" ht="15" hidden="false" customHeight="true" outlineLevel="0" collapsed="false">
      <c r="A112" s="118"/>
      <c r="B112" s="114" t="str">
        <f aca="false">Summary!B11</f>
        <v>YUV, MC, 1440p &amp; 1080p</v>
      </c>
      <c r="C112" s="114"/>
      <c r="D112" s="27"/>
      <c r="E112" s="27"/>
      <c r="F112" s="27"/>
      <c r="G112" s="27"/>
      <c r="H112" s="27"/>
      <c r="I112" s="56" t="e">
        <f aca="false">geometricMean(I83:I94)</f>
        <v>#VALUE!</v>
      </c>
      <c r="J112" s="117" t="e">
        <f aca="false">geometricMean(J83:J94)</f>
        <v>#VALUE!</v>
      </c>
      <c r="K112" s="27"/>
      <c r="L112" s="27"/>
      <c r="M112" s="27"/>
      <c r="N112" s="27"/>
      <c r="O112" s="27"/>
      <c r="P112" s="27"/>
      <c r="Q112" s="56" t="e">
        <f aca="false">geometricMean(Q83:Q94)</f>
        <v>#VALUE!</v>
      </c>
      <c r="R112" s="117" t="e">
        <f aca="false">geometricMean(R83:R94)</f>
        <v>#VALUE!</v>
      </c>
      <c r="T112" s="63" t="e">
        <f aca="false">AVERAGE(T83:T94)</f>
        <v>#VALUE!</v>
      </c>
      <c r="U112" s="63" t="e">
        <f aca="false">AVERAGE(U83:U94)</f>
        <v>#VALUE!</v>
      </c>
      <c r="V112" s="63" t="e">
        <f aca="false">AVERAGE(V83:V94)</f>
        <v>#VALUE!</v>
      </c>
      <c r="W112" s="63" t="e">
        <f aca="false">AVERAGE(W83:W94)</f>
        <v>#VALUE!</v>
      </c>
      <c r="X112" s="63" t="e">
        <f aca="false">AVERAGE(X83:X94)</f>
        <v>#VALUE!</v>
      </c>
      <c r="Y112" s="63" t="e">
        <f aca="false">AVERAGE(Y83:Y94)</f>
        <v>#VALUE!</v>
      </c>
      <c r="Z112" s="27"/>
      <c r="AA112" s="27"/>
      <c r="AB112" s="27"/>
      <c r="AC112" s="27"/>
      <c r="AE112" s="27"/>
      <c r="AF112" s="27"/>
      <c r="AG112" s="27"/>
    </row>
    <row r="113" s="27" customFormat="true" ht="15" hidden="false" customHeight="true" outlineLevel="0" collapsed="false">
      <c r="A113" s="118"/>
      <c r="B113" s="114" t="str">
        <f aca="false">Summary!B12</f>
        <v>YUV, Ani, 720p</v>
      </c>
      <c r="C113" s="114"/>
      <c r="I113" s="56" t="e">
        <f aca="false">geometricMean(I95:I98)</f>
        <v>#VALUE!</v>
      </c>
      <c r="J113" s="117" t="e">
        <f aca="false">geometricMean(J95:J98)</f>
        <v>#VALUE!</v>
      </c>
      <c r="Q113" s="56" t="e">
        <f aca="false">geometricMean(Q95:Q98)</f>
        <v>#VALUE!</v>
      </c>
      <c r="R113" s="117" t="e">
        <f aca="false">geometricMean(R95:R98)</f>
        <v>#VALUE!</v>
      </c>
      <c r="T113" s="63" t="e">
        <f aca="false">AVERAGE(T95:T98)</f>
        <v>#VALUE!</v>
      </c>
      <c r="U113" s="63" t="e">
        <f aca="false">AVERAGE(U95:U98)</f>
        <v>#VALUE!</v>
      </c>
      <c r="V113" s="63" t="e">
        <f aca="false">AVERAGE(V95:V98)</f>
        <v>#VALUE!</v>
      </c>
      <c r="W113" s="63" t="e">
        <f aca="false">AVERAGE(W95:W98)</f>
        <v>#VALUE!</v>
      </c>
      <c r="X113" s="63" t="e">
        <f aca="false">AVERAGE(X95:X98)</f>
        <v>#VALUE!</v>
      </c>
      <c r="Y113" s="63" t="e">
        <f aca="false">AVERAGE(Y95:Y98)</f>
        <v>#VALUE!</v>
      </c>
    </row>
    <row r="114" customFormat="false" ht="15" hidden="false" customHeight="true" outlineLevel="0" collapsed="false">
      <c r="A114" s="118"/>
      <c r="B114" s="114" t="str">
        <f aca="false">Summary!B13</f>
        <v>YUV, CC, 1080p</v>
      </c>
      <c r="C114" s="119"/>
      <c r="D114" s="120"/>
      <c r="E114" s="120"/>
      <c r="F114" s="120"/>
      <c r="G114" s="120"/>
      <c r="H114" s="120"/>
      <c r="I114" s="91" t="e">
        <f aca="false">geometricMean(I99:I106)</f>
        <v>#VALUE!</v>
      </c>
      <c r="J114" s="121" t="e">
        <f aca="false">geometricMean(J96:J99)</f>
        <v>#VALUE!</v>
      </c>
      <c r="K114" s="120"/>
      <c r="L114" s="120"/>
      <c r="M114" s="120"/>
      <c r="N114" s="120"/>
      <c r="O114" s="120"/>
      <c r="P114" s="120"/>
      <c r="Q114" s="91" t="e">
        <f aca="false">geometricMean(Q99:Q106)</f>
        <v>#VALUE!</v>
      </c>
      <c r="R114" s="121" t="e">
        <f aca="false">geometricMean(R96:R99)</f>
        <v>#VALUE!</v>
      </c>
      <c r="T114" s="63" t="e">
        <f aca="false">AVERAGE(T99:T106)</f>
        <v>#VALUE!</v>
      </c>
      <c r="U114" s="63" t="e">
        <f aca="false">AVERAGE(U99:U106)</f>
        <v>#VALUE!</v>
      </c>
      <c r="V114" s="63" t="e">
        <f aca="false">AVERAGE(V99:V106)</f>
        <v>#VALUE!</v>
      </c>
      <c r="W114" s="63" t="e">
        <f aca="false">AVERAGE(W99:W106)</f>
        <v>#VALUE!</v>
      </c>
      <c r="X114" s="63" t="e">
        <f aca="false">AVERAGE(X99:X106)</f>
        <v>#VALUE!</v>
      </c>
      <c r="Y114" s="63" t="e">
        <f aca="false">AVERAGE(Y99:Y106)</f>
        <v>#VALUE!</v>
      </c>
      <c r="Z114" s="27"/>
      <c r="AA114" s="27"/>
      <c r="AB114" s="27"/>
      <c r="AC114" s="27"/>
      <c r="AD114" s="27"/>
      <c r="AE114" s="27"/>
      <c r="AF114" s="27"/>
      <c r="AG114" s="27"/>
    </row>
    <row r="115" customFormat="false" ht="15" hidden="false" customHeight="true" outlineLevel="0" collapsed="false">
      <c r="A115" s="113"/>
      <c r="B115" s="122" t="s">
        <v>68</v>
      </c>
      <c r="C115" s="114"/>
      <c r="D115" s="27"/>
      <c r="E115" s="27"/>
      <c r="F115" s="27"/>
      <c r="G115" s="27"/>
      <c r="H115" s="27"/>
      <c r="I115" s="27"/>
      <c r="J115" s="48"/>
      <c r="K115" s="27"/>
      <c r="L115" s="27"/>
      <c r="M115" s="27"/>
      <c r="N115" s="27"/>
      <c r="O115" s="27"/>
      <c r="P115" s="27"/>
      <c r="Q115" s="27"/>
      <c r="R115" s="48"/>
      <c r="T115" s="98" t="e">
        <f aca="false">AVERAGE(T3:T106)</f>
        <v>#VALUE!</v>
      </c>
      <c r="U115" s="98" t="e">
        <f aca="false">AVERAGE(U3:U106)</f>
        <v>#VALUE!</v>
      </c>
      <c r="V115" s="98" t="e">
        <f aca="false">AVERAGE(V3:V106)</f>
        <v>#VALUE!</v>
      </c>
      <c r="W115" s="98" t="e">
        <f aca="false">AVERAGE(W3:W106)</f>
        <v>#VALUE!</v>
      </c>
      <c r="X115" s="98" t="e">
        <f aca="false">AVERAGE(X3:X106)</f>
        <v>#VALUE!</v>
      </c>
      <c r="Y115" s="98" t="e">
        <f aca="false">AVERAGE(Y3:Y106)</f>
        <v>#VALUE!</v>
      </c>
      <c r="Z115" s="27"/>
      <c r="AA115" s="27"/>
      <c r="AB115" s="27"/>
      <c r="AC115" s="27"/>
      <c r="AD115" s="27"/>
      <c r="AE115" s="27"/>
      <c r="AF115" s="27"/>
      <c r="AG115" s="27"/>
    </row>
    <row r="116" customFormat="false" ht="15" hidden="false" customHeight="true" outlineLevel="0" collapsed="false">
      <c r="A116" s="113"/>
      <c r="B116" s="48" t="s">
        <v>69</v>
      </c>
      <c r="C116" s="123"/>
      <c r="D116" s="124"/>
      <c r="E116" s="124"/>
      <c r="F116" s="124"/>
      <c r="G116" s="124"/>
      <c r="H116" s="124"/>
      <c r="I116" s="44" t="e">
        <f aca="false">geometricMean(I3:I106)</f>
        <v>#VALUE!</v>
      </c>
      <c r="J116" s="115" t="e">
        <f aca="false">geometricMean(J3:J106)</f>
        <v>#VALUE!</v>
      </c>
      <c r="K116" s="124"/>
      <c r="L116" s="124"/>
      <c r="M116" s="124"/>
      <c r="N116" s="124"/>
      <c r="O116" s="124"/>
      <c r="P116" s="124"/>
      <c r="Q116" s="44" t="e">
        <f aca="false">geometricMean(Q3:Q106)</f>
        <v>#VALUE!</v>
      </c>
      <c r="R116" s="115" t="e">
        <f aca="false">geometricMean(R3:R106)</f>
        <v>#VALUE!</v>
      </c>
      <c r="Z116" s="27"/>
      <c r="AA116" s="27"/>
      <c r="AB116" s="27"/>
      <c r="AC116" s="27"/>
      <c r="AD116" s="27"/>
      <c r="AE116" s="27"/>
      <c r="AF116" s="27"/>
      <c r="AG116" s="27"/>
    </row>
    <row r="117" customFormat="false" ht="15" hidden="false" customHeight="true" outlineLevel="0" collapsed="false">
      <c r="A117" s="113"/>
      <c r="B117" s="90" t="s">
        <v>70</v>
      </c>
      <c r="C117" s="119"/>
      <c r="D117" s="120"/>
      <c r="E117" s="120"/>
      <c r="F117" s="120"/>
      <c r="G117" s="120"/>
      <c r="H117" s="120"/>
      <c r="I117" s="91" t="e">
        <f aca="false">secToHours(macroSum(I3:I106))</f>
        <v>#VALUE!</v>
      </c>
      <c r="J117" s="121" t="e">
        <f aca="false">SUM(J3:J106)</f>
        <v>#VALUE!</v>
      </c>
      <c r="K117" s="120"/>
      <c r="L117" s="120"/>
      <c r="M117" s="120"/>
      <c r="N117" s="120"/>
      <c r="O117" s="120"/>
      <c r="P117" s="120"/>
      <c r="Q117" s="91" t="e">
        <f aca="false">secToHours(macroSum(Q3:Q106))</f>
        <v>#VALUE!</v>
      </c>
      <c r="R117" s="121" t="e">
        <f aca="false">SUM(R3:R106)</f>
        <v>#VALUE!</v>
      </c>
      <c r="Z117" s="27"/>
      <c r="AA117" s="27"/>
      <c r="AB117" s="27"/>
      <c r="AC117" s="27"/>
      <c r="AD117" s="27"/>
      <c r="AE117" s="27"/>
      <c r="AF117" s="27"/>
      <c r="AG117" s="27"/>
    </row>
    <row r="118" customFormat="false" ht="15" hidden="false" customHeight="true" outlineLevel="0" collapsed="false">
      <c r="A118" s="26"/>
    </row>
    <row r="119" customFormat="false" ht="15" hidden="false" customHeight="true" outlineLevel="0" collapsed="false">
      <c r="A119" s="26"/>
    </row>
    <row r="120" customFormat="false" ht="15" hidden="false" customHeight="true" outlineLevel="0" collapsed="false">
      <c r="A120" s="26"/>
      <c r="C120" s="125" t="s">
        <v>71</v>
      </c>
      <c r="D120" s="125"/>
      <c r="I120" s="24"/>
    </row>
    <row r="121" customFormat="false" ht="15" hidden="false" customHeight="true" outlineLevel="0" collapsed="false">
      <c r="A121" s="26"/>
      <c r="C121" s="126" t="s">
        <v>72</v>
      </c>
      <c r="D121" s="127" t="s">
        <v>73</v>
      </c>
    </row>
    <row r="122" customFormat="false" ht="15" hidden="false" customHeight="true" outlineLevel="0" collapsed="false">
      <c r="A122" s="26"/>
      <c r="B122" s="115" t="str">
        <f aca="false">Summary!B6</f>
        <v>RGB, TGM, 1080p &amp; 720p</v>
      </c>
      <c r="C122" s="46" t="e">
        <f aca="false">Q107/I107</f>
        <v>#VALUE!</v>
      </c>
      <c r="D122" s="46" t="e">
        <f aca="false">R107/J107</f>
        <v>#VALUE!</v>
      </c>
    </row>
    <row r="123" customFormat="false" ht="15" hidden="false" customHeight="true" outlineLevel="0" collapsed="false">
      <c r="A123" s="26"/>
      <c r="B123" s="117" t="str">
        <f aca="false">Summary!B7</f>
        <v>RGB, MC, 1440p &amp; 1080p</v>
      </c>
      <c r="C123" s="58" t="e">
        <f aca="false">Q108/I108</f>
        <v>#VALUE!</v>
      </c>
      <c r="D123" s="58" t="e">
        <f aca="false">R108/J108</f>
        <v>#VALUE!</v>
      </c>
    </row>
    <row r="124" customFormat="false" ht="15" hidden="false" customHeight="true" outlineLevel="0" collapsed="false">
      <c r="A124" s="26"/>
      <c r="B124" s="117" t="str">
        <f aca="false">Summary!B8</f>
        <v>RGB, Ani, 720p</v>
      </c>
      <c r="C124" s="58" t="e">
        <f aca="false">Q109/I109</f>
        <v>#VALUE!</v>
      </c>
      <c r="D124" s="58" t="e">
        <f aca="false">R109/J109</f>
        <v>#VALUE!</v>
      </c>
    </row>
    <row r="125" customFormat="false" ht="15" hidden="false" customHeight="true" outlineLevel="0" collapsed="false">
      <c r="A125" s="26"/>
      <c r="B125" s="117" t="str">
        <f aca="false">Summary!B9</f>
        <v>RGB, CC, 1080p</v>
      </c>
      <c r="C125" s="58" t="e">
        <f aca="false">Q110/I110</f>
        <v>#VALUE!</v>
      </c>
      <c r="D125" s="58" t="e">
        <f aca="false">R110/J110</f>
        <v>#VALUE!</v>
      </c>
    </row>
    <row r="126" customFormat="false" ht="15" hidden="false" customHeight="true" outlineLevel="0" collapsed="false">
      <c r="A126" s="26"/>
      <c r="B126" s="117" t="str">
        <f aca="false">Summary!B10</f>
        <v>YUV, TGM, 1080p &amp; 720p</v>
      </c>
      <c r="C126" s="58" t="e">
        <f aca="false">Q111/I111</f>
        <v>#VALUE!</v>
      </c>
      <c r="D126" s="58" t="e">
        <f aca="false">R111/J111</f>
        <v>#VALUE!</v>
      </c>
    </row>
    <row r="127" customFormat="false" ht="15" hidden="false" customHeight="true" outlineLevel="0" collapsed="false">
      <c r="A127" s="26"/>
      <c r="B127" s="117" t="str">
        <f aca="false">Summary!B11</f>
        <v>YUV, MC, 1440p &amp; 1080p</v>
      </c>
      <c r="C127" s="58" t="e">
        <f aca="false">Q112/I112</f>
        <v>#VALUE!</v>
      </c>
      <c r="D127" s="58" t="e">
        <f aca="false">R112/J112</f>
        <v>#VALUE!</v>
      </c>
    </row>
    <row r="128" customFormat="false" ht="15" hidden="false" customHeight="true" outlineLevel="0" collapsed="false">
      <c r="A128" s="26"/>
      <c r="B128" s="117" t="str">
        <f aca="false">Summary!B12</f>
        <v>YUV, Ani, 720p</v>
      </c>
      <c r="C128" s="58" t="e">
        <f aca="false">Q113/I113</f>
        <v>#VALUE!</v>
      </c>
      <c r="D128" s="58" t="e">
        <f aca="false">R113/J113</f>
        <v>#VALUE!</v>
      </c>
    </row>
    <row r="129" customFormat="false" ht="15" hidden="false" customHeight="true" outlineLevel="0" collapsed="false">
      <c r="A129" s="26"/>
      <c r="B129" s="117" t="str">
        <f aca="false">Summary!B13</f>
        <v>YUV, CC, 1080p</v>
      </c>
      <c r="C129" s="58" t="e">
        <f aca="false">Q114/I114</f>
        <v>#VALUE!</v>
      </c>
      <c r="D129" s="58" t="e">
        <f aca="false">R114/J114</f>
        <v>#VALUE!</v>
      </c>
    </row>
    <row r="130" customFormat="false" ht="15" hidden="false" customHeight="true" outlineLevel="0" collapsed="false">
      <c r="A130" s="26"/>
      <c r="B130" s="121" t="s">
        <v>68</v>
      </c>
      <c r="C130" s="93" t="e">
        <f aca="false">Q116/I116</f>
        <v>#VALUE!</v>
      </c>
      <c r="D130" s="93" t="e">
        <f aca="false">R116/J116</f>
        <v>#VALUE!</v>
      </c>
    </row>
    <row r="131" customFormat="false" ht="14.25" hidden="false" customHeight="false" outlineLevel="0" collapsed="false">
      <c r="A131" s="26"/>
    </row>
    <row r="132" customFormat="false" ht="14.25" hidden="false" customHeight="false" outlineLevel="0" collapsed="false">
      <c r="A132" s="26"/>
      <c r="B132" s="27"/>
      <c r="I132" s="24"/>
    </row>
    <row r="133" customFormat="false" ht="14.25" hidden="false" customHeight="false" outlineLevel="0" collapsed="false">
      <c r="A133" s="32"/>
      <c r="B133" s="27"/>
      <c r="H133" s="25"/>
      <c r="I133" s="24"/>
    </row>
    <row r="134" customFormat="false" ht="12" hidden="false" customHeight="false" outlineLevel="0" collapsed="false">
      <c r="A134" s="24"/>
      <c r="H134" s="25"/>
      <c r="I134" s="24"/>
    </row>
    <row r="139" customFormat="false" ht="12" hidden="false" customHeight="false" outlineLevel="0" collapsed="false">
      <c r="A139" s="24"/>
      <c r="I139" s="24"/>
      <c r="T139" s="27"/>
      <c r="U139" s="27"/>
      <c r="V139" s="27"/>
      <c r="W139" s="27"/>
      <c r="X139" s="27"/>
      <c r="Y139" s="27"/>
    </row>
    <row r="140" customFormat="false" ht="12" hidden="false" customHeight="false" outlineLevel="0" collapsed="false">
      <c r="A140" s="24"/>
      <c r="I140" s="24"/>
      <c r="T140" s="27"/>
      <c r="U140" s="27"/>
      <c r="V140" s="27"/>
      <c r="W140" s="27"/>
      <c r="X140" s="27"/>
      <c r="Y140" s="27"/>
    </row>
    <row r="141" customFormat="false" ht="12" hidden="false" customHeight="false" outlineLevel="0" collapsed="false">
      <c r="A141" s="24"/>
      <c r="I141" s="24"/>
      <c r="T141" s="128"/>
      <c r="U141" s="128"/>
      <c r="V141" s="128"/>
      <c r="W141" s="128"/>
      <c r="X141" s="128"/>
      <c r="Y141" s="128"/>
    </row>
    <row r="142" customFormat="false" ht="12" hidden="false" customHeight="false" outlineLevel="0" collapsed="false">
      <c r="A142" s="24"/>
      <c r="I142" s="24"/>
      <c r="T142" s="27"/>
      <c r="U142" s="27"/>
      <c r="V142" s="27"/>
      <c r="W142" s="27"/>
    </row>
    <row r="143" customFormat="false" ht="12" hidden="false" customHeight="false" outlineLevel="0" collapsed="false">
      <c r="A143" s="24"/>
      <c r="I143" s="24"/>
      <c r="T143" s="27"/>
      <c r="U143" s="27"/>
      <c r="V143" s="27"/>
      <c r="W143" s="27"/>
    </row>
    <row r="144" customFormat="false" ht="12" hidden="false" customHeight="false" outlineLevel="0" collapsed="false">
      <c r="A144" s="24"/>
      <c r="I144" s="24"/>
      <c r="T144" s="128"/>
      <c r="U144" s="128"/>
      <c r="V144" s="128"/>
      <c r="W144" s="128"/>
    </row>
    <row r="145" customFormat="false" ht="12" hidden="false" customHeight="false" outlineLevel="0" collapsed="false">
      <c r="A145" s="24"/>
      <c r="I145" s="24"/>
      <c r="T145" s="128"/>
      <c r="U145" s="128"/>
      <c r="V145" s="128"/>
      <c r="W145" s="128"/>
    </row>
    <row r="146" customFormat="false" ht="12" hidden="false" customHeight="false" outlineLevel="0" collapsed="false">
      <c r="A146" s="24"/>
      <c r="I146" s="24"/>
      <c r="T146" s="27"/>
      <c r="U146" s="27"/>
      <c r="V146" s="27"/>
      <c r="W146" s="27"/>
    </row>
    <row r="147" customFormat="false" ht="12" hidden="false" customHeight="false" outlineLevel="0" collapsed="false">
      <c r="A147" s="24"/>
      <c r="I147" s="24"/>
      <c r="T147" s="27"/>
      <c r="U147" s="27"/>
      <c r="V147" s="27"/>
      <c r="W147" s="27"/>
    </row>
    <row r="148" customFormat="false" ht="12" hidden="false" customHeight="false" outlineLevel="0" collapsed="false">
      <c r="A148" s="24"/>
      <c r="I148" s="24"/>
      <c r="T148" s="27"/>
      <c r="U148" s="27"/>
      <c r="V148" s="27"/>
      <c r="W148" s="27"/>
    </row>
    <row r="149" customFormat="false" ht="12" hidden="false" customHeight="false" outlineLevel="0" collapsed="false">
      <c r="A149" s="24"/>
      <c r="I149" s="24"/>
      <c r="T149" s="27"/>
      <c r="U149" s="27"/>
      <c r="V149" s="27"/>
      <c r="W149" s="27"/>
      <c r="X149" s="27"/>
      <c r="Y149" s="27"/>
    </row>
    <row r="150" customFormat="false" ht="12" hidden="false" customHeight="false" outlineLevel="0" collapsed="false">
      <c r="A150" s="24"/>
      <c r="I150" s="24"/>
      <c r="T150" s="27"/>
      <c r="U150" s="27"/>
      <c r="V150" s="27"/>
      <c r="W150" s="27"/>
      <c r="X150" s="27"/>
      <c r="Y150" s="27"/>
    </row>
    <row r="151" customFormat="false" ht="12" hidden="false" customHeight="false" outlineLevel="0" collapsed="false">
      <c r="A151" s="24"/>
      <c r="I151" s="24"/>
      <c r="T151" s="27"/>
      <c r="U151" s="27"/>
      <c r="V151" s="27"/>
      <c r="W151" s="27"/>
      <c r="X151" s="27"/>
      <c r="Y151" s="27"/>
    </row>
    <row r="152" customFormat="false" ht="12" hidden="false" customHeight="false" outlineLevel="0" collapsed="false">
      <c r="A152" s="24"/>
      <c r="I152" s="24"/>
      <c r="T152" s="128"/>
      <c r="U152" s="128"/>
      <c r="V152" s="128"/>
      <c r="W152" s="128"/>
      <c r="X152" s="128"/>
      <c r="Y152" s="128"/>
    </row>
  </sheetData>
  <mergeCells count="7">
    <mergeCell ref="D1:J1"/>
    <mergeCell ref="L1:R1"/>
    <mergeCell ref="T1:V1"/>
    <mergeCell ref="W1:Y1"/>
    <mergeCell ref="AA1:AC1"/>
    <mergeCell ref="AE1:AG1"/>
    <mergeCell ref="C120:D120"/>
  </mergeCells>
  <conditionalFormatting sqref="AA3:AC106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06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3" activeCellId="0" sqref="L3:Q106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23" width="36.99"/>
    <col collapsed="false" customWidth="true" hidden="false" outlineLevel="0" max="2" min="2" style="24" width="36.62"/>
    <col collapsed="false" customWidth="true" hidden="false" outlineLevel="0" max="3" min="3" style="24" width="7.87"/>
    <col collapsed="false" customWidth="true" hidden="false" outlineLevel="0" max="4" min="4" style="24" width="9.87"/>
    <col collapsed="false" customWidth="true" hidden="false" outlineLevel="0" max="7" min="5" style="24" width="6.87"/>
    <col collapsed="false" customWidth="true" hidden="false" outlineLevel="0" max="8" min="8" style="24" width="8.87"/>
    <col collapsed="false" customWidth="true" hidden="false" outlineLevel="0" max="9" min="9" style="25" width="8.87"/>
    <col collapsed="false" customWidth="true" hidden="false" outlineLevel="0" max="10" min="10" style="24" width="8.87"/>
    <col collapsed="false" customWidth="true" hidden="false" outlineLevel="0" max="11" min="11" style="24" width="2.87"/>
    <col collapsed="false" customWidth="true" hidden="false" outlineLevel="0" max="12" min="12" style="24" width="9.87"/>
    <col collapsed="false" customWidth="true" hidden="false" outlineLevel="0" max="15" min="13" style="24" width="6.87"/>
    <col collapsed="false" customWidth="true" hidden="false" outlineLevel="0" max="18" min="16" style="24" width="8.87"/>
    <col collapsed="false" customWidth="true" hidden="false" outlineLevel="0" max="19" min="19" style="24" width="2.87"/>
    <col collapsed="false" customWidth="true" hidden="false" outlineLevel="0" max="25" min="20" style="24" width="8.87"/>
    <col collapsed="false" customWidth="true" hidden="false" outlineLevel="0" max="26" min="26" style="24" width="2.87"/>
    <col collapsed="false" customWidth="true" hidden="false" outlineLevel="0" max="29" min="27" style="24" width="6.87"/>
    <col collapsed="false" customWidth="true" hidden="false" outlineLevel="0" max="30" min="30" style="24" width="2.87"/>
    <col collapsed="false" customWidth="true" hidden="false" outlineLevel="0" max="33" min="31" style="24" width="6.87"/>
    <col collapsed="false" customWidth="false" hidden="false" outlineLevel="0" max="257" min="34" style="24" width="10.87"/>
  </cols>
  <sheetData>
    <row r="1" s="27" customFormat="true" ht="15" hidden="false" customHeight="true" outlineLevel="0" collapsed="false">
      <c r="A1" s="26"/>
      <c r="D1" s="28" t="str">
        <f aca="false">Summary!B20</f>
        <v>Full frame IBC search</v>
      </c>
      <c r="E1" s="28"/>
      <c r="F1" s="28"/>
      <c r="G1" s="28"/>
      <c r="H1" s="28"/>
      <c r="I1" s="28"/>
      <c r="J1" s="28"/>
      <c r="L1" s="28" t="str">
        <f aca="false">Summary!B21</f>
        <v>Constrained IBC Seaerch (1x4 CTUs)</v>
      </c>
      <c r="M1" s="28"/>
      <c r="N1" s="28"/>
      <c r="O1" s="28"/>
      <c r="P1" s="28"/>
      <c r="Q1" s="28"/>
      <c r="R1" s="28"/>
      <c r="S1" s="29"/>
      <c r="T1" s="30" t="s">
        <v>22</v>
      </c>
      <c r="U1" s="30"/>
      <c r="V1" s="30"/>
      <c r="W1" s="30" t="s">
        <v>23</v>
      </c>
      <c r="X1" s="30"/>
      <c r="Y1" s="30"/>
      <c r="AA1" s="31" t="s">
        <v>24</v>
      </c>
      <c r="AB1" s="31"/>
      <c r="AC1" s="31"/>
      <c r="AD1" s="29"/>
      <c r="AE1" s="31" t="s">
        <v>25</v>
      </c>
      <c r="AF1" s="31"/>
      <c r="AG1" s="31"/>
    </row>
    <row r="2" customFormat="false" ht="15" hidden="false" customHeight="true" outlineLevel="0" collapsed="false">
      <c r="A2" s="32"/>
      <c r="B2" s="27"/>
      <c r="C2" s="33" t="s">
        <v>26</v>
      </c>
      <c r="D2" s="34" t="s">
        <v>27</v>
      </c>
      <c r="E2" s="35" t="s">
        <v>28</v>
      </c>
      <c r="F2" s="35" t="s">
        <v>29</v>
      </c>
      <c r="G2" s="35" t="s">
        <v>30</v>
      </c>
      <c r="H2" s="35" t="s">
        <v>31</v>
      </c>
      <c r="I2" s="36" t="s">
        <v>32</v>
      </c>
      <c r="J2" s="37" t="s">
        <v>33</v>
      </c>
      <c r="K2" s="38"/>
      <c r="L2" s="39" t="s">
        <v>27</v>
      </c>
      <c r="M2" s="37" t="s">
        <v>28</v>
      </c>
      <c r="N2" s="37" t="s">
        <v>29</v>
      </c>
      <c r="O2" s="37" t="s">
        <v>30</v>
      </c>
      <c r="P2" s="37" t="s">
        <v>31</v>
      </c>
      <c r="Q2" s="37" t="s">
        <v>32</v>
      </c>
      <c r="R2" s="37" t="s">
        <v>33</v>
      </c>
      <c r="S2" s="40"/>
      <c r="T2" s="39" t="s">
        <v>8</v>
      </c>
      <c r="U2" s="37" t="s">
        <v>9</v>
      </c>
      <c r="V2" s="41" t="s">
        <v>10</v>
      </c>
      <c r="W2" s="39" t="s">
        <v>8</v>
      </c>
      <c r="X2" s="37" t="s">
        <v>9</v>
      </c>
      <c r="Y2" s="41" t="s">
        <v>10</v>
      </c>
      <c r="Z2" s="38"/>
      <c r="AA2" s="35" t="s">
        <v>8</v>
      </c>
      <c r="AB2" s="35" t="s">
        <v>9</v>
      </c>
      <c r="AC2" s="35" t="s">
        <v>10</v>
      </c>
      <c r="AD2" s="40"/>
      <c r="AE2" s="39" t="s">
        <v>8</v>
      </c>
      <c r="AF2" s="37" t="s">
        <v>9</v>
      </c>
      <c r="AG2" s="41" t="s">
        <v>10</v>
      </c>
    </row>
    <row r="3" customFormat="false" ht="15" hidden="false" customHeight="true" outlineLevel="0" collapsed="false">
      <c r="A3" s="42" t="s">
        <v>35</v>
      </c>
      <c r="B3" s="43" t="s">
        <v>36</v>
      </c>
      <c r="C3" s="33" t="n">
        <v>22</v>
      </c>
      <c r="D3" s="44" t="n">
        <v>41322.2768</v>
      </c>
      <c r="E3" s="45" t="n">
        <v>46.5549</v>
      </c>
      <c r="F3" s="45" t="n">
        <v>45.6786</v>
      </c>
      <c r="G3" s="45" t="n">
        <v>45.4573</v>
      </c>
      <c r="H3" s="45" t="n">
        <v>112082.964</v>
      </c>
      <c r="I3" s="46" t="n">
        <v>58.267</v>
      </c>
      <c r="J3" s="47" t="e">
        <f aca="false">secToHours(H3)</f>
        <v>#VALUE!</v>
      </c>
      <c r="K3" s="48"/>
      <c r="L3" s="49" t="n">
        <v>48754.8464</v>
      </c>
      <c r="M3" s="49" t="n">
        <v>46.5454</v>
      </c>
      <c r="N3" s="49" t="n">
        <v>45.698</v>
      </c>
      <c r="O3" s="49" t="n">
        <v>45.4701</v>
      </c>
      <c r="P3" s="50" t="n">
        <v>117119.565</v>
      </c>
      <c r="Q3" s="51" t="n">
        <v>63.377</v>
      </c>
      <c r="R3" s="47" t="e">
        <f aca="false">secToHours(P3)</f>
        <v>#VALUE!</v>
      </c>
      <c r="S3" s="52"/>
      <c r="T3" s="53" t="e">
        <f aca="false">bdrate(D3:D6,E3:E6,L3:L6,M3:M6)</f>
        <v>#VALUE!</v>
      </c>
      <c r="U3" s="54" t="e">
        <f aca="false">bdrate(D3:D6,F3:F6,L3:L6,N3:N6)</f>
        <v>#VALUE!</v>
      </c>
      <c r="V3" s="54" t="e">
        <f aca="false">bdrate(D3:D6,G3:G6,L3:L6,O3:O6)</f>
        <v>#VALUE!</v>
      </c>
      <c r="W3" s="54" t="e">
        <f aca="false">bdrateOld(D3:D6,E3:E6,L3:L6,M3:M6)</f>
        <v>#VALUE!</v>
      </c>
      <c r="X3" s="54" t="e">
        <f aca="false">bdrateOld(D3:D6,F3:F6,L3:L6,N3:N6)</f>
        <v>#VALUE!</v>
      </c>
      <c r="Y3" s="54" t="e">
        <f aca="false">bdrateOld(D3:D6,G3:G6,L3:L6,O3:O6)</f>
        <v>#VALUE!</v>
      </c>
      <c r="Z3" s="48"/>
      <c r="AA3" s="49"/>
      <c r="AB3" s="49"/>
      <c r="AC3" s="49"/>
      <c r="AD3" s="52"/>
      <c r="AE3" s="44"/>
      <c r="AF3" s="45"/>
      <c r="AG3" s="46"/>
    </row>
    <row r="4" customFormat="false" ht="15" hidden="false" customHeight="true" outlineLevel="0" collapsed="false">
      <c r="B4" s="55"/>
      <c r="C4" s="48" t="n">
        <v>27</v>
      </c>
      <c r="D4" s="56" t="n">
        <v>25515.5168</v>
      </c>
      <c r="E4" s="57" t="n">
        <v>41.0333</v>
      </c>
      <c r="F4" s="57" t="n">
        <v>40.126</v>
      </c>
      <c r="G4" s="57" t="n">
        <v>40.0763</v>
      </c>
      <c r="H4" s="57" t="n">
        <v>73914.614</v>
      </c>
      <c r="I4" s="58" t="n">
        <v>74.145</v>
      </c>
      <c r="J4" s="59" t="e">
        <f aca="false">secToHours(H4)</f>
        <v>#VALUE!</v>
      </c>
      <c r="K4" s="48"/>
      <c r="L4" s="60" t="n">
        <v>29204.448</v>
      </c>
      <c r="M4" s="60" t="n">
        <v>41.0459</v>
      </c>
      <c r="N4" s="60" t="n">
        <v>40.1603</v>
      </c>
      <c r="O4" s="60" t="n">
        <v>40.0963</v>
      </c>
      <c r="P4" s="61" t="n">
        <v>72851.167</v>
      </c>
      <c r="Q4" s="62" t="n">
        <v>76.162</v>
      </c>
      <c r="R4" s="59" t="e">
        <f aca="false">secToHours(P4)</f>
        <v>#VALUE!</v>
      </c>
      <c r="S4" s="52"/>
      <c r="T4" s="63"/>
      <c r="U4" s="64"/>
      <c r="V4" s="64"/>
      <c r="W4" s="64"/>
      <c r="X4" s="64"/>
      <c r="Y4" s="64"/>
      <c r="Z4" s="48"/>
      <c r="AA4" s="60"/>
      <c r="AB4" s="60"/>
      <c r="AC4" s="60"/>
      <c r="AD4" s="52"/>
      <c r="AE4" s="56"/>
      <c r="AF4" s="57"/>
      <c r="AG4" s="58"/>
    </row>
    <row r="5" customFormat="false" ht="15" hidden="false" customHeight="true" outlineLevel="0" collapsed="false">
      <c r="B5" s="65"/>
      <c r="C5" s="48" t="n">
        <v>32</v>
      </c>
      <c r="D5" s="56" t="n">
        <v>15478.5168</v>
      </c>
      <c r="E5" s="57" t="n">
        <v>36.3552</v>
      </c>
      <c r="F5" s="57" t="n">
        <v>35.2433</v>
      </c>
      <c r="G5" s="57" t="n">
        <v>35.4006</v>
      </c>
      <c r="H5" s="57" t="n">
        <v>56792.554</v>
      </c>
      <c r="I5" s="58" t="n">
        <v>51.69</v>
      </c>
      <c r="J5" s="59" t="e">
        <f aca="false">secToHours(H5)</f>
        <v>#VALUE!</v>
      </c>
      <c r="K5" s="48"/>
      <c r="L5" s="60" t="n">
        <v>17203.5984</v>
      </c>
      <c r="M5" s="60" t="n">
        <v>36.3723</v>
      </c>
      <c r="N5" s="60" t="n">
        <v>35.2703</v>
      </c>
      <c r="O5" s="60" t="n">
        <v>35.4122</v>
      </c>
      <c r="P5" s="61" t="n">
        <v>55827.788</v>
      </c>
      <c r="Q5" s="62" t="n">
        <v>58.269</v>
      </c>
      <c r="R5" s="59" t="e">
        <f aca="false">secToHours(P5)</f>
        <v>#VALUE!</v>
      </c>
      <c r="S5" s="52"/>
      <c r="T5" s="63"/>
      <c r="U5" s="64"/>
      <c r="V5" s="64"/>
      <c r="W5" s="64"/>
      <c r="X5" s="64"/>
      <c r="Y5" s="64"/>
      <c r="Z5" s="48"/>
      <c r="AA5" s="60"/>
      <c r="AB5" s="60"/>
      <c r="AC5" s="60"/>
      <c r="AD5" s="52"/>
      <c r="AE5" s="56"/>
      <c r="AF5" s="57"/>
      <c r="AG5" s="58"/>
    </row>
    <row r="6" customFormat="false" ht="15" hidden="false" customHeight="true" outlineLevel="0" collapsed="false">
      <c r="B6" s="65"/>
      <c r="C6" s="48" t="n">
        <v>37</v>
      </c>
      <c r="D6" s="66" t="n">
        <v>8915.9312</v>
      </c>
      <c r="E6" s="67" t="n">
        <v>32.0403</v>
      </c>
      <c r="F6" s="67" t="n">
        <v>30.2413</v>
      </c>
      <c r="G6" s="67" t="n">
        <v>30.7295</v>
      </c>
      <c r="H6" s="67" t="n">
        <v>66393.311</v>
      </c>
      <c r="I6" s="68" t="n">
        <v>60.549</v>
      </c>
      <c r="J6" s="69" t="e">
        <f aca="false">secToHours(H6)</f>
        <v>#VALUE!</v>
      </c>
      <c r="K6" s="48"/>
      <c r="L6" s="70" t="n">
        <v>9687.6016</v>
      </c>
      <c r="M6" s="70" t="n">
        <v>32.0658</v>
      </c>
      <c r="N6" s="70" t="n">
        <v>30.262</v>
      </c>
      <c r="O6" s="70" t="n">
        <v>30.7374</v>
      </c>
      <c r="P6" s="71" t="n">
        <v>70457.905</v>
      </c>
      <c r="Q6" s="72" t="n">
        <v>62.158</v>
      </c>
      <c r="R6" s="69" t="e">
        <f aca="false">secToHours(P6)</f>
        <v>#VALUE!</v>
      </c>
      <c r="S6" s="52"/>
      <c r="T6" s="73"/>
      <c r="U6" s="74"/>
      <c r="V6" s="74"/>
      <c r="W6" s="74"/>
      <c r="X6" s="74"/>
      <c r="Y6" s="74"/>
      <c r="Z6" s="48"/>
      <c r="AA6" s="70"/>
      <c r="AB6" s="70"/>
      <c r="AC6" s="70"/>
      <c r="AD6" s="52"/>
      <c r="AE6" s="66"/>
      <c r="AF6" s="67"/>
      <c r="AG6" s="68"/>
    </row>
    <row r="7" customFormat="false" ht="15" hidden="false" customHeight="true" outlineLevel="0" collapsed="false">
      <c r="B7" s="75" t="s">
        <v>37</v>
      </c>
      <c r="C7" s="76" t="n">
        <v>22</v>
      </c>
      <c r="D7" s="77" t="n">
        <v>1498.352</v>
      </c>
      <c r="E7" s="78" t="n">
        <v>57.5469</v>
      </c>
      <c r="F7" s="78" t="n">
        <v>56.7581</v>
      </c>
      <c r="G7" s="78" t="n">
        <v>55.9343</v>
      </c>
      <c r="H7" s="78" t="n">
        <v>21206.459</v>
      </c>
      <c r="I7" s="79" t="n">
        <v>80.018</v>
      </c>
      <c r="J7" s="59" t="e">
        <f aca="false">secToHours(H7)</f>
        <v>#VALUE!</v>
      </c>
      <c r="K7" s="48"/>
      <c r="L7" s="80" t="n">
        <v>1851.9976</v>
      </c>
      <c r="M7" s="80" t="n">
        <v>57.7926</v>
      </c>
      <c r="N7" s="80" t="n">
        <v>56.804</v>
      </c>
      <c r="O7" s="80" t="n">
        <v>55.9638</v>
      </c>
      <c r="P7" s="81" t="n">
        <v>27541.172</v>
      </c>
      <c r="Q7" s="82" t="n">
        <v>95.878</v>
      </c>
      <c r="R7" s="59" t="e">
        <f aca="false">secToHours(P7)</f>
        <v>#VALUE!</v>
      </c>
      <c r="S7" s="52"/>
      <c r="T7" s="83" t="e">
        <f aca="false">bdrate(D7:D10,E7:E10,L7:L10,M7:M10)</f>
        <v>#VALUE!</v>
      </c>
      <c r="U7" s="84" t="e">
        <f aca="false">bdrate(D7:D10,F7:F10,L7:L10,N7:N10)</f>
        <v>#VALUE!</v>
      </c>
      <c r="V7" s="84" t="e">
        <f aca="false">bdrate(D7:D10,G7:G10,L7:L10,O7:O10)</f>
        <v>#VALUE!</v>
      </c>
      <c r="W7" s="84" t="e">
        <f aca="false">bdrateOld(D7:D10,E7:E10,L7:L10,M7:M10)</f>
        <v>#VALUE!</v>
      </c>
      <c r="X7" s="84" t="e">
        <f aca="false">bdrateOld(D7:D10,F7:F10,L7:L10,N7:N10)</f>
        <v>#VALUE!</v>
      </c>
      <c r="Y7" s="84" t="e">
        <f aca="false">bdrateOld(D7:D10,G7:G10,L7:L10,O7:O10)</f>
        <v>#VALUE!</v>
      </c>
      <c r="Z7" s="48"/>
      <c r="AA7" s="80"/>
      <c r="AB7" s="80"/>
      <c r="AC7" s="80"/>
      <c r="AD7" s="52"/>
      <c r="AE7" s="77"/>
      <c r="AF7" s="78"/>
      <c r="AG7" s="85"/>
    </row>
    <row r="8" customFormat="false" ht="15" hidden="false" customHeight="true" outlineLevel="0" collapsed="false">
      <c r="B8" s="65"/>
      <c r="C8" s="48" t="n">
        <v>27</v>
      </c>
      <c r="D8" s="56" t="n">
        <v>1382.5232</v>
      </c>
      <c r="E8" s="57" t="n">
        <v>53.0133</v>
      </c>
      <c r="F8" s="57" t="n">
        <v>51.8127</v>
      </c>
      <c r="G8" s="57" t="n">
        <v>51.1515</v>
      </c>
      <c r="H8" s="57" t="n">
        <v>20946.636</v>
      </c>
      <c r="I8" s="86" t="n">
        <v>81.425</v>
      </c>
      <c r="J8" s="59" t="e">
        <f aca="false">secToHours(H8)</f>
        <v>#VALUE!</v>
      </c>
      <c r="K8" s="48"/>
      <c r="L8" s="60" t="n">
        <v>1719.284</v>
      </c>
      <c r="M8" s="60" t="n">
        <v>53.284</v>
      </c>
      <c r="N8" s="60" t="n">
        <v>51.9241</v>
      </c>
      <c r="O8" s="60" t="n">
        <v>51.1736</v>
      </c>
      <c r="P8" s="61" t="n">
        <v>26867.068</v>
      </c>
      <c r="Q8" s="62" t="n">
        <v>99.973</v>
      </c>
      <c r="R8" s="59" t="e">
        <f aca="false">secToHours(P8)</f>
        <v>#VALUE!</v>
      </c>
      <c r="S8" s="52"/>
      <c r="T8" s="63"/>
      <c r="U8" s="64"/>
      <c r="V8" s="64"/>
      <c r="W8" s="64"/>
      <c r="X8" s="64"/>
      <c r="Y8" s="64"/>
      <c r="Z8" s="48"/>
      <c r="AA8" s="60"/>
      <c r="AB8" s="60"/>
      <c r="AC8" s="60"/>
      <c r="AD8" s="52"/>
      <c r="AE8" s="56"/>
      <c r="AF8" s="57"/>
      <c r="AG8" s="58"/>
    </row>
    <row r="9" customFormat="false" ht="15" hidden="false" customHeight="true" outlineLevel="0" collapsed="false">
      <c r="B9" s="65"/>
      <c r="C9" s="48" t="n">
        <v>32</v>
      </c>
      <c r="D9" s="56" t="n">
        <v>1257.1728</v>
      </c>
      <c r="E9" s="57" t="n">
        <v>48.0502</v>
      </c>
      <c r="F9" s="57" t="n">
        <v>45.8688</v>
      </c>
      <c r="G9" s="57" t="n">
        <v>45.4955</v>
      </c>
      <c r="H9" s="57" t="n">
        <v>19876.954</v>
      </c>
      <c r="I9" s="86" t="n">
        <v>79.956</v>
      </c>
      <c r="J9" s="59" t="e">
        <f aca="false">secToHours(H9)</f>
        <v>#VALUE!</v>
      </c>
      <c r="K9" s="48"/>
      <c r="L9" s="60" t="n">
        <v>1572.4128</v>
      </c>
      <c r="M9" s="60" t="n">
        <v>48.2908</v>
      </c>
      <c r="N9" s="60" t="n">
        <v>46.1611</v>
      </c>
      <c r="O9" s="60" t="n">
        <v>45.7072</v>
      </c>
      <c r="P9" s="61" t="n">
        <v>26252.482</v>
      </c>
      <c r="Q9" s="62" t="n">
        <v>97.723</v>
      </c>
      <c r="R9" s="59" t="e">
        <f aca="false">secToHours(P9)</f>
        <v>#VALUE!</v>
      </c>
      <c r="S9" s="52"/>
      <c r="T9" s="63"/>
      <c r="U9" s="64"/>
      <c r="V9" s="64"/>
      <c r="W9" s="64"/>
      <c r="X9" s="64"/>
      <c r="Y9" s="64"/>
      <c r="Z9" s="48"/>
      <c r="AA9" s="60"/>
      <c r="AB9" s="60"/>
      <c r="AC9" s="60"/>
      <c r="AD9" s="52"/>
      <c r="AE9" s="56"/>
      <c r="AF9" s="57"/>
      <c r="AG9" s="58"/>
    </row>
    <row r="10" customFormat="false" ht="15" hidden="false" customHeight="true" outlineLevel="0" collapsed="false">
      <c r="B10" s="87"/>
      <c r="C10" s="88" t="n">
        <v>37</v>
      </c>
      <c r="D10" s="66" t="n">
        <v>1117.568</v>
      </c>
      <c r="E10" s="67" t="n">
        <v>42.2451</v>
      </c>
      <c r="F10" s="67" t="n">
        <v>39.5401</v>
      </c>
      <c r="G10" s="67" t="n">
        <v>39.1893</v>
      </c>
      <c r="H10" s="67" t="n">
        <v>18803.131</v>
      </c>
      <c r="I10" s="68" t="n">
        <v>81.253</v>
      </c>
      <c r="J10" s="69" t="e">
        <f aca="false">secToHours(H10)</f>
        <v>#VALUE!</v>
      </c>
      <c r="K10" s="48"/>
      <c r="L10" s="70" t="n">
        <v>1398.8112</v>
      </c>
      <c r="M10" s="70" t="n">
        <v>42.5691</v>
      </c>
      <c r="N10" s="70" t="n">
        <v>40.0381</v>
      </c>
      <c r="O10" s="70" t="n">
        <v>39.5123</v>
      </c>
      <c r="P10" s="71" t="n">
        <v>21514.205</v>
      </c>
      <c r="Q10" s="72" t="n">
        <v>90.191</v>
      </c>
      <c r="R10" s="69" t="e">
        <f aca="false">secToHours(P10)</f>
        <v>#VALUE!</v>
      </c>
      <c r="S10" s="52"/>
      <c r="T10" s="73"/>
      <c r="U10" s="74"/>
      <c r="V10" s="74"/>
      <c r="W10" s="74"/>
      <c r="X10" s="74"/>
      <c r="Y10" s="74"/>
      <c r="Z10" s="48"/>
      <c r="AA10" s="70"/>
      <c r="AB10" s="70"/>
      <c r="AC10" s="70"/>
      <c r="AD10" s="52"/>
      <c r="AE10" s="66"/>
      <c r="AF10" s="67"/>
      <c r="AG10" s="68"/>
    </row>
    <row r="11" customFormat="false" ht="15" hidden="false" customHeight="true" outlineLevel="0" collapsed="false">
      <c r="B11" s="75" t="s">
        <v>38</v>
      </c>
      <c r="C11" s="48" t="n">
        <v>22</v>
      </c>
      <c r="D11" s="56" t="n">
        <v>5618.3256</v>
      </c>
      <c r="E11" s="57" t="n">
        <v>56.8993</v>
      </c>
      <c r="F11" s="57" t="n">
        <v>57.3761</v>
      </c>
      <c r="G11" s="57" t="n">
        <v>56.3406</v>
      </c>
      <c r="H11" s="57" t="n">
        <v>43101.325</v>
      </c>
      <c r="I11" s="58" t="n">
        <v>88.662</v>
      </c>
      <c r="J11" s="59" t="e">
        <f aca="false">secToHours(H11)</f>
        <v>#VALUE!</v>
      </c>
      <c r="K11" s="48"/>
      <c r="L11" s="60" t="n">
        <v>5956.7016</v>
      </c>
      <c r="M11" s="60" t="n">
        <v>56.9476</v>
      </c>
      <c r="N11" s="60" t="n">
        <v>57.366</v>
      </c>
      <c r="O11" s="60" t="n">
        <v>56.4672</v>
      </c>
      <c r="P11" s="61" t="n">
        <v>42930.654</v>
      </c>
      <c r="Q11" s="62" t="n">
        <v>82.333</v>
      </c>
      <c r="R11" s="59" t="e">
        <f aca="false">secToHours(P11)</f>
        <v>#VALUE!</v>
      </c>
      <c r="S11" s="52"/>
      <c r="T11" s="63" t="e">
        <f aca="false">bdrate(D11:D14,E11:E14,L11:L14,M11:M14)</f>
        <v>#VALUE!</v>
      </c>
      <c r="U11" s="64" t="e">
        <f aca="false">bdrate(D11:D14,F11:F14,L11:L14,N11:N14)</f>
        <v>#VALUE!</v>
      </c>
      <c r="V11" s="64" t="e">
        <f aca="false">bdrate(D11:D14,G11:G14,L11:L14,O11:O14)</f>
        <v>#VALUE!</v>
      </c>
      <c r="W11" s="64" t="e">
        <f aca="false">bdrateOld(D11:D14,E11:E14,L11:L14,M11:M14)</f>
        <v>#VALUE!</v>
      </c>
      <c r="X11" s="64" t="e">
        <f aca="false">bdrateOld(D11:D14,F11:F14,L11:L14,N11:N14)</f>
        <v>#VALUE!</v>
      </c>
      <c r="Y11" s="64" t="e">
        <f aca="false">bdrateOld(D11:D14,G11:G14,L11:L14,O11:O14)</f>
        <v>#VALUE!</v>
      </c>
      <c r="Z11" s="48"/>
      <c r="AA11" s="60"/>
      <c r="AB11" s="60"/>
      <c r="AC11" s="60"/>
      <c r="AD11" s="52"/>
      <c r="AE11" s="56"/>
      <c r="AF11" s="57"/>
      <c r="AG11" s="58"/>
    </row>
    <row r="12" customFormat="false" ht="15" hidden="false" customHeight="true" outlineLevel="0" collapsed="false">
      <c r="B12" s="65"/>
      <c r="C12" s="48" t="n">
        <v>27</v>
      </c>
      <c r="D12" s="56" t="n">
        <v>4564.4584</v>
      </c>
      <c r="E12" s="57" t="n">
        <v>51.5376</v>
      </c>
      <c r="F12" s="57" t="n">
        <v>51.8478</v>
      </c>
      <c r="G12" s="57" t="n">
        <v>50.4961</v>
      </c>
      <c r="H12" s="57" t="n">
        <v>40972.188</v>
      </c>
      <c r="I12" s="58" t="n">
        <v>87.88</v>
      </c>
      <c r="J12" s="59" t="e">
        <f aca="false">secToHours(H12)</f>
        <v>#VALUE!</v>
      </c>
      <c r="K12" s="48"/>
      <c r="L12" s="60" t="n">
        <v>4892.612</v>
      </c>
      <c r="M12" s="60" t="n">
        <v>51.5724</v>
      </c>
      <c r="N12" s="60" t="n">
        <v>51.8457</v>
      </c>
      <c r="O12" s="60" t="n">
        <v>50.7288</v>
      </c>
      <c r="P12" s="61" t="n">
        <v>40825.169</v>
      </c>
      <c r="Q12" s="62" t="n">
        <v>86.646</v>
      </c>
      <c r="R12" s="59" t="e">
        <f aca="false">secToHours(P12)</f>
        <v>#VALUE!</v>
      </c>
      <c r="S12" s="52"/>
      <c r="T12" s="63"/>
      <c r="U12" s="64"/>
      <c r="V12" s="64"/>
      <c r="W12" s="64"/>
      <c r="X12" s="64"/>
      <c r="Y12" s="64"/>
      <c r="Z12" s="48"/>
      <c r="AA12" s="60"/>
      <c r="AB12" s="60"/>
      <c r="AC12" s="60"/>
      <c r="AD12" s="52"/>
      <c r="AE12" s="56"/>
      <c r="AF12" s="57"/>
      <c r="AG12" s="58"/>
    </row>
    <row r="13" customFormat="false" ht="15" hidden="false" customHeight="true" outlineLevel="0" collapsed="false">
      <c r="B13" s="65"/>
      <c r="C13" s="48" t="n">
        <v>32</v>
      </c>
      <c r="D13" s="56" t="n">
        <v>3622.956</v>
      </c>
      <c r="E13" s="57" t="n">
        <v>46.2508</v>
      </c>
      <c r="F13" s="57" t="n">
        <v>46.4006</v>
      </c>
      <c r="G13" s="57" t="n">
        <v>44.5297</v>
      </c>
      <c r="H13" s="57" t="n">
        <v>37656.07</v>
      </c>
      <c r="I13" s="58" t="n">
        <v>82.88</v>
      </c>
      <c r="J13" s="59" t="e">
        <f aca="false">secToHours(H13)</f>
        <v>#VALUE!</v>
      </c>
      <c r="K13" s="48"/>
      <c r="L13" s="60" t="n">
        <v>3938.728</v>
      </c>
      <c r="M13" s="60" t="n">
        <v>46.3172</v>
      </c>
      <c r="N13" s="60" t="n">
        <v>46.494</v>
      </c>
      <c r="O13" s="60" t="n">
        <v>44.8913</v>
      </c>
      <c r="P13" s="61" t="n">
        <v>37539.744</v>
      </c>
      <c r="Q13" s="62" t="n">
        <v>95.788</v>
      </c>
      <c r="R13" s="59" t="e">
        <f aca="false">secToHours(P13)</f>
        <v>#VALUE!</v>
      </c>
      <c r="S13" s="52"/>
      <c r="T13" s="63"/>
      <c r="U13" s="64"/>
      <c r="V13" s="64"/>
      <c r="W13" s="64"/>
      <c r="X13" s="64"/>
      <c r="Y13" s="64"/>
      <c r="Z13" s="48"/>
      <c r="AA13" s="60"/>
      <c r="AB13" s="60"/>
      <c r="AC13" s="60"/>
      <c r="AD13" s="52"/>
      <c r="AE13" s="56"/>
      <c r="AF13" s="57"/>
      <c r="AG13" s="58"/>
    </row>
    <row r="14" customFormat="false" ht="15" hidden="false" customHeight="true" outlineLevel="0" collapsed="false">
      <c r="B14" s="89"/>
      <c r="C14" s="90" t="n">
        <v>37</v>
      </c>
      <c r="D14" s="91" t="n">
        <v>2762.2032</v>
      </c>
      <c r="E14" s="92" t="n">
        <v>40.6738</v>
      </c>
      <c r="F14" s="92" t="n">
        <v>40.4031</v>
      </c>
      <c r="G14" s="92" t="n">
        <v>37.8938</v>
      </c>
      <c r="H14" s="92" t="n">
        <v>30475.651</v>
      </c>
      <c r="I14" s="93" t="n">
        <v>80.755</v>
      </c>
      <c r="J14" s="94" t="e">
        <f aca="false">secToHours(H14)</f>
        <v>#VALUE!</v>
      </c>
      <c r="K14" s="48"/>
      <c r="L14" s="95" t="n">
        <v>3030.8208</v>
      </c>
      <c r="M14" s="95" t="n">
        <v>40.7772</v>
      </c>
      <c r="N14" s="95" t="n">
        <v>40.5009</v>
      </c>
      <c r="O14" s="95" t="n">
        <v>38.1539</v>
      </c>
      <c r="P14" s="96" t="n">
        <v>28842.628</v>
      </c>
      <c r="Q14" s="97" t="n">
        <v>71.536</v>
      </c>
      <c r="R14" s="94" t="e">
        <f aca="false">secToHours(P14)</f>
        <v>#VALUE!</v>
      </c>
      <c r="S14" s="52"/>
      <c r="T14" s="98"/>
      <c r="U14" s="99"/>
      <c r="V14" s="99"/>
      <c r="W14" s="99"/>
      <c r="X14" s="99"/>
      <c r="Y14" s="99"/>
      <c r="Z14" s="48"/>
      <c r="AA14" s="95"/>
      <c r="AB14" s="95"/>
      <c r="AC14" s="95"/>
      <c r="AD14" s="52"/>
      <c r="AE14" s="91"/>
      <c r="AF14" s="92"/>
      <c r="AG14" s="93"/>
    </row>
    <row r="15" customFormat="false" ht="15" hidden="false" customHeight="true" outlineLevel="0" collapsed="false">
      <c r="A15" s="42" t="s">
        <v>39</v>
      </c>
      <c r="B15" s="43" t="s">
        <v>40</v>
      </c>
      <c r="C15" s="33" t="n">
        <v>22</v>
      </c>
      <c r="D15" s="56" t="n">
        <v>426.0592</v>
      </c>
      <c r="E15" s="57" t="n">
        <v>56.4254</v>
      </c>
      <c r="F15" s="57" t="n">
        <v>54.9635</v>
      </c>
      <c r="G15" s="57" t="n">
        <v>54.8067</v>
      </c>
      <c r="H15" s="57" t="n">
        <v>3059.057</v>
      </c>
      <c r="I15" s="58" t="n">
        <v>23.389</v>
      </c>
      <c r="J15" s="59" t="e">
        <f aca="false">secToHours(H15)</f>
        <v>#VALUE!</v>
      </c>
      <c r="K15" s="48"/>
      <c r="L15" s="60" t="n">
        <v>541.4664</v>
      </c>
      <c r="M15" s="60" t="n">
        <v>56.5001</v>
      </c>
      <c r="N15" s="60" t="n">
        <v>54.9175</v>
      </c>
      <c r="O15" s="60" t="n">
        <v>54.7265</v>
      </c>
      <c r="P15" s="61" t="n">
        <v>3074.028</v>
      </c>
      <c r="Q15" s="62" t="n">
        <v>22.347</v>
      </c>
      <c r="R15" s="59" t="e">
        <f aca="false">secToHours(P15)</f>
        <v>#VALUE!</v>
      </c>
      <c r="S15" s="52"/>
      <c r="T15" s="63" t="e">
        <f aca="false">bdrate(D15:D18,E15:E18,L15:L18,M15:M18)</f>
        <v>#VALUE!</v>
      </c>
      <c r="U15" s="64" t="e">
        <f aca="false">bdrate(D15:D18,F15:F18,L15:L18,N15:N18)</f>
        <v>#VALUE!</v>
      </c>
      <c r="V15" s="64" t="e">
        <f aca="false">bdrate(D15:D18,G15:G18,L15:L18,O15:O18)</f>
        <v>#VALUE!</v>
      </c>
      <c r="W15" s="64" t="e">
        <f aca="false">bdrateOld(D15:D18,E15:E18,L15:L18,M15:M18)</f>
        <v>#VALUE!</v>
      </c>
      <c r="X15" s="64" t="e">
        <f aca="false">bdrateOld(D15:D18,F15:F18,L15:L18,N15:N18)</f>
        <v>#VALUE!</v>
      </c>
      <c r="Y15" s="64" t="e">
        <f aca="false">bdrateOld(D15:D18,G15:G18,L15:L18,O15:O18)</f>
        <v>#VALUE!</v>
      </c>
      <c r="Z15" s="48"/>
      <c r="AA15" s="60"/>
      <c r="AB15" s="60"/>
      <c r="AC15" s="60"/>
      <c r="AD15" s="52"/>
      <c r="AE15" s="56"/>
      <c r="AF15" s="57"/>
      <c r="AG15" s="58"/>
    </row>
    <row r="16" customFormat="false" ht="15" hidden="false" customHeight="true" outlineLevel="0" collapsed="false">
      <c r="B16" s="65"/>
      <c r="C16" s="48" t="n">
        <v>27</v>
      </c>
      <c r="D16" s="56" t="n">
        <v>334.556</v>
      </c>
      <c r="E16" s="57" t="n">
        <v>52.3567</v>
      </c>
      <c r="F16" s="57" t="n">
        <v>50.9495</v>
      </c>
      <c r="G16" s="57" t="n">
        <v>50.7259</v>
      </c>
      <c r="H16" s="57" t="n">
        <v>2963.417</v>
      </c>
      <c r="I16" s="58" t="n">
        <v>22.532</v>
      </c>
      <c r="J16" s="59" t="e">
        <f aca="false">secToHours(H16)</f>
        <v>#VALUE!</v>
      </c>
      <c r="K16" s="48"/>
      <c r="L16" s="60" t="n">
        <v>446.8328</v>
      </c>
      <c r="M16" s="60" t="n">
        <v>52.3695</v>
      </c>
      <c r="N16" s="60" t="n">
        <v>50.8678</v>
      </c>
      <c r="O16" s="60" t="n">
        <v>50.5714</v>
      </c>
      <c r="P16" s="61" t="n">
        <v>2972.325</v>
      </c>
      <c r="Q16" s="62" t="n">
        <v>23.103</v>
      </c>
      <c r="R16" s="59" t="e">
        <f aca="false">secToHours(P16)</f>
        <v>#VALUE!</v>
      </c>
      <c r="S16" s="52"/>
      <c r="T16" s="63"/>
      <c r="U16" s="64"/>
      <c r="V16" s="64"/>
      <c r="W16" s="64"/>
      <c r="X16" s="64"/>
      <c r="Y16" s="64"/>
      <c r="Z16" s="48"/>
      <c r="AA16" s="60"/>
      <c r="AB16" s="60"/>
      <c r="AC16" s="60"/>
      <c r="AD16" s="52"/>
      <c r="AE16" s="56"/>
      <c r="AF16" s="57"/>
      <c r="AG16" s="58"/>
    </row>
    <row r="17" customFormat="false" ht="15" hidden="false" customHeight="true" outlineLevel="0" collapsed="false">
      <c r="B17" s="65"/>
      <c r="C17" s="48" t="n">
        <v>32</v>
      </c>
      <c r="D17" s="56" t="n">
        <v>260.5856</v>
      </c>
      <c r="E17" s="57" t="n">
        <v>48.3299</v>
      </c>
      <c r="F17" s="57" t="n">
        <v>45.9667</v>
      </c>
      <c r="G17" s="57" t="n">
        <v>45.6278</v>
      </c>
      <c r="H17" s="57" t="n">
        <v>2820.96</v>
      </c>
      <c r="I17" s="58" t="n">
        <v>23.423</v>
      </c>
      <c r="J17" s="59" t="e">
        <f aca="false">secToHours(H17)</f>
        <v>#VALUE!</v>
      </c>
      <c r="K17" s="48"/>
      <c r="L17" s="60" t="n">
        <v>367.6296</v>
      </c>
      <c r="M17" s="60" t="n">
        <v>48.4715</v>
      </c>
      <c r="N17" s="60" t="n">
        <v>46.2143</v>
      </c>
      <c r="O17" s="60" t="n">
        <v>45.8718</v>
      </c>
      <c r="P17" s="61" t="n">
        <v>2839.382</v>
      </c>
      <c r="Q17" s="62" t="n">
        <v>23.018</v>
      </c>
      <c r="R17" s="59" t="e">
        <f aca="false">secToHours(P17)</f>
        <v>#VALUE!</v>
      </c>
      <c r="S17" s="52"/>
      <c r="T17" s="63"/>
      <c r="U17" s="64"/>
      <c r="V17" s="64"/>
      <c r="W17" s="64"/>
      <c r="X17" s="64"/>
      <c r="Y17" s="64"/>
      <c r="Z17" s="48"/>
      <c r="AA17" s="60"/>
      <c r="AB17" s="60"/>
      <c r="AC17" s="60"/>
      <c r="AD17" s="52"/>
      <c r="AE17" s="56"/>
      <c r="AF17" s="57"/>
      <c r="AG17" s="58"/>
    </row>
    <row r="18" customFormat="false" ht="15" hidden="false" customHeight="true" outlineLevel="0" collapsed="false">
      <c r="B18" s="87"/>
      <c r="C18" s="48" t="n">
        <v>37</v>
      </c>
      <c r="D18" s="56" t="n">
        <v>196.5072</v>
      </c>
      <c r="E18" s="57" t="n">
        <v>42.9188</v>
      </c>
      <c r="F18" s="57" t="n">
        <v>38.8342</v>
      </c>
      <c r="G18" s="57" t="n">
        <v>39.4843</v>
      </c>
      <c r="H18" s="57" t="n">
        <v>2662.877</v>
      </c>
      <c r="I18" s="58" t="n">
        <v>23.179</v>
      </c>
      <c r="J18" s="69" t="e">
        <f aca="false">secToHours(H18)</f>
        <v>#VALUE!</v>
      </c>
      <c r="K18" s="48"/>
      <c r="L18" s="60" t="n">
        <v>283.6688</v>
      </c>
      <c r="M18" s="60" t="n">
        <v>43.2377</v>
      </c>
      <c r="N18" s="60" t="n">
        <v>39.1354</v>
      </c>
      <c r="O18" s="60" t="n">
        <v>39.8977</v>
      </c>
      <c r="P18" s="61" t="n">
        <v>2688.203</v>
      </c>
      <c r="Q18" s="62" t="n">
        <v>23.583</v>
      </c>
      <c r="R18" s="69" t="e">
        <f aca="false">secToHours(P18)</f>
        <v>#VALUE!</v>
      </c>
      <c r="S18" s="52"/>
      <c r="T18" s="63"/>
      <c r="U18" s="64"/>
      <c r="V18" s="64"/>
      <c r="W18" s="64"/>
      <c r="X18" s="64"/>
      <c r="Y18" s="64"/>
      <c r="Z18" s="48"/>
      <c r="AA18" s="60"/>
      <c r="AB18" s="60"/>
      <c r="AC18" s="60"/>
      <c r="AD18" s="52"/>
      <c r="AE18" s="56"/>
      <c r="AF18" s="57"/>
      <c r="AG18" s="58"/>
    </row>
    <row r="19" customFormat="false" ht="15" hidden="false" customHeight="true" outlineLevel="0" collapsed="false">
      <c r="B19" s="100" t="s">
        <v>41</v>
      </c>
      <c r="C19" s="76" t="n">
        <v>22</v>
      </c>
      <c r="D19" s="77" t="n">
        <v>2937.4296</v>
      </c>
      <c r="E19" s="78" t="n">
        <v>51.4475</v>
      </c>
      <c r="F19" s="78" t="n">
        <v>49.7131</v>
      </c>
      <c r="G19" s="78" t="n">
        <v>50.4847</v>
      </c>
      <c r="H19" s="78" t="n">
        <v>9390.852</v>
      </c>
      <c r="I19" s="85" t="n">
        <v>31.657</v>
      </c>
      <c r="J19" s="59" t="e">
        <f aca="false">secToHours(H19)</f>
        <v>#VALUE!</v>
      </c>
      <c r="K19" s="48"/>
      <c r="L19" s="80" t="n">
        <v>2994.1352</v>
      </c>
      <c r="M19" s="80" t="n">
        <v>51.5437</v>
      </c>
      <c r="N19" s="80" t="n">
        <v>49.7913</v>
      </c>
      <c r="O19" s="80" t="n">
        <v>50.5845</v>
      </c>
      <c r="P19" s="81" t="n">
        <v>10422.601</v>
      </c>
      <c r="Q19" s="82" t="n">
        <v>37.267</v>
      </c>
      <c r="R19" s="59" t="e">
        <f aca="false">secToHours(P19)</f>
        <v>#VALUE!</v>
      </c>
      <c r="S19" s="52"/>
      <c r="T19" s="83" t="e">
        <f aca="false">bdrate(D19:D22,E19:E22,L19:L22,M19:M22)</f>
        <v>#VALUE!</v>
      </c>
      <c r="U19" s="84" t="e">
        <f aca="false">bdrate(D19:D22,F19:F22,L19:L22,N19:N22)</f>
        <v>#VALUE!</v>
      </c>
      <c r="V19" s="84" t="e">
        <f aca="false">bdrate(D19:D22,G19:G22,L19:L22,O19:O22)</f>
        <v>#VALUE!</v>
      </c>
      <c r="W19" s="84" t="e">
        <f aca="false">bdrateOld(D19:D22,E19:E22,L19:L22,M19:M22)</f>
        <v>#VALUE!</v>
      </c>
      <c r="X19" s="84" t="e">
        <f aca="false">bdrateOld(D19:D22,F19:F22,L19:L22,N19:N22)</f>
        <v>#VALUE!</v>
      </c>
      <c r="Y19" s="84" t="e">
        <f aca="false">bdrateOld(D19:D22,G19:G22,L19:L22,O19:O22)</f>
        <v>#VALUE!</v>
      </c>
      <c r="Z19" s="48"/>
      <c r="AA19" s="80"/>
      <c r="AB19" s="80"/>
      <c r="AC19" s="80"/>
      <c r="AD19" s="52"/>
      <c r="AE19" s="77"/>
      <c r="AF19" s="78"/>
      <c r="AG19" s="85"/>
    </row>
    <row r="20" customFormat="false" ht="15" hidden="false" customHeight="true" outlineLevel="0" collapsed="false">
      <c r="B20" s="65"/>
      <c r="C20" s="48" t="n">
        <v>27</v>
      </c>
      <c r="D20" s="56" t="n">
        <v>1972.9784</v>
      </c>
      <c r="E20" s="57" t="n">
        <v>46.8893</v>
      </c>
      <c r="F20" s="57" t="n">
        <v>45.1448</v>
      </c>
      <c r="G20" s="57" t="n">
        <v>46.0468</v>
      </c>
      <c r="H20" s="57" t="n">
        <v>7347.632</v>
      </c>
      <c r="I20" s="58" t="n">
        <v>33.485</v>
      </c>
      <c r="J20" s="59" t="e">
        <f aca="false">secToHours(H20)</f>
        <v>#VALUE!</v>
      </c>
      <c r="K20" s="48"/>
      <c r="L20" s="60" t="n">
        <v>2026.3736</v>
      </c>
      <c r="M20" s="60" t="n">
        <v>46.9526</v>
      </c>
      <c r="N20" s="60" t="n">
        <v>45.2156</v>
      </c>
      <c r="O20" s="60" t="n">
        <v>46.1323</v>
      </c>
      <c r="P20" s="61" t="n">
        <v>7971.058</v>
      </c>
      <c r="Q20" s="62" t="n">
        <v>34.329</v>
      </c>
      <c r="R20" s="59" t="e">
        <f aca="false">secToHours(P20)</f>
        <v>#VALUE!</v>
      </c>
      <c r="S20" s="52"/>
      <c r="T20" s="63"/>
      <c r="U20" s="64"/>
      <c r="V20" s="64"/>
      <c r="W20" s="64"/>
      <c r="X20" s="64"/>
      <c r="Y20" s="64"/>
      <c r="Z20" s="48"/>
      <c r="AA20" s="60"/>
      <c r="AB20" s="60"/>
      <c r="AC20" s="60"/>
      <c r="AD20" s="52"/>
      <c r="AE20" s="56"/>
      <c r="AF20" s="57"/>
      <c r="AG20" s="58"/>
    </row>
    <row r="21" customFormat="false" ht="15" hidden="false" customHeight="true" outlineLevel="0" collapsed="false">
      <c r="B21" s="100"/>
      <c r="C21" s="48" t="n">
        <v>32</v>
      </c>
      <c r="D21" s="56" t="n">
        <v>1264.6584</v>
      </c>
      <c r="E21" s="57" t="n">
        <v>41.9878</v>
      </c>
      <c r="F21" s="57" t="n">
        <v>40.2672</v>
      </c>
      <c r="G21" s="57" t="n">
        <v>41.4054</v>
      </c>
      <c r="H21" s="57" t="n">
        <v>5986.246</v>
      </c>
      <c r="I21" s="58" t="n">
        <v>28.563</v>
      </c>
      <c r="J21" s="59" t="e">
        <f aca="false">secToHours(H21)</f>
        <v>#VALUE!</v>
      </c>
      <c r="K21" s="48"/>
      <c r="L21" s="60" t="n">
        <v>1309.4408</v>
      </c>
      <c r="M21" s="60" t="n">
        <v>42.0326</v>
      </c>
      <c r="N21" s="60" t="n">
        <v>40.3458</v>
      </c>
      <c r="O21" s="60" t="n">
        <v>41.4664</v>
      </c>
      <c r="P21" s="61" t="n">
        <v>6983.965</v>
      </c>
      <c r="Q21" s="62" t="n">
        <v>32.829</v>
      </c>
      <c r="R21" s="59" t="e">
        <f aca="false">secToHours(P21)</f>
        <v>#VALUE!</v>
      </c>
      <c r="S21" s="52"/>
      <c r="T21" s="63"/>
      <c r="U21" s="64"/>
      <c r="V21" s="64"/>
      <c r="W21" s="64"/>
      <c r="X21" s="64"/>
      <c r="Y21" s="64"/>
      <c r="Z21" s="48"/>
      <c r="AA21" s="60"/>
      <c r="AB21" s="60"/>
      <c r="AC21" s="60"/>
      <c r="AD21" s="52"/>
      <c r="AE21" s="56"/>
      <c r="AF21" s="57"/>
      <c r="AG21" s="58"/>
    </row>
    <row r="22" customFormat="false" ht="15" hidden="false" customHeight="true" outlineLevel="0" collapsed="false">
      <c r="B22" s="65"/>
      <c r="C22" s="88" t="n">
        <v>37</v>
      </c>
      <c r="D22" s="66" t="n">
        <v>763.6456</v>
      </c>
      <c r="E22" s="67" t="n">
        <v>37.2704</v>
      </c>
      <c r="F22" s="67" t="n">
        <v>35.5344</v>
      </c>
      <c r="G22" s="67" t="n">
        <v>36.8673</v>
      </c>
      <c r="H22" s="67" t="n">
        <v>5073.234</v>
      </c>
      <c r="I22" s="68" t="n">
        <v>26.719</v>
      </c>
      <c r="J22" s="69" t="e">
        <f aca="false">secToHours(H22)</f>
        <v>#VALUE!</v>
      </c>
      <c r="K22" s="48"/>
      <c r="L22" s="70" t="n">
        <v>799.0656</v>
      </c>
      <c r="M22" s="70" t="n">
        <v>37.3364</v>
      </c>
      <c r="N22" s="70" t="n">
        <v>35.6177</v>
      </c>
      <c r="O22" s="70" t="n">
        <v>36.9482</v>
      </c>
      <c r="P22" s="71" t="n">
        <v>5897.29</v>
      </c>
      <c r="Q22" s="72" t="n">
        <v>29.657</v>
      </c>
      <c r="R22" s="69" t="e">
        <f aca="false">secToHours(P22)</f>
        <v>#VALUE!</v>
      </c>
      <c r="S22" s="52"/>
      <c r="T22" s="73"/>
      <c r="U22" s="74"/>
      <c r="V22" s="74"/>
      <c r="W22" s="74"/>
      <c r="X22" s="74"/>
      <c r="Y22" s="74"/>
      <c r="Z22" s="48"/>
      <c r="AA22" s="70"/>
      <c r="AB22" s="70"/>
      <c r="AC22" s="70"/>
      <c r="AD22" s="52"/>
      <c r="AE22" s="66"/>
      <c r="AF22" s="67"/>
      <c r="AG22" s="68"/>
    </row>
    <row r="23" customFormat="false" ht="15" hidden="false" customHeight="true" outlineLevel="0" collapsed="false">
      <c r="B23" s="75" t="s">
        <v>42</v>
      </c>
      <c r="C23" s="48" t="n">
        <v>22</v>
      </c>
      <c r="D23" s="77" t="n">
        <v>8690.3</v>
      </c>
      <c r="E23" s="78" t="n">
        <v>48.11</v>
      </c>
      <c r="F23" s="78" t="n">
        <v>46.1299</v>
      </c>
      <c r="G23" s="78" t="n">
        <v>46.2794</v>
      </c>
      <c r="H23" s="78" t="n">
        <v>39857.969</v>
      </c>
      <c r="I23" s="85" t="n">
        <v>65.087</v>
      </c>
      <c r="J23" s="59" t="e">
        <f aca="false">secToHours(H23)</f>
        <v>#VALUE!</v>
      </c>
      <c r="K23" s="48"/>
      <c r="L23" s="80" t="n">
        <v>8831.9976</v>
      </c>
      <c r="M23" s="80" t="n">
        <v>48.1314</v>
      </c>
      <c r="N23" s="80" t="n">
        <v>46.1437</v>
      </c>
      <c r="O23" s="80" t="n">
        <v>46.2907</v>
      </c>
      <c r="P23" s="81" t="n">
        <v>39410.339</v>
      </c>
      <c r="Q23" s="82" t="n">
        <v>65.665</v>
      </c>
      <c r="R23" s="59" t="e">
        <f aca="false">secToHours(P23)</f>
        <v>#VALUE!</v>
      </c>
      <c r="S23" s="52"/>
      <c r="T23" s="83" t="e">
        <f aca="false">bdrate(D23:D26,E23:E26,L23:L26,M23:M26)</f>
        <v>#VALUE!</v>
      </c>
      <c r="U23" s="84" t="e">
        <f aca="false">bdrate(D23:D26,F23:F26,L23:L26,N23:N26)</f>
        <v>#VALUE!</v>
      </c>
      <c r="V23" s="84" t="e">
        <f aca="false">bdrate(D23:D26,G23:G26,L23:L26,O23:O26)</f>
        <v>#VALUE!</v>
      </c>
      <c r="W23" s="84" t="e">
        <f aca="false">bdrateOld(D23:D26,E23:E26,L23:L26,M23:M26)</f>
        <v>#VALUE!</v>
      </c>
      <c r="X23" s="84" t="e">
        <f aca="false">bdrateOld(D23:D26,F23:F26,L23:L26,N23:N26)</f>
        <v>#VALUE!</v>
      </c>
      <c r="Y23" s="84" t="e">
        <f aca="false">bdrateOld(D23:D26,G23:G26,L23:L26,O23:O26)</f>
        <v>#VALUE!</v>
      </c>
      <c r="Z23" s="48"/>
      <c r="AA23" s="80"/>
      <c r="AB23" s="80"/>
      <c r="AC23" s="80"/>
      <c r="AD23" s="52"/>
      <c r="AE23" s="77"/>
      <c r="AF23" s="78"/>
      <c r="AG23" s="85"/>
    </row>
    <row r="24" customFormat="false" ht="15" hidden="false" customHeight="true" outlineLevel="0" collapsed="false">
      <c r="B24" s="65"/>
      <c r="C24" s="48" t="n">
        <v>27</v>
      </c>
      <c r="D24" s="56" t="n">
        <v>4972.1344</v>
      </c>
      <c r="E24" s="57" t="n">
        <v>44.0351</v>
      </c>
      <c r="F24" s="57" t="n">
        <v>41</v>
      </c>
      <c r="G24" s="57" t="n">
        <v>41.9479</v>
      </c>
      <c r="H24" s="57" t="n">
        <v>33164.967</v>
      </c>
      <c r="I24" s="58" t="n">
        <v>53.06</v>
      </c>
      <c r="J24" s="59" t="e">
        <f aca="false">secToHours(H24)</f>
        <v>#VALUE!</v>
      </c>
      <c r="K24" s="48"/>
      <c r="L24" s="60" t="n">
        <v>5072.0112</v>
      </c>
      <c r="M24" s="60" t="n">
        <v>44.0743</v>
      </c>
      <c r="N24" s="60" t="n">
        <v>41.0517</v>
      </c>
      <c r="O24" s="60" t="n">
        <v>41.9986</v>
      </c>
      <c r="P24" s="61" t="n">
        <v>32027.9</v>
      </c>
      <c r="Q24" s="62" t="n">
        <v>57.362</v>
      </c>
      <c r="R24" s="59" t="e">
        <f aca="false">secToHours(P24)</f>
        <v>#VALUE!</v>
      </c>
      <c r="S24" s="52"/>
      <c r="T24" s="63"/>
      <c r="U24" s="64"/>
      <c r="V24" s="64"/>
      <c r="W24" s="64"/>
      <c r="X24" s="64"/>
      <c r="Y24" s="64"/>
      <c r="Z24" s="48"/>
      <c r="AA24" s="60"/>
      <c r="AB24" s="60"/>
      <c r="AC24" s="60"/>
      <c r="AD24" s="52"/>
      <c r="AE24" s="56"/>
      <c r="AF24" s="57"/>
      <c r="AG24" s="58"/>
    </row>
    <row r="25" customFormat="false" ht="15" hidden="false" customHeight="true" outlineLevel="0" collapsed="false">
      <c r="B25" s="65"/>
      <c r="C25" s="48" t="n">
        <v>32</v>
      </c>
      <c r="D25" s="56" t="n">
        <v>2594.0744</v>
      </c>
      <c r="E25" s="57" t="n">
        <v>39.9584</v>
      </c>
      <c r="F25" s="57" t="n">
        <v>36.1164</v>
      </c>
      <c r="G25" s="57" t="n">
        <v>37.5761</v>
      </c>
      <c r="H25" s="57" t="n">
        <v>21841.924</v>
      </c>
      <c r="I25" s="58" t="n">
        <v>37.313</v>
      </c>
      <c r="J25" s="59" t="e">
        <f aca="false">secToHours(H25)</f>
        <v>#VALUE!</v>
      </c>
      <c r="K25" s="48"/>
      <c r="L25" s="60" t="n">
        <v>2662.0016</v>
      </c>
      <c r="M25" s="60" t="n">
        <v>39.9865</v>
      </c>
      <c r="N25" s="60" t="n">
        <v>36.155</v>
      </c>
      <c r="O25" s="60" t="n">
        <v>37.6185</v>
      </c>
      <c r="P25" s="61" t="n">
        <v>21326.199</v>
      </c>
      <c r="Q25" s="62" t="n">
        <v>38.002</v>
      </c>
      <c r="R25" s="59" t="e">
        <f aca="false">secToHours(P25)</f>
        <v>#VALUE!</v>
      </c>
      <c r="S25" s="52"/>
      <c r="T25" s="63"/>
      <c r="U25" s="64"/>
      <c r="V25" s="64"/>
      <c r="W25" s="64"/>
      <c r="X25" s="64"/>
      <c r="Y25" s="64"/>
      <c r="Z25" s="48"/>
      <c r="AA25" s="60"/>
      <c r="AB25" s="60"/>
      <c r="AC25" s="60"/>
      <c r="AD25" s="52"/>
      <c r="AE25" s="56"/>
      <c r="AF25" s="57"/>
      <c r="AG25" s="58"/>
    </row>
    <row r="26" customFormat="false" ht="15" hidden="false" customHeight="true" outlineLevel="0" collapsed="false">
      <c r="B26" s="100"/>
      <c r="C26" s="48" t="n">
        <v>37</v>
      </c>
      <c r="D26" s="66" t="n">
        <v>1169.3864</v>
      </c>
      <c r="E26" s="67" t="n">
        <v>35.9024</v>
      </c>
      <c r="F26" s="67" t="n">
        <v>31.8319</v>
      </c>
      <c r="G26" s="67" t="n">
        <v>33.3517</v>
      </c>
      <c r="H26" s="67" t="n">
        <v>13842.459</v>
      </c>
      <c r="I26" s="68" t="n">
        <v>34.509</v>
      </c>
      <c r="J26" s="69" t="e">
        <f aca="false">secToHours(H26)</f>
        <v>#VALUE!</v>
      </c>
      <c r="K26" s="48"/>
      <c r="L26" s="70" t="n">
        <v>1217.7472</v>
      </c>
      <c r="M26" s="70" t="n">
        <v>35.9742</v>
      </c>
      <c r="N26" s="70" t="n">
        <v>31.9003</v>
      </c>
      <c r="O26" s="70" t="n">
        <v>33.4435</v>
      </c>
      <c r="P26" s="71" t="n">
        <v>13837.91</v>
      </c>
      <c r="Q26" s="72" t="n">
        <v>35.257</v>
      </c>
      <c r="R26" s="69" t="e">
        <f aca="false">secToHours(P26)</f>
        <v>#VALUE!</v>
      </c>
      <c r="S26" s="52"/>
      <c r="T26" s="73"/>
      <c r="U26" s="74"/>
      <c r="V26" s="74"/>
      <c r="W26" s="74"/>
      <c r="X26" s="74"/>
      <c r="Y26" s="74"/>
      <c r="Z26" s="48"/>
      <c r="AA26" s="70"/>
      <c r="AB26" s="70"/>
      <c r="AC26" s="70"/>
      <c r="AD26" s="52"/>
      <c r="AE26" s="66"/>
      <c r="AF26" s="67"/>
      <c r="AG26" s="68"/>
    </row>
    <row r="27" customFormat="false" ht="15" hidden="false" customHeight="true" outlineLevel="0" collapsed="false">
      <c r="B27" s="75" t="s">
        <v>43</v>
      </c>
      <c r="C27" s="76" t="n">
        <v>22</v>
      </c>
      <c r="D27" s="56" t="n">
        <v>1158.3162</v>
      </c>
      <c r="E27" s="57" t="n">
        <v>52.3887</v>
      </c>
      <c r="F27" s="57" t="n">
        <v>51.0497</v>
      </c>
      <c r="G27" s="57" t="n">
        <v>51.5216</v>
      </c>
      <c r="H27" s="57" t="n">
        <v>19331.995</v>
      </c>
      <c r="I27" s="58" t="n">
        <v>48.433</v>
      </c>
      <c r="J27" s="59" t="e">
        <f aca="false">secToHours(H27)</f>
        <v>#VALUE!</v>
      </c>
      <c r="K27" s="48"/>
      <c r="L27" s="60" t="n">
        <v>1179.9123</v>
      </c>
      <c r="M27" s="60" t="n">
        <v>52.4019</v>
      </c>
      <c r="N27" s="60" t="n">
        <v>51.063</v>
      </c>
      <c r="O27" s="60" t="n">
        <v>51.5417</v>
      </c>
      <c r="P27" s="61" t="n">
        <v>19181.99</v>
      </c>
      <c r="Q27" s="62" t="n">
        <v>49.069</v>
      </c>
      <c r="R27" s="59" t="e">
        <f aca="false">secToHours(P27)</f>
        <v>#VALUE!</v>
      </c>
      <c r="S27" s="52"/>
      <c r="T27" s="63" t="e">
        <f aca="false">bdrate(D27:D30,E27:E30,L27:L30,M27:M30)</f>
        <v>#VALUE!</v>
      </c>
      <c r="U27" s="64" t="e">
        <f aca="false">bdrate(D27:D30,F27:F30,L27:L30,N27:N30)</f>
        <v>#VALUE!</v>
      </c>
      <c r="V27" s="64" t="e">
        <f aca="false">bdrate(D27:D30,G27:G30,L27:L30,O27:O30)</f>
        <v>#VALUE!</v>
      </c>
      <c r="W27" s="64" t="e">
        <f aca="false">bdrateOld(D27:D30,E27:E30,L27:L30,M27:M30)</f>
        <v>#VALUE!</v>
      </c>
      <c r="X27" s="64" t="e">
        <f aca="false">bdrateOld(D27:D30,F27:F30,L27:L30,N27:N30)</f>
        <v>#VALUE!</v>
      </c>
      <c r="Y27" s="64" t="e">
        <f aca="false">bdrateOld(D27:D30,G27:G30,L27:L30,O27:O30)</f>
        <v>#VALUE!</v>
      </c>
      <c r="Z27" s="48"/>
      <c r="AA27" s="60"/>
      <c r="AB27" s="60"/>
      <c r="AC27" s="60"/>
      <c r="AD27" s="52"/>
      <c r="AE27" s="56"/>
      <c r="AF27" s="57"/>
      <c r="AG27" s="58"/>
    </row>
    <row r="28" customFormat="false" ht="15" hidden="false" customHeight="true" outlineLevel="0" collapsed="false">
      <c r="B28" s="100"/>
      <c r="C28" s="48" t="n">
        <v>27</v>
      </c>
      <c r="D28" s="56" t="n">
        <v>685.2442</v>
      </c>
      <c r="E28" s="57" t="n">
        <v>48.8677</v>
      </c>
      <c r="F28" s="57" t="n">
        <v>47.3385</v>
      </c>
      <c r="G28" s="57" t="n">
        <v>47.9222</v>
      </c>
      <c r="H28" s="57" t="n">
        <v>16902.006</v>
      </c>
      <c r="I28" s="58" t="n">
        <v>47.375</v>
      </c>
      <c r="J28" s="59" t="e">
        <f aca="false">secToHours(H28)</f>
        <v>#VALUE!</v>
      </c>
      <c r="K28" s="48"/>
      <c r="L28" s="60" t="n">
        <v>697.0426</v>
      </c>
      <c r="M28" s="60" t="n">
        <v>48.8639</v>
      </c>
      <c r="N28" s="60" t="n">
        <v>47.3379</v>
      </c>
      <c r="O28" s="60" t="n">
        <v>47.9126</v>
      </c>
      <c r="P28" s="61" t="n">
        <v>16803.568</v>
      </c>
      <c r="Q28" s="62" t="n">
        <v>45.994</v>
      </c>
      <c r="R28" s="59" t="e">
        <f aca="false">secToHours(P28)</f>
        <v>#VALUE!</v>
      </c>
      <c r="S28" s="52"/>
      <c r="T28" s="63"/>
      <c r="U28" s="64"/>
      <c r="V28" s="64"/>
      <c r="W28" s="64"/>
      <c r="X28" s="64"/>
      <c r="Y28" s="64"/>
      <c r="Z28" s="48"/>
      <c r="AA28" s="60"/>
      <c r="AB28" s="60"/>
      <c r="AC28" s="60"/>
      <c r="AD28" s="52"/>
      <c r="AE28" s="56"/>
      <c r="AF28" s="57"/>
      <c r="AG28" s="58"/>
    </row>
    <row r="29" customFormat="false" ht="15" hidden="false" customHeight="true" outlineLevel="0" collapsed="false">
      <c r="B29" s="100"/>
      <c r="C29" s="48" t="n">
        <v>32</v>
      </c>
      <c r="D29" s="56" t="n">
        <v>396.32</v>
      </c>
      <c r="E29" s="57" t="n">
        <v>45.3678</v>
      </c>
      <c r="F29" s="57" t="n">
        <v>43.7061</v>
      </c>
      <c r="G29" s="57" t="n">
        <v>44.2898</v>
      </c>
      <c r="H29" s="57" t="n">
        <v>14717.447</v>
      </c>
      <c r="I29" s="58" t="n">
        <v>43.724</v>
      </c>
      <c r="J29" s="59" t="e">
        <f aca="false">secToHours(H29)</f>
        <v>#VALUE!</v>
      </c>
      <c r="K29" s="48"/>
      <c r="L29" s="60" t="n">
        <v>408.473</v>
      </c>
      <c r="M29" s="60" t="n">
        <v>45.3955</v>
      </c>
      <c r="N29" s="60" t="n">
        <v>43.7501</v>
      </c>
      <c r="O29" s="60" t="n">
        <v>44.321</v>
      </c>
      <c r="P29" s="61" t="n">
        <v>14609.037</v>
      </c>
      <c r="Q29" s="62" t="n">
        <v>43.813</v>
      </c>
      <c r="R29" s="59" t="e">
        <f aca="false">secToHours(P29)</f>
        <v>#VALUE!</v>
      </c>
      <c r="S29" s="52"/>
      <c r="T29" s="63"/>
      <c r="U29" s="64"/>
      <c r="V29" s="64"/>
      <c r="W29" s="64"/>
      <c r="X29" s="64"/>
      <c r="Y29" s="64"/>
      <c r="Z29" s="48"/>
      <c r="AA29" s="60"/>
      <c r="AB29" s="60"/>
      <c r="AC29" s="60"/>
      <c r="AD29" s="52"/>
      <c r="AE29" s="56"/>
      <c r="AF29" s="57"/>
      <c r="AG29" s="58"/>
    </row>
    <row r="30" customFormat="false" ht="15" hidden="false" customHeight="true" outlineLevel="0" collapsed="false">
      <c r="B30" s="101"/>
      <c r="C30" s="90" t="n">
        <v>37</v>
      </c>
      <c r="D30" s="91" t="n">
        <v>235.6694</v>
      </c>
      <c r="E30" s="92" t="n">
        <v>41.8152</v>
      </c>
      <c r="F30" s="92" t="n">
        <v>40.0674</v>
      </c>
      <c r="G30" s="92" t="n">
        <v>40.711</v>
      </c>
      <c r="H30" s="92" t="n">
        <v>12735.851</v>
      </c>
      <c r="I30" s="93" t="n">
        <v>43.197</v>
      </c>
      <c r="J30" s="94" t="e">
        <f aca="false">secToHours(H30)</f>
        <v>#VALUE!</v>
      </c>
      <c r="K30" s="48"/>
      <c r="L30" s="95" t="n">
        <v>246.5494</v>
      </c>
      <c r="M30" s="95" t="n">
        <v>41.8612</v>
      </c>
      <c r="N30" s="95" t="n">
        <v>40.101</v>
      </c>
      <c r="O30" s="95" t="n">
        <v>40.7397</v>
      </c>
      <c r="P30" s="96" t="n">
        <v>12763.189</v>
      </c>
      <c r="Q30" s="97" t="n">
        <v>42.842</v>
      </c>
      <c r="R30" s="94" t="e">
        <f aca="false">secToHours(P30)</f>
        <v>#VALUE!</v>
      </c>
      <c r="S30" s="52"/>
      <c r="T30" s="98"/>
      <c r="U30" s="99"/>
      <c r="V30" s="99"/>
      <c r="W30" s="99"/>
      <c r="X30" s="99"/>
      <c r="Y30" s="99"/>
      <c r="Z30" s="48"/>
      <c r="AA30" s="95"/>
      <c r="AB30" s="95"/>
      <c r="AC30" s="95"/>
      <c r="AD30" s="52"/>
      <c r="AE30" s="91"/>
      <c r="AF30" s="92"/>
      <c r="AG30" s="93"/>
    </row>
    <row r="31" customFormat="false" ht="15" hidden="false" customHeight="true" outlineLevel="0" collapsed="false">
      <c r="A31" s="42" t="s">
        <v>44</v>
      </c>
      <c r="B31" s="43" t="s">
        <v>45</v>
      </c>
      <c r="C31" s="33" t="n">
        <v>22</v>
      </c>
      <c r="D31" s="56" t="n">
        <v>13518.7792</v>
      </c>
      <c r="E31" s="57" t="n">
        <v>47.9555</v>
      </c>
      <c r="F31" s="57" t="n">
        <v>45.8904</v>
      </c>
      <c r="G31" s="57" t="n">
        <v>46.1028</v>
      </c>
      <c r="H31" s="57" t="n">
        <v>18770.242</v>
      </c>
      <c r="I31" s="58" t="n">
        <v>73.833</v>
      </c>
      <c r="J31" s="59" t="e">
        <f aca="false">secToHours(H31)</f>
        <v>#VALUE!</v>
      </c>
      <c r="K31" s="48"/>
      <c r="L31" s="49" t="n">
        <v>13810.9632</v>
      </c>
      <c r="M31" s="49" t="n">
        <v>47.9543</v>
      </c>
      <c r="N31" s="49" t="n">
        <v>45.8849</v>
      </c>
      <c r="O31" s="49" t="n">
        <v>46.1183</v>
      </c>
      <c r="P31" s="50" t="n">
        <v>18964.901</v>
      </c>
      <c r="Q31" s="51" t="n">
        <v>79.536</v>
      </c>
      <c r="R31" s="59" t="e">
        <f aca="false">secToHours(P31)</f>
        <v>#VALUE!</v>
      </c>
      <c r="S31" s="52"/>
      <c r="T31" s="63" t="e">
        <f aca="false">bdrate(D31:D34,E31:E34,L31:L34,M31:M34)</f>
        <v>#VALUE!</v>
      </c>
      <c r="U31" s="64" t="e">
        <f aca="false">bdrate(D31:D34,F31:F34,L31:L34,N31:N34)</f>
        <v>#VALUE!</v>
      </c>
      <c r="V31" s="64" t="e">
        <f aca="false">bdrate(D31:D34,G31:G34,L31:L34,O31:O34)</f>
        <v>#VALUE!</v>
      </c>
      <c r="W31" s="64" t="e">
        <f aca="false">bdrateOld(D31:D34,E31:E34,L31:L34,M31:M34)</f>
        <v>#VALUE!</v>
      </c>
      <c r="X31" s="64" t="e">
        <f aca="false">bdrateOld(D31:D34,F31:F34,L31:L34,N31:N34)</f>
        <v>#VALUE!</v>
      </c>
      <c r="Y31" s="64" t="e">
        <f aca="false">bdrateOld(D31:D34,G31:G34,L31:L34,O31:O34)</f>
        <v>#VALUE!</v>
      </c>
      <c r="Z31" s="48"/>
      <c r="AA31" s="49"/>
      <c r="AB31" s="49"/>
      <c r="AC31" s="49"/>
      <c r="AD31" s="52"/>
      <c r="AE31" s="56"/>
      <c r="AF31" s="57"/>
      <c r="AG31" s="58"/>
    </row>
    <row r="32" customFormat="false" ht="15" hidden="false" customHeight="true" outlineLevel="0" collapsed="false">
      <c r="B32" s="65"/>
      <c r="C32" s="48" t="n">
        <v>27</v>
      </c>
      <c r="D32" s="56" t="n">
        <v>6103.7136</v>
      </c>
      <c r="E32" s="57" t="n">
        <v>44.5659</v>
      </c>
      <c r="F32" s="57" t="n">
        <v>42.6309</v>
      </c>
      <c r="G32" s="57" t="n">
        <v>42.6498</v>
      </c>
      <c r="H32" s="57" t="n">
        <v>12537.605</v>
      </c>
      <c r="I32" s="58" t="n">
        <v>58.832</v>
      </c>
      <c r="J32" s="59" t="e">
        <f aca="false">secToHours(H32)</f>
        <v>#VALUE!</v>
      </c>
      <c r="K32" s="48"/>
      <c r="L32" s="60" t="n">
        <v>6337.384</v>
      </c>
      <c r="M32" s="60" t="n">
        <v>44.5439</v>
      </c>
      <c r="N32" s="60" t="n">
        <v>42.6314</v>
      </c>
      <c r="O32" s="60" t="n">
        <v>42.6574</v>
      </c>
      <c r="P32" s="61" t="n">
        <v>14086.432</v>
      </c>
      <c r="Q32" s="62" t="n">
        <v>66.505</v>
      </c>
      <c r="R32" s="59" t="e">
        <f aca="false">secToHours(P32)</f>
        <v>#VALUE!</v>
      </c>
      <c r="S32" s="52"/>
      <c r="T32" s="63"/>
      <c r="U32" s="64"/>
      <c r="V32" s="64"/>
      <c r="W32" s="64"/>
      <c r="X32" s="64"/>
      <c r="Y32" s="64"/>
      <c r="Z32" s="48"/>
      <c r="AA32" s="60"/>
      <c r="AB32" s="60"/>
      <c r="AC32" s="60"/>
      <c r="AD32" s="52"/>
      <c r="AE32" s="56"/>
      <c r="AF32" s="57"/>
      <c r="AG32" s="58"/>
    </row>
    <row r="33" customFormat="false" ht="15" hidden="false" customHeight="true" outlineLevel="0" collapsed="false">
      <c r="B33" s="65"/>
      <c r="C33" s="48" t="n">
        <v>32</v>
      </c>
      <c r="D33" s="56" t="n">
        <v>3207.3824</v>
      </c>
      <c r="E33" s="57" t="n">
        <v>41.2236</v>
      </c>
      <c r="F33" s="57" t="n">
        <v>39.3223</v>
      </c>
      <c r="G33" s="57" t="n">
        <v>39.2157</v>
      </c>
      <c r="H33" s="57" t="n">
        <v>9408.771</v>
      </c>
      <c r="I33" s="58" t="n">
        <v>62.129</v>
      </c>
      <c r="J33" s="59" t="e">
        <f aca="false">secToHours(H33)</f>
        <v>#VALUE!</v>
      </c>
      <c r="K33" s="48"/>
      <c r="L33" s="60" t="n">
        <v>3392.7296</v>
      </c>
      <c r="M33" s="60" t="n">
        <v>41.2496</v>
      </c>
      <c r="N33" s="60" t="n">
        <v>39.3827</v>
      </c>
      <c r="O33" s="60" t="n">
        <v>39.2443</v>
      </c>
      <c r="P33" s="61" t="n">
        <v>9341.941</v>
      </c>
      <c r="Q33" s="62" t="n">
        <v>59.52</v>
      </c>
      <c r="R33" s="59" t="e">
        <f aca="false">secToHours(P33)</f>
        <v>#VALUE!</v>
      </c>
      <c r="S33" s="52"/>
      <c r="T33" s="63"/>
      <c r="U33" s="64"/>
      <c r="V33" s="64"/>
      <c r="W33" s="64"/>
      <c r="X33" s="64"/>
      <c r="Y33" s="64"/>
      <c r="Z33" s="48"/>
      <c r="AA33" s="60"/>
      <c r="AB33" s="60"/>
      <c r="AC33" s="60"/>
      <c r="AD33" s="52"/>
      <c r="AE33" s="56"/>
      <c r="AF33" s="57"/>
      <c r="AG33" s="58"/>
    </row>
    <row r="34" customFormat="false" ht="15" hidden="false" customHeight="true" outlineLevel="0" collapsed="false">
      <c r="B34" s="65"/>
      <c r="C34" s="88" t="n">
        <v>37</v>
      </c>
      <c r="D34" s="66" t="n">
        <v>1811.0848</v>
      </c>
      <c r="E34" s="67" t="n">
        <v>37.7485</v>
      </c>
      <c r="F34" s="67" t="n">
        <v>35.7858</v>
      </c>
      <c r="G34" s="67" t="n">
        <v>35.6017</v>
      </c>
      <c r="H34" s="67" t="n">
        <v>7761.942</v>
      </c>
      <c r="I34" s="68" t="n">
        <v>59.988</v>
      </c>
      <c r="J34" s="69" t="e">
        <f aca="false">secToHours(H34)</f>
        <v>#VALUE!</v>
      </c>
      <c r="K34" s="48"/>
      <c r="L34" s="70" t="n">
        <v>1964.5024</v>
      </c>
      <c r="M34" s="70" t="n">
        <v>37.8489</v>
      </c>
      <c r="N34" s="70" t="n">
        <v>35.932</v>
      </c>
      <c r="O34" s="70" t="n">
        <v>35.7078</v>
      </c>
      <c r="P34" s="71" t="n">
        <v>7433.126</v>
      </c>
      <c r="Q34" s="72" t="n">
        <v>57.878</v>
      </c>
      <c r="R34" s="69" t="e">
        <f aca="false">secToHours(P34)</f>
        <v>#VALUE!</v>
      </c>
      <c r="S34" s="52"/>
      <c r="T34" s="73"/>
      <c r="U34" s="74"/>
      <c r="V34" s="74"/>
      <c r="W34" s="74"/>
      <c r="X34" s="74"/>
      <c r="Y34" s="74"/>
      <c r="Z34" s="48"/>
      <c r="AA34" s="70"/>
      <c r="AB34" s="70"/>
      <c r="AC34" s="70"/>
      <c r="AD34" s="52"/>
      <c r="AE34" s="66"/>
      <c r="AF34" s="67"/>
      <c r="AG34" s="68"/>
    </row>
    <row r="35" customFormat="false" ht="15" hidden="false" customHeight="true" outlineLevel="0" collapsed="false">
      <c r="B35" s="75" t="s">
        <v>46</v>
      </c>
      <c r="C35" s="48" t="n">
        <v>22</v>
      </c>
      <c r="D35" s="56" t="n">
        <v>12283.3536</v>
      </c>
      <c r="E35" s="57" t="n">
        <v>47.4873</v>
      </c>
      <c r="F35" s="57" t="n">
        <v>46.2449</v>
      </c>
      <c r="G35" s="57" t="n">
        <v>46.4751</v>
      </c>
      <c r="H35" s="57" t="n">
        <v>26030.065</v>
      </c>
      <c r="I35" s="58" t="n">
        <v>69.279</v>
      </c>
      <c r="J35" s="59" t="e">
        <f aca="false">secToHours(H35)</f>
        <v>#VALUE!</v>
      </c>
      <c r="K35" s="48"/>
      <c r="L35" s="60" t="n">
        <v>13549.6912</v>
      </c>
      <c r="M35" s="60" t="n">
        <v>47.5406</v>
      </c>
      <c r="N35" s="60" t="n">
        <v>46.2768</v>
      </c>
      <c r="O35" s="60" t="n">
        <v>46.4684</v>
      </c>
      <c r="P35" s="61" t="n">
        <v>25501.068</v>
      </c>
      <c r="Q35" s="62" t="n">
        <v>72.15</v>
      </c>
      <c r="R35" s="59" t="e">
        <f aca="false">secToHours(P35)</f>
        <v>#VALUE!</v>
      </c>
      <c r="S35" s="52"/>
      <c r="T35" s="63" t="e">
        <f aca="false">bdrate(D35:D38,E35:E38,L35:L38,M35:M38)</f>
        <v>#VALUE!</v>
      </c>
      <c r="U35" s="64" t="e">
        <f aca="false">bdrate(D35:D38,F35:F38,L35:L38,N35:N38)</f>
        <v>#VALUE!</v>
      </c>
      <c r="V35" s="64" t="e">
        <f aca="false">bdrate(D35:D38,G35:G38,L35:L38,O35:O38)</f>
        <v>#VALUE!</v>
      </c>
      <c r="W35" s="64" t="e">
        <f aca="false">bdrateOld(D35:D38,E35:E38,L35:L38,M35:M38)</f>
        <v>#VALUE!</v>
      </c>
      <c r="X35" s="64" t="e">
        <f aca="false">bdrateOld(D35:D38,F35:F38,L35:L38,N35:N38)</f>
        <v>#VALUE!</v>
      </c>
      <c r="Y35" s="64" t="e">
        <f aca="false">bdrateOld(D35:D38,G35:G38,L35:L38,O35:O38)</f>
        <v>#VALUE!</v>
      </c>
      <c r="Z35" s="48"/>
      <c r="AA35" s="60"/>
      <c r="AB35" s="60"/>
      <c r="AC35" s="60"/>
      <c r="AD35" s="52"/>
      <c r="AE35" s="56"/>
      <c r="AF35" s="57"/>
      <c r="AG35" s="58"/>
    </row>
    <row r="36" customFormat="false" ht="15" hidden="false" customHeight="true" outlineLevel="0" collapsed="false">
      <c r="B36" s="65"/>
      <c r="C36" s="48" t="n">
        <v>27</v>
      </c>
      <c r="D36" s="56" t="n">
        <v>6906.68</v>
      </c>
      <c r="E36" s="57" t="n">
        <v>44.3616</v>
      </c>
      <c r="F36" s="57" t="n">
        <v>43.3028</v>
      </c>
      <c r="G36" s="57" t="n">
        <v>43.3211</v>
      </c>
      <c r="H36" s="57" t="n">
        <v>21813.659</v>
      </c>
      <c r="I36" s="58" t="n">
        <v>68.437</v>
      </c>
      <c r="J36" s="59" t="e">
        <f aca="false">secToHours(H36)</f>
        <v>#VALUE!</v>
      </c>
      <c r="K36" s="48"/>
      <c r="L36" s="60" t="n">
        <v>7659.8912</v>
      </c>
      <c r="M36" s="60" t="n">
        <v>44.3812</v>
      </c>
      <c r="N36" s="60" t="n">
        <v>43.3292</v>
      </c>
      <c r="O36" s="60" t="n">
        <v>43.3165</v>
      </c>
      <c r="P36" s="61" t="n">
        <v>21656.972</v>
      </c>
      <c r="Q36" s="62" t="n">
        <v>69.732</v>
      </c>
      <c r="R36" s="59" t="e">
        <f aca="false">secToHours(P36)</f>
        <v>#VALUE!</v>
      </c>
      <c r="S36" s="52"/>
      <c r="T36" s="63"/>
      <c r="U36" s="64"/>
      <c r="V36" s="64"/>
      <c r="W36" s="64"/>
      <c r="X36" s="64"/>
      <c r="Y36" s="64"/>
      <c r="Z36" s="48"/>
      <c r="AA36" s="60"/>
      <c r="AB36" s="60"/>
      <c r="AC36" s="60"/>
      <c r="AD36" s="52"/>
      <c r="AE36" s="56"/>
      <c r="AF36" s="57"/>
      <c r="AG36" s="58"/>
    </row>
    <row r="37" customFormat="false" ht="15" hidden="false" customHeight="true" outlineLevel="0" collapsed="false">
      <c r="B37" s="65"/>
      <c r="C37" s="48" t="n">
        <v>32</v>
      </c>
      <c r="D37" s="56" t="n">
        <v>3779.0016</v>
      </c>
      <c r="E37" s="57" t="n">
        <v>40.996</v>
      </c>
      <c r="F37" s="57" t="n">
        <v>39.9112</v>
      </c>
      <c r="G37" s="57" t="n">
        <v>39.8005</v>
      </c>
      <c r="H37" s="57" t="n">
        <v>18495.399</v>
      </c>
      <c r="I37" s="58" t="n">
        <v>64.194</v>
      </c>
      <c r="J37" s="59" t="e">
        <f aca="false">secToHours(H37)</f>
        <v>#VALUE!</v>
      </c>
      <c r="K37" s="48"/>
      <c r="L37" s="60" t="n">
        <v>4197.9328</v>
      </c>
      <c r="M37" s="60" t="n">
        <v>41.0106</v>
      </c>
      <c r="N37" s="60" t="n">
        <v>39.9494</v>
      </c>
      <c r="O37" s="60" t="n">
        <v>39.8265</v>
      </c>
      <c r="P37" s="61" t="n">
        <v>18315.088</v>
      </c>
      <c r="Q37" s="62" t="n">
        <v>63.663</v>
      </c>
      <c r="R37" s="59" t="e">
        <f aca="false">secToHours(P37)</f>
        <v>#VALUE!</v>
      </c>
      <c r="S37" s="52"/>
      <c r="T37" s="63"/>
      <c r="U37" s="64"/>
      <c r="V37" s="64"/>
      <c r="W37" s="64"/>
      <c r="X37" s="64"/>
      <c r="Y37" s="64"/>
      <c r="Z37" s="48"/>
      <c r="AA37" s="60"/>
      <c r="AB37" s="60"/>
      <c r="AC37" s="60"/>
      <c r="AD37" s="52"/>
      <c r="AE37" s="56"/>
      <c r="AF37" s="57"/>
      <c r="AG37" s="58"/>
    </row>
    <row r="38" customFormat="false" ht="15" hidden="false" customHeight="true" outlineLevel="0" collapsed="false">
      <c r="B38" s="102"/>
      <c r="C38" s="90" t="n">
        <v>37</v>
      </c>
      <c r="D38" s="91" t="n">
        <v>2064.2656</v>
      </c>
      <c r="E38" s="92" t="n">
        <v>37.509</v>
      </c>
      <c r="F38" s="92" t="n">
        <v>36.2935</v>
      </c>
      <c r="G38" s="92" t="n">
        <v>36.1133</v>
      </c>
      <c r="H38" s="92" t="n">
        <v>14253.729</v>
      </c>
      <c r="I38" s="93" t="n">
        <v>56.269</v>
      </c>
      <c r="J38" s="94" t="e">
        <f aca="false">secToHours(H38)</f>
        <v>#VALUE!</v>
      </c>
      <c r="K38" s="48"/>
      <c r="L38" s="95" t="n">
        <v>2268.896</v>
      </c>
      <c r="M38" s="95" t="n">
        <v>37.55</v>
      </c>
      <c r="N38" s="95" t="n">
        <v>36.3178</v>
      </c>
      <c r="O38" s="95" t="n">
        <v>36.1695</v>
      </c>
      <c r="P38" s="96" t="n">
        <v>13209.916</v>
      </c>
      <c r="Q38" s="97" t="n">
        <v>52.728</v>
      </c>
      <c r="R38" s="94" t="e">
        <f aca="false">secToHours(P38)</f>
        <v>#VALUE!</v>
      </c>
      <c r="S38" s="52"/>
      <c r="T38" s="98"/>
      <c r="U38" s="99"/>
      <c r="V38" s="99"/>
      <c r="W38" s="99"/>
      <c r="X38" s="99"/>
      <c r="Y38" s="99"/>
      <c r="Z38" s="48"/>
      <c r="AA38" s="95"/>
      <c r="AB38" s="95"/>
      <c r="AC38" s="95"/>
      <c r="AD38" s="52"/>
      <c r="AE38" s="91"/>
      <c r="AF38" s="92"/>
      <c r="AG38" s="93"/>
    </row>
    <row r="39" customFormat="false" ht="15" hidden="false" customHeight="true" outlineLevel="0" collapsed="false">
      <c r="A39" s="42" t="s">
        <v>47</v>
      </c>
      <c r="B39" s="43" t="s">
        <v>48</v>
      </c>
      <c r="C39" s="33" t="n">
        <v>22</v>
      </c>
      <c r="D39" s="56" t="n">
        <v>4940.9096</v>
      </c>
      <c r="E39" s="57" t="n">
        <v>48.7186</v>
      </c>
      <c r="F39" s="57" t="n">
        <v>47.3244</v>
      </c>
      <c r="G39" s="57" t="n">
        <v>47.4187</v>
      </c>
      <c r="H39" s="57" t="n">
        <v>39583.585</v>
      </c>
      <c r="I39" s="58" t="n">
        <v>113.175</v>
      </c>
      <c r="J39" s="59" t="e">
        <f aca="false">secToHours(H39)</f>
        <v>#VALUE!</v>
      </c>
      <c r="K39" s="48"/>
      <c r="L39" s="49" t="n">
        <v>5416.028</v>
      </c>
      <c r="M39" s="49" t="n">
        <v>48.7153</v>
      </c>
      <c r="N39" s="49" t="n">
        <v>47.3361</v>
      </c>
      <c r="O39" s="49" t="n">
        <v>47.4175</v>
      </c>
      <c r="P39" s="50" t="n">
        <v>39226.789</v>
      </c>
      <c r="Q39" s="51" t="n">
        <v>113.589</v>
      </c>
      <c r="R39" s="59" t="e">
        <f aca="false">secToHours(P39)</f>
        <v>#VALUE!</v>
      </c>
      <c r="S39" s="52"/>
      <c r="T39" s="63" t="e">
        <f aca="false">bdrate(D39:D42,E39:E42,L39:L42,M39:M42)</f>
        <v>#VALUE!</v>
      </c>
      <c r="U39" s="64" t="e">
        <f aca="false">bdrate(D39:D42,F39:F42,L39:L42,N39:N42)</f>
        <v>#VALUE!</v>
      </c>
      <c r="V39" s="64" t="e">
        <f aca="false">bdrate(D39:D42,G39:G42,L39:L42,O39:O42)</f>
        <v>#VALUE!</v>
      </c>
      <c r="W39" s="64" t="e">
        <f aca="false">bdrateOld(D39:D42,E39:E42,L39:L42,M39:M42)</f>
        <v>#VALUE!</v>
      </c>
      <c r="X39" s="64" t="e">
        <f aca="false">bdrateOld(D39:D42,F39:F42,L39:L42,N39:N42)</f>
        <v>#VALUE!</v>
      </c>
      <c r="Y39" s="64" t="e">
        <f aca="false">bdrateOld(D39:D42,G39:G42,L39:L42,O39:O42)</f>
        <v>#VALUE!</v>
      </c>
      <c r="Z39" s="48"/>
      <c r="AA39" s="49"/>
      <c r="AB39" s="49"/>
      <c r="AC39" s="49"/>
      <c r="AD39" s="52"/>
      <c r="AE39" s="56"/>
      <c r="AF39" s="57"/>
      <c r="AG39" s="58"/>
    </row>
    <row r="40" customFormat="false" ht="15" hidden="false" customHeight="true" outlineLevel="0" collapsed="false">
      <c r="B40" s="65"/>
      <c r="C40" s="48" t="n">
        <v>27</v>
      </c>
      <c r="D40" s="56" t="n">
        <v>2825.8064</v>
      </c>
      <c r="E40" s="57" t="n">
        <v>45.2394</v>
      </c>
      <c r="F40" s="57" t="n">
        <v>43.889</v>
      </c>
      <c r="G40" s="57" t="n">
        <v>43.8645</v>
      </c>
      <c r="H40" s="57" t="n">
        <v>31766.556</v>
      </c>
      <c r="I40" s="58" t="n">
        <v>112.599</v>
      </c>
      <c r="J40" s="59" t="e">
        <f aca="false">secToHours(H40)</f>
        <v>#VALUE!</v>
      </c>
      <c r="K40" s="48"/>
      <c r="L40" s="60" t="n">
        <v>3157.1032</v>
      </c>
      <c r="M40" s="60" t="n">
        <v>45.2445</v>
      </c>
      <c r="N40" s="60" t="n">
        <v>43.9355</v>
      </c>
      <c r="O40" s="60" t="n">
        <v>43.8913</v>
      </c>
      <c r="P40" s="61" t="n">
        <v>31543.496</v>
      </c>
      <c r="Q40" s="62" t="n">
        <v>108.174</v>
      </c>
      <c r="R40" s="59" t="e">
        <f aca="false">secToHours(P40)</f>
        <v>#VALUE!</v>
      </c>
      <c r="S40" s="52"/>
      <c r="T40" s="63"/>
      <c r="U40" s="64"/>
      <c r="V40" s="64"/>
      <c r="W40" s="64"/>
      <c r="X40" s="64"/>
      <c r="Y40" s="64"/>
      <c r="Z40" s="48"/>
      <c r="AA40" s="60"/>
      <c r="AB40" s="60"/>
      <c r="AC40" s="60"/>
      <c r="AD40" s="52"/>
      <c r="AE40" s="56"/>
      <c r="AF40" s="57"/>
      <c r="AG40" s="58"/>
    </row>
    <row r="41" customFormat="false" ht="15" hidden="false" customHeight="true" outlineLevel="0" collapsed="false">
      <c r="B41" s="65"/>
      <c r="C41" s="48" t="n">
        <v>32</v>
      </c>
      <c r="D41" s="56" t="n">
        <v>1672.5584</v>
      </c>
      <c r="E41" s="57" t="n">
        <v>41.5601</v>
      </c>
      <c r="F41" s="57" t="n">
        <v>40.1801</v>
      </c>
      <c r="G41" s="57" t="n">
        <v>39.9987</v>
      </c>
      <c r="H41" s="57" t="n">
        <v>26938.919</v>
      </c>
      <c r="I41" s="58" t="n">
        <v>108.424</v>
      </c>
      <c r="J41" s="59" t="e">
        <f aca="false">secToHours(H41)</f>
        <v>#VALUE!</v>
      </c>
      <c r="K41" s="48"/>
      <c r="L41" s="60" t="n">
        <v>1898.8488</v>
      </c>
      <c r="M41" s="60" t="n">
        <v>41.6162</v>
      </c>
      <c r="N41" s="60" t="n">
        <v>40.226</v>
      </c>
      <c r="O41" s="60" t="n">
        <v>40.0991</v>
      </c>
      <c r="P41" s="61" t="n">
        <v>26367.61</v>
      </c>
      <c r="Q41" s="62" t="n">
        <v>104.946</v>
      </c>
      <c r="R41" s="59" t="e">
        <f aca="false">secToHours(P41)</f>
        <v>#VALUE!</v>
      </c>
      <c r="S41" s="52"/>
      <c r="T41" s="63"/>
      <c r="U41" s="64"/>
      <c r="V41" s="64"/>
      <c r="W41" s="64"/>
      <c r="X41" s="64"/>
      <c r="Y41" s="64"/>
      <c r="Z41" s="48"/>
      <c r="AA41" s="60"/>
      <c r="AB41" s="60"/>
      <c r="AC41" s="60"/>
      <c r="AD41" s="52"/>
      <c r="AE41" s="56"/>
      <c r="AF41" s="57"/>
      <c r="AG41" s="58"/>
    </row>
    <row r="42" customFormat="false" ht="15" hidden="false" customHeight="true" outlineLevel="0" collapsed="false">
      <c r="B42" s="55"/>
      <c r="C42" s="48" t="n">
        <v>37</v>
      </c>
      <c r="D42" s="91" t="n">
        <v>1005.8416</v>
      </c>
      <c r="E42" s="92" t="n">
        <v>37.787</v>
      </c>
      <c r="F42" s="92" t="n">
        <v>36.1608</v>
      </c>
      <c r="G42" s="92" t="n">
        <v>36.0068</v>
      </c>
      <c r="H42" s="92" t="n">
        <v>22447.97</v>
      </c>
      <c r="I42" s="93" t="n">
        <v>100.574</v>
      </c>
      <c r="J42" s="94" t="e">
        <f aca="false">secToHours(H42)</f>
        <v>#VALUE!</v>
      </c>
      <c r="K42" s="48"/>
      <c r="L42" s="60" t="n">
        <v>1154.3944</v>
      </c>
      <c r="M42" s="60" t="n">
        <v>37.8949</v>
      </c>
      <c r="N42" s="60" t="n">
        <v>36.2594</v>
      </c>
      <c r="O42" s="60" t="n">
        <v>36.1514</v>
      </c>
      <c r="P42" s="61" t="n">
        <v>21253.363</v>
      </c>
      <c r="Q42" s="62" t="n">
        <v>102.337</v>
      </c>
      <c r="R42" s="94" t="e">
        <f aca="false">secToHours(P42)</f>
        <v>#VALUE!</v>
      </c>
      <c r="S42" s="52"/>
      <c r="T42" s="98"/>
      <c r="U42" s="99"/>
      <c r="V42" s="99"/>
      <c r="W42" s="99"/>
      <c r="X42" s="99"/>
      <c r="Y42" s="99"/>
      <c r="Z42" s="48"/>
      <c r="AA42" s="60"/>
      <c r="AB42" s="60"/>
      <c r="AC42" s="60"/>
      <c r="AD42" s="52"/>
      <c r="AE42" s="91"/>
      <c r="AF42" s="92"/>
      <c r="AG42" s="93"/>
    </row>
    <row r="43" customFormat="false" ht="15" hidden="false" customHeight="true" outlineLevel="0" collapsed="false">
      <c r="A43" s="42" t="s">
        <v>49</v>
      </c>
      <c r="B43" s="43" t="s">
        <v>50</v>
      </c>
      <c r="C43" s="33" t="n">
        <v>22</v>
      </c>
      <c r="D43" s="56" t="n">
        <v>10880.0832</v>
      </c>
      <c r="E43" s="57" t="n">
        <v>41.5339</v>
      </c>
      <c r="F43" s="57" t="n">
        <v>41.6271</v>
      </c>
      <c r="G43" s="57" t="n">
        <v>40.6495</v>
      </c>
      <c r="H43" s="57" t="n">
        <v>34973.554</v>
      </c>
      <c r="I43" s="58" t="n">
        <v>40.408</v>
      </c>
      <c r="J43" s="59" t="e">
        <f aca="false">secToHours(H43)</f>
        <v>#VALUE!</v>
      </c>
      <c r="K43" s="48"/>
      <c r="L43" s="49" t="n">
        <v>10881.068</v>
      </c>
      <c r="M43" s="49" t="n">
        <v>41.5347</v>
      </c>
      <c r="N43" s="49" t="n">
        <v>41.6291</v>
      </c>
      <c r="O43" s="49" t="n">
        <v>40.649</v>
      </c>
      <c r="P43" s="50" t="n">
        <v>34480.805</v>
      </c>
      <c r="Q43" s="51" t="n">
        <v>40.657</v>
      </c>
      <c r="R43" s="59" t="e">
        <f aca="false">secToHours(P43)</f>
        <v>#VALUE!</v>
      </c>
      <c r="S43" s="52"/>
      <c r="T43" s="63" t="e">
        <f aca="false">bdrate(D43:D46,E43:E46,L43:L46,M43:M46)</f>
        <v>#VALUE!</v>
      </c>
      <c r="U43" s="64" t="e">
        <f aca="false">bdrate(D43:D46,F43:F46,L43:L46,N43:N46)</f>
        <v>#VALUE!</v>
      </c>
      <c r="V43" s="64" t="e">
        <f aca="false">bdrate(D43:D46,G43:G46,L43:L46,O43:O46)</f>
        <v>#VALUE!</v>
      </c>
      <c r="W43" s="64" t="e">
        <f aca="false">bdrateOld(D43:D46,E43:E46,L43:L46,M43:M46)</f>
        <v>#VALUE!</v>
      </c>
      <c r="X43" s="64" t="e">
        <f aca="false">bdrateOld(D43:D46,F43:F46,L43:L46,N43:N46)</f>
        <v>#VALUE!</v>
      </c>
      <c r="Y43" s="64" t="e">
        <f aca="false">bdrateOld(D43:D46,G43:G46,L43:L46,O43:O46)</f>
        <v>#VALUE!</v>
      </c>
      <c r="Z43" s="48"/>
      <c r="AA43" s="49"/>
      <c r="AB43" s="49"/>
      <c r="AC43" s="49"/>
      <c r="AD43" s="52"/>
      <c r="AE43" s="56"/>
      <c r="AF43" s="57"/>
      <c r="AG43" s="58"/>
    </row>
    <row r="44" customFormat="false" ht="15" hidden="false" customHeight="true" outlineLevel="0" collapsed="false">
      <c r="B44" s="100"/>
      <c r="C44" s="48" t="n">
        <v>27</v>
      </c>
      <c r="D44" s="56" t="n">
        <v>4405.064</v>
      </c>
      <c r="E44" s="57" t="n">
        <v>37.9755</v>
      </c>
      <c r="F44" s="57" t="n">
        <v>38.2841</v>
      </c>
      <c r="G44" s="57" t="n">
        <v>37.1581</v>
      </c>
      <c r="H44" s="57" t="n">
        <v>22425.662</v>
      </c>
      <c r="I44" s="58" t="n">
        <v>32.063</v>
      </c>
      <c r="J44" s="59" t="e">
        <f aca="false">secToHours(H44)</f>
        <v>#VALUE!</v>
      </c>
      <c r="K44" s="48"/>
      <c r="L44" s="60" t="n">
        <v>4408.4912</v>
      </c>
      <c r="M44" s="60" t="n">
        <v>37.9778</v>
      </c>
      <c r="N44" s="60" t="n">
        <v>38.2816</v>
      </c>
      <c r="O44" s="60" t="n">
        <v>37.1564</v>
      </c>
      <c r="P44" s="61" t="n">
        <v>23009.95</v>
      </c>
      <c r="Q44" s="62" t="n">
        <v>32.673</v>
      </c>
      <c r="R44" s="59" t="e">
        <f aca="false">secToHours(P44)</f>
        <v>#VALUE!</v>
      </c>
      <c r="S44" s="52"/>
      <c r="T44" s="63"/>
      <c r="U44" s="64"/>
      <c r="V44" s="64"/>
      <c r="W44" s="64"/>
      <c r="X44" s="64"/>
      <c r="Y44" s="64"/>
      <c r="Z44" s="48"/>
      <c r="AA44" s="60"/>
      <c r="AB44" s="60"/>
      <c r="AC44" s="60"/>
      <c r="AD44" s="52"/>
      <c r="AE44" s="56"/>
      <c r="AF44" s="57"/>
      <c r="AG44" s="58"/>
    </row>
    <row r="45" customFormat="false" ht="15" hidden="false" customHeight="true" outlineLevel="0" collapsed="false">
      <c r="B45" s="65"/>
      <c r="C45" s="48" t="n">
        <v>32</v>
      </c>
      <c r="D45" s="56" t="n">
        <v>1635.5312</v>
      </c>
      <c r="E45" s="57" t="n">
        <v>34.959</v>
      </c>
      <c r="F45" s="57" t="n">
        <v>35.3862</v>
      </c>
      <c r="G45" s="57" t="n">
        <v>34.1628</v>
      </c>
      <c r="H45" s="57" t="n">
        <v>15732.92</v>
      </c>
      <c r="I45" s="58" t="n">
        <v>28.736</v>
      </c>
      <c r="J45" s="59" t="e">
        <f aca="false">secToHours(H45)</f>
        <v>#VALUE!</v>
      </c>
      <c r="K45" s="48"/>
      <c r="L45" s="60" t="n">
        <v>1637.372</v>
      </c>
      <c r="M45" s="60" t="n">
        <v>34.9592</v>
      </c>
      <c r="N45" s="60" t="n">
        <v>35.3889</v>
      </c>
      <c r="O45" s="60" t="n">
        <v>34.1663</v>
      </c>
      <c r="P45" s="61" t="n">
        <v>15798.422</v>
      </c>
      <c r="Q45" s="62" t="n">
        <v>28.454</v>
      </c>
      <c r="R45" s="59" t="e">
        <f aca="false">secToHours(P45)</f>
        <v>#VALUE!</v>
      </c>
      <c r="S45" s="52"/>
      <c r="T45" s="63"/>
      <c r="U45" s="64"/>
      <c r="V45" s="64"/>
      <c r="W45" s="64"/>
      <c r="X45" s="64"/>
      <c r="Y45" s="64"/>
      <c r="Z45" s="48"/>
      <c r="AA45" s="60"/>
      <c r="AB45" s="60"/>
      <c r="AC45" s="60"/>
      <c r="AD45" s="52"/>
      <c r="AE45" s="56"/>
      <c r="AF45" s="57"/>
      <c r="AG45" s="58"/>
    </row>
    <row r="46" customFormat="false" ht="15" hidden="false" customHeight="true" outlineLevel="0" collapsed="false">
      <c r="B46" s="102"/>
      <c r="C46" s="90" t="n">
        <v>37</v>
      </c>
      <c r="D46" s="91" t="n">
        <v>626.1896</v>
      </c>
      <c r="E46" s="92" t="n">
        <v>32.5733</v>
      </c>
      <c r="F46" s="92" t="n">
        <v>32.8501</v>
      </c>
      <c r="G46" s="92" t="n">
        <v>31.6335</v>
      </c>
      <c r="H46" s="92" t="n">
        <v>12033.792</v>
      </c>
      <c r="I46" s="93" t="n">
        <v>24.063</v>
      </c>
      <c r="J46" s="94" t="e">
        <f aca="false">secToHours(H46)</f>
        <v>#VALUE!</v>
      </c>
      <c r="K46" s="48"/>
      <c r="L46" s="95" t="n">
        <v>626.6528</v>
      </c>
      <c r="M46" s="95" t="n">
        <v>32.5676</v>
      </c>
      <c r="N46" s="95" t="n">
        <v>32.8561</v>
      </c>
      <c r="O46" s="95" t="n">
        <v>31.6391</v>
      </c>
      <c r="P46" s="96" t="n">
        <v>14109.544</v>
      </c>
      <c r="Q46" s="97" t="n">
        <v>30.47</v>
      </c>
      <c r="R46" s="94" t="e">
        <f aca="false">secToHours(P46)</f>
        <v>#VALUE!</v>
      </c>
      <c r="S46" s="52"/>
      <c r="T46" s="98"/>
      <c r="U46" s="99"/>
      <c r="V46" s="99"/>
      <c r="W46" s="99"/>
      <c r="X46" s="99"/>
      <c r="Y46" s="99"/>
      <c r="Z46" s="48"/>
      <c r="AA46" s="95"/>
      <c r="AB46" s="95"/>
      <c r="AC46" s="95"/>
      <c r="AD46" s="52"/>
      <c r="AE46" s="91"/>
      <c r="AF46" s="92"/>
      <c r="AG46" s="93"/>
    </row>
    <row r="47" customFormat="false" ht="15" hidden="false" customHeight="true" outlineLevel="0" collapsed="false">
      <c r="A47" s="42" t="s">
        <v>51</v>
      </c>
      <c r="B47" s="43" t="s">
        <v>52</v>
      </c>
      <c r="C47" s="33" t="n">
        <v>22</v>
      </c>
      <c r="D47" s="56" t="n">
        <v>21006.4784</v>
      </c>
      <c r="E47" s="57" t="n">
        <v>43.4403</v>
      </c>
      <c r="F47" s="57" t="n">
        <v>40.0707</v>
      </c>
      <c r="G47" s="57" t="n">
        <v>43.5169</v>
      </c>
      <c r="H47" s="57" t="n">
        <v>55546.284</v>
      </c>
      <c r="I47" s="58" t="n">
        <v>78.658</v>
      </c>
      <c r="J47" s="59" t="e">
        <f aca="false">secToHours(H47)</f>
        <v>#VALUE!</v>
      </c>
      <c r="K47" s="48"/>
      <c r="L47" s="49" t="n">
        <v>21014.4576</v>
      </c>
      <c r="M47" s="49" t="n">
        <v>43.4413</v>
      </c>
      <c r="N47" s="49" t="n">
        <v>40.0722</v>
      </c>
      <c r="O47" s="49" t="n">
        <v>43.519</v>
      </c>
      <c r="P47" s="50" t="n">
        <v>54055.974</v>
      </c>
      <c r="Q47" s="51" t="n">
        <v>78.284</v>
      </c>
      <c r="R47" s="59" t="e">
        <f aca="false">secToHours(P47)</f>
        <v>#VALUE!</v>
      </c>
      <c r="S47" s="52"/>
      <c r="T47" s="63" t="e">
        <f aca="false">bdrate(D47:D50,E47:E50,L47:L50,M47:M50)</f>
        <v>#VALUE!</v>
      </c>
      <c r="U47" s="64" t="e">
        <f aca="false">bdrate(D47:D50,F47:F50,L47:L50,N47:N50)</f>
        <v>#VALUE!</v>
      </c>
      <c r="V47" s="64" t="e">
        <f aca="false">bdrate(D47:D50,G47:G50,L47:L50,O47:O50)</f>
        <v>#VALUE!</v>
      </c>
      <c r="W47" s="64" t="e">
        <f aca="false">bdrateOld(D47:D50,E47:E50,L47:L50,M47:M50)</f>
        <v>#VALUE!</v>
      </c>
      <c r="X47" s="64" t="e">
        <f aca="false">bdrateOld(D47:D50,F47:F50,L47:L50,N47:N50)</f>
        <v>#VALUE!</v>
      </c>
      <c r="Y47" s="64" t="e">
        <f aca="false">bdrateOld(D47:D50,G47:G50,L47:L50,O47:O50)</f>
        <v>#VALUE!</v>
      </c>
      <c r="Z47" s="48"/>
      <c r="AA47" s="49"/>
      <c r="AB47" s="49"/>
      <c r="AC47" s="49"/>
      <c r="AD47" s="52"/>
      <c r="AE47" s="56"/>
      <c r="AF47" s="57"/>
      <c r="AG47" s="58"/>
    </row>
    <row r="48" customFormat="false" ht="15" hidden="false" customHeight="true" outlineLevel="0" collapsed="false">
      <c r="B48" s="65"/>
      <c r="C48" s="48" t="n">
        <v>27</v>
      </c>
      <c r="D48" s="56" t="n">
        <v>8877.2496</v>
      </c>
      <c r="E48" s="57" t="n">
        <v>40.9543</v>
      </c>
      <c r="F48" s="57" t="n">
        <v>38.1144</v>
      </c>
      <c r="G48" s="57" t="n">
        <v>40.9602</v>
      </c>
      <c r="H48" s="57" t="n">
        <v>33912.573</v>
      </c>
      <c r="I48" s="58" t="n">
        <v>62.298</v>
      </c>
      <c r="J48" s="59" t="e">
        <f aca="false">secToHours(H48)</f>
        <v>#VALUE!</v>
      </c>
      <c r="K48" s="48"/>
      <c r="L48" s="60" t="n">
        <v>8874.4464</v>
      </c>
      <c r="M48" s="60" t="n">
        <v>40.9557</v>
      </c>
      <c r="N48" s="60" t="n">
        <v>38.1134</v>
      </c>
      <c r="O48" s="60" t="n">
        <v>40.9576</v>
      </c>
      <c r="P48" s="61" t="n">
        <v>33068.97</v>
      </c>
      <c r="Q48" s="62" t="n">
        <v>59.471</v>
      </c>
      <c r="R48" s="59" t="e">
        <f aca="false">secToHours(P48)</f>
        <v>#VALUE!</v>
      </c>
      <c r="S48" s="52"/>
      <c r="T48" s="63"/>
      <c r="U48" s="64"/>
      <c r="V48" s="64"/>
      <c r="W48" s="64"/>
      <c r="X48" s="64"/>
      <c r="Y48" s="64"/>
      <c r="Z48" s="48"/>
      <c r="AA48" s="60"/>
      <c r="AB48" s="60"/>
      <c r="AC48" s="60"/>
      <c r="AD48" s="52"/>
      <c r="AE48" s="56"/>
      <c r="AF48" s="57"/>
      <c r="AG48" s="58"/>
    </row>
    <row r="49" customFormat="false" ht="15" hidden="false" customHeight="true" outlineLevel="0" collapsed="false">
      <c r="B49" s="65"/>
      <c r="C49" s="48" t="n">
        <v>32</v>
      </c>
      <c r="D49" s="56" t="n">
        <v>4199.5072</v>
      </c>
      <c r="E49" s="57" t="n">
        <v>38.3041</v>
      </c>
      <c r="F49" s="57" t="n">
        <v>36.0317</v>
      </c>
      <c r="G49" s="57" t="n">
        <v>38.2953</v>
      </c>
      <c r="H49" s="57" t="n">
        <v>24899.484</v>
      </c>
      <c r="I49" s="58" t="n">
        <v>54.907</v>
      </c>
      <c r="J49" s="59" t="e">
        <f aca="false">secToHours(H49)</f>
        <v>#VALUE!</v>
      </c>
      <c r="K49" s="48"/>
      <c r="L49" s="60" t="n">
        <v>4200.3568</v>
      </c>
      <c r="M49" s="60" t="n">
        <v>38.3037</v>
      </c>
      <c r="N49" s="60" t="n">
        <v>36.0305</v>
      </c>
      <c r="O49" s="60" t="n">
        <v>38.2934</v>
      </c>
      <c r="P49" s="61" t="n">
        <v>24384.187</v>
      </c>
      <c r="Q49" s="62" t="n">
        <v>55.83</v>
      </c>
      <c r="R49" s="59" t="e">
        <f aca="false">secToHours(P49)</f>
        <v>#VALUE!</v>
      </c>
      <c r="S49" s="52"/>
      <c r="T49" s="63"/>
      <c r="U49" s="64"/>
      <c r="V49" s="64"/>
      <c r="W49" s="64"/>
      <c r="X49" s="64"/>
      <c r="Y49" s="64"/>
      <c r="Z49" s="48"/>
      <c r="AA49" s="60"/>
      <c r="AB49" s="60"/>
      <c r="AC49" s="60"/>
      <c r="AD49" s="52"/>
      <c r="AE49" s="56"/>
      <c r="AF49" s="57"/>
      <c r="AG49" s="58"/>
    </row>
    <row r="50" customFormat="false" ht="15" hidden="false" customHeight="true" outlineLevel="0" collapsed="false">
      <c r="B50" s="65"/>
      <c r="C50" s="88" t="n">
        <v>37</v>
      </c>
      <c r="D50" s="66" t="n">
        <v>2107.5104</v>
      </c>
      <c r="E50" s="67" t="n">
        <v>35.4947</v>
      </c>
      <c r="F50" s="67" t="n">
        <v>33.8213</v>
      </c>
      <c r="G50" s="67" t="n">
        <v>35.4764</v>
      </c>
      <c r="H50" s="67" t="n">
        <v>20376.611</v>
      </c>
      <c r="I50" s="68" t="n">
        <v>50.845</v>
      </c>
      <c r="J50" s="69" t="e">
        <f aca="false">secToHours(H50)</f>
        <v>#VALUE!</v>
      </c>
      <c r="K50" s="48"/>
      <c r="L50" s="70" t="n">
        <v>2109.4816</v>
      </c>
      <c r="M50" s="70" t="n">
        <v>35.4928</v>
      </c>
      <c r="N50" s="70" t="n">
        <v>33.823</v>
      </c>
      <c r="O50" s="70" t="n">
        <v>35.477</v>
      </c>
      <c r="P50" s="71" t="n">
        <v>20138.744</v>
      </c>
      <c r="Q50" s="72" t="n">
        <v>49.111</v>
      </c>
      <c r="R50" s="69" t="e">
        <f aca="false">secToHours(P50)</f>
        <v>#VALUE!</v>
      </c>
      <c r="S50" s="52"/>
      <c r="T50" s="73"/>
      <c r="U50" s="74"/>
      <c r="V50" s="74"/>
      <c r="W50" s="74"/>
      <c r="X50" s="74"/>
      <c r="Y50" s="74"/>
      <c r="Z50" s="48"/>
      <c r="AA50" s="70"/>
      <c r="AB50" s="70"/>
      <c r="AC50" s="70"/>
      <c r="AD50" s="52"/>
      <c r="AE50" s="66"/>
      <c r="AF50" s="67"/>
      <c r="AG50" s="68"/>
    </row>
    <row r="51" customFormat="false" ht="15" hidden="false" customHeight="true" outlineLevel="0" collapsed="false">
      <c r="B51" s="75" t="s">
        <v>53</v>
      </c>
      <c r="C51" s="48" t="n">
        <v>22</v>
      </c>
      <c r="D51" s="56" t="n">
        <v>36766.3408</v>
      </c>
      <c r="E51" s="57" t="n">
        <v>40.3945</v>
      </c>
      <c r="F51" s="57" t="n">
        <v>34.9631</v>
      </c>
      <c r="G51" s="57" t="n">
        <v>38.7875</v>
      </c>
      <c r="H51" s="57" t="n">
        <v>85264.262</v>
      </c>
      <c r="I51" s="58" t="n">
        <v>72.478</v>
      </c>
      <c r="J51" s="59" t="e">
        <f aca="false">secToHours(H51)</f>
        <v>#VALUE!</v>
      </c>
      <c r="K51" s="48"/>
      <c r="L51" s="60" t="n">
        <v>36780.1088</v>
      </c>
      <c r="M51" s="60" t="n">
        <v>40.3959</v>
      </c>
      <c r="N51" s="60" t="n">
        <v>34.9639</v>
      </c>
      <c r="O51" s="60" t="n">
        <v>38.7871</v>
      </c>
      <c r="P51" s="61" t="n">
        <v>83918.34</v>
      </c>
      <c r="Q51" s="62" t="n">
        <v>71.063</v>
      </c>
      <c r="R51" s="59" t="e">
        <f aca="false">secToHours(P51)</f>
        <v>#VALUE!</v>
      </c>
      <c r="S51" s="52"/>
      <c r="T51" s="63" t="e">
        <f aca="false">bdrate(D51:D54,E51:E54,L51:L54,M51:M54)</f>
        <v>#VALUE!</v>
      </c>
      <c r="U51" s="64" t="e">
        <f aca="false">bdrate(D51:D54,F51:F54,L51:L54,N51:N54)</f>
        <v>#VALUE!</v>
      </c>
      <c r="V51" s="64" t="e">
        <f aca="false">bdrate(D51:D54,G51:G54,L51:L54,O51:O54)</f>
        <v>#VALUE!</v>
      </c>
      <c r="W51" s="64" t="e">
        <f aca="false">bdrateOld(D51:D54,E51:E54,L51:L54,M51:M54)</f>
        <v>#VALUE!</v>
      </c>
      <c r="X51" s="64" t="e">
        <f aca="false">bdrateOld(D51:D54,F51:F54,L51:L54,N51:N54)</f>
        <v>#VALUE!</v>
      </c>
      <c r="Y51" s="64" t="e">
        <f aca="false">bdrateOld(D51:D54,G51:G54,L51:L54,O51:O54)</f>
        <v>#VALUE!</v>
      </c>
      <c r="Z51" s="48"/>
      <c r="AA51" s="60"/>
      <c r="AB51" s="60"/>
      <c r="AC51" s="60"/>
      <c r="AD51" s="52"/>
      <c r="AE51" s="56"/>
      <c r="AF51" s="57"/>
      <c r="AG51" s="58"/>
    </row>
    <row r="52" customFormat="false" ht="15" hidden="false" customHeight="true" outlineLevel="0" collapsed="false">
      <c r="B52" s="65"/>
      <c r="C52" s="48" t="n">
        <v>27</v>
      </c>
      <c r="D52" s="56" t="n">
        <v>8303.296</v>
      </c>
      <c r="E52" s="57" t="n">
        <v>39.1871</v>
      </c>
      <c r="F52" s="57" t="n">
        <v>32.6155</v>
      </c>
      <c r="G52" s="57" t="n">
        <v>37.3815</v>
      </c>
      <c r="H52" s="57" t="n">
        <v>45132.408</v>
      </c>
      <c r="I52" s="58" t="n">
        <v>50.517</v>
      </c>
      <c r="J52" s="59" t="e">
        <f aca="false">secToHours(H52)</f>
        <v>#VALUE!</v>
      </c>
      <c r="K52" s="48"/>
      <c r="L52" s="60" t="n">
        <v>8298.3968</v>
      </c>
      <c r="M52" s="60" t="n">
        <v>39.1844</v>
      </c>
      <c r="N52" s="60" t="n">
        <v>32.6155</v>
      </c>
      <c r="O52" s="60" t="n">
        <v>37.3785</v>
      </c>
      <c r="P52" s="61" t="n">
        <v>43676.567</v>
      </c>
      <c r="Q52" s="62" t="n">
        <v>50.423</v>
      </c>
      <c r="R52" s="59" t="e">
        <f aca="false">secToHours(P52)</f>
        <v>#VALUE!</v>
      </c>
      <c r="S52" s="52"/>
      <c r="T52" s="63"/>
      <c r="U52" s="64"/>
      <c r="V52" s="64"/>
      <c r="W52" s="64"/>
      <c r="X52" s="64"/>
      <c r="Y52" s="64"/>
      <c r="Z52" s="48"/>
      <c r="AA52" s="60"/>
      <c r="AB52" s="60"/>
      <c r="AC52" s="60"/>
      <c r="AD52" s="52"/>
      <c r="AE52" s="56"/>
      <c r="AF52" s="57"/>
      <c r="AG52" s="58"/>
    </row>
    <row r="53" customFormat="false" ht="15" hidden="false" customHeight="true" outlineLevel="0" collapsed="false">
      <c r="B53" s="65"/>
      <c r="C53" s="48" t="n">
        <v>32</v>
      </c>
      <c r="D53" s="56" t="n">
        <v>2524.3728</v>
      </c>
      <c r="E53" s="57" t="n">
        <v>37.5766</v>
      </c>
      <c r="F53" s="57" t="n">
        <v>31.9196</v>
      </c>
      <c r="G53" s="57" t="n">
        <v>35.6983</v>
      </c>
      <c r="H53" s="57" t="n">
        <v>25079.853</v>
      </c>
      <c r="I53" s="58" t="n">
        <v>36.516</v>
      </c>
      <c r="J53" s="59" t="e">
        <f aca="false">secToHours(H53)</f>
        <v>#VALUE!</v>
      </c>
      <c r="K53" s="48"/>
      <c r="L53" s="60" t="n">
        <v>2523.608</v>
      </c>
      <c r="M53" s="60" t="n">
        <v>37.5756</v>
      </c>
      <c r="N53" s="60" t="n">
        <v>31.9187</v>
      </c>
      <c r="O53" s="60" t="n">
        <v>35.6976</v>
      </c>
      <c r="P53" s="61" t="n">
        <v>22374.456</v>
      </c>
      <c r="Q53" s="62" t="n">
        <v>27.548</v>
      </c>
      <c r="R53" s="59" t="e">
        <f aca="false">secToHours(P53)</f>
        <v>#VALUE!</v>
      </c>
      <c r="S53" s="52"/>
      <c r="T53" s="63"/>
      <c r="U53" s="64"/>
      <c r="V53" s="64"/>
      <c r="W53" s="64"/>
      <c r="X53" s="64"/>
      <c r="Y53" s="64"/>
      <c r="Z53" s="48"/>
      <c r="AA53" s="60"/>
      <c r="AB53" s="60"/>
      <c r="AC53" s="60"/>
      <c r="AD53" s="52"/>
      <c r="AE53" s="56"/>
      <c r="AF53" s="57"/>
      <c r="AG53" s="58"/>
    </row>
    <row r="54" customFormat="false" ht="15" hidden="false" customHeight="true" outlineLevel="0" collapsed="false">
      <c r="B54" s="102"/>
      <c r="C54" s="90" t="n">
        <v>37</v>
      </c>
      <c r="D54" s="91" t="n">
        <v>1134.2144</v>
      </c>
      <c r="E54" s="92" t="n">
        <v>35.3547</v>
      </c>
      <c r="F54" s="92" t="n">
        <v>31.0511</v>
      </c>
      <c r="G54" s="92" t="n">
        <v>33.5223</v>
      </c>
      <c r="H54" s="92" t="n">
        <v>12380.565</v>
      </c>
      <c r="I54" s="93" t="n">
        <v>23.245</v>
      </c>
      <c r="J54" s="94" t="e">
        <f aca="false">secToHours(H54)</f>
        <v>#VALUE!</v>
      </c>
      <c r="K54" s="48"/>
      <c r="L54" s="95" t="n">
        <v>1135.3552</v>
      </c>
      <c r="M54" s="95" t="n">
        <v>35.3537</v>
      </c>
      <c r="N54" s="95" t="n">
        <v>31.0516</v>
      </c>
      <c r="O54" s="95" t="n">
        <v>33.527</v>
      </c>
      <c r="P54" s="96" t="n">
        <v>12016.871</v>
      </c>
      <c r="Q54" s="97" t="n">
        <v>23.331</v>
      </c>
      <c r="R54" s="94" t="e">
        <f aca="false">secToHours(P54)</f>
        <v>#VALUE!</v>
      </c>
      <c r="S54" s="52"/>
      <c r="T54" s="98"/>
      <c r="U54" s="99"/>
      <c r="V54" s="99"/>
      <c r="W54" s="99"/>
      <c r="X54" s="99"/>
      <c r="Y54" s="99"/>
      <c r="Z54" s="48"/>
      <c r="AA54" s="95"/>
      <c r="AB54" s="95"/>
      <c r="AC54" s="95"/>
      <c r="AD54" s="52"/>
      <c r="AE54" s="91"/>
      <c r="AF54" s="92"/>
      <c r="AG54" s="93"/>
    </row>
    <row r="55" customFormat="false" ht="15" hidden="false" customHeight="true" outlineLevel="0" collapsed="false">
      <c r="A55" s="42" t="s">
        <v>54</v>
      </c>
      <c r="B55" s="43" t="s">
        <v>55</v>
      </c>
      <c r="C55" s="33" t="n">
        <v>22</v>
      </c>
      <c r="D55" s="56" t="n">
        <v>28919.592</v>
      </c>
      <c r="E55" s="57" t="n">
        <v>44.9781</v>
      </c>
      <c r="F55" s="57" t="n">
        <v>48.1009</v>
      </c>
      <c r="G55" s="57" t="n">
        <v>48.2654</v>
      </c>
      <c r="H55" s="57" t="n">
        <v>82009.209</v>
      </c>
      <c r="I55" s="58" t="n">
        <v>68.613</v>
      </c>
      <c r="J55" s="59" t="e">
        <f aca="false">secToHours(H55)</f>
        <v>#VALUE!</v>
      </c>
      <c r="K55" s="48"/>
      <c r="L55" s="49" t="n">
        <v>33289.328</v>
      </c>
      <c r="M55" s="49" t="n">
        <v>44.9526</v>
      </c>
      <c r="N55" s="49" t="n">
        <v>48.1171</v>
      </c>
      <c r="O55" s="49" t="n">
        <v>48.2752</v>
      </c>
      <c r="P55" s="50" t="n">
        <v>77374.737</v>
      </c>
      <c r="Q55" s="51" t="n">
        <v>72.786</v>
      </c>
      <c r="R55" s="59" t="e">
        <f aca="false">secToHours(P55)</f>
        <v>#VALUE!</v>
      </c>
      <c r="S55" s="52"/>
      <c r="T55" s="63" t="e">
        <f aca="false">bdrate(D55:D58,E55:E58,L55:L58,M55:M58)</f>
        <v>#VALUE!</v>
      </c>
      <c r="U55" s="64" t="e">
        <f aca="false">bdrate(D55:D58,F55:F58,L55:L58,N55:N58)</f>
        <v>#VALUE!</v>
      </c>
      <c r="V55" s="64" t="e">
        <f aca="false">bdrate(D55:D58,G55:G58,L55:L58,O55:O58)</f>
        <v>#VALUE!</v>
      </c>
      <c r="W55" s="64" t="e">
        <f aca="false">bdrateOld(D55:D58,E55:E58,L55:L58,M55:M58)</f>
        <v>#VALUE!</v>
      </c>
      <c r="X55" s="64" t="e">
        <f aca="false">bdrateOld(D55:D58,F55:F58,L55:L58,N55:N58)</f>
        <v>#VALUE!</v>
      </c>
      <c r="Y55" s="64" t="e">
        <f aca="false">bdrateOld(D55:D58,G55:G58,L55:L58,O55:O58)</f>
        <v>#VALUE!</v>
      </c>
      <c r="Z55" s="48"/>
      <c r="AA55" s="49"/>
      <c r="AB55" s="49"/>
      <c r="AC55" s="49"/>
      <c r="AD55" s="52"/>
      <c r="AE55" s="56"/>
      <c r="AF55" s="57"/>
      <c r="AG55" s="58"/>
    </row>
    <row r="56" customFormat="false" ht="15" hidden="false" customHeight="true" outlineLevel="0" collapsed="false">
      <c r="B56" s="65"/>
      <c r="C56" s="48" t="n">
        <v>27</v>
      </c>
      <c r="D56" s="56" t="n">
        <v>17545.2896</v>
      </c>
      <c r="E56" s="57" t="n">
        <v>39.879</v>
      </c>
      <c r="F56" s="57" t="n">
        <v>43.6849</v>
      </c>
      <c r="G56" s="57" t="n">
        <v>43.9599</v>
      </c>
      <c r="H56" s="57" t="n">
        <v>69818.406</v>
      </c>
      <c r="I56" s="58" t="n">
        <v>58.078</v>
      </c>
      <c r="J56" s="59" t="e">
        <f aca="false">secToHours(H56)</f>
        <v>#VALUE!</v>
      </c>
      <c r="K56" s="48"/>
      <c r="L56" s="60" t="n">
        <v>19584.1824</v>
      </c>
      <c r="M56" s="60" t="n">
        <v>39.8548</v>
      </c>
      <c r="N56" s="60" t="n">
        <v>43.7451</v>
      </c>
      <c r="O56" s="60" t="n">
        <v>44.0044</v>
      </c>
      <c r="P56" s="61" t="n">
        <v>69597.354</v>
      </c>
      <c r="Q56" s="62" t="n">
        <v>59.358</v>
      </c>
      <c r="R56" s="59" t="e">
        <f aca="false">secToHours(P56)</f>
        <v>#VALUE!</v>
      </c>
      <c r="S56" s="52"/>
      <c r="T56" s="63"/>
      <c r="U56" s="64"/>
      <c r="V56" s="64"/>
      <c r="W56" s="64"/>
      <c r="X56" s="64"/>
      <c r="Y56" s="64"/>
      <c r="Z56" s="48"/>
      <c r="AA56" s="60"/>
      <c r="AB56" s="60"/>
      <c r="AC56" s="60"/>
      <c r="AD56" s="52"/>
      <c r="AE56" s="56"/>
      <c r="AF56" s="57"/>
      <c r="AG56" s="58"/>
    </row>
    <row r="57" customFormat="false" ht="15" hidden="false" customHeight="true" outlineLevel="0" collapsed="false">
      <c r="B57" s="100"/>
      <c r="C57" s="48" t="n">
        <v>32</v>
      </c>
      <c r="D57" s="56" t="n">
        <v>10553.2</v>
      </c>
      <c r="E57" s="57" t="n">
        <v>35.5278</v>
      </c>
      <c r="F57" s="57" t="n">
        <v>39.53</v>
      </c>
      <c r="G57" s="57" t="n">
        <v>39.9934</v>
      </c>
      <c r="H57" s="57" t="n">
        <v>56899.296</v>
      </c>
      <c r="I57" s="58" t="n">
        <v>48.048</v>
      </c>
      <c r="J57" s="59" t="e">
        <f aca="false">secToHours(H57)</f>
        <v>#VALUE!</v>
      </c>
      <c r="K57" s="48"/>
      <c r="L57" s="60" t="n">
        <v>11511.0048</v>
      </c>
      <c r="M57" s="60" t="n">
        <v>35.525</v>
      </c>
      <c r="N57" s="60" t="n">
        <v>39.5741</v>
      </c>
      <c r="O57" s="60" t="n">
        <v>40.0214</v>
      </c>
      <c r="P57" s="61" t="n">
        <v>54999.066</v>
      </c>
      <c r="Q57" s="62" t="n">
        <v>44.522</v>
      </c>
      <c r="R57" s="59" t="e">
        <f aca="false">secToHours(P57)</f>
        <v>#VALUE!</v>
      </c>
      <c r="S57" s="52"/>
      <c r="T57" s="63"/>
      <c r="U57" s="64"/>
      <c r="V57" s="64"/>
      <c r="W57" s="64"/>
      <c r="X57" s="64"/>
      <c r="Y57" s="64"/>
      <c r="Z57" s="48"/>
      <c r="AA57" s="60"/>
      <c r="AB57" s="60"/>
      <c r="AC57" s="60"/>
      <c r="AD57" s="52"/>
      <c r="AE57" s="56"/>
      <c r="AF57" s="57"/>
      <c r="AG57" s="58"/>
    </row>
    <row r="58" customFormat="false" ht="15" hidden="false" customHeight="true" outlineLevel="0" collapsed="false">
      <c r="B58" s="103"/>
      <c r="C58" s="48" t="n">
        <v>37</v>
      </c>
      <c r="D58" s="56" t="n">
        <v>6398.6272</v>
      </c>
      <c r="E58" s="57" t="n">
        <v>31.7537</v>
      </c>
      <c r="F58" s="57" t="n">
        <v>35.7904</v>
      </c>
      <c r="G58" s="57" t="n">
        <v>36.3967</v>
      </c>
      <c r="H58" s="57" t="n">
        <v>41216.549</v>
      </c>
      <c r="I58" s="58" t="n">
        <v>49.925</v>
      </c>
      <c r="J58" s="69" t="e">
        <f aca="false">secToHours(H58)</f>
        <v>#VALUE!</v>
      </c>
      <c r="K58" s="48"/>
      <c r="L58" s="60" t="n">
        <v>6886.3008</v>
      </c>
      <c r="M58" s="60" t="n">
        <v>31.7521</v>
      </c>
      <c r="N58" s="60" t="n">
        <v>35.8501</v>
      </c>
      <c r="O58" s="60" t="n">
        <v>36.4428</v>
      </c>
      <c r="P58" s="61" t="n">
        <v>40765.805</v>
      </c>
      <c r="Q58" s="62" t="n">
        <v>51.55</v>
      </c>
      <c r="R58" s="69" t="e">
        <f aca="false">secToHours(P58)</f>
        <v>#VALUE!</v>
      </c>
      <c r="S58" s="52"/>
      <c r="T58" s="63"/>
      <c r="U58" s="64"/>
      <c r="V58" s="64"/>
      <c r="W58" s="64"/>
      <c r="X58" s="64"/>
      <c r="Y58" s="64"/>
      <c r="Z58" s="48"/>
      <c r="AA58" s="60"/>
      <c r="AB58" s="60"/>
      <c r="AC58" s="60"/>
      <c r="AD58" s="52"/>
      <c r="AE58" s="56"/>
      <c r="AF58" s="57"/>
      <c r="AG58" s="58"/>
    </row>
    <row r="59" customFormat="false" ht="15" hidden="false" customHeight="true" outlineLevel="0" collapsed="false">
      <c r="B59" s="104" t="s">
        <v>56</v>
      </c>
      <c r="C59" s="76" t="n">
        <v>22</v>
      </c>
      <c r="D59" s="77" t="n">
        <v>1407.992</v>
      </c>
      <c r="E59" s="78" t="n">
        <v>55.4602</v>
      </c>
      <c r="F59" s="78" t="n">
        <v>56.9549</v>
      </c>
      <c r="G59" s="78" t="n">
        <v>57.4982</v>
      </c>
      <c r="H59" s="78" t="n">
        <v>20990.817</v>
      </c>
      <c r="I59" s="79" t="n">
        <v>76.3</v>
      </c>
      <c r="J59" s="59" t="e">
        <f aca="false">secToHours(H59)</f>
        <v>#VALUE!</v>
      </c>
      <c r="K59" s="48"/>
      <c r="L59" s="80" t="n">
        <v>1752.8712</v>
      </c>
      <c r="M59" s="80" t="n">
        <v>55.757</v>
      </c>
      <c r="N59" s="80" t="n">
        <v>57.0022</v>
      </c>
      <c r="O59" s="80" t="n">
        <v>57.6837</v>
      </c>
      <c r="P59" s="81" t="n">
        <v>21205.089</v>
      </c>
      <c r="Q59" s="82" t="n">
        <v>78.018</v>
      </c>
      <c r="R59" s="59" t="e">
        <f aca="false">secToHours(P59)</f>
        <v>#VALUE!</v>
      </c>
      <c r="S59" s="52"/>
      <c r="T59" s="83" t="e">
        <f aca="false">bdrate(D59:D62,E59:E62,L59:L62,M59:M62)</f>
        <v>#VALUE!</v>
      </c>
      <c r="U59" s="84" t="e">
        <f aca="false">bdrate(D59:D62,F59:F62,L59:L62,N59:N62)</f>
        <v>#VALUE!</v>
      </c>
      <c r="V59" s="84" t="e">
        <f aca="false">bdrate(D59:D62,G59:G62,L59:L62,O59:O62)</f>
        <v>#VALUE!</v>
      </c>
      <c r="W59" s="84" t="e">
        <f aca="false">bdrateOld(D59:D62,E59:E62,L59:L62,M59:M62)</f>
        <v>#VALUE!</v>
      </c>
      <c r="X59" s="84" t="e">
        <f aca="false">bdrateOld(D59:D62,F59:F62,L59:L62,N59:N62)</f>
        <v>#VALUE!</v>
      </c>
      <c r="Y59" s="84" t="e">
        <f aca="false">bdrateOld(D59:D62,G59:G62,L59:L62,O59:O62)</f>
        <v>#VALUE!</v>
      </c>
      <c r="Z59" s="48"/>
      <c r="AA59" s="80"/>
      <c r="AB59" s="80"/>
      <c r="AC59" s="80"/>
      <c r="AD59" s="52"/>
      <c r="AE59" s="77"/>
      <c r="AF59" s="78"/>
      <c r="AG59" s="85"/>
    </row>
    <row r="60" customFormat="false" ht="15" hidden="false" customHeight="true" outlineLevel="0" collapsed="false">
      <c r="B60" s="65"/>
      <c r="C60" s="48" t="n">
        <v>27</v>
      </c>
      <c r="D60" s="56" t="n">
        <v>1280.7232</v>
      </c>
      <c r="E60" s="57" t="n">
        <v>50.7425</v>
      </c>
      <c r="F60" s="57" t="n">
        <v>51.9642</v>
      </c>
      <c r="G60" s="57" t="n">
        <v>52.8846</v>
      </c>
      <c r="H60" s="57" t="n">
        <v>20330.5</v>
      </c>
      <c r="I60" s="86" t="n">
        <v>78.378</v>
      </c>
      <c r="J60" s="59" t="e">
        <f aca="false">secToHours(H60)</f>
        <v>#VALUE!</v>
      </c>
      <c r="K60" s="48"/>
      <c r="L60" s="60" t="n">
        <v>1599.9712</v>
      </c>
      <c r="M60" s="60" t="n">
        <v>51.0415</v>
      </c>
      <c r="N60" s="60" t="n">
        <v>52.0578</v>
      </c>
      <c r="O60" s="60" t="n">
        <v>52.9676</v>
      </c>
      <c r="P60" s="61" t="n">
        <v>20580.992</v>
      </c>
      <c r="Q60" s="62" t="n">
        <v>76.002</v>
      </c>
      <c r="R60" s="59" t="e">
        <f aca="false">secToHours(P60)</f>
        <v>#VALUE!</v>
      </c>
      <c r="S60" s="52"/>
      <c r="T60" s="63"/>
      <c r="U60" s="64"/>
      <c r="V60" s="64"/>
      <c r="W60" s="64"/>
      <c r="X60" s="64"/>
      <c r="Y60" s="64"/>
      <c r="Z60" s="48"/>
      <c r="AA60" s="60"/>
      <c r="AB60" s="60"/>
      <c r="AC60" s="60"/>
      <c r="AD60" s="52"/>
      <c r="AE60" s="56"/>
      <c r="AF60" s="57"/>
      <c r="AG60" s="58"/>
    </row>
    <row r="61" customFormat="false" ht="15" hidden="false" customHeight="true" outlineLevel="0" collapsed="false">
      <c r="B61" s="65"/>
      <c r="C61" s="48" t="n">
        <v>32</v>
      </c>
      <c r="D61" s="56" t="n">
        <v>1152.8776</v>
      </c>
      <c r="E61" s="57" t="n">
        <v>45.6592</v>
      </c>
      <c r="F61" s="57" t="n">
        <v>46.7358</v>
      </c>
      <c r="G61" s="57" t="n">
        <v>47.4869</v>
      </c>
      <c r="H61" s="57" t="n">
        <v>19139.463</v>
      </c>
      <c r="I61" s="58" t="n">
        <v>78.284</v>
      </c>
      <c r="J61" s="59" t="e">
        <f aca="false">secToHours(H61)</f>
        <v>#VALUE!</v>
      </c>
      <c r="K61" s="48"/>
      <c r="L61" s="60" t="n">
        <v>1443.6768</v>
      </c>
      <c r="M61" s="60" t="n">
        <v>46.0807</v>
      </c>
      <c r="N61" s="60" t="n">
        <v>47.1448</v>
      </c>
      <c r="O61" s="60" t="n">
        <v>47.982</v>
      </c>
      <c r="P61" s="61" t="n">
        <v>19340.016</v>
      </c>
      <c r="Q61" s="62" t="n">
        <v>77.628</v>
      </c>
      <c r="R61" s="59" t="e">
        <f aca="false">secToHours(P61)</f>
        <v>#VALUE!</v>
      </c>
      <c r="S61" s="52"/>
      <c r="T61" s="63"/>
      <c r="U61" s="64"/>
      <c r="V61" s="64"/>
      <c r="W61" s="64"/>
      <c r="X61" s="64"/>
      <c r="Y61" s="64"/>
      <c r="Z61" s="48"/>
      <c r="AA61" s="60"/>
      <c r="AB61" s="60"/>
      <c r="AC61" s="60"/>
      <c r="AD61" s="52"/>
      <c r="AE61" s="56"/>
      <c r="AF61" s="57"/>
      <c r="AG61" s="58"/>
    </row>
    <row r="62" customFormat="false" ht="15" hidden="false" customHeight="true" outlineLevel="0" collapsed="false">
      <c r="B62" s="105"/>
      <c r="C62" s="88" t="n">
        <v>37</v>
      </c>
      <c r="D62" s="66" t="n">
        <v>996.1968</v>
      </c>
      <c r="E62" s="67" t="n">
        <v>39.4621</v>
      </c>
      <c r="F62" s="67" t="n">
        <v>41.633</v>
      </c>
      <c r="G62" s="67" t="n">
        <v>42.1162</v>
      </c>
      <c r="H62" s="67" t="n">
        <v>17610.432</v>
      </c>
      <c r="I62" s="68" t="n">
        <v>75.049</v>
      </c>
      <c r="J62" s="69" t="e">
        <f aca="false">secToHours(H62)</f>
        <v>#VALUE!</v>
      </c>
      <c r="K62" s="48"/>
      <c r="L62" s="70" t="n">
        <v>1243.5632</v>
      </c>
      <c r="M62" s="70" t="n">
        <v>39.8785</v>
      </c>
      <c r="N62" s="70" t="n">
        <v>42.106</v>
      </c>
      <c r="O62" s="70" t="n">
        <v>42.5405</v>
      </c>
      <c r="P62" s="71" t="n">
        <v>17859.58</v>
      </c>
      <c r="Q62" s="72" t="n">
        <v>77.362</v>
      </c>
      <c r="R62" s="69" t="e">
        <f aca="false">secToHours(P62)</f>
        <v>#VALUE!</v>
      </c>
      <c r="S62" s="52"/>
      <c r="T62" s="73"/>
      <c r="U62" s="74"/>
      <c r="V62" s="74"/>
      <c r="W62" s="74"/>
      <c r="X62" s="74"/>
      <c r="Y62" s="74"/>
      <c r="Z62" s="48"/>
      <c r="AA62" s="70"/>
      <c r="AB62" s="70"/>
      <c r="AC62" s="70"/>
      <c r="AD62" s="52"/>
      <c r="AE62" s="66"/>
      <c r="AF62" s="67"/>
      <c r="AG62" s="68"/>
    </row>
    <row r="63" customFormat="false" ht="15" hidden="false" customHeight="true" outlineLevel="0" collapsed="false">
      <c r="B63" s="106" t="s">
        <v>57</v>
      </c>
      <c r="C63" s="48" t="n">
        <v>22</v>
      </c>
      <c r="D63" s="56" t="n">
        <v>4764.548</v>
      </c>
      <c r="E63" s="57" t="n">
        <v>55.8181</v>
      </c>
      <c r="F63" s="57" t="n">
        <v>57.8736</v>
      </c>
      <c r="G63" s="57" t="n">
        <v>56.7838</v>
      </c>
      <c r="H63" s="57" t="n">
        <v>53473.964</v>
      </c>
      <c r="I63" s="58" t="n">
        <v>97.831</v>
      </c>
      <c r="J63" s="59" t="e">
        <f aca="false">secToHours(H63)</f>
        <v>#VALUE!</v>
      </c>
      <c r="K63" s="48"/>
      <c r="L63" s="60" t="n">
        <v>5025.6712</v>
      </c>
      <c r="M63" s="60" t="n">
        <v>55.8762</v>
      </c>
      <c r="N63" s="60" t="n">
        <v>57.9477</v>
      </c>
      <c r="O63" s="60" t="n">
        <v>56.8531</v>
      </c>
      <c r="P63" s="61" t="n">
        <v>54075.709</v>
      </c>
      <c r="Q63" s="62" t="n">
        <v>81.314</v>
      </c>
      <c r="R63" s="59" t="e">
        <f aca="false">secToHours(P63)</f>
        <v>#VALUE!</v>
      </c>
      <c r="S63" s="52"/>
      <c r="T63" s="63" t="e">
        <f aca="false">bdrate(D63:D66,E63:E66,L63:L66,M63:M66)</f>
        <v>#VALUE!</v>
      </c>
      <c r="U63" s="64" t="e">
        <f aca="false">bdrate(D63:D66,F63:F66,L63:L66,N63:N66)</f>
        <v>#VALUE!</v>
      </c>
      <c r="V63" s="64" t="e">
        <f aca="false">bdrate(D63:D66,G63:G66,L63:L66,O63:O66)</f>
        <v>#VALUE!</v>
      </c>
      <c r="W63" s="64" t="e">
        <f aca="false">bdrateOld(D63:D66,E63:E66,L63:L66,M63:M66)</f>
        <v>#VALUE!</v>
      </c>
      <c r="X63" s="64" t="e">
        <f aca="false">bdrateOld(D63:D66,F63:F66,L63:L66,N63:N66)</f>
        <v>#VALUE!</v>
      </c>
      <c r="Y63" s="64" t="e">
        <f aca="false">bdrateOld(D63:D66,G63:G66,L63:L66,O63:O66)</f>
        <v>#VALUE!</v>
      </c>
      <c r="Z63" s="48"/>
      <c r="AA63" s="60"/>
      <c r="AB63" s="60"/>
      <c r="AC63" s="60"/>
      <c r="AD63" s="52"/>
      <c r="AE63" s="56"/>
      <c r="AF63" s="57"/>
      <c r="AG63" s="58"/>
    </row>
    <row r="64" customFormat="false" ht="15" hidden="false" customHeight="true" outlineLevel="0" collapsed="false">
      <c r="B64" s="107"/>
      <c r="C64" s="48" t="n">
        <v>27</v>
      </c>
      <c r="D64" s="56" t="n">
        <v>3796.7064</v>
      </c>
      <c r="E64" s="57" t="n">
        <v>50.5351</v>
      </c>
      <c r="F64" s="57" t="n">
        <v>53.0619</v>
      </c>
      <c r="G64" s="57" t="n">
        <v>51.705</v>
      </c>
      <c r="H64" s="57" t="n">
        <v>50088.43</v>
      </c>
      <c r="I64" s="58" t="n">
        <v>75.502</v>
      </c>
      <c r="J64" s="59" t="e">
        <f aca="false">secToHours(H64)</f>
        <v>#VALUE!</v>
      </c>
      <c r="K64" s="48"/>
      <c r="L64" s="60" t="n">
        <v>4043.9592</v>
      </c>
      <c r="M64" s="60" t="n">
        <v>50.6836</v>
      </c>
      <c r="N64" s="60" t="n">
        <v>53.1279</v>
      </c>
      <c r="O64" s="60" t="n">
        <v>51.8049</v>
      </c>
      <c r="P64" s="61" t="n">
        <v>50707.653</v>
      </c>
      <c r="Q64" s="62" t="n">
        <v>76.69</v>
      </c>
      <c r="R64" s="59" t="e">
        <f aca="false">secToHours(P64)</f>
        <v>#VALUE!</v>
      </c>
      <c r="S64" s="52"/>
      <c r="T64" s="63"/>
      <c r="U64" s="64"/>
      <c r="V64" s="64"/>
      <c r="W64" s="64"/>
      <c r="X64" s="64"/>
      <c r="Y64" s="64"/>
      <c r="Z64" s="48"/>
      <c r="AA64" s="60"/>
      <c r="AB64" s="60"/>
      <c r="AC64" s="60"/>
      <c r="AD64" s="52"/>
      <c r="AE64" s="56"/>
      <c r="AF64" s="57"/>
      <c r="AG64" s="58"/>
    </row>
    <row r="65" customFormat="false" ht="15" hidden="false" customHeight="true" outlineLevel="0" collapsed="false">
      <c r="B65" s="107"/>
      <c r="C65" s="48" t="n">
        <v>32</v>
      </c>
      <c r="D65" s="56" t="n">
        <v>2976.6336</v>
      </c>
      <c r="E65" s="57" t="n">
        <v>45.0258</v>
      </c>
      <c r="F65" s="57" t="n">
        <v>48.5711</v>
      </c>
      <c r="G65" s="57" t="n">
        <v>46.8623</v>
      </c>
      <c r="H65" s="57" t="n">
        <v>36172.097</v>
      </c>
      <c r="I65" s="58" t="n">
        <v>53.939</v>
      </c>
      <c r="J65" s="59" t="e">
        <f aca="false">secToHours(H65)</f>
        <v>#VALUE!</v>
      </c>
      <c r="K65" s="48"/>
      <c r="L65" s="60" t="n">
        <v>3203.8888</v>
      </c>
      <c r="M65" s="60" t="n">
        <v>45.1945</v>
      </c>
      <c r="N65" s="60" t="n">
        <v>48.6392</v>
      </c>
      <c r="O65" s="60" t="n">
        <v>46.9296</v>
      </c>
      <c r="P65" s="61" t="n">
        <v>36454.245</v>
      </c>
      <c r="Q65" s="62" t="n">
        <v>57.986</v>
      </c>
      <c r="R65" s="59" t="e">
        <f aca="false">secToHours(P65)</f>
        <v>#VALUE!</v>
      </c>
      <c r="S65" s="52"/>
      <c r="T65" s="63"/>
      <c r="U65" s="64"/>
      <c r="V65" s="64"/>
      <c r="W65" s="64"/>
      <c r="X65" s="64"/>
      <c r="Y65" s="64"/>
      <c r="Z65" s="48"/>
      <c r="AA65" s="60"/>
      <c r="AB65" s="60"/>
      <c r="AC65" s="60"/>
      <c r="AD65" s="52"/>
      <c r="AE65" s="56"/>
      <c r="AF65" s="57"/>
      <c r="AG65" s="58"/>
    </row>
    <row r="66" customFormat="false" ht="15" hidden="false" customHeight="true" outlineLevel="0" collapsed="false">
      <c r="B66" s="108"/>
      <c r="C66" s="90" t="n">
        <v>37</v>
      </c>
      <c r="D66" s="91" t="n">
        <v>2269.2176</v>
      </c>
      <c r="E66" s="92" t="n">
        <v>39.1119</v>
      </c>
      <c r="F66" s="92" t="n">
        <v>44.0684</v>
      </c>
      <c r="G66" s="92" t="n">
        <v>42.2351</v>
      </c>
      <c r="H66" s="92" t="n">
        <v>40261.097</v>
      </c>
      <c r="I66" s="93" t="n">
        <v>97.315</v>
      </c>
      <c r="J66" s="94" t="e">
        <f aca="false">secToHours(H66)</f>
        <v>#VALUE!</v>
      </c>
      <c r="K66" s="48"/>
      <c r="L66" s="95" t="n">
        <v>2470.1936</v>
      </c>
      <c r="M66" s="95" t="n">
        <v>39.2936</v>
      </c>
      <c r="N66" s="95" t="n">
        <v>44.0866</v>
      </c>
      <c r="O66" s="95" t="n">
        <v>42.2547</v>
      </c>
      <c r="P66" s="96" t="n">
        <v>40936.274</v>
      </c>
      <c r="Q66" s="97" t="n">
        <v>80.377</v>
      </c>
      <c r="R66" s="94" t="e">
        <f aca="false">secToHours(P66)</f>
        <v>#VALUE!</v>
      </c>
      <c r="S66" s="52"/>
      <c r="T66" s="98"/>
      <c r="U66" s="99"/>
      <c r="V66" s="99"/>
      <c r="W66" s="99"/>
      <c r="X66" s="99"/>
      <c r="Y66" s="99"/>
      <c r="Z66" s="48"/>
      <c r="AA66" s="95"/>
      <c r="AB66" s="95"/>
      <c r="AC66" s="95"/>
      <c r="AD66" s="52"/>
      <c r="AE66" s="91"/>
      <c r="AF66" s="92"/>
      <c r="AG66" s="93"/>
    </row>
    <row r="67" customFormat="false" ht="15" hidden="false" customHeight="true" outlineLevel="0" collapsed="false">
      <c r="A67" s="42" t="s">
        <v>58</v>
      </c>
      <c r="B67" s="109" t="s">
        <v>59</v>
      </c>
      <c r="C67" s="33" t="n">
        <v>22</v>
      </c>
      <c r="D67" s="56" t="n">
        <v>331.808</v>
      </c>
      <c r="E67" s="57" t="n">
        <v>54.4247</v>
      </c>
      <c r="F67" s="57" t="n">
        <v>57.3243</v>
      </c>
      <c r="G67" s="57" t="n">
        <v>57.4082</v>
      </c>
      <c r="H67" s="57" t="n">
        <v>2905.032</v>
      </c>
      <c r="I67" s="58" t="n">
        <v>21.223</v>
      </c>
      <c r="J67" s="59" t="e">
        <f aca="false">secToHours(H67)</f>
        <v>#VALUE!</v>
      </c>
      <c r="K67" s="48"/>
      <c r="L67" s="49" t="n">
        <v>445.5944</v>
      </c>
      <c r="M67" s="49" t="n">
        <v>54.5257</v>
      </c>
      <c r="N67" s="49" t="n">
        <v>57.3157</v>
      </c>
      <c r="O67" s="49" t="n">
        <v>57.4011</v>
      </c>
      <c r="P67" s="50" t="n">
        <v>2918.75</v>
      </c>
      <c r="Q67" s="51" t="n">
        <v>21.984</v>
      </c>
      <c r="R67" s="59" t="e">
        <f aca="false">secToHours(P67)</f>
        <v>#VALUE!</v>
      </c>
      <c r="S67" s="52"/>
      <c r="T67" s="63" t="e">
        <f aca="false">bdrate(D67:D70,E67:E70,L67:L70,M67:M70)</f>
        <v>#VALUE!</v>
      </c>
      <c r="U67" s="64" t="e">
        <f aca="false">bdrate(D67:D70,F67:F70,L67:L70,N67:N70)</f>
        <v>#VALUE!</v>
      </c>
      <c r="V67" s="64" t="e">
        <f aca="false">bdrate(D67:D70,G67:G70,L67:L70,O67:O70)</f>
        <v>#VALUE!</v>
      </c>
      <c r="W67" s="64" t="e">
        <f aca="false">bdrateOld(D67:D70,E67:E70,L67:L70,M67:M70)</f>
        <v>#VALUE!</v>
      </c>
      <c r="X67" s="64" t="e">
        <f aca="false">bdrateOld(D67:D70,F67:F70,L67:L70,N67:N70)</f>
        <v>#VALUE!</v>
      </c>
      <c r="Y67" s="64" t="e">
        <f aca="false">bdrateOld(D67:D70,G67:G70,L67:L70,O67:O70)</f>
        <v>#VALUE!</v>
      </c>
      <c r="Z67" s="48"/>
      <c r="AA67" s="49"/>
      <c r="AB67" s="49"/>
      <c r="AC67" s="49"/>
      <c r="AD67" s="52"/>
      <c r="AE67" s="56"/>
      <c r="AF67" s="57"/>
      <c r="AG67" s="58"/>
    </row>
    <row r="68" customFormat="false" ht="15" hidden="false" customHeight="true" outlineLevel="0" collapsed="false">
      <c r="B68" s="107"/>
      <c r="C68" s="48" t="n">
        <v>27</v>
      </c>
      <c r="D68" s="56" t="n">
        <v>263.4536</v>
      </c>
      <c r="E68" s="57" t="n">
        <v>50.1692</v>
      </c>
      <c r="F68" s="57" t="n">
        <v>52.7606</v>
      </c>
      <c r="G68" s="57" t="n">
        <v>52.8498</v>
      </c>
      <c r="H68" s="57" t="n">
        <v>2780.007</v>
      </c>
      <c r="I68" s="58" t="n">
        <v>21.605</v>
      </c>
      <c r="J68" s="59" t="e">
        <f aca="false">secToHours(H68)</f>
        <v>#VALUE!</v>
      </c>
      <c r="K68" s="48"/>
      <c r="L68" s="60" t="n">
        <v>371.08</v>
      </c>
      <c r="M68" s="60" t="n">
        <v>50.2011</v>
      </c>
      <c r="N68" s="60" t="n">
        <v>52.8402</v>
      </c>
      <c r="O68" s="60" t="n">
        <v>52.9156</v>
      </c>
      <c r="P68" s="61" t="n">
        <v>2787.367</v>
      </c>
      <c r="Q68" s="62" t="n">
        <v>22.069</v>
      </c>
      <c r="R68" s="59" t="e">
        <f aca="false">secToHours(P68)</f>
        <v>#VALUE!</v>
      </c>
      <c r="S68" s="52"/>
      <c r="T68" s="63"/>
      <c r="U68" s="64"/>
      <c r="V68" s="64"/>
      <c r="W68" s="64"/>
      <c r="X68" s="64"/>
      <c r="Y68" s="64"/>
      <c r="Z68" s="48"/>
      <c r="AA68" s="60"/>
      <c r="AB68" s="60"/>
      <c r="AC68" s="60"/>
      <c r="AD68" s="52"/>
      <c r="AE68" s="56"/>
      <c r="AF68" s="57"/>
      <c r="AG68" s="58"/>
    </row>
    <row r="69" customFormat="false" ht="15" hidden="false" customHeight="true" outlineLevel="0" collapsed="false">
      <c r="B69" s="107"/>
      <c r="C69" s="48" t="n">
        <v>32</v>
      </c>
      <c r="D69" s="56" t="n">
        <v>205.0488</v>
      </c>
      <c r="E69" s="57" t="n">
        <v>45.0304</v>
      </c>
      <c r="F69" s="57" t="n">
        <v>47.2933</v>
      </c>
      <c r="G69" s="57" t="n">
        <v>47.838</v>
      </c>
      <c r="H69" s="57" t="n">
        <v>2594.132</v>
      </c>
      <c r="I69" s="58" t="n">
        <v>22.015</v>
      </c>
      <c r="J69" s="59" t="e">
        <f aca="false">secToHours(H69)</f>
        <v>#VALUE!</v>
      </c>
      <c r="K69" s="48"/>
      <c r="L69" s="60" t="n">
        <v>297.988</v>
      </c>
      <c r="M69" s="60" t="n">
        <v>45.2829</v>
      </c>
      <c r="N69" s="60" t="n">
        <v>47.3875</v>
      </c>
      <c r="O69" s="60" t="n">
        <v>48.2332</v>
      </c>
      <c r="P69" s="61" t="n">
        <v>2600.54</v>
      </c>
      <c r="Q69" s="62" t="n">
        <v>22.08</v>
      </c>
      <c r="R69" s="59" t="e">
        <f aca="false">secToHours(P69)</f>
        <v>#VALUE!</v>
      </c>
      <c r="S69" s="52"/>
      <c r="T69" s="63"/>
      <c r="U69" s="64"/>
      <c r="V69" s="64"/>
      <c r="W69" s="64"/>
      <c r="X69" s="64"/>
      <c r="Y69" s="64"/>
      <c r="Z69" s="48"/>
      <c r="AA69" s="60"/>
      <c r="AB69" s="60"/>
      <c r="AC69" s="60"/>
      <c r="AD69" s="52"/>
      <c r="AE69" s="56"/>
      <c r="AF69" s="57"/>
      <c r="AG69" s="58"/>
    </row>
    <row r="70" customFormat="false" ht="15" hidden="false" customHeight="true" outlineLevel="0" collapsed="false">
      <c r="B70" s="105"/>
      <c r="C70" s="48" t="n">
        <v>37</v>
      </c>
      <c r="D70" s="56" t="n">
        <v>151.552</v>
      </c>
      <c r="E70" s="57" t="n">
        <v>39.0765</v>
      </c>
      <c r="F70" s="57" t="n">
        <v>41.782</v>
      </c>
      <c r="G70" s="57" t="n">
        <v>42.7597</v>
      </c>
      <c r="H70" s="57" t="n">
        <v>2446.262</v>
      </c>
      <c r="I70" s="58" t="n">
        <v>21.756</v>
      </c>
      <c r="J70" s="69" t="e">
        <f aca="false">secToHours(H70)</f>
        <v>#VALUE!</v>
      </c>
      <c r="K70" s="48"/>
      <c r="L70" s="60" t="n">
        <v>213.0552</v>
      </c>
      <c r="M70" s="60" t="n">
        <v>39.1926</v>
      </c>
      <c r="N70" s="60" t="n">
        <v>41.7278</v>
      </c>
      <c r="O70" s="60" t="n">
        <v>42.649</v>
      </c>
      <c r="P70" s="61" t="n">
        <v>2446.534</v>
      </c>
      <c r="Q70" s="62" t="n">
        <v>21.083</v>
      </c>
      <c r="R70" s="69" t="e">
        <f aca="false">secToHours(P70)</f>
        <v>#VALUE!</v>
      </c>
      <c r="S70" s="52"/>
      <c r="T70" s="63"/>
      <c r="U70" s="64"/>
      <c r="V70" s="64"/>
      <c r="W70" s="64"/>
      <c r="X70" s="64"/>
      <c r="Y70" s="64"/>
      <c r="Z70" s="48"/>
      <c r="AA70" s="60"/>
      <c r="AB70" s="60"/>
      <c r="AC70" s="60"/>
      <c r="AD70" s="52"/>
      <c r="AE70" s="56"/>
      <c r="AF70" s="57"/>
      <c r="AG70" s="58"/>
    </row>
    <row r="71" customFormat="false" ht="15" hidden="false" customHeight="true" outlineLevel="0" collapsed="false">
      <c r="B71" s="106" t="s">
        <v>60</v>
      </c>
      <c r="C71" s="76" t="n">
        <v>22</v>
      </c>
      <c r="D71" s="77" t="n">
        <v>2011.2976</v>
      </c>
      <c r="E71" s="78" t="n">
        <v>48.8102</v>
      </c>
      <c r="F71" s="78" t="n">
        <v>52.7925</v>
      </c>
      <c r="G71" s="78" t="n">
        <v>54.5789</v>
      </c>
      <c r="H71" s="78" t="n">
        <v>11733.838</v>
      </c>
      <c r="I71" s="85" t="n">
        <v>48.871</v>
      </c>
      <c r="J71" s="59" t="e">
        <f aca="false">secToHours(H71)</f>
        <v>#VALUE!</v>
      </c>
      <c r="K71" s="48"/>
      <c r="L71" s="80" t="n">
        <v>2055.1208</v>
      </c>
      <c r="M71" s="80" t="n">
        <v>48.8891</v>
      </c>
      <c r="N71" s="80" t="n">
        <v>52.8816</v>
      </c>
      <c r="O71" s="80" t="n">
        <v>54.6721</v>
      </c>
      <c r="P71" s="81" t="n">
        <v>11654.715</v>
      </c>
      <c r="Q71" s="82" t="n">
        <v>46.813</v>
      </c>
      <c r="R71" s="59" t="e">
        <f aca="false">secToHours(P71)</f>
        <v>#VALUE!</v>
      </c>
      <c r="S71" s="52"/>
      <c r="T71" s="83" t="e">
        <f aca="false">bdrate(D71:D74,E71:E74,L71:L74,M71:M74)</f>
        <v>#VALUE!</v>
      </c>
      <c r="U71" s="84" t="e">
        <f aca="false">bdrate(D71:D74,F71:F74,L71:L74,N71:N74)</f>
        <v>#VALUE!</v>
      </c>
      <c r="V71" s="84" t="e">
        <f aca="false">bdrate(D71:D74,G71:G74,L71:L74,O71:O74)</f>
        <v>#VALUE!</v>
      </c>
      <c r="W71" s="84" t="e">
        <f aca="false">bdrateOld(D71:D74,E71:E74,L71:L74,M71:M74)</f>
        <v>#VALUE!</v>
      </c>
      <c r="X71" s="84" t="e">
        <f aca="false">bdrateOld(D71:D74,F71:F74,L71:L74,N71:N74)</f>
        <v>#VALUE!</v>
      </c>
      <c r="Y71" s="84" t="e">
        <f aca="false">bdrateOld(D71:D74,G71:G74,L71:L74,O71:O74)</f>
        <v>#VALUE!</v>
      </c>
      <c r="Z71" s="48"/>
      <c r="AA71" s="80"/>
      <c r="AB71" s="80"/>
      <c r="AC71" s="80"/>
      <c r="AD71" s="52"/>
      <c r="AE71" s="77"/>
      <c r="AF71" s="78"/>
      <c r="AG71" s="85"/>
    </row>
    <row r="72" customFormat="false" ht="15" hidden="false" customHeight="true" outlineLevel="0" collapsed="false">
      <c r="B72" s="107"/>
      <c r="C72" s="48" t="n">
        <v>27</v>
      </c>
      <c r="D72" s="56" t="n">
        <v>1308.7896</v>
      </c>
      <c r="E72" s="57" t="n">
        <v>43.8801</v>
      </c>
      <c r="F72" s="57" t="n">
        <v>49.0395</v>
      </c>
      <c r="G72" s="57" t="n">
        <v>51.5365</v>
      </c>
      <c r="H72" s="57" t="n">
        <v>10613.041</v>
      </c>
      <c r="I72" s="58" t="n">
        <v>45.896</v>
      </c>
      <c r="J72" s="59" t="e">
        <f aca="false">secToHours(H72)</f>
        <v>#VALUE!</v>
      </c>
      <c r="K72" s="48"/>
      <c r="L72" s="60" t="n">
        <v>1348.9608</v>
      </c>
      <c r="M72" s="60" t="n">
        <v>43.9427</v>
      </c>
      <c r="N72" s="60" t="n">
        <v>49.1362</v>
      </c>
      <c r="O72" s="60" t="n">
        <v>51.6214</v>
      </c>
      <c r="P72" s="61" t="n">
        <v>10450.522</v>
      </c>
      <c r="Q72" s="62" t="n">
        <v>46.36</v>
      </c>
      <c r="R72" s="59" t="e">
        <f aca="false">secToHours(P72)</f>
        <v>#VALUE!</v>
      </c>
      <c r="S72" s="52"/>
      <c r="T72" s="63"/>
      <c r="U72" s="64"/>
      <c r="V72" s="64"/>
      <c r="W72" s="64"/>
      <c r="X72" s="64"/>
      <c r="Y72" s="64"/>
      <c r="Z72" s="48"/>
      <c r="AA72" s="60"/>
      <c r="AB72" s="60"/>
      <c r="AC72" s="60"/>
      <c r="AD72" s="52"/>
      <c r="AE72" s="56"/>
      <c r="AF72" s="57"/>
      <c r="AG72" s="58"/>
    </row>
    <row r="73" customFormat="false" ht="15" hidden="false" customHeight="true" outlineLevel="0" collapsed="false">
      <c r="B73" s="107"/>
      <c r="C73" s="48" t="n">
        <v>32</v>
      </c>
      <c r="D73" s="56" t="n">
        <v>819.5032</v>
      </c>
      <c r="E73" s="57" t="n">
        <v>39.3916</v>
      </c>
      <c r="F73" s="57" t="n">
        <v>45.3408</v>
      </c>
      <c r="G73" s="57" t="n">
        <v>48.4082</v>
      </c>
      <c r="H73" s="57" t="n">
        <v>9329.243</v>
      </c>
      <c r="I73" s="58" t="n">
        <v>44.965</v>
      </c>
      <c r="J73" s="59" t="e">
        <f aca="false">secToHours(H73)</f>
        <v>#VALUE!</v>
      </c>
      <c r="K73" s="48"/>
      <c r="L73" s="60" t="n">
        <v>853.1864</v>
      </c>
      <c r="M73" s="60" t="n">
        <v>39.4266</v>
      </c>
      <c r="N73" s="60" t="n">
        <v>45.4013</v>
      </c>
      <c r="O73" s="60" t="n">
        <v>48.4943</v>
      </c>
      <c r="P73" s="61" t="n">
        <v>9220.309</v>
      </c>
      <c r="Q73" s="62" t="n">
        <v>45.403</v>
      </c>
      <c r="R73" s="59" t="e">
        <f aca="false">secToHours(P73)</f>
        <v>#VALUE!</v>
      </c>
      <c r="S73" s="52"/>
      <c r="T73" s="63"/>
      <c r="U73" s="64"/>
      <c r="V73" s="64"/>
      <c r="W73" s="64"/>
      <c r="X73" s="64"/>
      <c r="Y73" s="64"/>
      <c r="Z73" s="48"/>
      <c r="AA73" s="60"/>
      <c r="AB73" s="60"/>
      <c r="AC73" s="60"/>
      <c r="AD73" s="52"/>
      <c r="AE73" s="56"/>
      <c r="AF73" s="57"/>
      <c r="AG73" s="58"/>
    </row>
    <row r="74" customFormat="false" ht="15" hidden="false" customHeight="true" outlineLevel="0" collapsed="false">
      <c r="B74" s="110"/>
      <c r="C74" s="88" t="n">
        <v>37</v>
      </c>
      <c r="D74" s="66" t="n">
        <v>496.7032</v>
      </c>
      <c r="E74" s="67" t="n">
        <v>35.4189</v>
      </c>
      <c r="F74" s="67" t="n">
        <v>41.53</v>
      </c>
      <c r="G74" s="67" t="n">
        <v>45.1213</v>
      </c>
      <c r="H74" s="67" t="n">
        <v>8177.558</v>
      </c>
      <c r="I74" s="68" t="n">
        <v>45.349</v>
      </c>
      <c r="J74" s="69" t="e">
        <f aca="false">secToHours(H74)</f>
        <v>#VALUE!</v>
      </c>
      <c r="K74" s="48"/>
      <c r="L74" s="70" t="n">
        <v>522.5264</v>
      </c>
      <c r="M74" s="70" t="n">
        <v>35.4933</v>
      </c>
      <c r="N74" s="70" t="n">
        <v>41.6324</v>
      </c>
      <c r="O74" s="70" t="n">
        <v>45.1813</v>
      </c>
      <c r="P74" s="71" t="n">
        <v>8055.176</v>
      </c>
      <c r="Q74" s="72" t="n">
        <v>44.68</v>
      </c>
      <c r="R74" s="69" t="e">
        <f aca="false">secToHours(P74)</f>
        <v>#VALUE!</v>
      </c>
      <c r="S74" s="52"/>
      <c r="T74" s="73"/>
      <c r="U74" s="74"/>
      <c r="V74" s="74"/>
      <c r="W74" s="74"/>
      <c r="X74" s="74"/>
      <c r="Y74" s="74"/>
      <c r="Z74" s="48"/>
      <c r="AA74" s="70"/>
      <c r="AB74" s="70"/>
      <c r="AC74" s="70"/>
      <c r="AD74" s="52"/>
      <c r="AE74" s="66"/>
      <c r="AF74" s="67"/>
      <c r="AG74" s="68"/>
    </row>
    <row r="75" customFormat="false" ht="15" hidden="false" customHeight="true" outlineLevel="0" collapsed="false">
      <c r="B75" s="75" t="s">
        <v>61</v>
      </c>
      <c r="C75" s="48" t="n">
        <v>22</v>
      </c>
      <c r="D75" s="77" t="n">
        <v>5646.8944</v>
      </c>
      <c r="E75" s="78" t="n">
        <v>48.024</v>
      </c>
      <c r="F75" s="78" t="n">
        <v>47.5234</v>
      </c>
      <c r="G75" s="78" t="n">
        <v>48.5121</v>
      </c>
      <c r="H75" s="78" t="n">
        <v>33837.146</v>
      </c>
      <c r="I75" s="85" t="n">
        <v>55.593</v>
      </c>
      <c r="J75" s="59" t="e">
        <f aca="false">secToHours(H75)</f>
        <v>#VALUE!</v>
      </c>
      <c r="K75" s="48"/>
      <c r="L75" s="80" t="n">
        <v>5745.412</v>
      </c>
      <c r="M75" s="80" t="n">
        <v>48.0619</v>
      </c>
      <c r="N75" s="80" t="n">
        <v>47.5499</v>
      </c>
      <c r="O75" s="80" t="n">
        <v>48.5537</v>
      </c>
      <c r="P75" s="81" t="n">
        <v>33664.085</v>
      </c>
      <c r="Q75" s="82" t="n">
        <v>57.046</v>
      </c>
      <c r="R75" s="59" t="e">
        <f aca="false">secToHours(P75)</f>
        <v>#VALUE!</v>
      </c>
      <c r="S75" s="52"/>
      <c r="T75" s="83" t="e">
        <f aca="false">bdrate(D75:D78,E75:E78,L75:L78,M75:M78)</f>
        <v>#VALUE!</v>
      </c>
      <c r="U75" s="84" t="e">
        <f aca="false">bdrate(D75:D78,F75:F78,L75:L78,N75:N78)</f>
        <v>#VALUE!</v>
      </c>
      <c r="V75" s="84" t="e">
        <f aca="false">bdrate(D75:D78,G75:G78,L75:L78,O75:O78)</f>
        <v>#VALUE!</v>
      </c>
      <c r="W75" s="84" t="e">
        <f aca="false">bdrateOld(D75:D78,E75:E78,L75:L78,M75:M78)</f>
        <v>#VALUE!</v>
      </c>
      <c r="X75" s="84" t="e">
        <f aca="false">bdrateOld(D75:D78,F75:F78,L75:L78,N75:N78)</f>
        <v>#VALUE!</v>
      </c>
      <c r="Y75" s="84" t="e">
        <f aca="false">bdrateOld(D75:D78,G75:G78,L75:L78,O75:O78)</f>
        <v>#VALUE!</v>
      </c>
      <c r="Z75" s="48"/>
      <c r="AA75" s="80"/>
      <c r="AB75" s="80"/>
      <c r="AC75" s="80"/>
      <c r="AD75" s="52"/>
      <c r="AE75" s="77"/>
      <c r="AF75" s="78"/>
      <c r="AG75" s="85"/>
    </row>
    <row r="76" customFormat="false" ht="15" hidden="false" customHeight="true" outlineLevel="0" collapsed="false">
      <c r="B76" s="65"/>
      <c r="C76" s="48" t="n">
        <v>27</v>
      </c>
      <c r="D76" s="56" t="n">
        <v>3055.8992</v>
      </c>
      <c r="E76" s="57" t="n">
        <v>43.7635</v>
      </c>
      <c r="F76" s="57" t="n">
        <v>43.2638</v>
      </c>
      <c r="G76" s="57" t="n">
        <v>44.9362</v>
      </c>
      <c r="H76" s="57" t="n">
        <v>28018.277</v>
      </c>
      <c r="I76" s="58" t="n">
        <v>52.818</v>
      </c>
      <c r="J76" s="59" t="e">
        <f aca="false">secToHours(H76)</f>
        <v>#VALUE!</v>
      </c>
      <c r="K76" s="48"/>
      <c r="L76" s="60" t="n">
        <v>3127.4248</v>
      </c>
      <c r="M76" s="60" t="n">
        <v>43.8107</v>
      </c>
      <c r="N76" s="60" t="n">
        <v>43.3103</v>
      </c>
      <c r="O76" s="60" t="n">
        <v>45.0236</v>
      </c>
      <c r="P76" s="61" t="n">
        <v>27945.837</v>
      </c>
      <c r="Q76" s="62" t="n">
        <v>53.916</v>
      </c>
      <c r="R76" s="59" t="e">
        <f aca="false">secToHours(P76)</f>
        <v>#VALUE!</v>
      </c>
      <c r="S76" s="52"/>
      <c r="T76" s="63"/>
      <c r="U76" s="64"/>
      <c r="V76" s="64"/>
      <c r="W76" s="64"/>
      <c r="X76" s="64"/>
      <c r="Y76" s="64"/>
      <c r="Z76" s="48"/>
      <c r="AA76" s="60"/>
      <c r="AB76" s="60"/>
      <c r="AC76" s="60"/>
      <c r="AD76" s="52"/>
      <c r="AE76" s="56"/>
      <c r="AF76" s="57"/>
      <c r="AG76" s="58"/>
    </row>
    <row r="77" customFormat="false" ht="15" hidden="false" customHeight="true" outlineLevel="0" collapsed="false">
      <c r="B77" s="65"/>
      <c r="C77" s="48" t="n">
        <v>32</v>
      </c>
      <c r="D77" s="56" t="n">
        <v>1523.036</v>
      </c>
      <c r="E77" s="57" t="n">
        <v>39.5829</v>
      </c>
      <c r="F77" s="57" t="n">
        <v>39.4768</v>
      </c>
      <c r="G77" s="57" t="n">
        <v>41.5885</v>
      </c>
      <c r="H77" s="57" t="n">
        <v>22763.132</v>
      </c>
      <c r="I77" s="58" t="n">
        <v>48.539</v>
      </c>
      <c r="J77" s="59" t="e">
        <f aca="false">secToHours(H77)</f>
        <v>#VALUE!</v>
      </c>
      <c r="K77" s="48"/>
      <c r="L77" s="60" t="n">
        <v>1571.6152</v>
      </c>
      <c r="M77" s="60" t="n">
        <v>39.618</v>
      </c>
      <c r="N77" s="60" t="n">
        <v>39.5237</v>
      </c>
      <c r="O77" s="60" t="n">
        <v>41.6829</v>
      </c>
      <c r="P77" s="61" t="n">
        <v>22434.801</v>
      </c>
      <c r="Q77" s="62" t="n">
        <v>50.643</v>
      </c>
      <c r="R77" s="59" t="e">
        <f aca="false">secToHours(P77)</f>
        <v>#VALUE!</v>
      </c>
      <c r="S77" s="52"/>
      <c r="T77" s="63"/>
      <c r="U77" s="64"/>
      <c r="V77" s="64"/>
      <c r="W77" s="64"/>
      <c r="X77" s="64"/>
      <c r="Y77" s="64"/>
      <c r="Z77" s="48"/>
      <c r="AA77" s="60"/>
      <c r="AB77" s="60"/>
      <c r="AC77" s="60"/>
      <c r="AD77" s="52"/>
      <c r="AE77" s="56"/>
      <c r="AF77" s="57"/>
      <c r="AG77" s="58"/>
    </row>
    <row r="78" customFormat="false" ht="15" hidden="false" customHeight="true" outlineLevel="0" collapsed="false">
      <c r="B78" s="65"/>
      <c r="C78" s="48" t="n">
        <v>37</v>
      </c>
      <c r="D78" s="66" t="n">
        <v>769.2896</v>
      </c>
      <c r="E78" s="67" t="n">
        <v>35.7468</v>
      </c>
      <c r="F78" s="67" t="n">
        <v>36.6593</v>
      </c>
      <c r="G78" s="67" t="n">
        <v>38.8931</v>
      </c>
      <c r="H78" s="67" t="n">
        <v>18041.496</v>
      </c>
      <c r="I78" s="68" t="n">
        <v>44.803</v>
      </c>
      <c r="J78" s="69" t="e">
        <f aca="false">secToHours(H78)</f>
        <v>#VALUE!</v>
      </c>
      <c r="K78" s="48"/>
      <c r="L78" s="70" t="n">
        <v>802.7472</v>
      </c>
      <c r="M78" s="70" t="n">
        <v>35.8167</v>
      </c>
      <c r="N78" s="70" t="n">
        <v>36.7044</v>
      </c>
      <c r="O78" s="70" t="n">
        <v>38.9697</v>
      </c>
      <c r="P78" s="71" t="n">
        <v>17064.867</v>
      </c>
      <c r="Q78" s="72" t="n">
        <v>47.632</v>
      </c>
      <c r="R78" s="69" t="e">
        <f aca="false">secToHours(P78)</f>
        <v>#VALUE!</v>
      </c>
      <c r="S78" s="52"/>
      <c r="T78" s="73"/>
      <c r="U78" s="74"/>
      <c r="V78" s="74"/>
      <c r="W78" s="74"/>
      <c r="X78" s="74"/>
      <c r="Y78" s="74"/>
      <c r="Z78" s="48"/>
      <c r="AA78" s="70"/>
      <c r="AB78" s="70"/>
      <c r="AC78" s="70"/>
      <c r="AD78" s="52"/>
      <c r="AE78" s="66"/>
      <c r="AF78" s="67"/>
      <c r="AG78" s="68"/>
    </row>
    <row r="79" customFormat="false" ht="15" hidden="false" customHeight="true" outlineLevel="0" collapsed="false">
      <c r="B79" s="75" t="s">
        <v>62</v>
      </c>
      <c r="C79" s="76" t="n">
        <v>22</v>
      </c>
      <c r="D79" s="56" t="n">
        <v>693.4448</v>
      </c>
      <c r="E79" s="57" t="n">
        <v>50.7098</v>
      </c>
      <c r="F79" s="57" t="n">
        <v>56.0326</v>
      </c>
      <c r="G79" s="57" t="n">
        <v>57.3129</v>
      </c>
      <c r="H79" s="57" t="n">
        <v>16519.98</v>
      </c>
      <c r="I79" s="58" t="n">
        <v>44.666</v>
      </c>
      <c r="J79" s="59" t="e">
        <f aca="false">secToHours(H79)</f>
        <v>#VALUE!</v>
      </c>
      <c r="K79" s="48"/>
      <c r="L79" s="60" t="n">
        <v>706.5459</v>
      </c>
      <c r="M79" s="60" t="n">
        <v>50.7201</v>
      </c>
      <c r="N79" s="60" t="n">
        <v>56.0256</v>
      </c>
      <c r="O79" s="60" t="n">
        <v>57.3163</v>
      </c>
      <c r="P79" s="61" t="n">
        <v>16398.745</v>
      </c>
      <c r="Q79" s="62" t="n">
        <v>44.162</v>
      </c>
      <c r="R79" s="59" t="e">
        <f aca="false">secToHours(P79)</f>
        <v>#VALUE!</v>
      </c>
      <c r="S79" s="52"/>
      <c r="T79" s="63" t="e">
        <f aca="false">bdrate(D79:D82,E79:E82,L79:L82,M79:M82)</f>
        <v>#VALUE!</v>
      </c>
      <c r="U79" s="64" t="e">
        <f aca="false">bdrate(D79:D82,F79:F82,L79:L82,N79:N82)</f>
        <v>#VALUE!</v>
      </c>
      <c r="V79" s="64" t="e">
        <f aca="false">bdrate(D79:D82,G79:G82,L79:L82,O79:O82)</f>
        <v>#VALUE!</v>
      </c>
      <c r="W79" s="64" t="e">
        <f aca="false">bdrateOld(D79:D82,E79:E82,L79:L82,M79:M82)</f>
        <v>#VALUE!</v>
      </c>
      <c r="X79" s="64" t="e">
        <f aca="false">bdrateOld(D79:D82,F79:F82,L79:L82,N79:N82)</f>
        <v>#VALUE!</v>
      </c>
      <c r="Y79" s="64" t="e">
        <f aca="false">bdrateOld(D79:D82,G79:G82,L79:L82,O79:O82)</f>
        <v>#VALUE!</v>
      </c>
      <c r="Z79" s="48"/>
      <c r="AA79" s="60"/>
      <c r="AB79" s="60"/>
      <c r="AC79" s="60"/>
      <c r="AD79" s="52"/>
      <c r="AE79" s="56"/>
      <c r="AF79" s="57"/>
      <c r="AG79" s="58"/>
    </row>
    <row r="80" customFormat="false" ht="15" hidden="false" customHeight="true" outlineLevel="0" collapsed="false">
      <c r="B80" s="65"/>
      <c r="C80" s="48" t="n">
        <v>27</v>
      </c>
      <c r="D80" s="56" t="n">
        <v>409.8646</v>
      </c>
      <c r="E80" s="57" t="n">
        <v>47.1536</v>
      </c>
      <c r="F80" s="57" t="n">
        <v>53.2265</v>
      </c>
      <c r="G80" s="57" t="n">
        <v>54.7677</v>
      </c>
      <c r="H80" s="57" t="n">
        <v>14329.322</v>
      </c>
      <c r="I80" s="58" t="n">
        <v>41.815</v>
      </c>
      <c r="J80" s="59" t="e">
        <f aca="false">secToHours(H80)</f>
        <v>#VALUE!</v>
      </c>
      <c r="K80" s="48"/>
      <c r="L80" s="60" t="n">
        <v>420.567</v>
      </c>
      <c r="M80" s="60" t="n">
        <v>47.1842</v>
      </c>
      <c r="N80" s="60" t="n">
        <v>53.2323</v>
      </c>
      <c r="O80" s="60" t="n">
        <v>54.7405</v>
      </c>
      <c r="P80" s="61" t="n">
        <v>14321.653</v>
      </c>
      <c r="Q80" s="62" t="n">
        <v>42.365</v>
      </c>
      <c r="R80" s="59" t="e">
        <f aca="false">secToHours(P80)</f>
        <v>#VALUE!</v>
      </c>
      <c r="S80" s="52"/>
      <c r="T80" s="63"/>
      <c r="U80" s="64"/>
      <c r="V80" s="64"/>
      <c r="W80" s="64"/>
      <c r="X80" s="64"/>
      <c r="Y80" s="64"/>
      <c r="Z80" s="48"/>
      <c r="AA80" s="60"/>
      <c r="AB80" s="60"/>
      <c r="AC80" s="60"/>
      <c r="AD80" s="52"/>
      <c r="AE80" s="56"/>
      <c r="AF80" s="57"/>
      <c r="AG80" s="58"/>
    </row>
    <row r="81" customFormat="false" ht="15" hidden="false" customHeight="true" outlineLevel="0" collapsed="false">
      <c r="B81" s="65"/>
      <c r="C81" s="48" t="n">
        <v>32</v>
      </c>
      <c r="D81" s="56" t="n">
        <v>250.7978</v>
      </c>
      <c r="E81" s="57" t="n">
        <v>43.7457</v>
      </c>
      <c r="F81" s="57" t="n">
        <v>50.5211</v>
      </c>
      <c r="G81" s="57" t="n">
        <v>52.2589</v>
      </c>
      <c r="H81" s="57" t="n">
        <v>12557.742</v>
      </c>
      <c r="I81" s="58" t="n">
        <v>41.587</v>
      </c>
      <c r="J81" s="59" t="e">
        <f aca="false">secToHours(H81)</f>
        <v>#VALUE!</v>
      </c>
      <c r="K81" s="48"/>
      <c r="L81" s="60" t="n">
        <v>261.7222</v>
      </c>
      <c r="M81" s="60" t="n">
        <v>43.7665</v>
      </c>
      <c r="N81" s="60" t="n">
        <v>50.5405</v>
      </c>
      <c r="O81" s="60" t="n">
        <v>52.3304</v>
      </c>
      <c r="P81" s="61" t="n">
        <v>12608.797</v>
      </c>
      <c r="Q81" s="62" t="n">
        <v>40.743</v>
      </c>
      <c r="R81" s="59" t="e">
        <f aca="false">secToHours(P81)</f>
        <v>#VALUE!</v>
      </c>
      <c r="S81" s="52"/>
      <c r="T81" s="63"/>
      <c r="U81" s="64"/>
      <c r="V81" s="64"/>
      <c r="W81" s="64"/>
      <c r="X81" s="64"/>
      <c r="Y81" s="64"/>
      <c r="Z81" s="48"/>
      <c r="AA81" s="60"/>
      <c r="AB81" s="60"/>
      <c r="AC81" s="60"/>
      <c r="AD81" s="52"/>
      <c r="AE81" s="56"/>
      <c r="AF81" s="57"/>
      <c r="AG81" s="58"/>
    </row>
    <row r="82" customFormat="false" ht="15" hidden="false" customHeight="true" outlineLevel="0" collapsed="false">
      <c r="B82" s="102"/>
      <c r="C82" s="90" t="n">
        <v>37</v>
      </c>
      <c r="D82" s="91" t="n">
        <v>159.9651</v>
      </c>
      <c r="E82" s="92" t="n">
        <v>40.1843</v>
      </c>
      <c r="F82" s="92" t="n">
        <v>47.7992</v>
      </c>
      <c r="G82" s="92" t="n">
        <v>49.7682</v>
      </c>
      <c r="H82" s="92" t="n">
        <v>11229.257</v>
      </c>
      <c r="I82" s="93" t="n">
        <v>39.844</v>
      </c>
      <c r="J82" s="94" t="e">
        <f aca="false">secToHours(H82)</f>
        <v>#VALUE!</v>
      </c>
      <c r="K82" s="48"/>
      <c r="L82" s="95" t="n">
        <v>168.3216</v>
      </c>
      <c r="M82" s="95" t="n">
        <v>40.2211</v>
      </c>
      <c r="N82" s="95" t="n">
        <v>47.8321</v>
      </c>
      <c r="O82" s="95" t="n">
        <v>49.7576</v>
      </c>
      <c r="P82" s="96" t="n">
        <v>11104.709</v>
      </c>
      <c r="Q82" s="97" t="n">
        <v>40.336</v>
      </c>
      <c r="R82" s="94" t="e">
        <f aca="false">secToHours(P82)</f>
        <v>#VALUE!</v>
      </c>
      <c r="S82" s="52"/>
      <c r="T82" s="98"/>
      <c r="U82" s="99"/>
      <c r="V82" s="99"/>
      <c r="W82" s="99"/>
      <c r="X82" s="99"/>
      <c r="Y82" s="99"/>
      <c r="Z82" s="48"/>
      <c r="AA82" s="95"/>
      <c r="AB82" s="95"/>
      <c r="AC82" s="95"/>
      <c r="AD82" s="52"/>
      <c r="AE82" s="91"/>
      <c r="AF82" s="92"/>
      <c r="AG82" s="93"/>
    </row>
    <row r="83" customFormat="false" ht="15" hidden="false" customHeight="true" outlineLevel="0" collapsed="false">
      <c r="A83" s="42" t="s">
        <v>63</v>
      </c>
      <c r="B83" s="43" t="s">
        <v>45</v>
      </c>
      <c r="C83" s="33" t="n">
        <v>22</v>
      </c>
      <c r="D83" s="56" t="n">
        <v>6347.104</v>
      </c>
      <c r="E83" s="57" t="n">
        <v>46.4498</v>
      </c>
      <c r="F83" s="57" t="n">
        <v>50.47</v>
      </c>
      <c r="G83" s="57" t="n">
        <v>50.5075</v>
      </c>
      <c r="H83" s="57" t="n">
        <v>17607.143</v>
      </c>
      <c r="I83" s="58" t="n">
        <v>59.982</v>
      </c>
      <c r="J83" s="59" t="e">
        <f aca="false">secToHours(H83)</f>
        <v>#VALUE!</v>
      </c>
      <c r="K83" s="48"/>
      <c r="L83" s="49" t="n">
        <v>6581.1264</v>
      </c>
      <c r="M83" s="49" t="n">
        <v>46.4655</v>
      </c>
      <c r="N83" s="49" t="n">
        <v>50.4624</v>
      </c>
      <c r="O83" s="49" t="n">
        <v>50.5179</v>
      </c>
      <c r="P83" s="50" t="n">
        <v>17427.57</v>
      </c>
      <c r="Q83" s="51" t="n">
        <v>61.854</v>
      </c>
      <c r="R83" s="59" t="e">
        <f aca="false">secToHours(P83)</f>
        <v>#VALUE!</v>
      </c>
      <c r="S83" s="52"/>
      <c r="T83" s="63" t="e">
        <f aca="false">bdrate(D83:D86,E83:E86,L83:L86,M83:M86)</f>
        <v>#VALUE!</v>
      </c>
      <c r="U83" s="64" t="e">
        <f aca="false">bdrate(D83:D86,F83:F86,L83:L86,N83:N86)</f>
        <v>#VALUE!</v>
      </c>
      <c r="V83" s="64" t="e">
        <f aca="false">bdrate(D83:D86,G83:G86,L83:L86,O83:O86)</f>
        <v>#VALUE!</v>
      </c>
      <c r="W83" s="64" t="e">
        <f aca="false">bdrateOld(D83:D86,E83:E86,L83:L86,M83:M86)</f>
        <v>#VALUE!</v>
      </c>
      <c r="X83" s="64" t="e">
        <f aca="false">bdrateOld(D83:D86,F83:F86,L83:L86,N83:N86)</f>
        <v>#VALUE!</v>
      </c>
      <c r="Y83" s="64" t="e">
        <f aca="false">bdrateOld(D83:D86,G83:G86,L83:L86,O83:O86)</f>
        <v>#VALUE!</v>
      </c>
      <c r="Z83" s="48"/>
      <c r="AA83" s="49"/>
      <c r="AB83" s="49"/>
      <c r="AC83" s="49"/>
      <c r="AD83" s="52"/>
      <c r="AE83" s="56"/>
      <c r="AF83" s="57"/>
      <c r="AG83" s="58"/>
    </row>
    <row r="84" customFormat="false" ht="15" hidden="false" customHeight="true" outlineLevel="0" collapsed="false">
      <c r="B84" s="65"/>
      <c r="C84" s="48" t="n">
        <v>27</v>
      </c>
      <c r="D84" s="56" t="n">
        <v>3380.0336</v>
      </c>
      <c r="E84" s="57" t="n">
        <v>43.1549</v>
      </c>
      <c r="F84" s="57" t="n">
        <v>47.5997</v>
      </c>
      <c r="G84" s="57" t="n">
        <v>47.4781</v>
      </c>
      <c r="H84" s="57" t="n">
        <v>14465.469</v>
      </c>
      <c r="I84" s="58" t="n">
        <v>58.032</v>
      </c>
      <c r="J84" s="59" t="e">
        <f aca="false">secToHours(H84)</f>
        <v>#VALUE!</v>
      </c>
      <c r="K84" s="48"/>
      <c r="L84" s="60" t="n">
        <v>3556.9392</v>
      </c>
      <c r="M84" s="60" t="n">
        <v>43.1783</v>
      </c>
      <c r="N84" s="60" t="n">
        <v>47.6398</v>
      </c>
      <c r="O84" s="60" t="n">
        <v>47.5033</v>
      </c>
      <c r="P84" s="61" t="n">
        <v>14336.768</v>
      </c>
      <c r="Q84" s="62" t="n">
        <v>59.202</v>
      </c>
      <c r="R84" s="59" t="e">
        <f aca="false">secToHours(P84)</f>
        <v>#VALUE!</v>
      </c>
      <c r="S84" s="52"/>
      <c r="T84" s="63"/>
      <c r="U84" s="64"/>
      <c r="V84" s="64"/>
      <c r="W84" s="64"/>
      <c r="X84" s="64"/>
      <c r="Y84" s="64"/>
      <c r="Z84" s="48"/>
      <c r="AA84" s="60"/>
      <c r="AB84" s="60"/>
      <c r="AC84" s="60"/>
      <c r="AD84" s="52"/>
      <c r="AE84" s="56"/>
      <c r="AF84" s="57"/>
      <c r="AG84" s="58"/>
    </row>
    <row r="85" customFormat="false" ht="15" hidden="false" customHeight="true" outlineLevel="0" collapsed="false">
      <c r="B85" s="65"/>
      <c r="C85" s="48" t="n">
        <v>32</v>
      </c>
      <c r="D85" s="56" t="n">
        <v>1971.4352</v>
      </c>
      <c r="E85" s="57" t="n">
        <v>39.782</v>
      </c>
      <c r="F85" s="57" t="n">
        <v>44.7001</v>
      </c>
      <c r="G85" s="57" t="n">
        <v>44.5913</v>
      </c>
      <c r="H85" s="57" t="n">
        <v>11964.041</v>
      </c>
      <c r="I85" s="58" t="n">
        <v>57.174</v>
      </c>
      <c r="J85" s="59" t="e">
        <f aca="false">secToHours(H85)</f>
        <v>#VALUE!</v>
      </c>
      <c r="K85" s="48"/>
      <c r="L85" s="60" t="n">
        <v>2123.1728</v>
      </c>
      <c r="M85" s="60" t="n">
        <v>39.8557</v>
      </c>
      <c r="N85" s="60" t="n">
        <v>44.8405</v>
      </c>
      <c r="O85" s="60" t="n">
        <v>44.7011</v>
      </c>
      <c r="P85" s="61" t="n">
        <v>11923.49</v>
      </c>
      <c r="Q85" s="62" t="n">
        <v>55.692</v>
      </c>
      <c r="R85" s="59" t="e">
        <f aca="false">secToHours(P85)</f>
        <v>#VALUE!</v>
      </c>
      <c r="S85" s="52"/>
      <c r="T85" s="63"/>
      <c r="U85" s="64"/>
      <c r="V85" s="64"/>
      <c r="W85" s="64"/>
      <c r="X85" s="64"/>
      <c r="Y85" s="64"/>
      <c r="Z85" s="48"/>
      <c r="AA85" s="60"/>
      <c r="AB85" s="60"/>
      <c r="AC85" s="60"/>
      <c r="AD85" s="52"/>
      <c r="AE85" s="56"/>
      <c r="AF85" s="57"/>
      <c r="AG85" s="58"/>
    </row>
    <row r="86" customFormat="false" ht="15" hidden="false" customHeight="true" outlineLevel="0" collapsed="false">
      <c r="B86" s="65"/>
      <c r="C86" s="88" t="n">
        <v>37</v>
      </c>
      <c r="D86" s="56" t="n">
        <v>1216.0368</v>
      </c>
      <c r="E86" s="57" t="n">
        <v>36.3065</v>
      </c>
      <c r="F86" s="57" t="n">
        <v>41.5705</v>
      </c>
      <c r="G86" s="57" t="n">
        <v>41.6015</v>
      </c>
      <c r="H86" s="57" t="n">
        <v>10325.392</v>
      </c>
      <c r="I86" s="58" t="n">
        <v>57.673</v>
      </c>
      <c r="J86" s="69" t="e">
        <f aca="false">secToHours(H86)</f>
        <v>#VALUE!</v>
      </c>
      <c r="K86" s="48"/>
      <c r="L86" s="60" t="n">
        <v>1330.2016</v>
      </c>
      <c r="M86" s="60" t="n">
        <v>36.372</v>
      </c>
      <c r="N86" s="60" t="n">
        <v>41.6988</v>
      </c>
      <c r="O86" s="60" t="n">
        <v>41.706</v>
      </c>
      <c r="P86" s="61" t="n">
        <v>10230.966</v>
      </c>
      <c r="Q86" s="62" t="n">
        <v>57.361</v>
      </c>
      <c r="R86" s="69" t="e">
        <f aca="false">secToHours(P86)</f>
        <v>#VALUE!</v>
      </c>
      <c r="S86" s="52"/>
      <c r="T86" s="63"/>
      <c r="U86" s="64"/>
      <c r="V86" s="64"/>
      <c r="W86" s="64"/>
      <c r="X86" s="64"/>
      <c r="Y86" s="64"/>
      <c r="Z86" s="48"/>
      <c r="AA86" s="60"/>
      <c r="AB86" s="60"/>
      <c r="AC86" s="60"/>
      <c r="AD86" s="52"/>
      <c r="AE86" s="56"/>
      <c r="AF86" s="57"/>
      <c r="AG86" s="58"/>
    </row>
    <row r="87" customFormat="false" ht="15" hidden="false" customHeight="true" outlineLevel="0" collapsed="false">
      <c r="B87" s="75" t="s">
        <v>46</v>
      </c>
      <c r="C87" s="48" t="n">
        <v>22</v>
      </c>
      <c r="D87" s="77" t="n">
        <v>7186.1456</v>
      </c>
      <c r="E87" s="78" t="n">
        <v>46.0647</v>
      </c>
      <c r="F87" s="78" t="n">
        <v>51.1067</v>
      </c>
      <c r="G87" s="78" t="n">
        <v>52.1306</v>
      </c>
      <c r="H87" s="78" t="n">
        <v>27854.857</v>
      </c>
      <c r="I87" s="85" t="n">
        <v>86.393</v>
      </c>
      <c r="J87" s="59" t="e">
        <f aca="false">secToHours(H87)</f>
        <v>#VALUE!</v>
      </c>
      <c r="K87" s="48"/>
      <c r="L87" s="80" t="n">
        <v>7923.7504</v>
      </c>
      <c r="M87" s="80" t="n">
        <v>46.0979</v>
      </c>
      <c r="N87" s="80" t="n">
        <v>51.1042</v>
      </c>
      <c r="O87" s="80" t="n">
        <v>52.1174</v>
      </c>
      <c r="P87" s="81" t="n">
        <v>27516.534</v>
      </c>
      <c r="Q87" s="82" t="n">
        <v>82.815</v>
      </c>
      <c r="R87" s="59" t="e">
        <f aca="false">secToHours(P87)</f>
        <v>#VALUE!</v>
      </c>
      <c r="S87" s="52"/>
      <c r="T87" s="83" t="e">
        <f aca="false">bdrate(D87:D90,E87:E90,L87:L90,M87:M90)</f>
        <v>#VALUE!</v>
      </c>
      <c r="U87" s="84" t="e">
        <f aca="false">bdrate(D87:D90,F87:F90,L87:L90,N87:N90)</f>
        <v>#VALUE!</v>
      </c>
      <c r="V87" s="84" t="e">
        <f aca="false">bdrate(D87:D90,G87:G90,L87:L90,O87:O90)</f>
        <v>#VALUE!</v>
      </c>
      <c r="W87" s="84" t="e">
        <f aca="false">bdrateOld(D87:D90,E87:E90,L87:L90,M87:M90)</f>
        <v>#VALUE!</v>
      </c>
      <c r="X87" s="84" t="e">
        <f aca="false">bdrateOld(D87:D90,F87:F90,L87:L90,N87:N90)</f>
        <v>#VALUE!</v>
      </c>
      <c r="Y87" s="84" t="e">
        <f aca="false">bdrateOld(D87:D90,G87:G90,L87:L90,O87:O90)</f>
        <v>#VALUE!</v>
      </c>
      <c r="Z87" s="48"/>
      <c r="AA87" s="80"/>
      <c r="AB87" s="80"/>
      <c r="AC87" s="80"/>
      <c r="AD87" s="52"/>
      <c r="AE87" s="77"/>
      <c r="AF87" s="78"/>
      <c r="AG87" s="85"/>
    </row>
    <row r="88" customFormat="false" ht="15" hidden="false" customHeight="true" outlineLevel="0" collapsed="false">
      <c r="B88" s="65"/>
      <c r="C88" s="48" t="n">
        <v>27</v>
      </c>
      <c r="D88" s="56" t="n">
        <v>4003.2464</v>
      </c>
      <c r="E88" s="57" t="n">
        <v>42.7039</v>
      </c>
      <c r="F88" s="57" t="n">
        <v>48.6212</v>
      </c>
      <c r="G88" s="57" t="n">
        <v>49.3992</v>
      </c>
      <c r="H88" s="57" t="n">
        <v>23331.014</v>
      </c>
      <c r="I88" s="58" t="n">
        <v>87.252</v>
      </c>
      <c r="J88" s="59" t="e">
        <f aca="false">secToHours(H88)</f>
        <v>#VALUE!</v>
      </c>
      <c r="K88" s="48"/>
      <c r="L88" s="60" t="n">
        <v>4409.7248</v>
      </c>
      <c r="M88" s="60" t="n">
        <v>42.7158</v>
      </c>
      <c r="N88" s="60" t="n">
        <v>48.6476</v>
      </c>
      <c r="O88" s="60" t="n">
        <v>49.4229</v>
      </c>
      <c r="P88" s="61" t="n">
        <v>23230.277</v>
      </c>
      <c r="Q88" s="62" t="n">
        <v>79.877</v>
      </c>
      <c r="R88" s="59" t="e">
        <f aca="false">secToHours(P88)</f>
        <v>#VALUE!</v>
      </c>
      <c r="S88" s="52"/>
      <c r="T88" s="63"/>
      <c r="U88" s="64"/>
      <c r="V88" s="64"/>
      <c r="W88" s="64"/>
      <c r="X88" s="64"/>
      <c r="Y88" s="64"/>
      <c r="Z88" s="48"/>
      <c r="AA88" s="60"/>
      <c r="AB88" s="60"/>
      <c r="AC88" s="60"/>
      <c r="AD88" s="52"/>
      <c r="AE88" s="56"/>
      <c r="AF88" s="57"/>
      <c r="AG88" s="58"/>
    </row>
    <row r="89" customFormat="false" ht="15" hidden="false" customHeight="true" outlineLevel="0" collapsed="false">
      <c r="B89" s="65"/>
      <c r="C89" s="48" t="n">
        <v>32</v>
      </c>
      <c r="D89" s="56" t="n">
        <v>2224.6768</v>
      </c>
      <c r="E89" s="57" t="n">
        <v>39.3975</v>
      </c>
      <c r="F89" s="57" t="n">
        <v>45.922</v>
      </c>
      <c r="G89" s="57" t="n">
        <v>46.6191</v>
      </c>
      <c r="H89" s="57" t="n">
        <v>19680.011</v>
      </c>
      <c r="I89" s="58" t="n">
        <v>82.19</v>
      </c>
      <c r="J89" s="59" t="e">
        <f aca="false">secToHours(H89)</f>
        <v>#VALUE!</v>
      </c>
      <c r="K89" s="48"/>
      <c r="L89" s="60" t="n">
        <v>2450.8576</v>
      </c>
      <c r="M89" s="60" t="n">
        <v>39.4231</v>
      </c>
      <c r="N89" s="60" t="n">
        <v>45.9955</v>
      </c>
      <c r="O89" s="60" t="n">
        <v>46.7032</v>
      </c>
      <c r="P89" s="61" t="n">
        <v>19517.693</v>
      </c>
      <c r="Q89" s="62" t="n">
        <v>78.393</v>
      </c>
      <c r="R89" s="59" t="e">
        <f aca="false">secToHours(P89)</f>
        <v>#VALUE!</v>
      </c>
      <c r="S89" s="52"/>
      <c r="T89" s="63"/>
      <c r="U89" s="64"/>
      <c r="V89" s="64"/>
      <c r="W89" s="64"/>
      <c r="X89" s="64"/>
      <c r="Y89" s="64"/>
      <c r="Z89" s="48"/>
      <c r="AA89" s="60"/>
      <c r="AB89" s="60"/>
      <c r="AC89" s="60"/>
      <c r="AD89" s="52"/>
      <c r="AE89" s="56"/>
      <c r="AF89" s="57"/>
      <c r="AG89" s="58"/>
    </row>
    <row r="90" customFormat="false" ht="15" hidden="false" customHeight="true" outlineLevel="0" collapsed="false">
      <c r="B90" s="102"/>
      <c r="C90" s="90" t="n">
        <v>37</v>
      </c>
      <c r="D90" s="91" t="n">
        <v>1282.8272</v>
      </c>
      <c r="E90" s="92" t="n">
        <v>36.1661</v>
      </c>
      <c r="F90" s="92" t="n">
        <v>43.0156</v>
      </c>
      <c r="G90" s="92" t="n">
        <v>43.8693</v>
      </c>
      <c r="H90" s="92" t="n">
        <v>16726.889</v>
      </c>
      <c r="I90" s="93" t="n">
        <v>78.08</v>
      </c>
      <c r="J90" s="94" t="e">
        <f aca="false">secToHours(H90)</f>
        <v>#VALUE!</v>
      </c>
      <c r="K90" s="48"/>
      <c r="L90" s="95" t="n">
        <v>1425.2624</v>
      </c>
      <c r="M90" s="95" t="n">
        <v>36.1938</v>
      </c>
      <c r="N90" s="95" t="n">
        <v>43.103</v>
      </c>
      <c r="O90" s="95" t="n">
        <v>43.9401</v>
      </c>
      <c r="P90" s="96" t="n">
        <v>16886.769</v>
      </c>
      <c r="Q90" s="97" t="n">
        <v>72.737</v>
      </c>
      <c r="R90" s="94" t="e">
        <f aca="false">secToHours(P90)</f>
        <v>#VALUE!</v>
      </c>
      <c r="S90" s="52"/>
      <c r="T90" s="98"/>
      <c r="U90" s="99"/>
      <c r="V90" s="99"/>
      <c r="W90" s="99"/>
      <c r="X90" s="99"/>
      <c r="Y90" s="99"/>
      <c r="Z90" s="48"/>
      <c r="AA90" s="95"/>
      <c r="AB90" s="95"/>
      <c r="AC90" s="95"/>
      <c r="AD90" s="52"/>
      <c r="AE90" s="91"/>
      <c r="AF90" s="92"/>
      <c r="AG90" s="93"/>
    </row>
    <row r="91" customFormat="false" ht="15" hidden="false" customHeight="true" outlineLevel="0" collapsed="false">
      <c r="A91" s="42" t="s">
        <v>64</v>
      </c>
      <c r="B91" s="43" t="s">
        <v>48</v>
      </c>
      <c r="C91" s="33" t="n">
        <v>22</v>
      </c>
      <c r="D91" s="56" t="n">
        <v>2913.7024</v>
      </c>
      <c r="E91" s="57" t="n">
        <v>47.3589</v>
      </c>
      <c r="F91" s="57" t="n">
        <v>50.8966</v>
      </c>
      <c r="G91" s="57" t="n">
        <v>51.2228</v>
      </c>
      <c r="H91" s="57" t="n">
        <v>26376.952</v>
      </c>
      <c r="I91" s="58" t="n">
        <v>84.283</v>
      </c>
      <c r="J91" s="59" t="e">
        <f aca="false">secToHours(H91)</f>
        <v>#VALUE!</v>
      </c>
      <c r="K91" s="48"/>
      <c r="L91" s="49" t="n">
        <v>3249.2816</v>
      </c>
      <c r="M91" s="49" t="n">
        <v>47.3793</v>
      </c>
      <c r="N91" s="49" t="n">
        <v>50.9418</v>
      </c>
      <c r="O91" s="49" t="n">
        <v>51.2377</v>
      </c>
      <c r="P91" s="50" t="n">
        <v>26119.412</v>
      </c>
      <c r="Q91" s="51" t="n">
        <v>85.049</v>
      </c>
      <c r="R91" s="59" t="e">
        <f aca="false">secToHours(P91)</f>
        <v>#VALUE!</v>
      </c>
      <c r="S91" s="52"/>
      <c r="T91" s="63" t="e">
        <f aca="false">bdrate(D91:D94,E91:E94,L91:L94,M91:M94)</f>
        <v>#VALUE!</v>
      </c>
      <c r="U91" s="64" t="e">
        <f aca="false">bdrate(D91:D94,F91:F94,L91:L94,N91:N94)</f>
        <v>#VALUE!</v>
      </c>
      <c r="V91" s="64" t="e">
        <f aca="false">bdrate(D91:D94,G91:G94,L91:L94,O91:O94)</f>
        <v>#VALUE!</v>
      </c>
      <c r="W91" s="64" t="e">
        <f aca="false">bdrateOld(D91:D94,E91:E94,L91:L94,M91:M94)</f>
        <v>#VALUE!</v>
      </c>
      <c r="X91" s="64" t="e">
        <f aca="false">bdrateOld(D91:D94,F91:F94,L91:L94,N91:N94)</f>
        <v>#VALUE!</v>
      </c>
      <c r="Y91" s="64" t="e">
        <f aca="false">bdrateOld(D91:D94,G91:G94,L91:L94,O91:O94)</f>
        <v>#VALUE!</v>
      </c>
      <c r="Z91" s="48"/>
      <c r="AA91" s="49"/>
      <c r="AB91" s="49"/>
      <c r="AC91" s="49"/>
      <c r="AD91" s="52"/>
      <c r="AE91" s="56"/>
      <c r="AF91" s="57"/>
      <c r="AG91" s="58"/>
    </row>
    <row r="92" customFormat="false" ht="15" hidden="false" customHeight="true" outlineLevel="0" collapsed="false">
      <c r="B92" s="65"/>
      <c r="C92" s="48" t="n">
        <v>27</v>
      </c>
      <c r="D92" s="56" t="n">
        <v>1732.9496</v>
      </c>
      <c r="E92" s="57" t="n">
        <v>43.7433</v>
      </c>
      <c r="F92" s="57" t="n">
        <v>47.7112</v>
      </c>
      <c r="G92" s="57" t="n">
        <v>47.9224</v>
      </c>
      <c r="H92" s="57" t="n">
        <v>21935.205</v>
      </c>
      <c r="I92" s="58" t="n">
        <v>82.268</v>
      </c>
      <c r="J92" s="59" t="e">
        <f aca="false">secToHours(H92)</f>
        <v>#VALUE!</v>
      </c>
      <c r="K92" s="48"/>
      <c r="L92" s="60" t="n">
        <v>1963.1064</v>
      </c>
      <c r="M92" s="60" t="n">
        <v>43.8132</v>
      </c>
      <c r="N92" s="60" t="n">
        <v>47.7791</v>
      </c>
      <c r="O92" s="60" t="n">
        <v>48.0149</v>
      </c>
      <c r="P92" s="61" t="n">
        <v>21720.902</v>
      </c>
      <c r="Q92" s="62" t="n">
        <v>80.721</v>
      </c>
      <c r="R92" s="59" t="e">
        <f aca="false">secToHours(P92)</f>
        <v>#VALUE!</v>
      </c>
      <c r="S92" s="52"/>
      <c r="T92" s="63"/>
      <c r="U92" s="64"/>
      <c r="V92" s="64"/>
      <c r="W92" s="64"/>
      <c r="X92" s="64"/>
      <c r="Y92" s="64"/>
      <c r="Z92" s="48"/>
      <c r="AA92" s="60"/>
      <c r="AB92" s="60"/>
      <c r="AC92" s="60"/>
      <c r="AD92" s="52"/>
      <c r="AE92" s="56"/>
      <c r="AF92" s="57"/>
      <c r="AG92" s="58"/>
    </row>
    <row r="93" customFormat="false" ht="15" hidden="false" customHeight="true" outlineLevel="0" collapsed="false">
      <c r="B93" s="65"/>
      <c r="C93" s="48" t="n">
        <v>32</v>
      </c>
      <c r="D93" s="56" t="n">
        <v>1075.2744</v>
      </c>
      <c r="E93" s="57" t="n">
        <v>40.1157</v>
      </c>
      <c r="F93" s="57" t="n">
        <v>44.4554</v>
      </c>
      <c r="G93" s="57" t="n">
        <v>44.9224</v>
      </c>
      <c r="H93" s="57" t="n">
        <v>18892.066</v>
      </c>
      <c r="I93" s="58" t="n">
        <v>80.034</v>
      </c>
      <c r="J93" s="59" t="e">
        <f aca="false">secToHours(H93)</f>
        <v>#VALUE!</v>
      </c>
      <c r="K93" s="48"/>
      <c r="L93" s="60" t="n">
        <v>1235.728</v>
      </c>
      <c r="M93" s="60" t="n">
        <v>40.1991</v>
      </c>
      <c r="N93" s="60" t="n">
        <v>44.6954</v>
      </c>
      <c r="O93" s="60" t="n">
        <v>45.0276</v>
      </c>
      <c r="P93" s="61" t="n">
        <v>18806.875</v>
      </c>
      <c r="Q93" s="62" t="n">
        <v>81.455</v>
      </c>
      <c r="R93" s="59" t="e">
        <f aca="false">secToHours(P93)</f>
        <v>#VALUE!</v>
      </c>
      <c r="S93" s="52"/>
      <c r="T93" s="63"/>
      <c r="U93" s="64"/>
      <c r="V93" s="64"/>
      <c r="W93" s="64"/>
      <c r="X93" s="64"/>
      <c r="Y93" s="64"/>
      <c r="Z93" s="48"/>
      <c r="AA93" s="60"/>
      <c r="AB93" s="60"/>
      <c r="AC93" s="60"/>
      <c r="AD93" s="52"/>
      <c r="AE93" s="56"/>
      <c r="AF93" s="57"/>
      <c r="AG93" s="58"/>
    </row>
    <row r="94" customFormat="false" ht="15" hidden="false" customHeight="true" outlineLevel="0" collapsed="false">
      <c r="B94" s="65"/>
      <c r="C94" s="48" t="n">
        <v>37</v>
      </c>
      <c r="D94" s="56" t="n">
        <v>682.164</v>
      </c>
      <c r="E94" s="57" t="n">
        <v>36.2323</v>
      </c>
      <c r="F94" s="57" t="n">
        <v>41.168</v>
      </c>
      <c r="G94" s="57" t="n">
        <v>41.9173</v>
      </c>
      <c r="H94" s="57" t="n">
        <v>15708.342</v>
      </c>
      <c r="I94" s="58" t="n">
        <v>75.111</v>
      </c>
      <c r="J94" s="94" t="e">
        <f aca="false">secToHours(H94)</f>
        <v>#VALUE!</v>
      </c>
      <c r="K94" s="48"/>
      <c r="L94" s="70" t="n">
        <v>794.6256</v>
      </c>
      <c r="M94" s="70" t="n">
        <v>36.3247</v>
      </c>
      <c r="N94" s="70" t="n">
        <v>41.3253</v>
      </c>
      <c r="O94" s="70" t="n">
        <v>42.0209</v>
      </c>
      <c r="P94" s="71" t="n">
        <v>15873.722</v>
      </c>
      <c r="Q94" s="72" t="n">
        <v>73.518</v>
      </c>
      <c r="R94" s="59" t="e">
        <f aca="false">secToHours(P94)</f>
        <v>#VALUE!</v>
      </c>
      <c r="S94" s="52"/>
      <c r="T94" s="63"/>
      <c r="U94" s="64"/>
      <c r="V94" s="64"/>
      <c r="W94" s="64"/>
      <c r="X94" s="64"/>
      <c r="Y94" s="64"/>
      <c r="Z94" s="48"/>
      <c r="AA94" s="70"/>
      <c r="AB94" s="70"/>
      <c r="AC94" s="70"/>
      <c r="AD94" s="52"/>
      <c r="AE94" s="56"/>
      <c r="AF94" s="57"/>
      <c r="AG94" s="58"/>
    </row>
    <row r="95" customFormat="false" ht="15" hidden="false" customHeight="true" outlineLevel="0" collapsed="false">
      <c r="A95" s="42" t="s">
        <v>65</v>
      </c>
      <c r="B95" s="43" t="s">
        <v>66</v>
      </c>
      <c r="C95" s="33" t="n">
        <v>22</v>
      </c>
      <c r="D95" s="44" t="n">
        <v>5229.388</v>
      </c>
      <c r="E95" s="45" t="n">
        <v>41.0267</v>
      </c>
      <c r="F95" s="45" t="n">
        <v>44.9893</v>
      </c>
      <c r="G95" s="45" t="n">
        <v>44.2982</v>
      </c>
      <c r="H95" s="45" t="n">
        <v>24740.72</v>
      </c>
      <c r="I95" s="46" t="n">
        <v>30.813</v>
      </c>
      <c r="J95" s="59" t="e">
        <f aca="false">secToHours(H95)</f>
        <v>#VALUE!</v>
      </c>
      <c r="K95" s="48"/>
      <c r="L95" s="49" t="n">
        <v>5232.5376</v>
      </c>
      <c r="M95" s="49" t="n">
        <v>41.029</v>
      </c>
      <c r="N95" s="49" t="n">
        <v>44.9901</v>
      </c>
      <c r="O95" s="49" t="n">
        <v>44.2975</v>
      </c>
      <c r="P95" s="50" t="n">
        <v>32116.473</v>
      </c>
      <c r="Q95" s="51" t="n">
        <v>40.439</v>
      </c>
      <c r="R95" s="47" t="e">
        <f aca="false">secToHours(P95)</f>
        <v>#VALUE!</v>
      </c>
      <c r="S95" s="52"/>
      <c r="T95" s="53" t="e">
        <f aca="false">bdrate(D95:D98,E95:E98,L95:L98,M95:M98)</f>
        <v>#VALUE!</v>
      </c>
      <c r="U95" s="54" t="e">
        <f aca="false">bdrate(D95:D98,F95:F98,L95:L98,N95:N98)</f>
        <v>#VALUE!</v>
      </c>
      <c r="V95" s="54" t="e">
        <f aca="false">bdrate(D95:D98,G95:G98,L95:L98,O95:O98)</f>
        <v>#VALUE!</v>
      </c>
      <c r="W95" s="54" t="e">
        <f aca="false">bdrateOld(D95:D98,E95:E98,L95:L98,M95:M98)</f>
        <v>#VALUE!</v>
      </c>
      <c r="X95" s="54" t="e">
        <f aca="false">bdrateOld(D95:D98,F95:F98,L95:L98,N95:N98)</f>
        <v>#VALUE!</v>
      </c>
      <c r="Y95" s="54" t="e">
        <f aca="false">bdrateOld(D95:D98,G95:G98,L95:L98,O95:O98)</f>
        <v>#VALUE!</v>
      </c>
      <c r="Z95" s="48"/>
      <c r="AA95" s="49"/>
      <c r="AB95" s="49"/>
      <c r="AC95" s="49"/>
      <c r="AD95" s="52"/>
      <c r="AE95" s="44"/>
      <c r="AF95" s="45"/>
      <c r="AG95" s="46"/>
    </row>
    <row r="96" customFormat="false" ht="15" hidden="false" customHeight="true" outlineLevel="0" collapsed="false">
      <c r="A96" s="26"/>
      <c r="B96" s="65"/>
      <c r="C96" s="48" t="n">
        <v>27</v>
      </c>
      <c r="D96" s="56" t="n">
        <v>1937.564</v>
      </c>
      <c r="E96" s="57" t="n">
        <v>37.749</v>
      </c>
      <c r="F96" s="57" t="n">
        <v>42.5409</v>
      </c>
      <c r="G96" s="57" t="n">
        <v>41.8373</v>
      </c>
      <c r="H96" s="57" t="n">
        <v>16452.103</v>
      </c>
      <c r="I96" s="58" t="n">
        <v>26.172</v>
      </c>
      <c r="J96" s="59" t="e">
        <f aca="false">secToHours(H96)</f>
        <v>#VALUE!</v>
      </c>
      <c r="K96" s="48"/>
      <c r="L96" s="60" t="n">
        <v>1935.9096</v>
      </c>
      <c r="M96" s="60" t="n">
        <v>37.7512</v>
      </c>
      <c r="N96" s="60" t="n">
        <v>42.5393</v>
      </c>
      <c r="O96" s="60" t="n">
        <v>41.8328</v>
      </c>
      <c r="P96" s="61" t="n">
        <v>18838.304</v>
      </c>
      <c r="Q96" s="62" t="n">
        <v>29.673</v>
      </c>
      <c r="R96" s="59" t="e">
        <f aca="false">secToHours(P96)</f>
        <v>#VALUE!</v>
      </c>
      <c r="S96" s="52"/>
      <c r="T96" s="63"/>
      <c r="U96" s="64"/>
      <c r="V96" s="64"/>
      <c r="W96" s="64"/>
      <c r="X96" s="64"/>
      <c r="Y96" s="64"/>
      <c r="Z96" s="48"/>
      <c r="AA96" s="60"/>
      <c r="AB96" s="60"/>
      <c r="AC96" s="60"/>
      <c r="AD96" s="52"/>
      <c r="AE96" s="56"/>
      <c r="AF96" s="57"/>
      <c r="AG96" s="58"/>
    </row>
    <row r="97" customFormat="false" ht="15" hidden="false" customHeight="true" outlineLevel="0" collapsed="false">
      <c r="A97" s="26"/>
      <c r="B97" s="65"/>
      <c r="C97" s="48" t="n">
        <v>32</v>
      </c>
      <c r="D97" s="56" t="n">
        <v>737.0264</v>
      </c>
      <c r="E97" s="57" t="n">
        <v>35.1393</v>
      </c>
      <c r="F97" s="57" t="n">
        <v>40.5713</v>
      </c>
      <c r="G97" s="57" t="n">
        <v>39.9489</v>
      </c>
      <c r="H97" s="57" t="n">
        <v>12356.992</v>
      </c>
      <c r="I97" s="58" t="n">
        <v>23.625</v>
      </c>
      <c r="J97" s="59" t="e">
        <f aca="false">secToHours(H97)</f>
        <v>#VALUE!</v>
      </c>
      <c r="K97" s="48"/>
      <c r="L97" s="60" t="n">
        <v>737.3128</v>
      </c>
      <c r="M97" s="60" t="n">
        <v>35.1396</v>
      </c>
      <c r="N97" s="60" t="n">
        <v>40.5771</v>
      </c>
      <c r="O97" s="60" t="n">
        <v>39.9475</v>
      </c>
      <c r="P97" s="61" t="n">
        <v>14014.557</v>
      </c>
      <c r="Q97" s="62" t="n">
        <v>26.594</v>
      </c>
      <c r="R97" s="59" t="e">
        <f aca="false">secToHours(P97)</f>
        <v>#VALUE!</v>
      </c>
      <c r="S97" s="52"/>
      <c r="T97" s="63"/>
      <c r="U97" s="64"/>
      <c r="V97" s="64"/>
      <c r="W97" s="64"/>
      <c r="X97" s="64"/>
      <c r="Y97" s="64"/>
      <c r="Z97" s="48"/>
      <c r="AA97" s="60"/>
      <c r="AB97" s="60"/>
      <c r="AC97" s="60"/>
      <c r="AD97" s="52"/>
      <c r="AE97" s="56"/>
      <c r="AF97" s="57"/>
      <c r="AG97" s="58"/>
    </row>
    <row r="98" customFormat="false" ht="15" hidden="false" customHeight="true" outlineLevel="0" collapsed="false">
      <c r="A98" s="111"/>
      <c r="B98" s="102"/>
      <c r="C98" s="90" t="n">
        <v>37</v>
      </c>
      <c r="D98" s="91" t="n">
        <v>319.9656</v>
      </c>
      <c r="E98" s="92" t="n">
        <v>32.9538</v>
      </c>
      <c r="F98" s="92" t="n">
        <v>38.869</v>
      </c>
      <c r="G98" s="92" t="n">
        <v>38.4542</v>
      </c>
      <c r="H98" s="92" t="n">
        <v>10195.05</v>
      </c>
      <c r="I98" s="93" t="n">
        <v>22.032</v>
      </c>
      <c r="J98" s="94" t="e">
        <f aca="false">secToHours(H98)</f>
        <v>#VALUE!</v>
      </c>
      <c r="K98" s="48"/>
      <c r="L98" s="95" t="n">
        <v>320.7496</v>
      </c>
      <c r="M98" s="95" t="n">
        <v>32.9527</v>
      </c>
      <c r="N98" s="95" t="n">
        <v>38.8766</v>
      </c>
      <c r="O98" s="95" t="n">
        <v>38.4561</v>
      </c>
      <c r="P98" s="96" t="n">
        <v>11483.412</v>
      </c>
      <c r="Q98" s="97" t="n">
        <v>23.047</v>
      </c>
      <c r="R98" s="94" t="e">
        <f aca="false">secToHours(P98)</f>
        <v>#VALUE!</v>
      </c>
      <c r="S98" s="52"/>
      <c r="T98" s="98"/>
      <c r="U98" s="99"/>
      <c r="V98" s="99"/>
      <c r="W98" s="99"/>
      <c r="X98" s="99"/>
      <c r="Y98" s="99"/>
      <c r="Z98" s="48"/>
      <c r="AA98" s="95"/>
      <c r="AB98" s="95"/>
      <c r="AC98" s="95"/>
      <c r="AD98" s="52"/>
      <c r="AE98" s="91"/>
      <c r="AF98" s="92"/>
      <c r="AG98" s="93"/>
    </row>
    <row r="99" customFormat="false" ht="15" hidden="false" customHeight="true" outlineLevel="0" collapsed="false">
      <c r="A99" s="42" t="s">
        <v>67</v>
      </c>
      <c r="B99" s="43" t="s">
        <v>52</v>
      </c>
      <c r="C99" s="33" t="n">
        <v>22</v>
      </c>
      <c r="D99" s="56" t="n">
        <v>10414.8096</v>
      </c>
      <c r="E99" s="57" t="n">
        <v>42.325</v>
      </c>
      <c r="F99" s="57" t="n">
        <v>46.5285</v>
      </c>
      <c r="G99" s="57" t="n">
        <v>48.2152</v>
      </c>
      <c r="H99" s="57" t="n">
        <v>36229.913</v>
      </c>
      <c r="I99" s="58" t="n">
        <v>61.096</v>
      </c>
      <c r="J99" s="59" t="e">
        <f aca="false">secToHours(H99)</f>
        <v>#VALUE!</v>
      </c>
      <c r="K99" s="48"/>
      <c r="L99" s="49" t="n">
        <v>10412.8608</v>
      </c>
      <c r="M99" s="49" t="n">
        <v>42.3245</v>
      </c>
      <c r="N99" s="49" t="n">
        <v>46.5286</v>
      </c>
      <c r="O99" s="49" t="n">
        <v>48.2159</v>
      </c>
      <c r="P99" s="50" t="n">
        <v>40312.711</v>
      </c>
      <c r="Q99" s="51" t="n">
        <v>69.831</v>
      </c>
      <c r="R99" s="59" t="e">
        <f aca="false">secToHours(P99)</f>
        <v>#VALUE!</v>
      </c>
      <c r="S99" s="52"/>
      <c r="T99" s="63" t="e">
        <f aca="false">bdrate(D99:D102,E99:E102,L99:L102,M99:M102)</f>
        <v>#VALUE!</v>
      </c>
      <c r="U99" s="64" t="e">
        <f aca="false">bdrate(D99:D102,F99:F102,L99:L102,N99:N102)</f>
        <v>#VALUE!</v>
      </c>
      <c r="V99" s="64" t="e">
        <f aca="false">bdrate(D99:D102,G99:G102,L99:L102,O99:O102)</f>
        <v>#VALUE!</v>
      </c>
      <c r="W99" s="64" t="e">
        <f aca="false">bdrateOld(D99:D102,E99:E102,L99:L102,M99:M102)</f>
        <v>#VALUE!</v>
      </c>
      <c r="X99" s="64" t="e">
        <f aca="false">bdrateOld(D99:D102,F99:F102,L99:L102,N99:N102)</f>
        <v>#VALUE!</v>
      </c>
      <c r="Y99" s="64" t="e">
        <f aca="false">bdrateOld(D99:D102,G99:G102,L99:L102,O99:O102)</f>
        <v>#VALUE!</v>
      </c>
      <c r="Z99" s="48"/>
      <c r="AA99" s="49"/>
      <c r="AB99" s="49"/>
      <c r="AC99" s="49"/>
      <c r="AD99" s="52"/>
      <c r="AE99" s="56"/>
      <c r="AF99" s="57"/>
      <c r="AG99" s="58"/>
    </row>
    <row r="100" customFormat="false" ht="15" hidden="false" customHeight="true" outlineLevel="0" collapsed="false">
      <c r="B100" s="65"/>
      <c r="C100" s="48" t="n">
        <v>27</v>
      </c>
      <c r="D100" s="56" t="n">
        <v>4889.1072</v>
      </c>
      <c r="E100" s="57" t="n">
        <v>39.5801</v>
      </c>
      <c r="F100" s="57" t="n">
        <v>45.272</v>
      </c>
      <c r="G100" s="57" t="n">
        <v>46.6394</v>
      </c>
      <c r="H100" s="57" t="n">
        <v>24825.692</v>
      </c>
      <c r="I100" s="58" t="n">
        <v>51.986</v>
      </c>
      <c r="J100" s="59" t="e">
        <f aca="false">secToHours(H100)</f>
        <v>#VALUE!</v>
      </c>
      <c r="K100" s="48"/>
      <c r="L100" s="60" t="n">
        <v>4887.8</v>
      </c>
      <c r="M100" s="60" t="n">
        <v>39.5802</v>
      </c>
      <c r="N100" s="60" t="n">
        <v>45.2709</v>
      </c>
      <c r="O100" s="60" t="n">
        <v>46.644</v>
      </c>
      <c r="P100" s="61" t="n">
        <v>25463.373</v>
      </c>
      <c r="Q100" s="62" t="n">
        <v>53.017</v>
      </c>
      <c r="R100" s="59" t="e">
        <f aca="false">secToHours(P100)</f>
        <v>#VALUE!</v>
      </c>
      <c r="S100" s="52"/>
      <c r="T100" s="63"/>
      <c r="U100" s="64"/>
      <c r="V100" s="64"/>
      <c r="W100" s="64"/>
      <c r="X100" s="64"/>
      <c r="Y100" s="64"/>
      <c r="Z100" s="48"/>
      <c r="AA100" s="60"/>
      <c r="AB100" s="60"/>
      <c r="AC100" s="60"/>
      <c r="AD100" s="52"/>
      <c r="AE100" s="56"/>
      <c r="AF100" s="57"/>
      <c r="AG100" s="58"/>
    </row>
    <row r="101" customFormat="false" ht="15" hidden="false" customHeight="true" outlineLevel="0" collapsed="false">
      <c r="B101" s="65"/>
      <c r="C101" s="48" t="n">
        <v>32</v>
      </c>
      <c r="D101" s="56" t="n">
        <v>2481.376</v>
      </c>
      <c r="E101" s="57" t="n">
        <v>36.8127</v>
      </c>
      <c r="F101" s="57" t="n">
        <v>43.7426</v>
      </c>
      <c r="G101" s="57" t="n">
        <v>44.7848</v>
      </c>
      <c r="H101" s="57" t="n">
        <v>19425.874</v>
      </c>
      <c r="I101" s="58" t="n">
        <v>48.064</v>
      </c>
      <c r="J101" s="59" t="e">
        <f aca="false">secToHours(H101)</f>
        <v>#VALUE!</v>
      </c>
      <c r="K101" s="48"/>
      <c r="L101" s="60" t="n">
        <v>2482.5744</v>
      </c>
      <c r="M101" s="60" t="n">
        <v>36.8158</v>
      </c>
      <c r="N101" s="60" t="n">
        <v>43.733</v>
      </c>
      <c r="O101" s="60" t="n">
        <v>44.7935</v>
      </c>
      <c r="P101" s="61" t="n">
        <v>20329.487</v>
      </c>
      <c r="Q101" s="62" t="n">
        <v>47.814</v>
      </c>
      <c r="R101" s="59" t="e">
        <f aca="false">secToHours(P101)</f>
        <v>#VALUE!</v>
      </c>
      <c r="S101" s="52"/>
      <c r="T101" s="63"/>
      <c r="U101" s="64"/>
      <c r="V101" s="64"/>
      <c r="W101" s="64"/>
      <c r="X101" s="64"/>
      <c r="Y101" s="64"/>
      <c r="Z101" s="48"/>
      <c r="AA101" s="60"/>
      <c r="AB101" s="60"/>
      <c r="AC101" s="60"/>
      <c r="AD101" s="52"/>
      <c r="AE101" s="56"/>
      <c r="AF101" s="57"/>
      <c r="AG101" s="58"/>
    </row>
    <row r="102" customFormat="false" ht="15" hidden="false" customHeight="true" outlineLevel="0" collapsed="false">
      <c r="B102" s="65"/>
      <c r="C102" s="88" t="n">
        <v>37</v>
      </c>
      <c r="D102" s="66" t="n">
        <v>1279.7792</v>
      </c>
      <c r="E102" s="67" t="n">
        <v>34.0233</v>
      </c>
      <c r="F102" s="67" t="n">
        <v>42.0968</v>
      </c>
      <c r="G102" s="67" t="n">
        <v>42.717</v>
      </c>
      <c r="H102" s="67" t="n">
        <v>16307.004</v>
      </c>
      <c r="I102" s="68" t="n">
        <v>43.314</v>
      </c>
      <c r="J102" s="69" t="e">
        <f aca="false">secToHours(H102)</f>
        <v>#VALUE!</v>
      </c>
      <c r="K102" s="48"/>
      <c r="L102" s="70" t="n">
        <v>1279.576</v>
      </c>
      <c r="M102" s="70" t="n">
        <v>34.0202</v>
      </c>
      <c r="N102" s="70" t="n">
        <v>42.0989</v>
      </c>
      <c r="O102" s="70" t="n">
        <v>42.733</v>
      </c>
      <c r="P102" s="71" t="n">
        <v>16029.868</v>
      </c>
      <c r="Q102" s="72" t="n">
        <v>42.471</v>
      </c>
      <c r="R102" s="69" t="e">
        <f aca="false">secToHours(P102)</f>
        <v>#VALUE!</v>
      </c>
      <c r="S102" s="52"/>
      <c r="T102" s="73"/>
      <c r="U102" s="74"/>
      <c r="V102" s="74"/>
      <c r="W102" s="74"/>
      <c r="X102" s="74"/>
      <c r="Y102" s="74"/>
      <c r="Z102" s="48"/>
      <c r="AA102" s="70"/>
      <c r="AB102" s="70"/>
      <c r="AC102" s="70"/>
      <c r="AD102" s="52"/>
      <c r="AE102" s="66"/>
      <c r="AF102" s="67"/>
      <c r="AG102" s="68"/>
    </row>
    <row r="103" customFormat="false" ht="15" hidden="false" customHeight="true" outlineLevel="0" collapsed="false">
      <c r="B103" s="75" t="s">
        <v>53</v>
      </c>
      <c r="C103" s="48" t="n">
        <v>22</v>
      </c>
      <c r="D103" s="56" t="n">
        <v>12710.8784</v>
      </c>
      <c r="E103" s="57" t="n">
        <v>41.8252</v>
      </c>
      <c r="F103" s="57" t="n">
        <v>38.2009</v>
      </c>
      <c r="G103" s="57" t="n">
        <v>42.2471</v>
      </c>
      <c r="H103" s="57" t="n">
        <v>44752.923</v>
      </c>
      <c r="I103" s="58" t="n">
        <v>46.985</v>
      </c>
      <c r="J103" s="59" t="e">
        <f aca="false">secToHours(H103)</f>
        <v>#VALUE!</v>
      </c>
      <c r="K103" s="48"/>
      <c r="L103" s="60" t="n">
        <v>12716.4224</v>
      </c>
      <c r="M103" s="60" t="n">
        <v>41.8248</v>
      </c>
      <c r="N103" s="60" t="n">
        <v>38.2014</v>
      </c>
      <c r="O103" s="60" t="n">
        <v>42.2467</v>
      </c>
      <c r="P103" s="61" t="n">
        <v>44062.636</v>
      </c>
      <c r="Q103" s="62" t="n">
        <v>46.877</v>
      </c>
      <c r="R103" s="59" t="e">
        <f aca="false">secToHours(P103)</f>
        <v>#VALUE!</v>
      </c>
      <c r="S103" s="52"/>
      <c r="T103" s="63" t="e">
        <f aca="false">bdrate(D103:D106,E103:E106,L103:L106,M103:M106)</f>
        <v>#VALUE!</v>
      </c>
      <c r="U103" s="64" t="e">
        <f aca="false">bdrate(D103:D106,F103:F106,L103:L106,N103:N106)</f>
        <v>#VALUE!</v>
      </c>
      <c r="V103" s="64" t="e">
        <f aca="false">bdrate(D103:D106,G103:G106,L103:L106,O103:O106)</f>
        <v>#VALUE!</v>
      </c>
      <c r="W103" s="64" t="e">
        <f aca="false">bdrateOld(D103:D106,E103:E106,L103:L106,M103:M106)</f>
        <v>#VALUE!</v>
      </c>
      <c r="X103" s="64" t="e">
        <f aca="false">bdrateOld(D103:D106,F103:F106,L103:L106,N103:N106)</f>
        <v>#VALUE!</v>
      </c>
      <c r="Y103" s="64" t="e">
        <f aca="false">bdrateOld(D103:D106,G103:G106,L103:L106,O103:O106)</f>
        <v>#VALUE!</v>
      </c>
      <c r="Z103" s="48"/>
      <c r="AA103" s="60"/>
      <c r="AB103" s="60"/>
      <c r="AC103" s="60"/>
      <c r="AD103" s="52"/>
      <c r="AE103" s="56"/>
      <c r="AF103" s="57"/>
      <c r="AG103" s="58"/>
    </row>
    <row r="104" customFormat="false" ht="15" hidden="false" customHeight="true" outlineLevel="0" collapsed="false">
      <c r="B104" s="65"/>
      <c r="C104" s="48" t="n">
        <v>27</v>
      </c>
      <c r="D104" s="56" t="n">
        <v>3478.4</v>
      </c>
      <c r="E104" s="57" t="n">
        <v>39.9135</v>
      </c>
      <c r="F104" s="57" t="n">
        <v>37.4208</v>
      </c>
      <c r="G104" s="57" t="n">
        <v>41.4271</v>
      </c>
      <c r="H104" s="57" t="n">
        <v>27124.224</v>
      </c>
      <c r="I104" s="58" t="n">
        <v>33.657</v>
      </c>
      <c r="J104" s="59" t="e">
        <f aca="false">secToHours(H104)</f>
        <v>#VALUE!</v>
      </c>
      <c r="K104" s="48"/>
      <c r="L104" s="60" t="n">
        <v>3478.7536</v>
      </c>
      <c r="M104" s="60" t="n">
        <v>39.9102</v>
      </c>
      <c r="N104" s="60" t="n">
        <v>37.4217</v>
      </c>
      <c r="O104" s="60" t="n">
        <v>41.4267</v>
      </c>
      <c r="P104" s="61" t="n">
        <v>26741.463</v>
      </c>
      <c r="Q104" s="62" t="n">
        <v>33.564</v>
      </c>
      <c r="R104" s="59" t="e">
        <f aca="false">secToHours(P104)</f>
        <v>#VALUE!</v>
      </c>
      <c r="S104" s="52"/>
      <c r="T104" s="63"/>
      <c r="U104" s="64"/>
      <c r="V104" s="64"/>
      <c r="W104" s="64"/>
      <c r="X104" s="64"/>
      <c r="Y104" s="64"/>
      <c r="Z104" s="48"/>
      <c r="AA104" s="60"/>
      <c r="AB104" s="60"/>
      <c r="AC104" s="60"/>
      <c r="AD104" s="52"/>
      <c r="AE104" s="56"/>
      <c r="AF104" s="57"/>
      <c r="AG104" s="58"/>
    </row>
    <row r="105" customFormat="false" ht="15" hidden="false" customHeight="true" outlineLevel="0" collapsed="false">
      <c r="B105" s="65"/>
      <c r="C105" s="48" t="n">
        <v>32</v>
      </c>
      <c r="D105" s="56" t="n">
        <v>1521.8656</v>
      </c>
      <c r="E105" s="57" t="n">
        <v>37.4764</v>
      </c>
      <c r="F105" s="57" t="n">
        <v>37.0071</v>
      </c>
      <c r="G105" s="57" t="n">
        <v>40.5133</v>
      </c>
      <c r="H105" s="57" t="n">
        <v>18999.927</v>
      </c>
      <c r="I105" s="58" t="n">
        <v>29.564</v>
      </c>
      <c r="J105" s="59" t="e">
        <f aca="false">secToHours(H105)</f>
        <v>#VALUE!</v>
      </c>
      <c r="K105" s="48"/>
      <c r="L105" s="60" t="n">
        <v>1520.2192</v>
      </c>
      <c r="M105" s="60" t="n">
        <v>37.4728</v>
      </c>
      <c r="N105" s="60" t="n">
        <v>37.0077</v>
      </c>
      <c r="O105" s="60" t="n">
        <v>40.5136</v>
      </c>
      <c r="P105" s="61" t="n">
        <v>19013.882</v>
      </c>
      <c r="Q105" s="62" t="n">
        <v>32.782</v>
      </c>
      <c r="R105" s="59" t="e">
        <f aca="false">secToHours(P105)</f>
        <v>#VALUE!</v>
      </c>
      <c r="S105" s="52"/>
      <c r="T105" s="63"/>
      <c r="U105" s="64"/>
      <c r="V105" s="64"/>
      <c r="W105" s="64"/>
      <c r="X105" s="64"/>
      <c r="Y105" s="64"/>
      <c r="Z105" s="48"/>
      <c r="AA105" s="60"/>
      <c r="AB105" s="60"/>
      <c r="AC105" s="60"/>
      <c r="AD105" s="52"/>
      <c r="AE105" s="56"/>
      <c r="AF105" s="57"/>
      <c r="AG105" s="58"/>
    </row>
    <row r="106" customFormat="false" ht="15" hidden="false" customHeight="true" outlineLevel="0" collapsed="false">
      <c r="A106" s="112"/>
      <c r="B106" s="102"/>
      <c r="C106" s="90" t="n">
        <v>37</v>
      </c>
      <c r="D106" s="91" t="n">
        <v>727</v>
      </c>
      <c r="E106" s="92" t="n">
        <v>34.9857</v>
      </c>
      <c r="F106" s="92" t="n">
        <v>36.5154</v>
      </c>
      <c r="G106" s="92" t="n">
        <v>39.5841</v>
      </c>
      <c r="H106" s="92" t="n">
        <v>14347.128</v>
      </c>
      <c r="I106" s="93" t="n">
        <v>25.86</v>
      </c>
      <c r="J106" s="59" t="e">
        <f aca="false">secToHours(H106)</f>
        <v>#VALUE!</v>
      </c>
      <c r="K106" s="48"/>
      <c r="L106" s="95" t="n">
        <v>727.0304</v>
      </c>
      <c r="M106" s="95" t="n">
        <v>34.9853</v>
      </c>
      <c r="N106" s="95" t="n">
        <v>36.5169</v>
      </c>
      <c r="O106" s="95" t="n">
        <v>39.5778</v>
      </c>
      <c r="P106" s="96" t="n">
        <v>14351.035</v>
      </c>
      <c r="Q106" s="97" t="n">
        <v>25.922</v>
      </c>
      <c r="R106" s="59" t="e">
        <f aca="false">secToHours(P106)</f>
        <v>#VALUE!</v>
      </c>
      <c r="S106" s="52"/>
      <c r="T106" s="98"/>
      <c r="U106" s="99"/>
      <c r="V106" s="99"/>
      <c r="W106" s="99"/>
      <c r="X106" s="99"/>
      <c r="Y106" s="99"/>
      <c r="Z106" s="48"/>
      <c r="AA106" s="95"/>
      <c r="AB106" s="95"/>
      <c r="AC106" s="95"/>
      <c r="AD106" s="52"/>
      <c r="AE106" s="91"/>
      <c r="AF106" s="92"/>
      <c r="AG106" s="93"/>
    </row>
    <row r="107" customFormat="false" ht="15" hidden="false" customHeight="true" outlineLevel="0" collapsed="false">
      <c r="A107" s="113"/>
      <c r="B107" s="114" t="e">
        <f aca="false">#REF!</f>
        <v>#REF!</v>
      </c>
      <c r="C107" s="114"/>
      <c r="D107" s="27"/>
      <c r="E107" s="27"/>
      <c r="F107" s="27"/>
      <c r="G107" s="27"/>
      <c r="H107" s="27"/>
      <c r="I107" s="44" t="e">
        <f aca="false">geometricMean(I3:I30)</f>
        <v>#VALUE!</v>
      </c>
      <c r="J107" s="115" t="e">
        <f aca="false">geometricMean(J3:J30)</f>
        <v>#VALUE!</v>
      </c>
      <c r="K107" s="27"/>
      <c r="L107" s="27"/>
      <c r="M107" s="27"/>
      <c r="N107" s="27"/>
      <c r="O107" s="27"/>
      <c r="P107" s="27"/>
      <c r="Q107" s="44" t="e">
        <f aca="false">geometricMean(Q3:Q30)</f>
        <v>#VALUE!</v>
      </c>
      <c r="R107" s="115" t="e">
        <f aca="false">geometricMean(R3:R30)</f>
        <v>#VALUE!</v>
      </c>
      <c r="S107" s="116"/>
      <c r="T107" s="63" t="e">
        <f aca="false">AVERAGE(T3:T30)</f>
        <v>#VALUE!</v>
      </c>
      <c r="U107" s="63" t="e">
        <f aca="false">AVERAGE(U3:U30)</f>
        <v>#VALUE!</v>
      </c>
      <c r="V107" s="63" t="e">
        <f aca="false">AVERAGE(V3:V30)</f>
        <v>#VALUE!</v>
      </c>
      <c r="W107" s="63" t="e">
        <f aca="false">AVERAGE(W3:W30)</f>
        <v>#VALUE!</v>
      </c>
      <c r="X107" s="63" t="e">
        <f aca="false">AVERAGE(X3:X30)</f>
        <v>#VALUE!</v>
      </c>
      <c r="Y107" s="63" t="e">
        <f aca="false">AVERAGE(Y3:Y30)</f>
        <v>#VALUE!</v>
      </c>
      <c r="Z107" s="27"/>
      <c r="AA107" s="27"/>
      <c r="AB107" s="27"/>
      <c r="AC107" s="27"/>
      <c r="AD107" s="116"/>
      <c r="AE107" s="27"/>
      <c r="AF107" s="27"/>
      <c r="AG107" s="27"/>
    </row>
    <row r="108" customFormat="false" ht="15" hidden="false" customHeight="true" outlineLevel="0" collapsed="false">
      <c r="A108" s="113"/>
      <c r="B108" s="114" t="e">
        <f aca="false">#REF!</f>
        <v>#REF!</v>
      </c>
      <c r="C108" s="114"/>
      <c r="D108" s="27"/>
      <c r="E108" s="27"/>
      <c r="F108" s="27"/>
      <c r="G108" s="27"/>
      <c r="H108" s="27"/>
      <c r="I108" s="56" t="e">
        <f aca="false">geometricMean(I31:I42)</f>
        <v>#VALUE!</v>
      </c>
      <c r="J108" s="117" t="e">
        <f aca="false">geometricMean(J31:J42)</f>
        <v>#VALUE!</v>
      </c>
      <c r="K108" s="27"/>
      <c r="L108" s="27"/>
      <c r="M108" s="27"/>
      <c r="N108" s="27"/>
      <c r="O108" s="27"/>
      <c r="P108" s="27"/>
      <c r="Q108" s="56" t="e">
        <f aca="false">geometricMean(Q31:Q42)</f>
        <v>#VALUE!</v>
      </c>
      <c r="R108" s="117" t="e">
        <f aca="false">geometricMean(R31:R42)</f>
        <v>#VALUE!</v>
      </c>
      <c r="T108" s="63" t="e">
        <f aca="false">AVERAGE(T31:T42)</f>
        <v>#VALUE!</v>
      </c>
      <c r="U108" s="63" t="e">
        <f aca="false">AVERAGE(U31:U42)</f>
        <v>#VALUE!</v>
      </c>
      <c r="V108" s="63" t="e">
        <f aca="false">AVERAGE(V31:V42)</f>
        <v>#VALUE!</v>
      </c>
      <c r="W108" s="63" t="e">
        <f aca="false">AVERAGE(W31:W42)</f>
        <v>#VALUE!</v>
      </c>
      <c r="X108" s="63" t="e">
        <f aca="false">AVERAGE(X31:X42)</f>
        <v>#VALUE!</v>
      </c>
      <c r="Y108" s="63" t="e">
        <f aca="false">AVERAGE(Y31:Y42)</f>
        <v>#VALUE!</v>
      </c>
      <c r="Z108" s="27"/>
      <c r="AA108" s="27"/>
      <c r="AB108" s="27"/>
      <c r="AC108" s="27"/>
      <c r="AE108" s="27"/>
      <c r="AF108" s="27"/>
      <c r="AG108" s="27"/>
    </row>
    <row r="109" customFormat="false" ht="15" hidden="false" customHeight="true" outlineLevel="0" collapsed="false">
      <c r="A109" s="118"/>
      <c r="B109" s="114" t="e">
        <f aca="false">#REF!</f>
        <v>#REF!</v>
      </c>
      <c r="C109" s="114"/>
      <c r="D109" s="27"/>
      <c r="E109" s="27"/>
      <c r="F109" s="27"/>
      <c r="G109" s="27"/>
      <c r="H109" s="27"/>
      <c r="I109" s="56" t="e">
        <f aca="false">geometricMean(I43:I46)</f>
        <v>#VALUE!</v>
      </c>
      <c r="J109" s="117" t="e">
        <f aca="false">geometricMean(J43:J46)</f>
        <v>#VALUE!</v>
      </c>
      <c r="K109" s="27"/>
      <c r="L109" s="27"/>
      <c r="M109" s="27"/>
      <c r="N109" s="27"/>
      <c r="O109" s="27"/>
      <c r="P109" s="27"/>
      <c r="Q109" s="56" t="e">
        <f aca="false">geometricMean(Q43:Q46)</f>
        <v>#VALUE!</v>
      </c>
      <c r="R109" s="117" t="e">
        <f aca="false">geometricMean(R43:R46)</f>
        <v>#VALUE!</v>
      </c>
      <c r="T109" s="63" t="e">
        <f aca="false">AVERAGE(T43:T46)</f>
        <v>#VALUE!</v>
      </c>
      <c r="U109" s="63" t="e">
        <f aca="false">AVERAGE(U43:U46)</f>
        <v>#VALUE!</v>
      </c>
      <c r="V109" s="63" t="e">
        <f aca="false">AVERAGE(V43:V46)</f>
        <v>#VALUE!</v>
      </c>
      <c r="W109" s="63" t="e">
        <f aca="false">AVERAGE(W43:W46)</f>
        <v>#VALUE!</v>
      </c>
      <c r="X109" s="63" t="e">
        <f aca="false">AVERAGE(X43:X46)</f>
        <v>#VALUE!</v>
      </c>
      <c r="Y109" s="63" t="e">
        <f aca="false">AVERAGE(Y43:Y46)</f>
        <v>#VALUE!</v>
      </c>
      <c r="Z109" s="27"/>
      <c r="AA109" s="27"/>
      <c r="AB109" s="27"/>
      <c r="AC109" s="27"/>
      <c r="AE109" s="27"/>
      <c r="AF109" s="27"/>
      <c r="AG109" s="27"/>
    </row>
    <row r="110" customFormat="false" ht="15" hidden="false" customHeight="true" outlineLevel="0" collapsed="false">
      <c r="A110" s="118"/>
      <c r="B110" s="114" t="e">
        <f aca="false">#REF!</f>
        <v>#REF!</v>
      </c>
      <c r="C110" s="114"/>
      <c r="D110" s="27"/>
      <c r="E110" s="27"/>
      <c r="F110" s="27"/>
      <c r="G110" s="27"/>
      <c r="H110" s="27"/>
      <c r="I110" s="56" t="e">
        <f aca="false">geometricMean(I47:I54)</f>
        <v>#VALUE!</v>
      </c>
      <c r="J110" s="117" t="e">
        <f aca="false">geometricMean(J44:J47)</f>
        <v>#VALUE!</v>
      </c>
      <c r="K110" s="27"/>
      <c r="L110" s="27"/>
      <c r="M110" s="27"/>
      <c r="N110" s="27"/>
      <c r="O110" s="27"/>
      <c r="P110" s="27"/>
      <c r="Q110" s="56" t="e">
        <f aca="false">geometricMean(Q47:Q54)</f>
        <v>#VALUE!</v>
      </c>
      <c r="R110" s="117" t="e">
        <f aca="false">geometricMean(R44:R47)</f>
        <v>#VALUE!</v>
      </c>
      <c r="T110" s="63" t="e">
        <f aca="false">AVERAGE(T47:T54)</f>
        <v>#VALUE!</v>
      </c>
      <c r="U110" s="63" t="e">
        <f aca="false">AVERAGE(U47:U54)</f>
        <v>#VALUE!</v>
      </c>
      <c r="V110" s="63" t="e">
        <f aca="false">AVERAGE(V47:V54)</f>
        <v>#VALUE!</v>
      </c>
      <c r="W110" s="63" t="e">
        <f aca="false">AVERAGE(W47:W54)</f>
        <v>#VALUE!</v>
      </c>
      <c r="X110" s="63" t="e">
        <f aca="false">AVERAGE(X47:X54)</f>
        <v>#VALUE!</v>
      </c>
      <c r="Y110" s="63" t="e">
        <f aca="false">AVERAGE(Y47:Y54)</f>
        <v>#VALUE!</v>
      </c>
      <c r="Z110" s="27"/>
      <c r="AA110" s="27"/>
      <c r="AB110" s="27"/>
      <c r="AC110" s="27"/>
      <c r="AE110" s="27"/>
      <c r="AF110" s="27"/>
      <c r="AG110" s="27"/>
    </row>
    <row r="111" customFormat="false" ht="15" hidden="false" customHeight="true" outlineLevel="0" collapsed="false">
      <c r="A111" s="118"/>
      <c r="B111" s="114" t="e">
        <f aca="false">#REF!</f>
        <v>#REF!</v>
      </c>
      <c r="C111" s="114"/>
      <c r="D111" s="27"/>
      <c r="E111" s="27"/>
      <c r="F111" s="27"/>
      <c r="G111" s="27"/>
      <c r="H111" s="27"/>
      <c r="I111" s="56" t="e">
        <f aca="false">geometricMean(I55:I82)</f>
        <v>#VALUE!</v>
      </c>
      <c r="J111" s="117" t="e">
        <f aca="false">geometricMean(J55:J82)</f>
        <v>#VALUE!</v>
      </c>
      <c r="K111" s="27"/>
      <c r="L111" s="27"/>
      <c r="M111" s="27"/>
      <c r="N111" s="27"/>
      <c r="O111" s="27"/>
      <c r="P111" s="27"/>
      <c r="Q111" s="56" t="e">
        <f aca="false">geometricMean(Q55:Q82)</f>
        <v>#VALUE!</v>
      </c>
      <c r="R111" s="117" t="e">
        <f aca="false">geometricMean(R55:R82)</f>
        <v>#VALUE!</v>
      </c>
      <c r="T111" s="63" t="e">
        <f aca="false">AVERAGE(T55:T82)</f>
        <v>#VALUE!</v>
      </c>
      <c r="U111" s="63" t="e">
        <f aca="false">AVERAGE(U55:U82)</f>
        <v>#VALUE!</v>
      </c>
      <c r="V111" s="63" t="e">
        <f aca="false">AVERAGE(V55:V82)</f>
        <v>#VALUE!</v>
      </c>
      <c r="W111" s="63" t="e">
        <f aca="false">AVERAGE(W55:W82)</f>
        <v>#VALUE!</v>
      </c>
      <c r="X111" s="63" t="e">
        <f aca="false">AVERAGE(X55:X82)</f>
        <v>#VALUE!</v>
      </c>
      <c r="Y111" s="63" t="e">
        <f aca="false">AVERAGE(Y55:Y82)</f>
        <v>#VALUE!</v>
      </c>
      <c r="Z111" s="27"/>
      <c r="AA111" s="27"/>
      <c r="AB111" s="27"/>
      <c r="AC111" s="27"/>
      <c r="AE111" s="27"/>
      <c r="AF111" s="27"/>
      <c r="AG111" s="27"/>
    </row>
    <row r="112" customFormat="false" ht="15" hidden="false" customHeight="true" outlineLevel="0" collapsed="false">
      <c r="A112" s="118"/>
      <c r="B112" s="114" t="e">
        <f aca="false">#REF!</f>
        <v>#REF!</v>
      </c>
      <c r="C112" s="114"/>
      <c r="D112" s="27"/>
      <c r="E112" s="27"/>
      <c r="F112" s="27"/>
      <c r="G112" s="27"/>
      <c r="H112" s="27"/>
      <c r="I112" s="56" t="e">
        <f aca="false">geometricMean(I83:I94)</f>
        <v>#VALUE!</v>
      </c>
      <c r="J112" s="117" t="e">
        <f aca="false">geometricMean(J83:J94)</f>
        <v>#VALUE!</v>
      </c>
      <c r="K112" s="27"/>
      <c r="L112" s="27"/>
      <c r="M112" s="27"/>
      <c r="N112" s="27"/>
      <c r="O112" s="27"/>
      <c r="P112" s="27"/>
      <c r="Q112" s="56" t="e">
        <f aca="false">geometricMean(Q83:Q94)</f>
        <v>#VALUE!</v>
      </c>
      <c r="R112" s="117" t="e">
        <f aca="false">geometricMean(R83:R94)</f>
        <v>#VALUE!</v>
      </c>
      <c r="T112" s="63" t="e">
        <f aca="false">AVERAGE(T83:T94)</f>
        <v>#VALUE!</v>
      </c>
      <c r="U112" s="63" t="e">
        <f aca="false">AVERAGE(U83:U94)</f>
        <v>#VALUE!</v>
      </c>
      <c r="V112" s="63" t="e">
        <f aca="false">AVERAGE(V83:V94)</f>
        <v>#VALUE!</v>
      </c>
      <c r="W112" s="63" t="e">
        <f aca="false">AVERAGE(W83:W94)</f>
        <v>#VALUE!</v>
      </c>
      <c r="X112" s="63" t="e">
        <f aca="false">AVERAGE(X83:X94)</f>
        <v>#VALUE!</v>
      </c>
      <c r="Y112" s="63" t="e">
        <f aca="false">AVERAGE(Y83:Y94)</f>
        <v>#VALUE!</v>
      </c>
      <c r="Z112" s="27"/>
      <c r="AA112" s="27"/>
      <c r="AB112" s="27"/>
      <c r="AC112" s="27"/>
      <c r="AE112" s="27"/>
      <c r="AF112" s="27"/>
      <c r="AG112" s="27"/>
    </row>
    <row r="113" customFormat="false" ht="15" hidden="false" customHeight="true" outlineLevel="0" collapsed="false">
      <c r="A113" s="118"/>
      <c r="B113" s="114" t="e">
        <f aca="false">#REF!</f>
        <v>#REF!</v>
      </c>
      <c r="C113" s="114"/>
      <c r="D113" s="27"/>
      <c r="E113" s="27"/>
      <c r="F113" s="27"/>
      <c r="G113" s="27"/>
      <c r="H113" s="27"/>
      <c r="I113" s="56" t="e">
        <f aca="false">geometricMean(I95:I98)</f>
        <v>#VALUE!</v>
      </c>
      <c r="J113" s="117" t="e">
        <f aca="false">geometricMean(J95:J98)</f>
        <v>#VALUE!</v>
      </c>
      <c r="K113" s="27"/>
      <c r="L113" s="27"/>
      <c r="M113" s="27"/>
      <c r="N113" s="27"/>
      <c r="O113" s="27"/>
      <c r="P113" s="27"/>
      <c r="Q113" s="56" t="e">
        <f aca="false">geometricMean(Q95:Q98)</f>
        <v>#VALUE!</v>
      </c>
      <c r="R113" s="117" t="e">
        <f aca="false">geometricMean(R95:R98)</f>
        <v>#VALUE!</v>
      </c>
      <c r="S113" s="27"/>
      <c r="T113" s="63" t="e">
        <f aca="false">AVERAGE(T95:T98)</f>
        <v>#VALUE!</v>
      </c>
      <c r="U113" s="63" t="e">
        <f aca="false">AVERAGE(U95:U98)</f>
        <v>#VALUE!</v>
      </c>
      <c r="V113" s="63" t="e">
        <f aca="false">AVERAGE(V95:V98)</f>
        <v>#VALUE!</v>
      </c>
      <c r="W113" s="63" t="e">
        <f aca="false">AVERAGE(W95:W98)</f>
        <v>#VALUE!</v>
      </c>
      <c r="X113" s="63" t="e">
        <f aca="false">AVERAGE(X95:X98)</f>
        <v>#VALUE!</v>
      </c>
      <c r="Y113" s="63" t="e">
        <f aca="false">AVERAGE(Y95:Y98)</f>
        <v>#VALUE!</v>
      </c>
      <c r="Z113" s="27"/>
      <c r="AA113" s="27"/>
      <c r="AB113" s="27"/>
      <c r="AC113" s="27"/>
      <c r="AD113" s="27"/>
      <c r="AE113" s="27"/>
      <c r="AF113" s="27"/>
      <c r="AG113" s="27"/>
    </row>
    <row r="114" s="27" customFormat="true" ht="15" hidden="false" customHeight="true" outlineLevel="0" collapsed="false">
      <c r="A114" s="118"/>
      <c r="B114" s="114" t="e">
        <f aca="false">#REF!</f>
        <v>#REF!</v>
      </c>
      <c r="C114" s="119"/>
      <c r="D114" s="120"/>
      <c r="E114" s="120"/>
      <c r="F114" s="120"/>
      <c r="G114" s="120"/>
      <c r="H114" s="120"/>
      <c r="I114" s="91" t="e">
        <f aca="false">geometricMean(I99:I106)</f>
        <v>#VALUE!</v>
      </c>
      <c r="J114" s="121" t="e">
        <f aca="false">geometricMean(J96:J99)</f>
        <v>#VALUE!</v>
      </c>
      <c r="K114" s="120"/>
      <c r="L114" s="120"/>
      <c r="M114" s="120"/>
      <c r="N114" s="120"/>
      <c r="O114" s="120"/>
      <c r="P114" s="120"/>
      <c r="Q114" s="91" t="e">
        <f aca="false">geometricMean(Q99:Q106)</f>
        <v>#VALUE!</v>
      </c>
      <c r="R114" s="121" t="e">
        <f aca="false">geometricMean(R96:R99)</f>
        <v>#VALUE!</v>
      </c>
      <c r="S114" s="24"/>
      <c r="T114" s="63" t="e">
        <f aca="false">AVERAGE(T99:T106)</f>
        <v>#VALUE!</v>
      </c>
      <c r="U114" s="63" t="e">
        <f aca="false">AVERAGE(U99:U106)</f>
        <v>#VALUE!</v>
      </c>
      <c r="V114" s="63" t="e">
        <f aca="false">AVERAGE(V99:V106)</f>
        <v>#VALUE!</v>
      </c>
      <c r="W114" s="63" t="e">
        <f aca="false">AVERAGE(W99:W106)</f>
        <v>#VALUE!</v>
      </c>
      <c r="X114" s="63" t="e">
        <f aca="false">AVERAGE(X99:X106)</f>
        <v>#VALUE!</v>
      </c>
      <c r="Y114" s="63" t="e">
        <f aca="false">AVERAGE(Y99:Y106)</f>
        <v>#VALUE!</v>
      </c>
    </row>
    <row r="115" customFormat="false" ht="15" hidden="false" customHeight="true" outlineLevel="0" collapsed="false">
      <c r="A115" s="113"/>
      <c r="B115" s="122" t="s">
        <v>68</v>
      </c>
      <c r="C115" s="114"/>
      <c r="D115" s="27"/>
      <c r="E115" s="27"/>
      <c r="F115" s="27"/>
      <c r="G115" s="27"/>
      <c r="H115" s="27"/>
      <c r="I115" s="27"/>
      <c r="J115" s="48"/>
      <c r="K115" s="27"/>
      <c r="L115" s="27"/>
      <c r="M115" s="27"/>
      <c r="N115" s="27"/>
      <c r="O115" s="27"/>
      <c r="P115" s="27"/>
      <c r="Q115" s="27"/>
      <c r="R115" s="48"/>
      <c r="T115" s="98" t="e">
        <f aca="false">AVERAGE(T3:T106)</f>
        <v>#VALUE!</v>
      </c>
      <c r="U115" s="98" t="e">
        <f aca="false">AVERAGE(U3:U106)</f>
        <v>#VALUE!</v>
      </c>
      <c r="V115" s="98" t="e">
        <f aca="false">AVERAGE(V3:V106)</f>
        <v>#VALUE!</v>
      </c>
      <c r="W115" s="98" t="e">
        <f aca="false">AVERAGE(W3:W106)</f>
        <v>#VALUE!</v>
      </c>
      <c r="X115" s="98" t="e">
        <f aca="false">AVERAGE(X3:X106)</f>
        <v>#VALUE!</v>
      </c>
      <c r="Y115" s="98" t="e">
        <f aca="false">AVERAGE(Y3:Y106)</f>
        <v>#VALUE!</v>
      </c>
      <c r="Z115" s="27"/>
      <c r="AA115" s="27"/>
      <c r="AB115" s="27"/>
      <c r="AC115" s="27"/>
      <c r="AD115" s="27"/>
      <c r="AE115" s="27"/>
      <c r="AF115" s="27"/>
      <c r="AG115" s="27"/>
    </row>
    <row r="116" customFormat="false" ht="15" hidden="false" customHeight="true" outlineLevel="0" collapsed="false">
      <c r="A116" s="113"/>
      <c r="B116" s="48" t="s">
        <v>69</v>
      </c>
      <c r="C116" s="123"/>
      <c r="D116" s="124"/>
      <c r="E116" s="124"/>
      <c r="F116" s="124"/>
      <c r="G116" s="124"/>
      <c r="H116" s="124"/>
      <c r="I116" s="44" t="e">
        <f aca="false">geometricMean(I3:I106)</f>
        <v>#VALUE!</v>
      </c>
      <c r="J116" s="115" t="e">
        <f aca="false">geometricMean(J3:J106)</f>
        <v>#VALUE!</v>
      </c>
      <c r="K116" s="124"/>
      <c r="L116" s="124"/>
      <c r="M116" s="124"/>
      <c r="N116" s="124"/>
      <c r="O116" s="124"/>
      <c r="P116" s="124"/>
      <c r="Q116" s="44" t="e">
        <f aca="false">geometricMean(Q3:Q106)</f>
        <v>#VALUE!</v>
      </c>
      <c r="R116" s="115" t="e">
        <f aca="false">geometricMean(R3:R106)</f>
        <v>#VALUE!</v>
      </c>
      <c r="Z116" s="27"/>
      <c r="AA116" s="27"/>
      <c r="AB116" s="27"/>
      <c r="AC116" s="27"/>
      <c r="AD116" s="27"/>
      <c r="AE116" s="27"/>
      <c r="AF116" s="27"/>
      <c r="AG116" s="27"/>
    </row>
    <row r="117" customFormat="false" ht="15" hidden="false" customHeight="true" outlineLevel="0" collapsed="false">
      <c r="A117" s="113"/>
      <c r="B117" s="90" t="s">
        <v>70</v>
      </c>
      <c r="C117" s="119"/>
      <c r="D117" s="120"/>
      <c r="E117" s="120"/>
      <c r="F117" s="120"/>
      <c r="G117" s="120"/>
      <c r="H117" s="120"/>
      <c r="I117" s="91" t="e">
        <f aca="false">secToHours(macroSum(I3:I106))</f>
        <v>#VALUE!</v>
      </c>
      <c r="J117" s="121" t="e">
        <f aca="false">SUM(J3:J106)</f>
        <v>#VALUE!</v>
      </c>
      <c r="K117" s="120"/>
      <c r="L117" s="120"/>
      <c r="M117" s="120"/>
      <c r="N117" s="120"/>
      <c r="O117" s="120"/>
      <c r="P117" s="120"/>
      <c r="Q117" s="91" t="e">
        <f aca="false">secToHours(macroSum(Q3:Q106))</f>
        <v>#VALUE!</v>
      </c>
      <c r="R117" s="121" t="e">
        <f aca="false">SUM(R3:R106)</f>
        <v>#VALUE!</v>
      </c>
      <c r="Z117" s="27"/>
      <c r="AA117" s="27"/>
      <c r="AB117" s="27"/>
      <c r="AC117" s="27"/>
      <c r="AD117" s="27"/>
      <c r="AE117" s="27"/>
      <c r="AF117" s="27"/>
      <c r="AG117" s="27"/>
    </row>
    <row r="118" customFormat="false" ht="15" hidden="false" customHeight="true" outlineLevel="0" collapsed="false">
      <c r="A118" s="26"/>
    </row>
    <row r="119" customFormat="false" ht="15" hidden="false" customHeight="true" outlineLevel="0" collapsed="false">
      <c r="A119" s="26"/>
    </row>
    <row r="120" customFormat="false" ht="15" hidden="false" customHeight="true" outlineLevel="0" collapsed="false">
      <c r="A120" s="26"/>
      <c r="C120" s="125" t="s">
        <v>71</v>
      </c>
      <c r="D120" s="125"/>
      <c r="I120" s="24"/>
    </row>
    <row r="121" customFormat="false" ht="15" hidden="false" customHeight="true" outlineLevel="0" collapsed="false">
      <c r="A121" s="26"/>
      <c r="C121" s="126" t="s">
        <v>72</v>
      </c>
      <c r="D121" s="127" t="s">
        <v>73</v>
      </c>
    </row>
    <row r="122" customFormat="false" ht="15" hidden="false" customHeight="true" outlineLevel="0" collapsed="false">
      <c r="A122" s="26"/>
      <c r="B122" s="115" t="e">
        <f aca="false">#REF!</f>
        <v>#REF!</v>
      </c>
      <c r="C122" s="46" t="e">
        <f aca="false">Q107/I107</f>
        <v>#VALUE!</v>
      </c>
      <c r="D122" s="46" t="e">
        <f aca="false">R107/J107</f>
        <v>#VALUE!</v>
      </c>
    </row>
    <row r="123" customFormat="false" ht="15" hidden="false" customHeight="true" outlineLevel="0" collapsed="false">
      <c r="A123" s="26"/>
      <c r="B123" s="117" t="e">
        <f aca="false">#REF!</f>
        <v>#REF!</v>
      </c>
      <c r="C123" s="58" t="e">
        <f aca="false">Q108/I108</f>
        <v>#VALUE!</v>
      </c>
      <c r="D123" s="58" t="e">
        <f aca="false">R108/J108</f>
        <v>#VALUE!</v>
      </c>
    </row>
    <row r="124" customFormat="false" ht="15" hidden="false" customHeight="true" outlineLevel="0" collapsed="false">
      <c r="A124" s="26"/>
      <c r="B124" s="117" t="e">
        <f aca="false">#REF!</f>
        <v>#REF!</v>
      </c>
      <c r="C124" s="58" t="e">
        <f aca="false">Q109/I109</f>
        <v>#VALUE!</v>
      </c>
      <c r="D124" s="58" t="e">
        <f aca="false">R109/J109</f>
        <v>#VALUE!</v>
      </c>
    </row>
    <row r="125" customFormat="false" ht="15" hidden="false" customHeight="true" outlineLevel="0" collapsed="false">
      <c r="A125" s="26"/>
      <c r="B125" s="117" t="e">
        <f aca="false">#REF!</f>
        <v>#REF!</v>
      </c>
      <c r="C125" s="58" t="e">
        <f aca="false">Q110/I110</f>
        <v>#VALUE!</v>
      </c>
      <c r="D125" s="58" t="e">
        <f aca="false">R110/J110</f>
        <v>#VALUE!</v>
      </c>
    </row>
    <row r="126" customFormat="false" ht="15" hidden="false" customHeight="true" outlineLevel="0" collapsed="false">
      <c r="A126" s="26"/>
      <c r="B126" s="117" t="e">
        <f aca="false">#REF!</f>
        <v>#REF!</v>
      </c>
      <c r="C126" s="58" t="e">
        <f aca="false">Q111/I111</f>
        <v>#VALUE!</v>
      </c>
      <c r="D126" s="58" t="e">
        <f aca="false">R111/J111</f>
        <v>#VALUE!</v>
      </c>
    </row>
    <row r="127" customFormat="false" ht="15" hidden="false" customHeight="true" outlineLevel="0" collapsed="false">
      <c r="A127" s="26"/>
      <c r="B127" s="117" t="e">
        <f aca="false">#REF!</f>
        <v>#REF!</v>
      </c>
      <c r="C127" s="58" t="e">
        <f aca="false">Q112/I112</f>
        <v>#VALUE!</v>
      </c>
      <c r="D127" s="58" t="e">
        <f aca="false">R112/J112</f>
        <v>#VALUE!</v>
      </c>
    </row>
    <row r="128" customFormat="false" ht="15" hidden="false" customHeight="true" outlineLevel="0" collapsed="false">
      <c r="A128" s="26"/>
      <c r="B128" s="117" t="e">
        <f aca="false">#REF!</f>
        <v>#REF!</v>
      </c>
      <c r="C128" s="58" t="e">
        <f aca="false">Q113/I113</f>
        <v>#VALUE!</v>
      </c>
      <c r="D128" s="58" t="e">
        <f aca="false">R113/J113</f>
        <v>#VALUE!</v>
      </c>
    </row>
    <row r="129" customFormat="false" ht="15" hidden="false" customHeight="true" outlineLevel="0" collapsed="false">
      <c r="A129" s="26"/>
      <c r="B129" s="117" t="e">
        <f aca="false">#REF!</f>
        <v>#REF!</v>
      </c>
      <c r="C129" s="58" t="e">
        <f aca="false">Q114/I114</f>
        <v>#VALUE!</v>
      </c>
      <c r="D129" s="58" t="e">
        <f aca="false">R114/J114</f>
        <v>#VALUE!</v>
      </c>
    </row>
    <row r="130" customFormat="false" ht="15" hidden="false" customHeight="true" outlineLevel="0" collapsed="false">
      <c r="A130" s="26"/>
      <c r="B130" s="121" t="s">
        <v>68</v>
      </c>
      <c r="C130" s="93" t="e">
        <f aca="false">Q116/I116</f>
        <v>#VALUE!</v>
      </c>
      <c r="D130" s="93" t="e">
        <f aca="false">R116/J116</f>
        <v>#VALUE!</v>
      </c>
    </row>
    <row r="131" customFormat="false" ht="14.25" hidden="false" customHeight="false" outlineLevel="0" collapsed="false">
      <c r="A131" s="26"/>
    </row>
    <row r="132" customFormat="false" ht="14.25" hidden="false" customHeight="false" outlineLevel="0" collapsed="false">
      <c r="A132" s="26"/>
      <c r="B132" s="27"/>
      <c r="I132" s="24"/>
    </row>
    <row r="133" customFormat="false" ht="14.25" hidden="false" customHeight="false" outlineLevel="0" collapsed="false">
      <c r="A133" s="32"/>
      <c r="B133" s="27"/>
      <c r="H133" s="25"/>
      <c r="I133" s="24"/>
    </row>
    <row r="134" customFormat="false" ht="12" hidden="false" customHeight="false" outlineLevel="0" collapsed="false">
      <c r="A134" s="24"/>
      <c r="H134" s="25"/>
      <c r="I134" s="24"/>
    </row>
    <row r="139" customFormat="false" ht="12" hidden="false" customHeight="false" outlineLevel="0" collapsed="false">
      <c r="A139" s="24"/>
      <c r="I139" s="24"/>
      <c r="T139" s="27"/>
      <c r="U139" s="27"/>
      <c r="V139" s="27"/>
      <c r="W139" s="27"/>
      <c r="X139" s="27"/>
      <c r="Y139" s="27"/>
    </row>
    <row r="140" customFormat="false" ht="12" hidden="false" customHeight="false" outlineLevel="0" collapsed="false">
      <c r="A140" s="24"/>
      <c r="I140" s="24"/>
      <c r="T140" s="27"/>
      <c r="U140" s="27"/>
      <c r="V140" s="27"/>
      <c r="W140" s="27"/>
      <c r="X140" s="27"/>
      <c r="Y140" s="27"/>
    </row>
    <row r="141" customFormat="false" ht="12" hidden="false" customHeight="false" outlineLevel="0" collapsed="false">
      <c r="A141" s="24"/>
      <c r="I141" s="24"/>
      <c r="T141" s="128"/>
      <c r="U141" s="128"/>
      <c r="V141" s="128"/>
      <c r="W141" s="128"/>
      <c r="X141" s="128"/>
      <c r="Y141" s="128"/>
    </row>
    <row r="142" customFormat="false" ht="12" hidden="false" customHeight="false" outlineLevel="0" collapsed="false">
      <c r="A142" s="24"/>
      <c r="I142" s="24"/>
      <c r="T142" s="27"/>
      <c r="U142" s="27"/>
      <c r="V142" s="27"/>
      <c r="W142" s="27"/>
    </row>
    <row r="143" customFormat="false" ht="12" hidden="false" customHeight="false" outlineLevel="0" collapsed="false">
      <c r="A143" s="24"/>
      <c r="I143" s="24"/>
      <c r="T143" s="27"/>
      <c r="U143" s="27"/>
      <c r="V143" s="27"/>
      <c r="W143" s="27"/>
    </row>
    <row r="144" customFormat="false" ht="12" hidden="false" customHeight="false" outlineLevel="0" collapsed="false">
      <c r="A144" s="24"/>
      <c r="I144" s="24"/>
      <c r="T144" s="128"/>
      <c r="U144" s="128"/>
      <c r="V144" s="128"/>
      <c r="W144" s="128"/>
    </row>
    <row r="145" customFormat="false" ht="12" hidden="false" customHeight="false" outlineLevel="0" collapsed="false">
      <c r="A145" s="24"/>
      <c r="I145" s="24"/>
      <c r="T145" s="128"/>
      <c r="U145" s="128"/>
      <c r="V145" s="128"/>
      <c r="W145" s="128"/>
    </row>
    <row r="146" customFormat="false" ht="12" hidden="false" customHeight="false" outlineLevel="0" collapsed="false">
      <c r="A146" s="24"/>
      <c r="I146" s="24"/>
      <c r="T146" s="27"/>
      <c r="U146" s="27"/>
      <c r="V146" s="27"/>
      <c r="W146" s="27"/>
    </row>
    <row r="147" customFormat="false" ht="12" hidden="false" customHeight="false" outlineLevel="0" collapsed="false">
      <c r="A147" s="24"/>
      <c r="I147" s="24"/>
      <c r="T147" s="27"/>
      <c r="U147" s="27"/>
      <c r="V147" s="27"/>
      <c r="W147" s="27"/>
    </row>
    <row r="148" customFormat="false" ht="12" hidden="false" customHeight="false" outlineLevel="0" collapsed="false">
      <c r="A148" s="24"/>
      <c r="I148" s="24"/>
      <c r="T148" s="27"/>
      <c r="U148" s="27"/>
      <c r="V148" s="27"/>
      <c r="W148" s="27"/>
    </row>
    <row r="149" customFormat="false" ht="12" hidden="false" customHeight="false" outlineLevel="0" collapsed="false">
      <c r="A149" s="24"/>
      <c r="I149" s="24"/>
      <c r="T149" s="27"/>
      <c r="U149" s="27"/>
      <c r="V149" s="27"/>
      <c r="W149" s="27"/>
      <c r="X149" s="27"/>
      <c r="Y149" s="27"/>
    </row>
    <row r="150" customFormat="false" ht="12" hidden="false" customHeight="false" outlineLevel="0" collapsed="false">
      <c r="A150" s="24"/>
      <c r="I150" s="24"/>
      <c r="T150" s="27"/>
      <c r="U150" s="27"/>
      <c r="V150" s="27"/>
      <c r="W150" s="27"/>
      <c r="X150" s="27"/>
      <c r="Y150" s="27"/>
    </row>
    <row r="151" customFormat="false" ht="12" hidden="false" customHeight="false" outlineLevel="0" collapsed="false">
      <c r="A151" s="24"/>
      <c r="I151" s="24"/>
      <c r="T151" s="27"/>
      <c r="U151" s="27"/>
      <c r="V151" s="27"/>
      <c r="W151" s="27"/>
      <c r="X151" s="27"/>
      <c r="Y151" s="27"/>
    </row>
    <row r="152" customFormat="false" ht="12" hidden="false" customHeight="false" outlineLevel="0" collapsed="false">
      <c r="A152" s="24"/>
      <c r="I152" s="24"/>
      <c r="T152" s="128"/>
      <c r="U152" s="128"/>
      <c r="V152" s="128"/>
      <c r="W152" s="128"/>
      <c r="X152" s="128"/>
      <c r="Y152" s="128"/>
    </row>
  </sheetData>
  <mergeCells count="7">
    <mergeCell ref="D1:J1"/>
    <mergeCell ref="L1:R1"/>
    <mergeCell ref="T1:V1"/>
    <mergeCell ref="W1:Y1"/>
    <mergeCell ref="AA1:AC1"/>
    <mergeCell ref="AE1:AG1"/>
    <mergeCell ref="C120:D120"/>
  </mergeCells>
  <conditionalFormatting sqref="AA3:AC106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06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3" activeCellId="0" sqref="L3:Q106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23" width="36.99"/>
    <col collapsed="false" customWidth="true" hidden="false" outlineLevel="0" max="2" min="2" style="24" width="36.62"/>
    <col collapsed="false" customWidth="true" hidden="false" outlineLevel="0" max="3" min="3" style="24" width="7.87"/>
    <col collapsed="false" customWidth="true" hidden="false" outlineLevel="0" max="4" min="4" style="24" width="9.87"/>
    <col collapsed="false" customWidth="true" hidden="false" outlineLevel="0" max="7" min="5" style="24" width="6.87"/>
    <col collapsed="false" customWidth="true" hidden="false" outlineLevel="0" max="8" min="8" style="24" width="8.87"/>
    <col collapsed="false" customWidth="true" hidden="false" outlineLevel="0" max="9" min="9" style="25" width="8.87"/>
    <col collapsed="false" customWidth="true" hidden="false" outlineLevel="0" max="10" min="10" style="24" width="8.87"/>
    <col collapsed="false" customWidth="true" hidden="false" outlineLevel="0" max="11" min="11" style="24" width="2.87"/>
    <col collapsed="false" customWidth="true" hidden="false" outlineLevel="0" max="12" min="12" style="24" width="9.87"/>
    <col collapsed="false" customWidth="true" hidden="false" outlineLevel="0" max="15" min="13" style="24" width="6.87"/>
    <col collapsed="false" customWidth="true" hidden="false" outlineLevel="0" max="18" min="16" style="24" width="8.87"/>
    <col collapsed="false" customWidth="true" hidden="false" outlineLevel="0" max="19" min="19" style="24" width="2.87"/>
    <col collapsed="false" customWidth="true" hidden="false" outlineLevel="0" max="25" min="20" style="24" width="8.87"/>
    <col collapsed="false" customWidth="true" hidden="false" outlineLevel="0" max="26" min="26" style="24" width="2.87"/>
    <col collapsed="false" customWidth="true" hidden="false" outlineLevel="0" max="29" min="27" style="24" width="6.87"/>
    <col collapsed="false" customWidth="true" hidden="false" outlineLevel="0" max="30" min="30" style="24" width="2.87"/>
    <col collapsed="false" customWidth="true" hidden="false" outlineLevel="0" max="33" min="31" style="24" width="6.87"/>
    <col collapsed="false" customWidth="false" hidden="false" outlineLevel="0" max="257" min="34" style="24" width="10.87"/>
  </cols>
  <sheetData>
    <row r="1" s="27" customFormat="true" ht="15" hidden="false" customHeight="true" outlineLevel="0" collapsed="false">
      <c r="A1" s="26"/>
      <c r="D1" s="28" t="str">
        <f aca="false">Summary!B20</f>
        <v>Full frame IBC search</v>
      </c>
      <c r="E1" s="28"/>
      <c r="F1" s="28"/>
      <c r="G1" s="28"/>
      <c r="H1" s="28"/>
      <c r="I1" s="28"/>
      <c r="J1" s="28"/>
      <c r="L1" s="28" t="str">
        <f aca="false">Summary!B21</f>
        <v>Constrained IBC Seaerch (1x4 CTUs)</v>
      </c>
      <c r="M1" s="28"/>
      <c r="N1" s="28"/>
      <c r="O1" s="28"/>
      <c r="P1" s="28"/>
      <c r="Q1" s="28"/>
      <c r="R1" s="28"/>
      <c r="S1" s="29"/>
      <c r="T1" s="30" t="s">
        <v>22</v>
      </c>
      <c r="U1" s="30"/>
      <c r="V1" s="30"/>
      <c r="W1" s="30" t="s">
        <v>23</v>
      </c>
      <c r="X1" s="30"/>
      <c r="Y1" s="30"/>
      <c r="AA1" s="31" t="s">
        <v>24</v>
      </c>
      <c r="AB1" s="31"/>
      <c r="AC1" s="31"/>
      <c r="AD1" s="29"/>
      <c r="AE1" s="31" t="s">
        <v>25</v>
      </c>
      <c r="AF1" s="31"/>
      <c r="AG1" s="31"/>
    </row>
    <row r="2" customFormat="false" ht="15" hidden="false" customHeight="true" outlineLevel="0" collapsed="false">
      <c r="A2" s="32"/>
      <c r="B2" s="27"/>
      <c r="C2" s="33" t="s">
        <v>26</v>
      </c>
      <c r="D2" s="34" t="s">
        <v>27</v>
      </c>
      <c r="E2" s="35" t="s">
        <v>28</v>
      </c>
      <c r="F2" s="35" t="s">
        <v>29</v>
      </c>
      <c r="G2" s="35" t="s">
        <v>30</v>
      </c>
      <c r="H2" s="35" t="s">
        <v>31</v>
      </c>
      <c r="I2" s="36" t="s">
        <v>32</v>
      </c>
      <c r="J2" s="37" t="s">
        <v>33</v>
      </c>
      <c r="K2" s="38"/>
      <c r="L2" s="39" t="s">
        <v>27</v>
      </c>
      <c r="M2" s="37" t="s">
        <v>28</v>
      </c>
      <c r="N2" s="37" t="s">
        <v>29</v>
      </c>
      <c r="O2" s="37" t="s">
        <v>30</v>
      </c>
      <c r="P2" s="37" t="s">
        <v>31</v>
      </c>
      <c r="Q2" s="37" t="s">
        <v>32</v>
      </c>
      <c r="R2" s="37" t="s">
        <v>33</v>
      </c>
      <c r="S2" s="40"/>
      <c r="T2" s="39" t="s">
        <v>8</v>
      </c>
      <c r="U2" s="37" t="s">
        <v>9</v>
      </c>
      <c r="V2" s="41" t="s">
        <v>10</v>
      </c>
      <c r="W2" s="39" t="s">
        <v>8</v>
      </c>
      <c r="X2" s="37" t="s">
        <v>9</v>
      </c>
      <c r="Y2" s="41" t="s">
        <v>10</v>
      </c>
      <c r="Z2" s="38"/>
      <c r="AA2" s="35" t="s">
        <v>8</v>
      </c>
      <c r="AB2" s="35" t="s">
        <v>9</v>
      </c>
      <c r="AC2" s="35" t="s">
        <v>10</v>
      </c>
      <c r="AD2" s="40"/>
      <c r="AE2" s="39" t="s">
        <v>8</v>
      </c>
      <c r="AF2" s="37" t="s">
        <v>9</v>
      </c>
      <c r="AG2" s="41" t="s">
        <v>10</v>
      </c>
    </row>
    <row r="3" customFormat="false" ht="15" hidden="false" customHeight="true" outlineLevel="0" collapsed="false">
      <c r="A3" s="42" t="s">
        <v>35</v>
      </c>
      <c r="B3" s="43" t="s">
        <v>36</v>
      </c>
      <c r="C3" s="33" t="n">
        <v>22</v>
      </c>
      <c r="D3" s="44" t="n">
        <v>46336.1904</v>
      </c>
      <c r="E3" s="45" t="n">
        <v>47.1231</v>
      </c>
      <c r="F3" s="45" t="n">
        <v>46.2264</v>
      </c>
      <c r="G3" s="45" t="n">
        <v>45.8895</v>
      </c>
      <c r="H3" s="45" t="n">
        <v>154868.323</v>
      </c>
      <c r="I3" s="46" t="n">
        <v>88.91</v>
      </c>
      <c r="J3" s="47" t="e">
        <f aca="false">secToHours(H3)</f>
        <v>#VALUE!</v>
      </c>
      <c r="K3" s="48"/>
      <c r="L3" s="49" t="n">
        <v>53990.488</v>
      </c>
      <c r="M3" s="49" t="n">
        <v>47.1264</v>
      </c>
      <c r="N3" s="49" t="n">
        <v>46.2656</v>
      </c>
      <c r="O3" s="49" t="n">
        <v>45.905</v>
      </c>
      <c r="P3" s="50" t="n">
        <v>178653.49</v>
      </c>
      <c r="Q3" s="51" t="n">
        <v>120.38</v>
      </c>
      <c r="R3" s="47" t="e">
        <f aca="false">secToHours(P3)</f>
        <v>#VALUE!</v>
      </c>
      <c r="S3" s="52"/>
      <c r="T3" s="53" t="e">
        <f aca="false">bdrate(D3:D6,E3:E6,L3:L6,M3:M6)</f>
        <v>#VALUE!</v>
      </c>
      <c r="U3" s="54" t="e">
        <f aca="false">bdrate(D3:D6,F3:F6,L3:L6,N3:N6)</f>
        <v>#VALUE!</v>
      </c>
      <c r="V3" s="54" t="e">
        <f aca="false">bdrate(D3:D6,G3:G6,L3:L6,O3:O6)</f>
        <v>#VALUE!</v>
      </c>
      <c r="W3" s="54" t="e">
        <f aca="false">bdrateOld(D3:D6,E3:E6,L3:L6,M3:M6)</f>
        <v>#VALUE!</v>
      </c>
      <c r="X3" s="54" t="e">
        <f aca="false">bdrateOld(D3:D6,F3:F6,L3:L6,N3:N6)</f>
        <v>#VALUE!</v>
      </c>
      <c r="Y3" s="54" t="e">
        <f aca="false">bdrateOld(D3:D6,G3:G6,L3:L6,O3:O6)</f>
        <v>#VALUE!</v>
      </c>
      <c r="Z3" s="48"/>
      <c r="AA3" s="49"/>
      <c r="AB3" s="49"/>
      <c r="AC3" s="49"/>
      <c r="AD3" s="52"/>
      <c r="AE3" s="44"/>
      <c r="AF3" s="45"/>
      <c r="AG3" s="46"/>
    </row>
    <row r="4" customFormat="false" ht="15" hidden="false" customHeight="true" outlineLevel="0" collapsed="false">
      <c r="B4" s="55"/>
      <c r="C4" s="48" t="n">
        <v>27</v>
      </c>
      <c r="D4" s="56" t="n">
        <v>29506.8848</v>
      </c>
      <c r="E4" s="57" t="n">
        <v>41.5725</v>
      </c>
      <c r="F4" s="57" t="n">
        <v>40.8881</v>
      </c>
      <c r="G4" s="57" t="n">
        <v>40.7079</v>
      </c>
      <c r="H4" s="57" t="n">
        <v>130570.271</v>
      </c>
      <c r="I4" s="58" t="n">
        <v>84.784</v>
      </c>
      <c r="J4" s="59" t="e">
        <f aca="false">secToHours(H4)</f>
        <v>#VALUE!</v>
      </c>
      <c r="K4" s="48"/>
      <c r="L4" s="60" t="n">
        <v>33062.1056</v>
      </c>
      <c r="M4" s="60" t="n">
        <v>41.5779</v>
      </c>
      <c r="N4" s="60" t="n">
        <v>40.9176</v>
      </c>
      <c r="O4" s="60" t="n">
        <v>40.7213</v>
      </c>
      <c r="P4" s="61" t="n">
        <v>151864.343</v>
      </c>
      <c r="Q4" s="62" t="n">
        <v>88.55</v>
      </c>
      <c r="R4" s="59" t="e">
        <f aca="false">secToHours(P4)</f>
        <v>#VALUE!</v>
      </c>
      <c r="S4" s="52"/>
      <c r="T4" s="63"/>
      <c r="U4" s="64"/>
      <c r="V4" s="64"/>
      <c r="W4" s="64"/>
      <c r="X4" s="64"/>
      <c r="Y4" s="64"/>
      <c r="Z4" s="48"/>
      <c r="AA4" s="60"/>
      <c r="AB4" s="60"/>
      <c r="AC4" s="60"/>
      <c r="AD4" s="52"/>
      <c r="AE4" s="56"/>
      <c r="AF4" s="57"/>
      <c r="AG4" s="58"/>
    </row>
    <row r="5" customFormat="false" ht="15" hidden="false" customHeight="true" outlineLevel="0" collapsed="false">
      <c r="B5" s="65"/>
      <c r="C5" s="48" t="n">
        <v>32</v>
      </c>
      <c r="D5" s="56" t="n">
        <v>17683.224</v>
      </c>
      <c r="E5" s="57" t="n">
        <v>36.8229</v>
      </c>
      <c r="F5" s="57" t="n">
        <v>35.7168</v>
      </c>
      <c r="G5" s="57" t="n">
        <v>35.7216</v>
      </c>
      <c r="H5" s="57" t="n">
        <v>106112.39</v>
      </c>
      <c r="I5" s="58" t="n">
        <v>51.924</v>
      </c>
      <c r="J5" s="59" t="e">
        <f aca="false">secToHours(H5)</f>
        <v>#VALUE!</v>
      </c>
      <c r="K5" s="48"/>
      <c r="L5" s="60" t="n">
        <v>19249.784</v>
      </c>
      <c r="M5" s="60" t="n">
        <v>36.822</v>
      </c>
      <c r="N5" s="60" t="n">
        <v>35.7215</v>
      </c>
      <c r="O5" s="60" t="n">
        <v>35.7296</v>
      </c>
      <c r="P5" s="61" t="n">
        <v>117466.297</v>
      </c>
      <c r="Q5" s="62" t="n">
        <v>67.175</v>
      </c>
      <c r="R5" s="59" t="e">
        <f aca="false">secToHours(P5)</f>
        <v>#VALUE!</v>
      </c>
      <c r="S5" s="52"/>
      <c r="T5" s="63"/>
      <c r="U5" s="64"/>
      <c r="V5" s="64"/>
      <c r="W5" s="64"/>
      <c r="X5" s="64"/>
      <c r="Y5" s="64"/>
      <c r="Z5" s="48"/>
      <c r="AA5" s="60"/>
      <c r="AB5" s="60"/>
      <c r="AC5" s="60"/>
      <c r="AD5" s="52"/>
      <c r="AE5" s="56"/>
      <c r="AF5" s="57"/>
      <c r="AG5" s="58"/>
    </row>
    <row r="6" customFormat="false" ht="15" hidden="false" customHeight="true" outlineLevel="0" collapsed="false">
      <c r="B6" s="65"/>
      <c r="C6" s="48" t="n">
        <v>37</v>
      </c>
      <c r="D6" s="66" t="n">
        <v>10474.112</v>
      </c>
      <c r="E6" s="67" t="n">
        <v>32.6094</v>
      </c>
      <c r="F6" s="67" t="n">
        <v>30.5059</v>
      </c>
      <c r="G6" s="67" t="n">
        <v>30.8509</v>
      </c>
      <c r="H6" s="67" t="n">
        <v>93821.057</v>
      </c>
      <c r="I6" s="68" t="n">
        <v>63.752</v>
      </c>
      <c r="J6" s="69" t="e">
        <f aca="false">secToHours(H6)</f>
        <v>#VALUE!</v>
      </c>
      <c r="K6" s="48"/>
      <c r="L6" s="70" t="n">
        <v>11152.9744</v>
      </c>
      <c r="M6" s="70" t="n">
        <v>32.6</v>
      </c>
      <c r="N6" s="70" t="n">
        <v>30.5037</v>
      </c>
      <c r="O6" s="70" t="n">
        <v>30.8558</v>
      </c>
      <c r="P6" s="71" t="n">
        <v>107641.574</v>
      </c>
      <c r="Q6" s="72" t="n">
        <v>71.534</v>
      </c>
      <c r="R6" s="69" t="e">
        <f aca="false">secToHours(P6)</f>
        <v>#VALUE!</v>
      </c>
      <c r="S6" s="52"/>
      <c r="T6" s="73"/>
      <c r="U6" s="74"/>
      <c r="V6" s="74"/>
      <c r="W6" s="74"/>
      <c r="X6" s="74"/>
      <c r="Y6" s="74"/>
      <c r="Z6" s="48"/>
      <c r="AA6" s="70"/>
      <c r="AB6" s="70"/>
      <c r="AC6" s="70"/>
      <c r="AD6" s="52"/>
      <c r="AE6" s="66"/>
      <c r="AF6" s="67"/>
      <c r="AG6" s="68"/>
    </row>
    <row r="7" customFormat="false" ht="15" hidden="false" customHeight="true" outlineLevel="0" collapsed="false">
      <c r="B7" s="75" t="s">
        <v>37</v>
      </c>
      <c r="C7" s="76" t="n">
        <v>22</v>
      </c>
      <c r="D7" s="77" t="n">
        <v>934.9816</v>
      </c>
      <c r="E7" s="78" t="n">
        <v>55.9952</v>
      </c>
      <c r="F7" s="78" t="n">
        <v>55.1326</v>
      </c>
      <c r="G7" s="78" t="n">
        <v>54.3504</v>
      </c>
      <c r="H7" s="78" t="n">
        <v>21102.545</v>
      </c>
      <c r="I7" s="79" t="n">
        <v>68.098</v>
      </c>
      <c r="J7" s="59" t="e">
        <f aca="false">secToHours(H7)</f>
        <v>#VALUE!</v>
      </c>
      <c r="K7" s="48"/>
      <c r="L7" s="80" t="n">
        <v>1071.3416</v>
      </c>
      <c r="M7" s="80" t="n">
        <v>56.2512</v>
      </c>
      <c r="N7" s="80" t="n">
        <v>55.2603</v>
      </c>
      <c r="O7" s="80" t="n">
        <v>54.4651</v>
      </c>
      <c r="P7" s="81" t="n">
        <v>21361.438</v>
      </c>
      <c r="Q7" s="82" t="n">
        <v>70.427</v>
      </c>
      <c r="R7" s="59" t="e">
        <f aca="false">secToHours(P7)</f>
        <v>#VALUE!</v>
      </c>
      <c r="S7" s="52"/>
      <c r="T7" s="83" t="e">
        <f aca="false">bdrate(D7:D10,E7:E10,L7:L10,M7:M10)</f>
        <v>#VALUE!</v>
      </c>
      <c r="U7" s="84" t="e">
        <f aca="false">bdrate(D7:D10,F7:F10,L7:L10,N7:N10)</f>
        <v>#VALUE!</v>
      </c>
      <c r="V7" s="84" t="e">
        <f aca="false">bdrate(D7:D10,G7:G10,L7:L10,O7:O10)</f>
        <v>#VALUE!</v>
      </c>
      <c r="W7" s="84" t="e">
        <f aca="false">bdrateOld(D7:D10,E7:E10,L7:L10,M7:M10)</f>
        <v>#VALUE!</v>
      </c>
      <c r="X7" s="84" t="e">
        <f aca="false">bdrateOld(D7:D10,F7:F10,L7:L10,N7:N10)</f>
        <v>#VALUE!</v>
      </c>
      <c r="Y7" s="84" t="e">
        <f aca="false">bdrateOld(D7:D10,G7:G10,L7:L10,O7:O10)</f>
        <v>#VALUE!</v>
      </c>
      <c r="Z7" s="48"/>
      <c r="AA7" s="80"/>
      <c r="AB7" s="80"/>
      <c r="AC7" s="80"/>
      <c r="AD7" s="52"/>
      <c r="AE7" s="77"/>
      <c r="AF7" s="78"/>
      <c r="AG7" s="85"/>
    </row>
    <row r="8" customFormat="false" ht="15" hidden="false" customHeight="true" outlineLevel="0" collapsed="false">
      <c r="B8" s="65"/>
      <c r="C8" s="48" t="n">
        <v>27</v>
      </c>
      <c r="D8" s="56" t="n">
        <v>891.7288</v>
      </c>
      <c r="E8" s="57" t="n">
        <v>51.3483</v>
      </c>
      <c r="F8" s="57" t="n">
        <v>50.0241</v>
      </c>
      <c r="G8" s="57" t="n">
        <v>49.496</v>
      </c>
      <c r="H8" s="57" t="n">
        <v>20878.884</v>
      </c>
      <c r="I8" s="86" t="n">
        <v>78.27</v>
      </c>
      <c r="J8" s="59" t="e">
        <f aca="false">secToHours(H8)</f>
        <v>#VALUE!</v>
      </c>
      <c r="K8" s="48"/>
      <c r="L8" s="60" t="n">
        <v>1019.94</v>
      </c>
      <c r="M8" s="60" t="n">
        <v>51.5177</v>
      </c>
      <c r="N8" s="60" t="n">
        <v>50.1014</v>
      </c>
      <c r="O8" s="60" t="n">
        <v>49.5734</v>
      </c>
      <c r="P8" s="61" t="n">
        <v>21237.304</v>
      </c>
      <c r="Q8" s="62" t="n">
        <v>69.473</v>
      </c>
      <c r="R8" s="59" t="e">
        <f aca="false">secToHours(P8)</f>
        <v>#VALUE!</v>
      </c>
      <c r="S8" s="52"/>
      <c r="T8" s="63"/>
      <c r="U8" s="64"/>
      <c r="V8" s="64"/>
      <c r="W8" s="64"/>
      <c r="X8" s="64"/>
      <c r="Y8" s="64"/>
      <c r="Z8" s="48"/>
      <c r="AA8" s="60"/>
      <c r="AB8" s="60"/>
      <c r="AC8" s="60"/>
      <c r="AD8" s="52"/>
      <c r="AE8" s="56"/>
      <c r="AF8" s="57"/>
      <c r="AG8" s="58"/>
    </row>
    <row r="9" customFormat="false" ht="15" hidden="false" customHeight="true" outlineLevel="0" collapsed="false">
      <c r="B9" s="65"/>
      <c r="C9" s="48" t="n">
        <v>32</v>
      </c>
      <c r="D9" s="56" t="n">
        <v>831.1848</v>
      </c>
      <c r="E9" s="57" t="n">
        <v>45.8486</v>
      </c>
      <c r="F9" s="57" t="n">
        <v>43.4122</v>
      </c>
      <c r="G9" s="57" t="n">
        <v>43.2212</v>
      </c>
      <c r="H9" s="57" t="n">
        <v>20224.511</v>
      </c>
      <c r="I9" s="86" t="n">
        <v>89.834</v>
      </c>
      <c r="J9" s="59" t="e">
        <f aca="false">secToHours(H9)</f>
        <v>#VALUE!</v>
      </c>
      <c r="K9" s="48"/>
      <c r="L9" s="60" t="n">
        <v>950.4616</v>
      </c>
      <c r="M9" s="60" t="n">
        <v>46.1289</v>
      </c>
      <c r="N9" s="60" t="n">
        <v>43.8793</v>
      </c>
      <c r="O9" s="60" t="n">
        <v>43.5512</v>
      </c>
      <c r="P9" s="61" t="n">
        <v>20516.302</v>
      </c>
      <c r="Q9" s="62" t="n">
        <v>66.926</v>
      </c>
      <c r="R9" s="59" t="e">
        <f aca="false">secToHours(P9)</f>
        <v>#VALUE!</v>
      </c>
      <c r="S9" s="52"/>
      <c r="T9" s="63"/>
      <c r="U9" s="64"/>
      <c r="V9" s="64"/>
      <c r="W9" s="64"/>
      <c r="X9" s="64"/>
      <c r="Y9" s="64"/>
      <c r="Z9" s="48"/>
      <c r="AA9" s="60"/>
      <c r="AB9" s="60"/>
      <c r="AC9" s="60"/>
      <c r="AD9" s="52"/>
      <c r="AE9" s="56"/>
      <c r="AF9" s="57"/>
      <c r="AG9" s="58"/>
    </row>
    <row r="10" customFormat="false" ht="15" hidden="false" customHeight="true" outlineLevel="0" collapsed="false">
      <c r="B10" s="87"/>
      <c r="C10" s="88" t="n">
        <v>37</v>
      </c>
      <c r="D10" s="66" t="n">
        <v>766.7496</v>
      </c>
      <c r="E10" s="67" t="n">
        <v>40.0665</v>
      </c>
      <c r="F10" s="67" t="n">
        <v>37.2634</v>
      </c>
      <c r="G10" s="67" t="n">
        <v>37.0793</v>
      </c>
      <c r="H10" s="67" t="n">
        <v>19625.143</v>
      </c>
      <c r="I10" s="68" t="n">
        <v>79.005</v>
      </c>
      <c r="J10" s="69" t="e">
        <f aca="false">secToHours(H10)</f>
        <v>#VALUE!</v>
      </c>
      <c r="K10" s="48"/>
      <c r="L10" s="70" t="n">
        <v>871.86</v>
      </c>
      <c r="M10" s="70" t="n">
        <v>40.2373</v>
      </c>
      <c r="N10" s="70" t="n">
        <v>37.5089</v>
      </c>
      <c r="O10" s="70" t="n">
        <v>37.2005</v>
      </c>
      <c r="P10" s="71" t="n">
        <v>19979.985</v>
      </c>
      <c r="Q10" s="72" t="n">
        <v>73.005</v>
      </c>
      <c r="R10" s="69" t="e">
        <f aca="false">secToHours(P10)</f>
        <v>#VALUE!</v>
      </c>
      <c r="S10" s="52"/>
      <c r="T10" s="73"/>
      <c r="U10" s="74"/>
      <c r="V10" s="74"/>
      <c r="W10" s="74"/>
      <c r="X10" s="74"/>
      <c r="Y10" s="74"/>
      <c r="Z10" s="48"/>
      <c r="AA10" s="70"/>
      <c r="AB10" s="70"/>
      <c r="AC10" s="70"/>
      <c r="AD10" s="52"/>
      <c r="AE10" s="66"/>
      <c r="AF10" s="67"/>
      <c r="AG10" s="68"/>
    </row>
    <row r="11" customFormat="false" ht="15" hidden="false" customHeight="true" outlineLevel="0" collapsed="false">
      <c r="B11" s="75" t="s">
        <v>38</v>
      </c>
      <c r="C11" s="48" t="n">
        <v>22</v>
      </c>
      <c r="D11" s="56" t="n">
        <v>5331.52</v>
      </c>
      <c r="E11" s="57" t="n">
        <v>55.5177</v>
      </c>
      <c r="F11" s="57" t="n">
        <v>55.8957</v>
      </c>
      <c r="G11" s="57" t="n">
        <v>54.7684</v>
      </c>
      <c r="H11" s="57" t="n">
        <v>56518.88</v>
      </c>
      <c r="I11" s="58" t="n">
        <v>74.755</v>
      </c>
      <c r="J11" s="59" t="e">
        <f aca="false">secToHours(H11)</f>
        <v>#VALUE!</v>
      </c>
      <c r="K11" s="48"/>
      <c r="L11" s="60" t="n">
        <v>5593.2864</v>
      </c>
      <c r="M11" s="60" t="n">
        <v>55.5933</v>
      </c>
      <c r="N11" s="60" t="n">
        <v>55.8739</v>
      </c>
      <c r="O11" s="60" t="n">
        <v>54.8693</v>
      </c>
      <c r="P11" s="61" t="n">
        <v>56342.916</v>
      </c>
      <c r="Q11" s="62" t="n">
        <v>77.458</v>
      </c>
      <c r="R11" s="59" t="e">
        <f aca="false">secToHours(P11)</f>
        <v>#VALUE!</v>
      </c>
      <c r="S11" s="52"/>
      <c r="T11" s="63" t="e">
        <f aca="false">bdrate(D11:D14,E11:E14,L11:L14,M11:M14)</f>
        <v>#VALUE!</v>
      </c>
      <c r="U11" s="64" t="e">
        <f aca="false">bdrate(D11:D14,F11:F14,L11:L14,N11:N14)</f>
        <v>#VALUE!</v>
      </c>
      <c r="V11" s="64" t="e">
        <f aca="false">bdrate(D11:D14,G11:G14,L11:L14,O11:O14)</f>
        <v>#VALUE!</v>
      </c>
      <c r="W11" s="64" t="e">
        <f aca="false">bdrateOld(D11:D14,E11:E14,L11:L14,M11:M14)</f>
        <v>#VALUE!</v>
      </c>
      <c r="X11" s="64" t="e">
        <f aca="false">bdrateOld(D11:D14,F11:F14,L11:L14,N11:N14)</f>
        <v>#VALUE!</v>
      </c>
      <c r="Y11" s="64" t="e">
        <f aca="false">bdrateOld(D11:D14,G11:G14,L11:L14,O11:O14)</f>
        <v>#VALUE!</v>
      </c>
      <c r="Z11" s="48"/>
      <c r="AA11" s="60"/>
      <c r="AB11" s="60"/>
      <c r="AC11" s="60"/>
      <c r="AD11" s="52"/>
      <c r="AE11" s="56"/>
      <c r="AF11" s="57"/>
      <c r="AG11" s="58"/>
    </row>
    <row r="12" customFormat="false" ht="15" hidden="false" customHeight="true" outlineLevel="0" collapsed="false">
      <c r="B12" s="65"/>
      <c r="C12" s="48" t="n">
        <v>27</v>
      </c>
      <c r="D12" s="56" t="n">
        <v>4463.9304</v>
      </c>
      <c r="E12" s="57" t="n">
        <v>50.1175</v>
      </c>
      <c r="F12" s="57" t="n">
        <v>50.2476</v>
      </c>
      <c r="G12" s="57" t="n">
        <v>48.8177</v>
      </c>
      <c r="H12" s="57" t="n">
        <v>58586.224</v>
      </c>
      <c r="I12" s="58" t="n">
        <v>84.927</v>
      </c>
      <c r="J12" s="59" t="e">
        <f aca="false">secToHours(H12)</f>
        <v>#VALUE!</v>
      </c>
      <c r="K12" s="48"/>
      <c r="L12" s="60" t="n">
        <v>4713.5344</v>
      </c>
      <c r="M12" s="60" t="n">
        <v>50.1369</v>
      </c>
      <c r="N12" s="60" t="n">
        <v>50.2572</v>
      </c>
      <c r="O12" s="60" t="n">
        <v>48.9954</v>
      </c>
      <c r="P12" s="61" t="n">
        <v>54802.203</v>
      </c>
      <c r="Q12" s="62" t="n">
        <v>85.24</v>
      </c>
      <c r="R12" s="59" t="e">
        <f aca="false">secToHours(P12)</f>
        <v>#VALUE!</v>
      </c>
      <c r="S12" s="52"/>
      <c r="T12" s="63"/>
      <c r="U12" s="64"/>
      <c r="V12" s="64"/>
      <c r="W12" s="64"/>
      <c r="X12" s="64"/>
      <c r="Y12" s="64"/>
      <c r="Z12" s="48"/>
      <c r="AA12" s="60"/>
      <c r="AB12" s="60"/>
      <c r="AC12" s="60"/>
      <c r="AD12" s="52"/>
      <c r="AE12" s="56"/>
      <c r="AF12" s="57"/>
      <c r="AG12" s="58"/>
    </row>
    <row r="13" customFormat="false" ht="15" hidden="false" customHeight="true" outlineLevel="0" collapsed="false">
      <c r="B13" s="65"/>
      <c r="C13" s="48" t="n">
        <v>32</v>
      </c>
      <c r="D13" s="56" t="n">
        <v>3604.2712</v>
      </c>
      <c r="E13" s="57" t="n">
        <v>44.3657</v>
      </c>
      <c r="F13" s="57" t="n">
        <v>44.1934</v>
      </c>
      <c r="G13" s="57" t="n">
        <v>42.4319</v>
      </c>
      <c r="H13" s="57" t="n">
        <v>52140.118</v>
      </c>
      <c r="I13" s="58" t="n">
        <v>89.443</v>
      </c>
      <c r="J13" s="59" t="e">
        <f aca="false">secToHours(H13)</f>
        <v>#VALUE!</v>
      </c>
      <c r="K13" s="48"/>
      <c r="L13" s="60" t="n">
        <v>3831.5592</v>
      </c>
      <c r="M13" s="60" t="n">
        <v>44.4489</v>
      </c>
      <c r="N13" s="60" t="n">
        <v>44.2821</v>
      </c>
      <c r="O13" s="60" t="n">
        <v>42.6371</v>
      </c>
      <c r="P13" s="61" t="n">
        <v>52115.741</v>
      </c>
      <c r="Q13" s="62" t="n">
        <v>85.912</v>
      </c>
      <c r="R13" s="59" t="e">
        <f aca="false">secToHours(P13)</f>
        <v>#VALUE!</v>
      </c>
      <c r="S13" s="52"/>
      <c r="T13" s="63"/>
      <c r="U13" s="64"/>
      <c r="V13" s="64"/>
      <c r="W13" s="64"/>
      <c r="X13" s="64"/>
      <c r="Y13" s="64"/>
      <c r="Z13" s="48"/>
      <c r="AA13" s="60"/>
      <c r="AB13" s="60"/>
      <c r="AC13" s="60"/>
      <c r="AD13" s="52"/>
      <c r="AE13" s="56"/>
      <c r="AF13" s="57"/>
      <c r="AG13" s="58"/>
    </row>
    <row r="14" customFormat="false" ht="15" hidden="false" customHeight="true" outlineLevel="0" collapsed="false">
      <c r="B14" s="89"/>
      <c r="C14" s="90" t="n">
        <v>37</v>
      </c>
      <c r="D14" s="91" t="n">
        <v>2795.9424</v>
      </c>
      <c r="E14" s="92" t="n">
        <v>38.8574</v>
      </c>
      <c r="F14" s="92" t="n">
        <v>38.2029</v>
      </c>
      <c r="G14" s="92" t="n">
        <v>36.0586</v>
      </c>
      <c r="H14" s="92" t="n">
        <v>45517.378</v>
      </c>
      <c r="I14" s="93" t="n">
        <v>70.535</v>
      </c>
      <c r="J14" s="94" t="e">
        <f aca="false">secToHours(H14)</f>
        <v>#VALUE!</v>
      </c>
      <c r="K14" s="48"/>
      <c r="L14" s="95" t="n">
        <v>3005.4864</v>
      </c>
      <c r="M14" s="95" t="n">
        <v>38.9093</v>
      </c>
      <c r="N14" s="95" t="n">
        <v>38.3287</v>
      </c>
      <c r="O14" s="95" t="n">
        <v>36.1443</v>
      </c>
      <c r="P14" s="96" t="n">
        <v>43991.304</v>
      </c>
      <c r="Q14" s="97" t="n">
        <v>64.129</v>
      </c>
      <c r="R14" s="94" t="e">
        <f aca="false">secToHours(P14)</f>
        <v>#VALUE!</v>
      </c>
      <c r="S14" s="52"/>
      <c r="T14" s="98"/>
      <c r="U14" s="99"/>
      <c r="V14" s="99"/>
      <c r="W14" s="99"/>
      <c r="X14" s="99"/>
      <c r="Y14" s="99"/>
      <c r="Z14" s="48"/>
      <c r="AA14" s="95"/>
      <c r="AB14" s="95"/>
      <c r="AC14" s="95"/>
      <c r="AD14" s="52"/>
      <c r="AE14" s="91"/>
      <c r="AF14" s="92"/>
      <c r="AG14" s="93"/>
    </row>
    <row r="15" customFormat="false" ht="15" hidden="false" customHeight="true" outlineLevel="0" collapsed="false">
      <c r="A15" s="42" t="s">
        <v>39</v>
      </c>
      <c r="B15" s="43" t="s">
        <v>40</v>
      </c>
      <c r="C15" s="33" t="n">
        <v>22</v>
      </c>
      <c r="D15" s="56" t="n">
        <v>216.276</v>
      </c>
      <c r="E15" s="57" t="n">
        <v>54.4038</v>
      </c>
      <c r="F15" s="57" t="n">
        <v>52.9122</v>
      </c>
      <c r="G15" s="57" t="n">
        <v>52.5032</v>
      </c>
      <c r="H15" s="57" t="n">
        <v>4642.616</v>
      </c>
      <c r="I15" s="58" t="n">
        <v>18.218</v>
      </c>
      <c r="J15" s="59" t="e">
        <f aca="false">secToHours(H15)</f>
        <v>#VALUE!</v>
      </c>
      <c r="K15" s="48"/>
      <c r="L15" s="60" t="n">
        <v>241.996</v>
      </c>
      <c r="M15" s="60" t="n">
        <v>54.6006</v>
      </c>
      <c r="N15" s="60" t="n">
        <v>52.8725</v>
      </c>
      <c r="O15" s="60" t="n">
        <v>52.6221</v>
      </c>
      <c r="P15" s="61" t="n">
        <v>4672.069</v>
      </c>
      <c r="Q15" s="62" t="n">
        <v>17.772</v>
      </c>
      <c r="R15" s="59" t="e">
        <f aca="false">secToHours(P15)</f>
        <v>#VALUE!</v>
      </c>
      <c r="S15" s="52"/>
      <c r="T15" s="63" t="e">
        <f aca="false">bdrate(D15:D18,E15:E18,L15:L18,M15:M18)</f>
        <v>#VALUE!</v>
      </c>
      <c r="U15" s="64" t="e">
        <f aca="false">bdrate(D15:D18,F15:F18,L15:L18,N15:N18)</f>
        <v>#VALUE!</v>
      </c>
      <c r="V15" s="64" t="e">
        <f aca="false">bdrate(D15:D18,G15:G18,L15:L18,O15:O18)</f>
        <v>#VALUE!</v>
      </c>
      <c r="W15" s="64" t="e">
        <f aca="false">bdrateOld(D15:D18,E15:E18,L15:L18,M15:M18)</f>
        <v>#VALUE!</v>
      </c>
      <c r="X15" s="64" t="e">
        <f aca="false">bdrateOld(D15:D18,F15:F18,L15:L18,N15:N18)</f>
        <v>#VALUE!</v>
      </c>
      <c r="Y15" s="64" t="e">
        <f aca="false">bdrateOld(D15:D18,G15:G18,L15:L18,O15:O18)</f>
        <v>#VALUE!</v>
      </c>
      <c r="Z15" s="48"/>
      <c r="AA15" s="60"/>
      <c r="AB15" s="60"/>
      <c r="AC15" s="60"/>
      <c r="AD15" s="52"/>
      <c r="AE15" s="56"/>
      <c r="AF15" s="57"/>
      <c r="AG15" s="58"/>
    </row>
    <row r="16" customFormat="false" ht="15" hidden="false" customHeight="true" outlineLevel="0" collapsed="false">
      <c r="B16" s="65"/>
      <c r="C16" s="48" t="n">
        <v>27</v>
      </c>
      <c r="D16" s="56" t="n">
        <v>172.6144</v>
      </c>
      <c r="E16" s="57" t="n">
        <v>49.9116</v>
      </c>
      <c r="F16" s="57" t="n">
        <v>48.0916</v>
      </c>
      <c r="G16" s="57" t="n">
        <v>47.9417</v>
      </c>
      <c r="H16" s="57" t="n">
        <v>4596.83</v>
      </c>
      <c r="I16" s="58" t="n">
        <v>17.737</v>
      </c>
      <c r="J16" s="59" t="e">
        <f aca="false">secToHours(H16)</f>
        <v>#VALUE!</v>
      </c>
      <c r="K16" s="48"/>
      <c r="L16" s="60" t="n">
        <v>196.2736</v>
      </c>
      <c r="M16" s="60" t="n">
        <v>50.1121</v>
      </c>
      <c r="N16" s="60" t="n">
        <v>48.1473</v>
      </c>
      <c r="O16" s="60" t="n">
        <v>47.9783</v>
      </c>
      <c r="P16" s="61" t="n">
        <v>4604.739</v>
      </c>
      <c r="Q16" s="62" t="n">
        <v>18.62</v>
      </c>
      <c r="R16" s="59" t="e">
        <f aca="false">secToHours(P16)</f>
        <v>#VALUE!</v>
      </c>
      <c r="S16" s="52"/>
      <c r="T16" s="63"/>
      <c r="U16" s="64"/>
      <c r="V16" s="64"/>
      <c r="W16" s="64"/>
      <c r="X16" s="64"/>
      <c r="Y16" s="64"/>
      <c r="Z16" s="48"/>
      <c r="AA16" s="60"/>
      <c r="AB16" s="60"/>
      <c r="AC16" s="60"/>
      <c r="AD16" s="52"/>
      <c r="AE16" s="56"/>
      <c r="AF16" s="57"/>
      <c r="AG16" s="58"/>
    </row>
    <row r="17" customFormat="false" ht="15" hidden="false" customHeight="true" outlineLevel="0" collapsed="false">
      <c r="B17" s="65"/>
      <c r="C17" s="48" t="n">
        <v>32</v>
      </c>
      <c r="D17" s="56" t="n">
        <v>132.7008</v>
      </c>
      <c r="E17" s="57" t="n">
        <v>45.408</v>
      </c>
      <c r="F17" s="57" t="n">
        <v>42.2941</v>
      </c>
      <c r="G17" s="57" t="n">
        <v>42.7773</v>
      </c>
      <c r="H17" s="57" t="n">
        <v>4492.958</v>
      </c>
      <c r="I17" s="58" t="n">
        <v>18.01</v>
      </c>
      <c r="J17" s="59" t="e">
        <f aca="false">secToHours(H17)</f>
        <v>#VALUE!</v>
      </c>
      <c r="K17" s="48"/>
      <c r="L17" s="60" t="n">
        <v>153.0808</v>
      </c>
      <c r="M17" s="60" t="n">
        <v>45.7113</v>
      </c>
      <c r="N17" s="60" t="n">
        <v>42.5522</v>
      </c>
      <c r="O17" s="60" t="n">
        <v>43.0565</v>
      </c>
      <c r="P17" s="61" t="n">
        <v>4501.378</v>
      </c>
      <c r="Q17" s="62" t="n">
        <v>17.998</v>
      </c>
      <c r="R17" s="59" t="e">
        <f aca="false">secToHours(P17)</f>
        <v>#VALUE!</v>
      </c>
      <c r="S17" s="52"/>
      <c r="T17" s="63"/>
      <c r="U17" s="64"/>
      <c r="V17" s="64"/>
      <c r="W17" s="64"/>
      <c r="X17" s="64"/>
      <c r="Y17" s="64"/>
      <c r="Z17" s="48"/>
      <c r="AA17" s="60"/>
      <c r="AB17" s="60"/>
      <c r="AC17" s="60"/>
      <c r="AD17" s="52"/>
      <c r="AE17" s="56"/>
      <c r="AF17" s="57"/>
      <c r="AG17" s="58"/>
    </row>
    <row r="18" customFormat="false" ht="15" hidden="false" customHeight="true" outlineLevel="0" collapsed="false">
      <c r="B18" s="87"/>
      <c r="C18" s="48" t="n">
        <v>37</v>
      </c>
      <c r="D18" s="56" t="n">
        <v>101.1736</v>
      </c>
      <c r="E18" s="57" t="n">
        <v>40.2908</v>
      </c>
      <c r="F18" s="57" t="n">
        <v>36.6622</v>
      </c>
      <c r="G18" s="57" t="n">
        <v>37.0462</v>
      </c>
      <c r="H18" s="57" t="n">
        <v>4384.808</v>
      </c>
      <c r="I18" s="58" t="n">
        <v>17.813</v>
      </c>
      <c r="J18" s="69" t="e">
        <f aca="false">secToHours(H18)</f>
        <v>#VALUE!</v>
      </c>
      <c r="K18" s="48"/>
      <c r="L18" s="60" t="n">
        <v>115.9232</v>
      </c>
      <c r="M18" s="60" t="n">
        <v>40.6147</v>
      </c>
      <c r="N18" s="60" t="n">
        <v>36.7383</v>
      </c>
      <c r="O18" s="60" t="n">
        <v>37.4689</v>
      </c>
      <c r="P18" s="61" t="n">
        <v>4372.995</v>
      </c>
      <c r="Q18" s="62" t="n">
        <v>17.919</v>
      </c>
      <c r="R18" s="69" t="e">
        <f aca="false">secToHours(P18)</f>
        <v>#VALUE!</v>
      </c>
      <c r="S18" s="52"/>
      <c r="T18" s="63"/>
      <c r="U18" s="64"/>
      <c r="V18" s="64"/>
      <c r="W18" s="64"/>
      <c r="X18" s="64"/>
      <c r="Y18" s="64"/>
      <c r="Z18" s="48"/>
      <c r="AA18" s="60"/>
      <c r="AB18" s="60"/>
      <c r="AC18" s="60"/>
      <c r="AD18" s="52"/>
      <c r="AE18" s="56"/>
      <c r="AF18" s="57"/>
      <c r="AG18" s="58"/>
    </row>
    <row r="19" customFormat="false" ht="15" hidden="false" customHeight="true" outlineLevel="0" collapsed="false">
      <c r="B19" s="100" t="s">
        <v>41</v>
      </c>
      <c r="C19" s="76" t="n">
        <v>22</v>
      </c>
      <c r="D19" s="77" t="n">
        <v>2400.2384</v>
      </c>
      <c r="E19" s="78" t="n">
        <v>49.4675</v>
      </c>
      <c r="F19" s="78" t="n">
        <v>47.4499</v>
      </c>
      <c r="G19" s="78" t="n">
        <v>48.3987</v>
      </c>
      <c r="H19" s="78" t="n">
        <v>17779.484</v>
      </c>
      <c r="I19" s="85" t="n">
        <v>34.048</v>
      </c>
      <c r="J19" s="59" t="e">
        <f aca="false">secToHours(H19)</f>
        <v>#VALUE!</v>
      </c>
      <c r="K19" s="48"/>
      <c r="L19" s="80" t="n">
        <v>2433.1096</v>
      </c>
      <c r="M19" s="80" t="n">
        <v>49.4843</v>
      </c>
      <c r="N19" s="80" t="n">
        <v>47.4824</v>
      </c>
      <c r="O19" s="80" t="n">
        <v>48.3956</v>
      </c>
      <c r="P19" s="81" t="n">
        <v>17601.291</v>
      </c>
      <c r="Q19" s="82" t="n">
        <v>34.235</v>
      </c>
      <c r="R19" s="59" t="e">
        <f aca="false">secToHours(P19)</f>
        <v>#VALUE!</v>
      </c>
      <c r="S19" s="52"/>
      <c r="T19" s="83" t="e">
        <f aca="false">bdrate(D19:D22,E19:E22,L19:L22,M19:M22)</f>
        <v>#VALUE!</v>
      </c>
      <c r="U19" s="84" t="e">
        <f aca="false">bdrate(D19:D22,F19:F22,L19:L22,N19:N22)</f>
        <v>#VALUE!</v>
      </c>
      <c r="V19" s="84" t="e">
        <f aca="false">bdrate(D19:D22,G19:G22,L19:L22,O19:O22)</f>
        <v>#VALUE!</v>
      </c>
      <c r="W19" s="84" t="e">
        <f aca="false">bdrateOld(D19:D22,E19:E22,L19:L22,M19:M22)</f>
        <v>#VALUE!</v>
      </c>
      <c r="X19" s="84" t="e">
        <f aca="false">bdrateOld(D19:D22,F19:F22,L19:L22,N19:N22)</f>
        <v>#VALUE!</v>
      </c>
      <c r="Y19" s="84" t="e">
        <f aca="false">bdrateOld(D19:D22,G19:G22,L19:L22,O19:O22)</f>
        <v>#VALUE!</v>
      </c>
      <c r="Z19" s="48"/>
      <c r="AA19" s="80"/>
      <c r="AB19" s="80"/>
      <c r="AC19" s="80"/>
      <c r="AD19" s="52"/>
      <c r="AE19" s="77"/>
      <c r="AF19" s="78"/>
      <c r="AG19" s="85"/>
    </row>
    <row r="20" customFormat="false" ht="15" hidden="false" customHeight="true" outlineLevel="0" collapsed="false">
      <c r="B20" s="65"/>
      <c r="C20" s="48" t="n">
        <v>27</v>
      </c>
      <c r="D20" s="56" t="n">
        <v>1601.924</v>
      </c>
      <c r="E20" s="57" t="n">
        <v>44.8629</v>
      </c>
      <c r="F20" s="57" t="n">
        <v>42.9515</v>
      </c>
      <c r="G20" s="57" t="n">
        <v>44.1242</v>
      </c>
      <c r="H20" s="57" t="n">
        <v>16603.901</v>
      </c>
      <c r="I20" s="58" t="n">
        <v>33.313</v>
      </c>
      <c r="J20" s="59" t="e">
        <f aca="false">secToHours(H20)</f>
        <v>#VALUE!</v>
      </c>
      <c r="K20" s="48"/>
      <c r="L20" s="60" t="n">
        <v>1630.3096</v>
      </c>
      <c r="M20" s="60" t="n">
        <v>44.879</v>
      </c>
      <c r="N20" s="60" t="n">
        <v>42.9714</v>
      </c>
      <c r="O20" s="60" t="n">
        <v>44.1441</v>
      </c>
      <c r="P20" s="61" t="n">
        <v>16332.737</v>
      </c>
      <c r="Q20" s="62" t="n">
        <v>33.048</v>
      </c>
      <c r="R20" s="59" t="e">
        <f aca="false">secToHours(P20)</f>
        <v>#VALUE!</v>
      </c>
      <c r="S20" s="52"/>
      <c r="T20" s="63"/>
      <c r="U20" s="64"/>
      <c r="V20" s="64"/>
      <c r="W20" s="64"/>
      <c r="X20" s="64"/>
      <c r="Y20" s="64"/>
      <c r="Z20" s="48"/>
      <c r="AA20" s="60"/>
      <c r="AB20" s="60"/>
      <c r="AC20" s="60"/>
      <c r="AD20" s="52"/>
      <c r="AE20" s="56"/>
      <c r="AF20" s="57"/>
      <c r="AG20" s="58"/>
    </row>
    <row r="21" customFormat="false" ht="15" hidden="false" customHeight="true" outlineLevel="0" collapsed="false">
      <c r="B21" s="100"/>
      <c r="C21" s="48" t="n">
        <v>32</v>
      </c>
      <c r="D21" s="56" t="n">
        <v>1004.3712</v>
      </c>
      <c r="E21" s="57" t="n">
        <v>40.063</v>
      </c>
      <c r="F21" s="57" t="n">
        <v>38.1839</v>
      </c>
      <c r="G21" s="57" t="n">
        <v>39.6614</v>
      </c>
      <c r="H21" s="57" t="n">
        <v>14879.52</v>
      </c>
      <c r="I21" s="58" t="n">
        <v>31.079</v>
      </c>
      <c r="J21" s="59" t="e">
        <f aca="false">secToHours(H21)</f>
        <v>#VALUE!</v>
      </c>
      <c r="K21" s="48"/>
      <c r="L21" s="60" t="n">
        <v>1022.224</v>
      </c>
      <c r="M21" s="60" t="n">
        <v>40.0797</v>
      </c>
      <c r="N21" s="60" t="n">
        <v>38.234</v>
      </c>
      <c r="O21" s="60" t="n">
        <v>39.6928</v>
      </c>
      <c r="P21" s="61" t="n">
        <v>14756.719</v>
      </c>
      <c r="Q21" s="62" t="n">
        <v>32.579</v>
      </c>
      <c r="R21" s="59" t="e">
        <f aca="false">secToHours(P21)</f>
        <v>#VALUE!</v>
      </c>
      <c r="S21" s="52"/>
      <c r="T21" s="63"/>
      <c r="U21" s="64"/>
      <c r="V21" s="64"/>
      <c r="W21" s="64"/>
      <c r="X21" s="64"/>
      <c r="Y21" s="64"/>
      <c r="Z21" s="48"/>
      <c r="AA21" s="60"/>
      <c r="AB21" s="60"/>
      <c r="AC21" s="60"/>
      <c r="AD21" s="52"/>
      <c r="AE21" s="56"/>
      <c r="AF21" s="57"/>
      <c r="AG21" s="58"/>
    </row>
    <row r="22" customFormat="false" ht="15" hidden="false" customHeight="true" outlineLevel="0" collapsed="false">
      <c r="B22" s="65"/>
      <c r="C22" s="88" t="n">
        <v>37</v>
      </c>
      <c r="D22" s="66" t="n">
        <v>592.4976</v>
      </c>
      <c r="E22" s="67" t="n">
        <v>35.6409</v>
      </c>
      <c r="F22" s="67" t="n">
        <v>33.4535</v>
      </c>
      <c r="G22" s="67" t="n">
        <v>35.1186</v>
      </c>
      <c r="H22" s="67" t="n">
        <v>12811.69</v>
      </c>
      <c r="I22" s="68" t="n">
        <v>29.907</v>
      </c>
      <c r="J22" s="69" t="e">
        <f aca="false">secToHours(H22)</f>
        <v>#VALUE!</v>
      </c>
      <c r="K22" s="48"/>
      <c r="L22" s="70" t="n">
        <v>607.976</v>
      </c>
      <c r="M22" s="70" t="n">
        <v>35.6379</v>
      </c>
      <c r="N22" s="70" t="n">
        <v>33.4425</v>
      </c>
      <c r="O22" s="70" t="n">
        <v>35.1514</v>
      </c>
      <c r="P22" s="71" t="n">
        <v>13011.79</v>
      </c>
      <c r="Q22" s="72" t="n">
        <v>31.798</v>
      </c>
      <c r="R22" s="69" t="e">
        <f aca="false">secToHours(P22)</f>
        <v>#VALUE!</v>
      </c>
      <c r="S22" s="52"/>
      <c r="T22" s="73"/>
      <c r="U22" s="74"/>
      <c r="V22" s="74"/>
      <c r="W22" s="74"/>
      <c r="X22" s="74"/>
      <c r="Y22" s="74"/>
      <c r="Z22" s="48"/>
      <c r="AA22" s="70"/>
      <c r="AB22" s="70"/>
      <c r="AC22" s="70"/>
      <c r="AD22" s="52"/>
      <c r="AE22" s="66"/>
      <c r="AF22" s="67"/>
      <c r="AG22" s="68"/>
    </row>
    <row r="23" customFormat="false" ht="15" hidden="false" customHeight="true" outlineLevel="0" collapsed="false">
      <c r="B23" s="75" t="s">
        <v>42</v>
      </c>
      <c r="C23" s="48" t="n">
        <v>22</v>
      </c>
      <c r="D23" s="77" t="n">
        <v>9253.2808</v>
      </c>
      <c r="E23" s="78" t="n">
        <v>47.3183</v>
      </c>
      <c r="F23" s="78" t="n">
        <v>45.6038</v>
      </c>
      <c r="G23" s="78" t="n">
        <v>45.5067</v>
      </c>
      <c r="H23" s="78" t="n">
        <v>56618.586</v>
      </c>
      <c r="I23" s="85" t="n">
        <v>63.12</v>
      </c>
      <c r="J23" s="59" t="e">
        <f aca="false">secToHours(H23)</f>
        <v>#VALUE!</v>
      </c>
      <c r="K23" s="48"/>
      <c r="L23" s="80" t="n">
        <v>9323.7344</v>
      </c>
      <c r="M23" s="80" t="n">
        <v>47.3868</v>
      </c>
      <c r="N23" s="80" t="n">
        <v>45.6388</v>
      </c>
      <c r="O23" s="80" t="n">
        <v>45.5209</v>
      </c>
      <c r="P23" s="81" t="n">
        <v>55248.809</v>
      </c>
      <c r="Q23" s="82" t="n">
        <v>64.422</v>
      </c>
      <c r="R23" s="59" t="e">
        <f aca="false">secToHours(P23)</f>
        <v>#VALUE!</v>
      </c>
      <c r="S23" s="52"/>
      <c r="T23" s="83" t="e">
        <f aca="false">bdrate(D23:D26,E23:E26,L23:L26,M23:M26)</f>
        <v>#VALUE!</v>
      </c>
      <c r="U23" s="84" t="e">
        <f aca="false">bdrate(D23:D26,F23:F26,L23:L26,N23:N26)</f>
        <v>#VALUE!</v>
      </c>
      <c r="V23" s="84" t="e">
        <f aca="false">bdrate(D23:D26,G23:G26,L23:L26,O23:O26)</f>
        <v>#VALUE!</v>
      </c>
      <c r="W23" s="84" t="e">
        <f aca="false">bdrateOld(D23:D26,E23:E26,L23:L26,M23:M26)</f>
        <v>#VALUE!</v>
      </c>
      <c r="X23" s="84" t="e">
        <f aca="false">bdrateOld(D23:D26,F23:F26,L23:L26,N23:N26)</f>
        <v>#VALUE!</v>
      </c>
      <c r="Y23" s="84" t="e">
        <f aca="false">bdrateOld(D23:D26,G23:G26,L23:L26,O23:O26)</f>
        <v>#VALUE!</v>
      </c>
      <c r="Z23" s="48"/>
      <c r="AA23" s="80"/>
      <c r="AB23" s="80"/>
      <c r="AC23" s="80"/>
      <c r="AD23" s="52"/>
      <c r="AE23" s="77"/>
      <c r="AF23" s="78"/>
      <c r="AG23" s="85"/>
    </row>
    <row r="24" customFormat="false" ht="15" hidden="false" customHeight="true" outlineLevel="0" collapsed="false">
      <c r="B24" s="65"/>
      <c r="C24" s="48" t="n">
        <v>27</v>
      </c>
      <c r="D24" s="56" t="n">
        <v>5524.8144</v>
      </c>
      <c r="E24" s="57" t="n">
        <v>43.4145</v>
      </c>
      <c r="F24" s="57" t="n">
        <v>40.7795</v>
      </c>
      <c r="G24" s="57" t="n">
        <v>41.2541</v>
      </c>
      <c r="H24" s="57" t="n">
        <v>49367.127</v>
      </c>
      <c r="I24" s="58" t="n">
        <v>58.168</v>
      </c>
      <c r="J24" s="59" t="e">
        <f aca="false">secToHours(H24)</f>
        <v>#VALUE!</v>
      </c>
      <c r="K24" s="48"/>
      <c r="L24" s="60" t="n">
        <v>5567.0928</v>
      </c>
      <c r="M24" s="60" t="n">
        <v>43.4315</v>
      </c>
      <c r="N24" s="60" t="n">
        <v>40.7852</v>
      </c>
      <c r="O24" s="60" t="n">
        <v>41.3186</v>
      </c>
      <c r="P24" s="61" t="n">
        <v>49177.741</v>
      </c>
      <c r="Q24" s="62" t="n">
        <v>57.616</v>
      </c>
      <c r="R24" s="59" t="e">
        <f aca="false">secToHours(P24)</f>
        <v>#VALUE!</v>
      </c>
      <c r="S24" s="52"/>
      <c r="T24" s="63"/>
      <c r="U24" s="64"/>
      <c r="V24" s="64"/>
      <c r="W24" s="64"/>
      <c r="X24" s="64"/>
      <c r="Y24" s="64"/>
      <c r="Z24" s="48"/>
      <c r="AA24" s="60"/>
      <c r="AB24" s="60"/>
      <c r="AC24" s="60"/>
      <c r="AD24" s="52"/>
      <c r="AE24" s="56"/>
      <c r="AF24" s="57"/>
      <c r="AG24" s="58"/>
    </row>
    <row r="25" customFormat="false" ht="15" hidden="false" customHeight="true" outlineLevel="0" collapsed="false">
      <c r="B25" s="65"/>
      <c r="C25" s="48" t="n">
        <v>32</v>
      </c>
      <c r="D25" s="56" t="n">
        <v>2860.284</v>
      </c>
      <c r="E25" s="57" t="n">
        <v>39.2181</v>
      </c>
      <c r="F25" s="57" t="n">
        <v>35.7239</v>
      </c>
      <c r="G25" s="57" t="n">
        <v>36.7248</v>
      </c>
      <c r="H25" s="57" t="n">
        <v>42778.505</v>
      </c>
      <c r="I25" s="58" t="n">
        <v>52.077</v>
      </c>
      <c r="J25" s="59" t="e">
        <f aca="false">secToHours(H25)</f>
        <v>#VALUE!</v>
      </c>
      <c r="K25" s="48"/>
      <c r="L25" s="60" t="n">
        <v>2884.4632</v>
      </c>
      <c r="M25" s="60" t="n">
        <v>39.2661</v>
      </c>
      <c r="N25" s="60" t="n">
        <v>35.7705</v>
      </c>
      <c r="O25" s="60" t="n">
        <v>36.7679</v>
      </c>
      <c r="P25" s="61" t="n">
        <v>42481.523</v>
      </c>
      <c r="Q25" s="62" t="n">
        <v>53.808</v>
      </c>
      <c r="R25" s="59" t="e">
        <f aca="false">secToHours(P25)</f>
        <v>#VALUE!</v>
      </c>
      <c r="S25" s="52"/>
      <c r="T25" s="63"/>
      <c r="U25" s="64"/>
      <c r="V25" s="64"/>
      <c r="W25" s="64"/>
      <c r="X25" s="64"/>
      <c r="Y25" s="64"/>
      <c r="Z25" s="48"/>
      <c r="AA25" s="60"/>
      <c r="AB25" s="60"/>
      <c r="AC25" s="60"/>
      <c r="AD25" s="52"/>
      <c r="AE25" s="56"/>
      <c r="AF25" s="57"/>
      <c r="AG25" s="58"/>
    </row>
    <row r="26" customFormat="false" ht="15" hidden="false" customHeight="true" outlineLevel="0" collapsed="false">
      <c r="B26" s="100"/>
      <c r="C26" s="48" t="n">
        <v>37</v>
      </c>
      <c r="D26" s="66" t="n">
        <v>1227.36</v>
      </c>
      <c r="E26" s="67" t="n">
        <v>34.908</v>
      </c>
      <c r="F26" s="67" t="n">
        <v>31.1065</v>
      </c>
      <c r="G26" s="67" t="n">
        <v>32.228</v>
      </c>
      <c r="H26" s="67" t="n">
        <v>36373.023</v>
      </c>
      <c r="I26" s="68" t="n">
        <v>45.256</v>
      </c>
      <c r="J26" s="69" t="e">
        <f aca="false">secToHours(H26)</f>
        <v>#VALUE!</v>
      </c>
      <c r="K26" s="48"/>
      <c r="L26" s="70" t="n">
        <v>1246.5384</v>
      </c>
      <c r="M26" s="70" t="n">
        <v>34.9965</v>
      </c>
      <c r="N26" s="70" t="n">
        <v>31.1876</v>
      </c>
      <c r="O26" s="70" t="n">
        <v>32.2972</v>
      </c>
      <c r="P26" s="71" t="n">
        <v>36314.386</v>
      </c>
      <c r="Q26" s="72" t="n">
        <v>46.953</v>
      </c>
      <c r="R26" s="69" t="e">
        <f aca="false">secToHours(P26)</f>
        <v>#VALUE!</v>
      </c>
      <c r="S26" s="52"/>
      <c r="T26" s="73"/>
      <c r="U26" s="74"/>
      <c r="V26" s="74"/>
      <c r="W26" s="74"/>
      <c r="X26" s="74"/>
      <c r="Y26" s="74"/>
      <c r="Z26" s="48"/>
      <c r="AA26" s="70"/>
      <c r="AB26" s="70"/>
      <c r="AC26" s="70"/>
      <c r="AD26" s="52"/>
      <c r="AE26" s="66"/>
      <c r="AF26" s="67"/>
      <c r="AG26" s="68"/>
    </row>
    <row r="27" customFormat="false" ht="15" hidden="false" customHeight="true" outlineLevel="0" collapsed="false">
      <c r="B27" s="75" t="s">
        <v>43</v>
      </c>
      <c r="C27" s="76" t="n">
        <v>22</v>
      </c>
      <c r="D27" s="56" t="n">
        <v>1015.4573</v>
      </c>
      <c r="E27" s="57" t="n">
        <v>50.9786</v>
      </c>
      <c r="F27" s="57" t="n">
        <v>49.5407</v>
      </c>
      <c r="G27" s="57" t="n">
        <v>50.0219</v>
      </c>
      <c r="H27" s="57" t="n">
        <v>29654.88</v>
      </c>
      <c r="I27" s="58" t="n">
        <v>42.132</v>
      </c>
      <c r="J27" s="59" t="e">
        <f aca="false">secToHours(H27)</f>
        <v>#VALUE!</v>
      </c>
      <c r="K27" s="48"/>
      <c r="L27" s="60" t="n">
        <v>1024.7126</v>
      </c>
      <c r="M27" s="60" t="n">
        <v>50.9992</v>
      </c>
      <c r="N27" s="60" t="n">
        <v>49.5372</v>
      </c>
      <c r="O27" s="60" t="n">
        <v>50.0141</v>
      </c>
      <c r="P27" s="61" t="n">
        <v>29703.943</v>
      </c>
      <c r="Q27" s="62" t="n">
        <v>43.649</v>
      </c>
      <c r="R27" s="59" t="e">
        <f aca="false">secToHours(P27)</f>
        <v>#VALUE!</v>
      </c>
      <c r="S27" s="52"/>
      <c r="T27" s="63" t="e">
        <f aca="false">bdrate(D27:D30,E27:E30,L27:L30,M27:M30)</f>
        <v>#VALUE!</v>
      </c>
      <c r="U27" s="64" t="e">
        <f aca="false">bdrate(D27:D30,F27:F30,L27:L30,N27:N30)</f>
        <v>#VALUE!</v>
      </c>
      <c r="V27" s="64" t="e">
        <f aca="false">bdrate(D27:D30,G27:G30,L27:L30,O27:O30)</f>
        <v>#VALUE!</v>
      </c>
      <c r="W27" s="64" t="e">
        <f aca="false">bdrateOld(D27:D30,E27:E30,L27:L30,M27:M30)</f>
        <v>#VALUE!</v>
      </c>
      <c r="X27" s="64" t="e">
        <f aca="false">bdrateOld(D27:D30,F27:F30,L27:L30,N27:N30)</f>
        <v>#VALUE!</v>
      </c>
      <c r="Y27" s="64" t="e">
        <f aca="false">bdrateOld(D27:D30,G27:G30,L27:L30,O27:O30)</f>
        <v>#VALUE!</v>
      </c>
      <c r="Z27" s="48"/>
      <c r="AA27" s="60"/>
      <c r="AB27" s="60"/>
      <c r="AC27" s="60"/>
      <c r="AD27" s="52"/>
      <c r="AE27" s="56"/>
      <c r="AF27" s="57"/>
      <c r="AG27" s="58"/>
    </row>
    <row r="28" customFormat="false" ht="15" hidden="false" customHeight="true" outlineLevel="0" collapsed="false">
      <c r="B28" s="100"/>
      <c r="C28" s="48" t="n">
        <v>27</v>
      </c>
      <c r="D28" s="56" t="n">
        <v>601.2688</v>
      </c>
      <c r="E28" s="57" t="n">
        <v>47.416</v>
      </c>
      <c r="F28" s="57" t="n">
        <v>45.8723</v>
      </c>
      <c r="G28" s="57" t="n">
        <v>46.4099</v>
      </c>
      <c r="H28" s="57" t="n">
        <v>27028.869</v>
      </c>
      <c r="I28" s="58" t="n">
        <v>43.433</v>
      </c>
      <c r="J28" s="59" t="e">
        <f aca="false">secToHours(H28)</f>
        <v>#VALUE!</v>
      </c>
      <c r="K28" s="48"/>
      <c r="L28" s="60" t="n">
        <v>606.9965</v>
      </c>
      <c r="M28" s="60" t="n">
        <v>47.4179</v>
      </c>
      <c r="N28" s="60" t="n">
        <v>45.8756</v>
      </c>
      <c r="O28" s="60" t="n">
        <v>46.4146</v>
      </c>
      <c r="P28" s="61" t="n">
        <v>26852.393</v>
      </c>
      <c r="Q28" s="62" t="n">
        <v>43.502</v>
      </c>
      <c r="R28" s="59" t="e">
        <f aca="false">secToHours(P28)</f>
        <v>#VALUE!</v>
      </c>
      <c r="S28" s="52"/>
      <c r="T28" s="63"/>
      <c r="U28" s="64"/>
      <c r="V28" s="64"/>
      <c r="W28" s="64"/>
      <c r="X28" s="64"/>
      <c r="Y28" s="64"/>
      <c r="Z28" s="48"/>
      <c r="AA28" s="60"/>
      <c r="AB28" s="60"/>
      <c r="AC28" s="60"/>
      <c r="AD28" s="52"/>
      <c r="AE28" s="56"/>
      <c r="AF28" s="57"/>
      <c r="AG28" s="58"/>
    </row>
    <row r="29" customFormat="false" ht="15" hidden="false" customHeight="true" outlineLevel="0" collapsed="false">
      <c r="B29" s="100"/>
      <c r="C29" s="48" t="n">
        <v>32</v>
      </c>
      <c r="D29" s="56" t="n">
        <v>342.0963</v>
      </c>
      <c r="E29" s="57" t="n">
        <v>43.7304</v>
      </c>
      <c r="F29" s="57" t="n">
        <v>41.9561</v>
      </c>
      <c r="G29" s="57" t="n">
        <v>42.5339</v>
      </c>
      <c r="H29" s="57" t="n">
        <v>24031.888</v>
      </c>
      <c r="I29" s="58" t="n">
        <v>38.224</v>
      </c>
      <c r="J29" s="59" t="e">
        <f aca="false">secToHours(H29)</f>
        <v>#VALUE!</v>
      </c>
      <c r="K29" s="48"/>
      <c r="L29" s="60" t="n">
        <v>346.328</v>
      </c>
      <c r="M29" s="60" t="n">
        <v>43.7554</v>
      </c>
      <c r="N29" s="60" t="n">
        <v>41.987</v>
      </c>
      <c r="O29" s="60" t="n">
        <v>42.541</v>
      </c>
      <c r="P29" s="61" t="n">
        <v>24017.923</v>
      </c>
      <c r="Q29" s="62" t="n">
        <v>39.302</v>
      </c>
      <c r="R29" s="59" t="e">
        <f aca="false">secToHours(P29)</f>
        <v>#VALUE!</v>
      </c>
      <c r="S29" s="52"/>
      <c r="T29" s="63"/>
      <c r="U29" s="64"/>
      <c r="V29" s="64"/>
      <c r="W29" s="64"/>
      <c r="X29" s="64"/>
      <c r="Y29" s="64"/>
      <c r="Z29" s="48"/>
      <c r="AA29" s="60"/>
      <c r="AB29" s="60"/>
      <c r="AC29" s="60"/>
      <c r="AD29" s="52"/>
      <c r="AE29" s="56"/>
      <c r="AF29" s="57"/>
      <c r="AG29" s="58"/>
    </row>
    <row r="30" customFormat="false" ht="15" hidden="false" customHeight="true" outlineLevel="0" collapsed="false">
      <c r="B30" s="101"/>
      <c r="C30" s="90" t="n">
        <v>37</v>
      </c>
      <c r="D30" s="91" t="n">
        <v>196.8035</v>
      </c>
      <c r="E30" s="92" t="n">
        <v>39.9532</v>
      </c>
      <c r="F30" s="92" t="n">
        <v>37.933</v>
      </c>
      <c r="G30" s="92" t="n">
        <v>38.5307</v>
      </c>
      <c r="H30" s="92" t="n">
        <v>21225.667</v>
      </c>
      <c r="I30" s="93" t="n">
        <v>35.946</v>
      </c>
      <c r="J30" s="94" t="e">
        <f aca="false">secToHours(H30)</f>
        <v>#VALUE!</v>
      </c>
      <c r="K30" s="48"/>
      <c r="L30" s="95" t="n">
        <v>200.297</v>
      </c>
      <c r="M30" s="95" t="n">
        <v>39.9685</v>
      </c>
      <c r="N30" s="95" t="n">
        <v>37.9503</v>
      </c>
      <c r="O30" s="95" t="n">
        <v>38.5752</v>
      </c>
      <c r="P30" s="96" t="n">
        <v>21235.695</v>
      </c>
      <c r="Q30" s="97" t="n">
        <v>36.303</v>
      </c>
      <c r="R30" s="94" t="e">
        <f aca="false">secToHours(P30)</f>
        <v>#VALUE!</v>
      </c>
      <c r="S30" s="52"/>
      <c r="T30" s="98"/>
      <c r="U30" s="99"/>
      <c r="V30" s="99"/>
      <c r="W30" s="99"/>
      <c r="X30" s="99"/>
      <c r="Y30" s="99"/>
      <c r="Z30" s="48"/>
      <c r="AA30" s="95"/>
      <c r="AB30" s="95"/>
      <c r="AC30" s="95"/>
      <c r="AD30" s="52"/>
      <c r="AE30" s="91"/>
      <c r="AF30" s="92"/>
      <c r="AG30" s="93"/>
    </row>
    <row r="31" customFormat="false" ht="15" hidden="false" customHeight="true" outlineLevel="0" collapsed="false">
      <c r="A31" s="42" t="s">
        <v>44</v>
      </c>
      <c r="B31" s="43" t="s">
        <v>45</v>
      </c>
      <c r="C31" s="33" t="n">
        <v>22</v>
      </c>
      <c r="D31" s="56" t="n">
        <v>12734.4192</v>
      </c>
      <c r="E31" s="57" t="n">
        <v>47.5636</v>
      </c>
      <c r="F31" s="57" t="n">
        <v>45.5833</v>
      </c>
      <c r="G31" s="57" t="n">
        <v>45.7355</v>
      </c>
      <c r="H31" s="57" t="n">
        <v>28846.777</v>
      </c>
      <c r="I31" s="58" t="n">
        <v>79.661</v>
      </c>
      <c r="J31" s="59" t="e">
        <f aca="false">secToHours(H31)</f>
        <v>#VALUE!</v>
      </c>
      <c r="K31" s="48"/>
      <c r="L31" s="49" t="n">
        <v>12797.5696</v>
      </c>
      <c r="M31" s="49" t="n">
        <v>47.5781</v>
      </c>
      <c r="N31" s="49" t="n">
        <v>45.58</v>
      </c>
      <c r="O31" s="49" t="n">
        <v>45.7456</v>
      </c>
      <c r="P31" s="50" t="n">
        <v>27655.47</v>
      </c>
      <c r="Q31" s="51" t="n">
        <v>72.536</v>
      </c>
      <c r="R31" s="59" t="e">
        <f aca="false">secToHours(P31)</f>
        <v>#VALUE!</v>
      </c>
      <c r="S31" s="52"/>
      <c r="T31" s="63" t="e">
        <f aca="false">bdrate(D31:D34,E31:E34,L31:L34,M31:M34)</f>
        <v>#VALUE!</v>
      </c>
      <c r="U31" s="64" t="e">
        <f aca="false">bdrate(D31:D34,F31:F34,L31:L34,N31:N34)</f>
        <v>#VALUE!</v>
      </c>
      <c r="V31" s="64" t="e">
        <f aca="false">bdrate(D31:D34,G31:G34,L31:L34,O31:O34)</f>
        <v>#VALUE!</v>
      </c>
      <c r="W31" s="64" t="e">
        <f aca="false">bdrateOld(D31:D34,E31:E34,L31:L34,M31:M34)</f>
        <v>#VALUE!</v>
      </c>
      <c r="X31" s="64" t="e">
        <f aca="false">bdrateOld(D31:D34,F31:F34,L31:L34,N31:N34)</f>
        <v>#VALUE!</v>
      </c>
      <c r="Y31" s="64" t="e">
        <f aca="false">bdrateOld(D31:D34,G31:G34,L31:L34,O31:O34)</f>
        <v>#VALUE!</v>
      </c>
      <c r="Z31" s="48"/>
      <c r="AA31" s="49"/>
      <c r="AB31" s="49"/>
      <c r="AC31" s="49"/>
      <c r="AD31" s="52"/>
      <c r="AE31" s="56"/>
      <c r="AF31" s="57"/>
      <c r="AG31" s="58"/>
    </row>
    <row r="32" customFormat="false" ht="15" hidden="false" customHeight="true" outlineLevel="0" collapsed="false">
      <c r="B32" s="65"/>
      <c r="C32" s="48" t="n">
        <v>27</v>
      </c>
      <c r="D32" s="56" t="n">
        <v>5196.4736</v>
      </c>
      <c r="E32" s="57" t="n">
        <v>44.111</v>
      </c>
      <c r="F32" s="57" t="n">
        <v>42.2113</v>
      </c>
      <c r="G32" s="57" t="n">
        <v>42.2107</v>
      </c>
      <c r="H32" s="57" t="n">
        <v>19669.74</v>
      </c>
      <c r="I32" s="58" t="n">
        <v>57.035</v>
      </c>
      <c r="J32" s="59" t="e">
        <f aca="false">secToHours(H32)</f>
        <v>#VALUE!</v>
      </c>
      <c r="K32" s="48"/>
      <c r="L32" s="60" t="n">
        <v>5244.392</v>
      </c>
      <c r="M32" s="60" t="n">
        <v>44.084</v>
      </c>
      <c r="N32" s="60" t="n">
        <v>42.2204</v>
      </c>
      <c r="O32" s="60" t="n">
        <v>42.2113</v>
      </c>
      <c r="P32" s="61" t="n">
        <v>18419.646</v>
      </c>
      <c r="Q32" s="62" t="n">
        <v>54.16</v>
      </c>
      <c r="R32" s="59" t="e">
        <f aca="false">secToHours(P32)</f>
        <v>#VALUE!</v>
      </c>
      <c r="S32" s="52"/>
      <c r="T32" s="63"/>
      <c r="U32" s="64"/>
      <c r="V32" s="64"/>
      <c r="W32" s="64"/>
      <c r="X32" s="64"/>
      <c r="Y32" s="64"/>
      <c r="Z32" s="48"/>
      <c r="AA32" s="60"/>
      <c r="AB32" s="60"/>
      <c r="AC32" s="60"/>
      <c r="AD32" s="52"/>
      <c r="AE32" s="56"/>
      <c r="AF32" s="57"/>
      <c r="AG32" s="58"/>
    </row>
    <row r="33" customFormat="false" ht="15" hidden="false" customHeight="true" outlineLevel="0" collapsed="false">
      <c r="B33" s="65"/>
      <c r="C33" s="48" t="n">
        <v>32</v>
      </c>
      <c r="D33" s="56" t="n">
        <v>2387.968</v>
      </c>
      <c r="E33" s="57" t="n">
        <v>40.6864</v>
      </c>
      <c r="F33" s="57" t="n">
        <v>38.7193</v>
      </c>
      <c r="G33" s="57" t="n">
        <v>38.6359</v>
      </c>
      <c r="H33" s="57" t="n">
        <v>14040.566</v>
      </c>
      <c r="I33" s="58" t="n">
        <v>58.535</v>
      </c>
      <c r="J33" s="59" t="e">
        <f aca="false">secToHours(H33)</f>
        <v>#VALUE!</v>
      </c>
      <c r="K33" s="48"/>
      <c r="L33" s="60" t="n">
        <v>2428.1104</v>
      </c>
      <c r="M33" s="60" t="n">
        <v>40.7108</v>
      </c>
      <c r="N33" s="60" t="n">
        <v>38.7843</v>
      </c>
      <c r="O33" s="60" t="n">
        <v>38.7093</v>
      </c>
      <c r="P33" s="61" t="n">
        <v>13189.49</v>
      </c>
      <c r="Q33" s="62" t="n">
        <v>46.243</v>
      </c>
      <c r="R33" s="59" t="e">
        <f aca="false">secToHours(P33)</f>
        <v>#VALUE!</v>
      </c>
      <c r="S33" s="52"/>
      <c r="T33" s="63"/>
      <c r="U33" s="64"/>
      <c r="V33" s="64"/>
      <c r="W33" s="64"/>
      <c r="X33" s="64"/>
      <c r="Y33" s="64"/>
      <c r="Z33" s="48"/>
      <c r="AA33" s="60"/>
      <c r="AB33" s="60"/>
      <c r="AC33" s="60"/>
      <c r="AD33" s="52"/>
      <c r="AE33" s="56"/>
      <c r="AF33" s="57"/>
      <c r="AG33" s="58"/>
    </row>
    <row r="34" customFormat="false" ht="15" hidden="false" customHeight="true" outlineLevel="0" collapsed="false">
      <c r="B34" s="65"/>
      <c r="C34" s="88" t="n">
        <v>37</v>
      </c>
      <c r="D34" s="66" t="n">
        <v>1204.6912</v>
      </c>
      <c r="E34" s="67" t="n">
        <v>37.1785</v>
      </c>
      <c r="F34" s="67" t="n">
        <v>35.106</v>
      </c>
      <c r="G34" s="67" t="n">
        <v>34.8995</v>
      </c>
      <c r="H34" s="67" t="n">
        <v>11321.261</v>
      </c>
      <c r="I34" s="68" t="n">
        <v>50.707</v>
      </c>
      <c r="J34" s="69" t="e">
        <f aca="false">secToHours(H34)</f>
        <v>#VALUE!</v>
      </c>
      <c r="K34" s="48"/>
      <c r="L34" s="70" t="n">
        <v>1233.832</v>
      </c>
      <c r="M34" s="70" t="n">
        <v>37.2981</v>
      </c>
      <c r="N34" s="70" t="n">
        <v>35.303</v>
      </c>
      <c r="O34" s="70" t="n">
        <v>34.9753</v>
      </c>
      <c r="P34" s="71" t="n">
        <v>11135.396</v>
      </c>
      <c r="Q34" s="72" t="n">
        <v>48.786</v>
      </c>
      <c r="R34" s="69" t="e">
        <f aca="false">secToHours(P34)</f>
        <v>#VALUE!</v>
      </c>
      <c r="S34" s="52"/>
      <c r="T34" s="73"/>
      <c r="U34" s="74"/>
      <c r="V34" s="74"/>
      <c r="W34" s="74"/>
      <c r="X34" s="74"/>
      <c r="Y34" s="74"/>
      <c r="Z34" s="48"/>
      <c r="AA34" s="70"/>
      <c r="AB34" s="70"/>
      <c r="AC34" s="70"/>
      <c r="AD34" s="52"/>
      <c r="AE34" s="66"/>
      <c r="AF34" s="67"/>
      <c r="AG34" s="68"/>
    </row>
    <row r="35" customFormat="false" ht="15" hidden="false" customHeight="true" outlineLevel="0" collapsed="false">
      <c r="B35" s="75" t="s">
        <v>46</v>
      </c>
      <c r="C35" s="48" t="n">
        <v>22</v>
      </c>
      <c r="D35" s="56" t="n">
        <v>11237.1168</v>
      </c>
      <c r="E35" s="57" t="n">
        <v>46.3807</v>
      </c>
      <c r="F35" s="57" t="n">
        <v>45.2458</v>
      </c>
      <c r="G35" s="57" t="n">
        <v>45.3422</v>
      </c>
      <c r="H35" s="57" t="n">
        <v>47784.345</v>
      </c>
      <c r="I35" s="58" t="n">
        <v>79.988</v>
      </c>
      <c r="J35" s="59" t="e">
        <f aca="false">secToHours(H35)</f>
        <v>#VALUE!</v>
      </c>
      <c r="K35" s="48"/>
      <c r="L35" s="60" t="n">
        <v>12000.1744</v>
      </c>
      <c r="M35" s="60" t="n">
        <v>46.4048</v>
      </c>
      <c r="N35" s="60" t="n">
        <v>45.2921</v>
      </c>
      <c r="O35" s="60" t="n">
        <v>45.3535</v>
      </c>
      <c r="P35" s="61" t="n">
        <v>47689.375</v>
      </c>
      <c r="Q35" s="62" t="n">
        <v>81.941</v>
      </c>
      <c r="R35" s="59" t="e">
        <f aca="false">secToHours(P35)</f>
        <v>#VALUE!</v>
      </c>
      <c r="S35" s="52"/>
      <c r="T35" s="63" t="e">
        <f aca="false">bdrate(D35:D38,E35:E38,L35:L38,M35:M38)</f>
        <v>#VALUE!</v>
      </c>
      <c r="U35" s="64" t="e">
        <f aca="false">bdrate(D35:D38,F35:F38,L35:L38,N35:N38)</f>
        <v>#VALUE!</v>
      </c>
      <c r="V35" s="64" t="e">
        <f aca="false">bdrate(D35:D38,G35:G38,L35:L38,O35:O38)</f>
        <v>#VALUE!</v>
      </c>
      <c r="W35" s="64" t="e">
        <f aca="false">bdrateOld(D35:D38,E35:E38,L35:L38,M35:M38)</f>
        <v>#VALUE!</v>
      </c>
      <c r="X35" s="64" t="e">
        <f aca="false">bdrateOld(D35:D38,F35:F38,L35:L38,N35:N38)</f>
        <v>#VALUE!</v>
      </c>
      <c r="Y35" s="64" t="e">
        <f aca="false">bdrateOld(D35:D38,G35:G38,L35:L38,O35:O38)</f>
        <v>#VALUE!</v>
      </c>
      <c r="Z35" s="48"/>
      <c r="AA35" s="60"/>
      <c r="AB35" s="60"/>
      <c r="AC35" s="60"/>
      <c r="AD35" s="52"/>
      <c r="AE35" s="56"/>
      <c r="AF35" s="57"/>
      <c r="AG35" s="58"/>
    </row>
    <row r="36" customFormat="false" ht="15" hidden="false" customHeight="true" outlineLevel="0" collapsed="false">
      <c r="B36" s="65"/>
      <c r="C36" s="48" t="n">
        <v>27</v>
      </c>
      <c r="D36" s="56" t="n">
        <v>6453.92</v>
      </c>
      <c r="E36" s="57" t="n">
        <v>43.2618</v>
      </c>
      <c r="F36" s="57" t="n">
        <v>42.1909</v>
      </c>
      <c r="G36" s="57" t="n">
        <v>42.1109</v>
      </c>
      <c r="H36" s="57" t="n">
        <v>42387.307</v>
      </c>
      <c r="I36" s="58" t="n">
        <v>73.049</v>
      </c>
      <c r="J36" s="59" t="e">
        <f aca="false">secToHours(H36)</f>
        <v>#VALUE!</v>
      </c>
      <c r="K36" s="48"/>
      <c r="L36" s="60" t="n">
        <v>6918.1712</v>
      </c>
      <c r="M36" s="60" t="n">
        <v>43.2949</v>
      </c>
      <c r="N36" s="60" t="n">
        <v>42.2352</v>
      </c>
      <c r="O36" s="60" t="n">
        <v>42.1498</v>
      </c>
      <c r="P36" s="61" t="n">
        <v>46855.385</v>
      </c>
      <c r="Q36" s="62" t="n">
        <v>89.081</v>
      </c>
      <c r="R36" s="59" t="e">
        <f aca="false">secToHours(P36)</f>
        <v>#VALUE!</v>
      </c>
      <c r="S36" s="52"/>
      <c r="T36" s="63"/>
      <c r="U36" s="64"/>
      <c r="V36" s="64"/>
      <c r="W36" s="64"/>
      <c r="X36" s="64"/>
      <c r="Y36" s="64"/>
      <c r="Z36" s="48"/>
      <c r="AA36" s="60"/>
      <c r="AB36" s="60"/>
      <c r="AC36" s="60"/>
      <c r="AD36" s="52"/>
      <c r="AE36" s="56"/>
      <c r="AF36" s="57"/>
      <c r="AG36" s="58"/>
    </row>
    <row r="37" customFormat="false" ht="15" hidden="false" customHeight="true" outlineLevel="0" collapsed="false">
      <c r="B37" s="65"/>
      <c r="C37" s="48" t="n">
        <v>32</v>
      </c>
      <c r="D37" s="56" t="n">
        <v>3381.9664</v>
      </c>
      <c r="E37" s="57" t="n">
        <v>39.7715</v>
      </c>
      <c r="F37" s="57" t="n">
        <v>38.5708</v>
      </c>
      <c r="G37" s="57" t="n">
        <v>38.3576</v>
      </c>
      <c r="H37" s="57" t="n">
        <v>36316.041</v>
      </c>
      <c r="I37" s="58" t="n">
        <v>70.034</v>
      </c>
      <c r="J37" s="59" t="e">
        <f aca="false">secToHours(H37)</f>
        <v>#VALUE!</v>
      </c>
      <c r="K37" s="48"/>
      <c r="L37" s="60" t="n">
        <v>3641.8128</v>
      </c>
      <c r="M37" s="60" t="n">
        <v>39.7805</v>
      </c>
      <c r="N37" s="60" t="n">
        <v>38.5981</v>
      </c>
      <c r="O37" s="60" t="n">
        <v>38.3578</v>
      </c>
      <c r="P37" s="61" t="n">
        <v>46056.979</v>
      </c>
      <c r="Q37" s="62" t="n">
        <v>82.987</v>
      </c>
      <c r="R37" s="59" t="e">
        <f aca="false">secToHours(P37)</f>
        <v>#VALUE!</v>
      </c>
      <c r="S37" s="52"/>
      <c r="T37" s="63"/>
      <c r="U37" s="64"/>
      <c r="V37" s="64"/>
      <c r="W37" s="64"/>
      <c r="X37" s="64"/>
      <c r="Y37" s="64"/>
      <c r="Z37" s="48"/>
      <c r="AA37" s="60"/>
      <c r="AB37" s="60"/>
      <c r="AC37" s="60"/>
      <c r="AD37" s="52"/>
      <c r="AE37" s="56"/>
      <c r="AF37" s="57"/>
      <c r="AG37" s="58"/>
    </row>
    <row r="38" customFormat="false" ht="15" hidden="false" customHeight="true" outlineLevel="0" collapsed="false">
      <c r="B38" s="102"/>
      <c r="C38" s="90" t="n">
        <v>37</v>
      </c>
      <c r="D38" s="91" t="n">
        <v>1711.9584</v>
      </c>
      <c r="E38" s="92" t="n">
        <v>36.2846</v>
      </c>
      <c r="F38" s="92" t="n">
        <v>34.8586</v>
      </c>
      <c r="G38" s="92" t="n">
        <v>34.574</v>
      </c>
      <c r="H38" s="92" t="n">
        <v>30784.515</v>
      </c>
      <c r="I38" s="93" t="n">
        <v>65.658</v>
      </c>
      <c r="J38" s="94" t="e">
        <f aca="false">secToHours(H38)</f>
        <v>#VALUE!</v>
      </c>
      <c r="K38" s="48"/>
      <c r="L38" s="95" t="n">
        <v>1860.7152</v>
      </c>
      <c r="M38" s="95" t="n">
        <v>36.323</v>
      </c>
      <c r="N38" s="95" t="n">
        <v>34.9113</v>
      </c>
      <c r="O38" s="95" t="n">
        <v>34.5983</v>
      </c>
      <c r="P38" s="96" t="n">
        <v>39865.663</v>
      </c>
      <c r="Q38" s="97" t="n">
        <v>77.44</v>
      </c>
      <c r="R38" s="94" t="e">
        <f aca="false">secToHours(P38)</f>
        <v>#VALUE!</v>
      </c>
      <c r="S38" s="52"/>
      <c r="T38" s="98"/>
      <c r="U38" s="99"/>
      <c r="V38" s="99"/>
      <c r="W38" s="99"/>
      <c r="X38" s="99"/>
      <c r="Y38" s="99"/>
      <c r="Z38" s="48"/>
      <c r="AA38" s="95"/>
      <c r="AB38" s="95"/>
      <c r="AC38" s="95"/>
      <c r="AD38" s="52"/>
      <c r="AE38" s="91"/>
      <c r="AF38" s="92"/>
      <c r="AG38" s="93"/>
    </row>
    <row r="39" customFormat="false" ht="15" hidden="false" customHeight="true" outlineLevel="0" collapsed="false">
      <c r="A39" s="42" t="s">
        <v>47</v>
      </c>
      <c r="B39" s="43" t="s">
        <v>48</v>
      </c>
      <c r="C39" s="33" t="n">
        <v>22</v>
      </c>
      <c r="D39" s="56" t="n">
        <v>3847.3088</v>
      </c>
      <c r="E39" s="57" t="n">
        <v>47.8181</v>
      </c>
      <c r="F39" s="57" t="n">
        <v>46.4093</v>
      </c>
      <c r="G39" s="57" t="n">
        <v>46.4357</v>
      </c>
      <c r="H39" s="57" t="n">
        <v>46152.597</v>
      </c>
      <c r="I39" s="58" t="n">
        <v>81.706</v>
      </c>
      <c r="J39" s="59" t="e">
        <f aca="false">secToHours(H39)</f>
        <v>#VALUE!</v>
      </c>
      <c r="K39" s="48"/>
      <c r="L39" s="49" t="n">
        <v>4034.2232</v>
      </c>
      <c r="M39" s="49" t="n">
        <v>47.8496</v>
      </c>
      <c r="N39" s="49" t="n">
        <v>46.4605</v>
      </c>
      <c r="O39" s="49" t="n">
        <v>46.4451</v>
      </c>
      <c r="P39" s="50" t="n">
        <v>46190.238</v>
      </c>
      <c r="Q39" s="51" t="n">
        <v>86.8</v>
      </c>
      <c r="R39" s="59" t="e">
        <f aca="false">secToHours(P39)</f>
        <v>#VALUE!</v>
      </c>
      <c r="S39" s="52"/>
      <c r="T39" s="63" t="e">
        <f aca="false">bdrate(D39:D42,E39:E42,L39:L42,M39:M42)</f>
        <v>#VALUE!</v>
      </c>
      <c r="U39" s="64" t="e">
        <f aca="false">bdrate(D39:D42,F39:F42,L39:L42,N39:N42)</f>
        <v>#VALUE!</v>
      </c>
      <c r="V39" s="64" t="e">
        <f aca="false">bdrate(D39:D42,G39:G42,L39:L42,O39:O42)</f>
        <v>#VALUE!</v>
      </c>
      <c r="W39" s="64" t="e">
        <f aca="false">bdrateOld(D39:D42,E39:E42,L39:L42,M39:M42)</f>
        <v>#VALUE!</v>
      </c>
      <c r="X39" s="64" t="e">
        <f aca="false">bdrateOld(D39:D42,F39:F42,L39:L42,N39:N42)</f>
        <v>#VALUE!</v>
      </c>
      <c r="Y39" s="64" t="e">
        <f aca="false">bdrateOld(D39:D42,G39:G42,L39:L42,O39:O42)</f>
        <v>#VALUE!</v>
      </c>
      <c r="Z39" s="48"/>
      <c r="AA39" s="49"/>
      <c r="AB39" s="49"/>
      <c r="AC39" s="49"/>
      <c r="AD39" s="52"/>
      <c r="AE39" s="56"/>
      <c r="AF39" s="57"/>
      <c r="AG39" s="58"/>
    </row>
    <row r="40" customFormat="false" ht="15" hidden="false" customHeight="true" outlineLevel="0" collapsed="false">
      <c r="B40" s="65"/>
      <c r="C40" s="48" t="n">
        <v>27</v>
      </c>
      <c r="D40" s="56" t="n">
        <v>2100.316</v>
      </c>
      <c r="E40" s="57" t="n">
        <v>44.2554</v>
      </c>
      <c r="F40" s="57" t="n">
        <v>42.9068</v>
      </c>
      <c r="G40" s="57" t="n">
        <v>42.7336</v>
      </c>
      <c r="H40" s="57" t="n">
        <v>39284.765</v>
      </c>
      <c r="I40" s="58" t="n">
        <v>77.221</v>
      </c>
      <c r="J40" s="59" t="e">
        <f aca="false">secToHours(H40)</f>
        <v>#VALUE!</v>
      </c>
      <c r="K40" s="48"/>
      <c r="L40" s="60" t="n">
        <v>2221.2248</v>
      </c>
      <c r="M40" s="60" t="n">
        <v>44.2601</v>
      </c>
      <c r="N40" s="60" t="n">
        <v>42.9546</v>
      </c>
      <c r="O40" s="60" t="n">
        <v>42.8302</v>
      </c>
      <c r="P40" s="61" t="n">
        <v>42807.448</v>
      </c>
      <c r="Q40" s="62" t="n">
        <v>95.113</v>
      </c>
      <c r="R40" s="59" t="e">
        <f aca="false">secToHours(P40)</f>
        <v>#VALUE!</v>
      </c>
      <c r="S40" s="52"/>
      <c r="T40" s="63"/>
      <c r="U40" s="64"/>
      <c r="V40" s="64"/>
      <c r="W40" s="64"/>
      <c r="X40" s="64"/>
      <c r="Y40" s="64"/>
      <c r="Z40" s="48"/>
      <c r="AA40" s="60"/>
      <c r="AB40" s="60"/>
      <c r="AC40" s="60"/>
      <c r="AD40" s="52"/>
      <c r="AE40" s="56"/>
      <c r="AF40" s="57"/>
      <c r="AG40" s="58"/>
    </row>
    <row r="41" customFormat="false" ht="15" hidden="false" customHeight="true" outlineLevel="0" collapsed="false">
      <c r="B41" s="65"/>
      <c r="C41" s="48" t="n">
        <v>32</v>
      </c>
      <c r="D41" s="56" t="n">
        <v>1105.3776</v>
      </c>
      <c r="E41" s="57" t="n">
        <v>40.3182</v>
      </c>
      <c r="F41" s="57" t="n">
        <v>38.9062</v>
      </c>
      <c r="G41" s="57" t="n">
        <v>38.6281</v>
      </c>
      <c r="H41" s="57" t="n">
        <v>33210.453</v>
      </c>
      <c r="I41" s="58" t="n">
        <v>74.988</v>
      </c>
      <c r="J41" s="59" t="e">
        <f aca="false">secToHours(H41)</f>
        <v>#VALUE!</v>
      </c>
      <c r="K41" s="48"/>
      <c r="L41" s="60" t="n">
        <v>1173.424</v>
      </c>
      <c r="M41" s="60" t="n">
        <v>40.381</v>
      </c>
      <c r="N41" s="60" t="n">
        <v>38.9051</v>
      </c>
      <c r="O41" s="60" t="n">
        <v>38.6986</v>
      </c>
      <c r="P41" s="61" t="n">
        <v>42401.745</v>
      </c>
      <c r="Q41" s="62" t="n">
        <v>90.3</v>
      </c>
      <c r="R41" s="59" t="e">
        <f aca="false">secToHours(P41)</f>
        <v>#VALUE!</v>
      </c>
      <c r="S41" s="52"/>
      <c r="T41" s="63"/>
      <c r="U41" s="64"/>
      <c r="V41" s="64"/>
      <c r="W41" s="64"/>
      <c r="X41" s="64"/>
      <c r="Y41" s="64"/>
      <c r="Z41" s="48"/>
      <c r="AA41" s="60"/>
      <c r="AB41" s="60"/>
      <c r="AC41" s="60"/>
      <c r="AD41" s="52"/>
      <c r="AE41" s="56"/>
      <c r="AF41" s="57"/>
      <c r="AG41" s="58"/>
    </row>
    <row r="42" customFormat="false" ht="15" hidden="false" customHeight="true" outlineLevel="0" collapsed="false">
      <c r="B42" s="55"/>
      <c r="C42" s="48" t="n">
        <v>37</v>
      </c>
      <c r="D42" s="91" t="n">
        <v>596.1616</v>
      </c>
      <c r="E42" s="92" t="n">
        <v>36.246</v>
      </c>
      <c r="F42" s="92" t="n">
        <v>34.5964</v>
      </c>
      <c r="G42" s="92" t="n">
        <v>34.3269</v>
      </c>
      <c r="H42" s="92" t="n">
        <v>28594.853</v>
      </c>
      <c r="I42" s="93" t="n">
        <v>71.112</v>
      </c>
      <c r="J42" s="94" t="e">
        <f aca="false">secToHours(H42)</f>
        <v>#VALUE!</v>
      </c>
      <c r="K42" s="48"/>
      <c r="L42" s="60" t="n">
        <v>638.6496</v>
      </c>
      <c r="M42" s="60" t="n">
        <v>36.3515</v>
      </c>
      <c r="N42" s="60" t="n">
        <v>34.6894</v>
      </c>
      <c r="O42" s="60" t="n">
        <v>34.4652</v>
      </c>
      <c r="P42" s="61" t="n">
        <v>36779.528</v>
      </c>
      <c r="Q42" s="62" t="n">
        <v>87.003</v>
      </c>
      <c r="R42" s="94" t="e">
        <f aca="false">secToHours(P42)</f>
        <v>#VALUE!</v>
      </c>
      <c r="S42" s="52"/>
      <c r="T42" s="98"/>
      <c r="U42" s="99"/>
      <c r="V42" s="99"/>
      <c r="W42" s="99"/>
      <c r="X42" s="99"/>
      <c r="Y42" s="99"/>
      <c r="Z42" s="48"/>
      <c r="AA42" s="60"/>
      <c r="AB42" s="60"/>
      <c r="AC42" s="60"/>
      <c r="AD42" s="52"/>
      <c r="AE42" s="91"/>
      <c r="AF42" s="92"/>
      <c r="AG42" s="93"/>
    </row>
    <row r="43" customFormat="false" ht="15" hidden="false" customHeight="true" outlineLevel="0" collapsed="false">
      <c r="A43" s="42" t="s">
        <v>49</v>
      </c>
      <c r="B43" s="43" t="s">
        <v>50</v>
      </c>
      <c r="C43" s="33" t="n">
        <v>22</v>
      </c>
      <c r="D43" s="56" t="n">
        <v>12291.2504</v>
      </c>
      <c r="E43" s="57" t="n">
        <v>41.2793</v>
      </c>
      <c r="F43" s="57" t="n">
        <v>41.2414</v>
      </c>
      <c r="G43" s="57" t="n">
        <v>40.2676</v>
      </c>
      <c r="H43" s="57" t="n">
        <v>52282.449</v>
      </c>
      <c r="I43" s="58" t="n">
        <v>45.111</v>
      </c>
      <c r="J43" s="59" t="e">
        <f aca="false">secToHours(H43)</f>
        <v>#VALUE!</v>
      </c>
      <c r="K43" s="48"/>
      <c r="L43" s="49" t="n">
        <v>12291.5344</v>
      </c>
      <c r="M43" s="49" t="n">
        <v>41.2805</v>
      </c>
      <c r="N43" s="49" t="n">
        <v>41.2411</v>
      </c>
      <c r="O43" s="49" t="n">
        <v>40.2665</v>
      </c>
      <c r="P43" s="50" t="n">
        <v>52076.44</v>
      </c>
      <c r="Q43" s="51" t="n">
        <v>48.189</v>
      </c>
      <c r="R43" s="59" t="e">
        <f aca="false">secToHours(P43)</f>
        <v>#VALUE!</v>
      </c>
      <c r="S43" s="52"/>
      <c r="T43" s="63" t="e">
        <f aca="false">bdrate(D43:D46,E43:E46,L43:L46,M43:M46)</f>
        <v>#VALUE!</v>
      </c>
      <c r="U43" s="64" t="e">
        <f aca="false">bdrate(D43:D46,F43:F46,L43:L46,N43:N46)</f>
        <v>#VALUE!</v>
      </c>
      <c r="V43" s="64" t="e">
        <f aca="false">bdrate(D43:D46,G43:G46,L43:L46,O43:O46)</f>
        <v>#VALUE!</v>
      </c>
      <c r="W43" s="64" t="e">
        <f aca="false">bdrateOld(D43:D46,E43:E46,L43:L46,M43:M46)</f>
        <v>#VALUE!</v>
      </c>
      <c r="X43" s="64" t="e">
        <f aca="false">bdrateOld(D43:D46,F43:F46,L43:L46,N43:N46)</f>
        <v>#VALUE!</v>
      </c>
      <c r="Y43" s="64" t="e">
        <f aca="false">bdrateOld(D43:D46,G43:G46,L43:L46,O43:O46)</f>
        <v>#VALUE!</v>
      </c>
      <c r="Z43" s="48"/>
      <c r="AA43" s="49"/>
      <c r="AB43" s="49"/>
      <c r="AC43" s="49"/>
      <c r="AD43" s="52"/>
      <c r="AE43" s="56"/>
      <c r="AF43" s="57"/>
      <c r="AG43" s="58"/>
    </row>
    <row r="44" customFormat="false" ht="15" hidden="false" customHeight="true" outlineLevel="0" collapsed="false">
      <c r="B44" s="100"/>
      <c r="C44" s="48" t="n">
        <v>27</v>
      </c>
      <c r="D44" s="56" t="n">
        <v>4599.9264</v>
      </c>
      <c r="E44" s="57" t="n">
        <v>37.4836</v>
      </c>
      <c r="F44" s="57" t="n">
        <v>37.7366</v>
      </c>
      <c r="G44" s="57" t="n">
        <v>36.6298</v>
      </c>
      <c r="H44" s="57" t="n">
        <v>35495.088</v>
      </c>
      <c r="I44" s="58" t="n">
        <v>33.174</v>
      </c>
      <c r="J44" s="59" t="e">
        <f aca="false">secToHours(H44)</f>
        <v>#VALUE!</v>
      </c>
      <c r="K44" s="48"/>
      <c r="L44" s="60" t="n">
        <v>4602.7576</v>
      </c>
      <c r="M44" s="60" t="n">
        <v>37.4844</v>
      </c>
      <c r="N44" s="60" t="n">
        <v>37.7351</v>
      </c>
      <c r="O44" s="60" t="n">
        <v>36.6255</v>
      </c>
      <c r="P44" s="61" t="n">
        <v>38686.258</v>
      </c>
      <c r="Q44" s="62" t="n">
        <v>40.392</v>
      </c>
      <c r="R44" s="59" t="e">
        <f aca="false">secToHours(P44)</f>
        <v>#VALUE!</v>
      </c>
      <c r="S44" s="52"/>
      <c r="T44" s="63"/>
      <c r="U44" s="64"/>
      <c r="V44" s="64"/>
      <c r="W44" s="64"/>
      <c r="X44" s="64"/>
      <c r="Y44" s="64"/>
      <c r="Z44" s="48"/>
      <c r="AA44" s="60"/>
      <c r="AB44" s="60"/>
      <c r="AC44" s="60"/>
      <c r="AD44" s="52"/>
      <c r="AE44" s="56"/>
      <c r="AF44" s="57"/>
      <c r="AG44" s="58"/>
    </row>
    <row r="45" customFormat="false" ht="15" hidden="false" customHeight="true" outlineLevel="0" collapsed="false">
      <c r="B45" s="65"/>
      <c r="C45" s="48" t="n">
        <v>32</v>
      </c>
      <c r="D45" s="56" t="n">
        <v>1488.9104</v>
      </c>
      <c r="E45" s="57" t="n">
        <v>34.247</v>
      </c>
      <c r="F45" s="57" t="n">
        <v>34.5538</v>
      </c>
      <c r="G45" s="57" t="n">
        <v>33.3742</v>
      </c>
      <c r="H45" s="57" t="n">
        <v>24435.958</v>
      </c>
      <c r="I45" s="58" t="n">
        <v>27.017</v>
      </c>
      <c r="J45" s="59" t="e">
        <f aca="false">secToHours(H45)</f>
        <v>#VALUE!</v>
      </c>
      <c r="K45" s="48"/>
      <c r="L45" s="60" t="n">
        <v>1489.6072</v>
      </c>
      <c r="M45" s="60" t="n">
        <v>34.2508</v>
      </c>
      <c r="N45" s="60" t="n">
        <v>34.5476</v>
      </c>
      <c r="O45" s="60" t="n">
        <v>33.3723</v>
      </c>
      <c r="P45" s="61" t="n">
        <v>31098.402</v>
      </c>
      <c r="Q45" s="62" t="n">
        <v>32.095</v>
      </c>
      <c r="R45" s="59" t="e">
        <f aca="false">secToHours(P45)</f>
        <v>#VALUE!</v>
      </c>
      <c r="S45" s="52"/>
      <c r="T45" s="63"/>
      <c r="U45" s="64"/>
      <c r="V45" s="64"/>
      <c r="W45" s="64"/>
      <c r="X45" s="64"/>
      <c r="Y45" s="64"/>
      <c r="Z45" s="48"/>
      <c r="AA45" s="60"/>
      <c r="AB45" s="60"/>
      <c r="AC45" s="60"/>
      <c r="AD45" s="52"/>
      <c r="AE45" s="56"/>
      <c r="AF45" s="57"/>
      <c r="AG45" s="58"/>
    </row>
    <row r="46" customFormat="false" ht="15" hidden="false" customHeight="true" outlineLevel="0" collapsed="false">
      <c r="B46" s="102"/>
      <c r="C46" s="90" t="n">
        <v>37</v>
      </c>
      <c r="D46" s="91" t="n">
        <v>512.5248</v>
      </c>
      <c r="E46" s="92" t="n">
        <v>31.8346</v>
      </c>
      <c r="F46" s="92" t="n">
        <v>31.9348</v>
      </c>
      <c r="G46" s="92" t="n">
        <v>30.688</v>
      </c>
      <c r="H46" s="92" t="n">
        <v>18450.383</v>
      </c>
      <c r="I46" s="93" t="n">
        <v>23.36</v>
      </c>
      <c r="J46" s="94" t="e">
        <f aca="false">secToHours(H46)</f>
        <v>#VALUE!</v>
      </c>
      <c r="K46" s="48"/>
      <c r="L46" s="95" t="n">
        <v>512.6144</v>
      </c>
      <c r="M46" s="95" t="n">
        <v>31.8414</v>
      </c>
      <c r="N46" s="95" t="n">
        <v>31.9336</v>
      </c>
      <c r="O46" s="95" t="n">
        <v>30.6858</v>
      </c>
      <c r="P46" s="96" t="n">
        <v>23300.836</v>
      </c>
      <c r="Q46" s="97" t="n">
        <v>28.657</v>
      </c>
      <c r="R46" s="94" t="e">
        <f aca="false">secToHours(P46)</f>
        <v>#VALUE!</v>
      </c>
      <c r="S46" s="52"/>
      <c r="T46" s="98"/>
      <c r="U46" s="99"/>
      <c r="V46" s="99"/>
      <c r="W46" s="99"/>
      <c r="X46" s="99"/>
      <c r="Y46" s="99"/>
      <c r="Z46" s="48"/>
      <c r="AA46" s="95"/>
      <c r="AB46" s="95"/>
      <c r="AC46" s="95"/>
      <c r="AD46" s="52"/>
      <c r="AE46" s="91"/>
      <c r="AF46" s="92"/>
      <c r="AG46" s="93"/>
    </row>
    <row r="47" customFormat="false" ht="15" hidden="false" customHeight="true" outlineLevel="0" collapsed="false">
      <c r="A47" s="42" t="s">
        <v>51</v>
      </c>
      <c r="B47" s="43" t="s">
        <v>52</v>
      </c>
      <c r="C47" s="33" t="n">
        <v>22</v>
      </c>
      <c r="D47" s="56" t="n">
        <v>27687.928</v>
      </c>
      <c r="E47" s="57" t="n">
        <v>43.0006</v>
      </c>
      <c r="F47" s="57" t="n">
        <v>39.9843</v>
      </c>
      <c r="G47" s="57" t="n">
        <v>43.1504</v>
      </c>
      <c r="H47" s="57" t="n">
        <v>73135.05</v>
      </c>
      <c r="I47" s="58" t="n">
        <v>76.736</v>
      </c>
      <c r="J47" s="59" t="e">
        <f aca="false">secToHours(H47)</f>
        <v>#VALUE!</v>
      </c>
      <c r="K47" s="48"/>
      <c r="L47" s="49" t="n">
        <v>27680.6352</v>
      </c>
      <c r="M47" s="49" t="n">
        <v>42.9995</v>
      </c>
      <c r="N47" s="49" t="n">
        <v>39.9841</v>
      </c>
      <c r="O47" s="49" t="n">
        <v>43.1497</v>
      </c>
      <c r="P47" s="50" t="n">
        <v>71289.972</v>
      </c>
      <c r="Q47" s="51" t="n">
        <v>75.753</v>
      </c>
      <c r="R47" s="59" t="e">
        <f aca="false">secToHours(P47)</f>
        <v>#VALUE!</v>
      </c>
      <c r="S47" s="52"/>
      <c r="T47" s="63" t="e">
        <f aca="false">bdrate(D47:D50,E47:E50,L47:L50,M47:M50)</f>
        <v>#VALUE!</v>
      </c>
      <c r="U47" s="64" t="e">
        <f aca="false">bdrate(D47:D50,F47:F50,L47:L50,N47:N50)</f>
        <v>#VALUE!</v>
      </c>
      <c r="V47" s="64" t="e">
        <f aca="false">bdrate(D47:D50,G47:G50,L47:L50,O47:O50)</f>
        <v>#VALUE!</v>
      </c>
      <c r="W47" s="64" t="e">
        <f aca="false">bdrateOld(D47:D50,E47:E50,L47:L50,M47:M50)</f>
        <v>#VALUE!</v>
      </c>
      <c r="X47" s="64" t="e">
        <f aca="false">bdrateOld(D47:D50,F47:F50,L47:L50,N47:N50)</f>
        <v>#VALUE!</v>
      </c>
      <c r="Y47" s="64" t="e">
        <f aca="false">bdrateOld(D47:D50,G47:G50,L47:L50,O47:O50)</f>
        <v>#VALUE!</v>
      </c>
      <c r="Z47" s="48"/>
      <c r="AA47" s="49"/>
      <c r="AB47" s="49"/>
      <c r="AC47" s="49"/>
      <c r="AD47" s="52"/>
      <c r="AE47" s="56"/>
      <c r="AF47" s="57"/>
      <c r="AG47" s="58"/>
    </row>
    <row r="48" customFormat="false" ht="15" hidden="false" customHeight="true" outlineLevel="0" collapsed="false">
      <c r="B48" s="65"/>
      <c r="C48" s="48" t="n">
        <v>27</v>
      </c>
      <c r="D48" s="56" t="n">
        <v>11050.592</v>
      </c>
      <c r="E48" s="57" t="n">
        <v>39.9626</v>
      </c>
      <c r="F48" s="57" t="n">
        <v>37.6188</v>
      </c>
      <c r="G48" s="57" t="n">
        <v>40.161</v>
      </c>
      <c r="H48" s="57" t="n">
        <v>47539.608</v>
      </c>
      <c r="I48" s="58" t="n">
        <v>55.785</v>
      </c>
      <c r="J48" s="59" t="e">
        <f aca="false">secToHours(H48)</f>
        <v>#VALUE!</v>
      </c>
      <c r="K48" s="48"/>
      <c r="L48" s="60" t="n">
        <v>11046.5616</v>
      </c>
      <c r="M48" s="60" t="n">
        <v>39.9626</v>
      </c>
      <c r="N48" s="60" t="n">
        <v>37.6207</v>
      </c>
      <c r="O48" s="60" t="n">
        <v>40.1607</v>
      </c>
      <c r="P48" s="61" t="n">
        <v>46675.391</v>
      </c>
      <c r="Q48" s="62" t="n">
        <v>56.612</v>
      </c>
      <c r="R48" s="59" t="e">
        <f aca="false">secToHours(P48)</f>
        <v>#VALUE!</v>
      </c>
      <c r="S48" s="52"/>
      <c r="T48" s="63"/>
      <c r="U48" s="64"/>
      <c r="V48" s="64"/>
      <c r="W48" s="64"/>
      <c r="X48" s="64"/>
      <c r="Y48" s="64"/>
      <c r="Z48" s="48"/>
      <c r="AA48" s="60"/>
      <c r="AB48" s="60"/>
      <c r="AC48" s="60"/>
      <c r="AD48" s="52"/>
      <c r="AE48" s="56"/>
      <c r="AF48" s="57"/>
      <c r="AG48" s="58"/>
    </row>
    <row r="49" customFormat="false" ht="15" hidden="false" customHeight="true" outlineLevel="0" collapsed="false">
      <c r="B49" s="65"/>
      <c r="C49" s="48" t="n">
        <v>32</v>
      </c>
      <c r="D49" s="56" t="n">
        <v>4722.5616</v>
      </c>
      <c r="E49" s="57" t="n">
        <v>36.9562</v>
      </c>
      <c r="F49" s="57" t="n">
        <v>35.0974</v>
      </c>
      <c r="G49" s="57" t="n">
        <v>37.0608</v>
      </c>
      <c r="H49" s="57" t="n">
        <v>27270.236</v>
      </c>
      <c r="I49" s="58" t="n">
        <v>32.104</v>
      </c>
      <c r="J49" s="59" t="e">
        <f aca="false">secToHours(H49)</f>
        <v>#VALUE!</v>
      </c>
      <c r="K49" s="48"/>
      <c r="L49" s="60" t="n">
        <v>4722.472</v>
      </c>
      <c r="M49" s="60" t="n">
        <v>36.9545</v>
      </c>
      <c r="N49" s="60" t="n">
        <v>35.0977</v>
      </c>
      <c r="O49" s="60" t="n">
        <v>37.0652</v>
      </c>
      <c r="P49" s="61" t="n">
        <v>25919.071</v>
      </c>
      <c r="Q49" s="62" t="n">
        <v>32.276</v>
      </c>
      <c r="R49" s="59" t="e">
        <f aca="false">secToHours(P49)</f>
        <v>#VALUE!</v>
      </c>
      <c r="S49" s="52"/>
      <c r="T49" s="63"/>
      <c r="U49" s="64"/>
      <c r="V49" s="64"/>
      <c r="W49" s="64"/>
      <c r="X49" s="64"/>
      <c r="Y49" s="64"/>
      <c r="Z49" s="48"/>
      <c r="AA49" s="60"/>
      <c r="AB49" s="60"/>
      <c r="AC49" s="60"/>
      <c r="AD49" s="52"/>
      <c r="AE49" s="56"/>
      <c r="AF49" s="57"/>
      <c r="AG49" s="58"/>
    </row>
    <row r="50" customFormat="false" ht="15" hidden="false" customHeight="true" outlineLevel="0" collapsed="false">
      <c r="B50" s="65"/>
      <c r="C50" s="88" t="n">
        <v>37</v>
      </c>
      <c r="D50" s="66" t="n">
        <v>2140.0864</v>
      </c>
      <c r="E50" s="67" t="n">
        <v>34.0754</v>
      </c>
      <c r="F50" s="67" t="n">
        <v>32.561</v>
      </c>
      <c r="G50" s="67" t="n">
        <v>33.9707</v>
      </c>
      <c r="H50" s="67" t="n">
        <v>15346.636</v>
      </c>
      <c r="I50" s="68" t="n">
        <v>25.755</v>
      </c>
      <c r="J50" s="69" t="e">
        <f aca="false">secToHours(H50)</f>
        <v>#VALUE!</v>
      </c>
      <c r="K50" s="48"/>
      <c r="L50" s="70" t="n">
        <v>2139.9552</v>
      </c>
      <c r="M50" s="70" t="n">
        <v>34.0732</v>
      </c>
      <c r="N50" s="70" t="n">
        <v>32.5583</v>
      </c>
      <c r="O50" s="70" t="n">
        <v>33.9736</v>
      </c>
      <c r="P50" s="71" t="n">
        <v>24844.023</v>
      </c>
      <c r="Q50" s="72" t="n">
        <v>39.577</v>
      </c>
      <c r="R50" s="69" t="e">
        <f aca="false">secToHours(P50)</f>
        <v>#VALUE!</v>
      </c>
      <c r="S50" s="52"/>
      <c r="T50" s="73"/>
      <c r="U50" s="74"/>
      <c r="V50" s="74"/>
      <c r="W50" s="74"/>
      <c r="X50" s="74"/>
      <c r="Y50" s="74"/>
      <c r="Z50" s="48"/>
      <c r="AA50" s="70"/>
      <c r="AB50" s="70"/>
      <c r="AC50" s="70"/>
      <c r="AD50" s="52"/>
      <c r="AE50" s="66"/>
      <c r="AF50" s="67"/>
      <c r="AG50" s="68"/>
    </row>
    <row r="51" customFormat="false" ht="15" hidden="false" customHeight="true" outlineLevel="0" collapsed="false">
      <c r="B51" s="75" t="s">
        <v>53</v>
      </c>
      <c r="C51" s="48" t="n">
        <v>22</v>
      </c>
      <c r="D51" s="56" t="n">
        <v>51559.1328</v>
      </c>
      <c r="E51" s="57" t="n">
        <v>40.5791</v>
      </c>
      <c r="F51" s="57" t="n">
        <v>36.4941</v>
      </c>
      <c r="G51" s="57" t="n">
        <v>39.0294</v>
      </c>
      <c r="H51" s="57" t="n">
        <v>102838.121</v>
      </c>
      <c r="I51" s="58" t="n">
        <v>67.486</v>
      </c>
      <c r="J51" s="59" t="e">
        <f aca="false">secToHours(H51)</f>
        <v>#VALUE!</v>
      </c>
      <c r="K51" s="48"/>
      <c r="L51" s="60" t="n">
        <v>51569.9568</v>
      </c>
      <c r="M51" s="60" t="n">
        <v>40.5784</v>
      </c>
      <c r="N51" s="60" t="n">
        <v>36.4962</v>
      </c>
      <c r="O51" s="60" t="n">
        <v>39.0291</v>
      </c>
      <c r="P51" s="61" t="n">
        <v>110846.063</v>
      </c>
      <c r="Q51" s="62" t="n">
        <v>83.362</v>
      </c>
      <c r="R51" s="59" t="e">
        <f aca="false">secToHours(P51)</f>
        <v>#VALUE!</v>
      </c>
      <c r="S51" s="52"/>
      <c r="T51" s="63" t="e">
        <f aca="false">bdrate(D51:D54,E51:E54,L51:L54,M51:M54)</f>
        <v>#VALUE!</v>
      </c>
      <c r="U51" s="64" t="e">
        <f aca="false">bdrate(D51:D54,F51:F54,L51:L54,N51:N54)</f>
        <v>#VALUE!</v>
      </c>
      <c r="V51" s="64" t="e">
        <f aca="false">bdrate(D51:D54,G51:G54,L51:L54,O51:O54)</f>
        <v>#VALUE!</v>
      </c>
      <c r="W51" s="64" t="e">
        <f aca="false">bdrateOld(D51:D54,E51:E54,L51:L54,M51:M54)</f>
        <v>#VALUE!</v>
      </c>
      <c r="X51" s="64" t="e">
        <f aca="false">bdrateOld(D51:D54,F51:F54,L51:L54,N51:N54)</f>
        <v>#VALUE!</v>
      </c>
      <c r="Y51" s="64" t="e">
        <f aca="false">bdrateOld(D51:D54,G51:G54,L51:L54,O51:O54)</f>
        <v>#VALUE!</v>
      </c>
      <c r="Z51" s="48"/>
      <c r="AA51" s="60"/>
      <c r="AB51" s="60"/>
      <c r="AC51" s="60"/>
      <c r="AD51" s="52"/>
      <c r="AE51" s="56"/>
      <c r="AF51" s="57"/>
      <c r="AG51" s="58"/>
    </row>
    <row r="52" customFormat="false" ht="15" hidden="false" customHeight="true" outlineLevel="0" collapsed="false">
      <c r="B52" s="65"/>
      <c r="C52" s="48" t="n">
        <v>27</v>
      </c>
      <c r="D52" s="56" t="n">
        <v>9591.4096</v>
      </c>
      <c r="E52" s="57" t="n">
        <v>39.3559</v>
      </c>
      <c r="F52" s="57" t="n">
        <v>32.7757</v>
      </c>
      <c r="G52" s="57" t="n">
        <v>37.529</v>
      </c>
      <c r="H52" s="57" t="n">
        <v>58994.322</v>
      </c>
      <c r="I52" s="58" t="n">
        <v>44.626</v>
      </c>
      <c r="J52" s="59" t="e">
        <f aca="false">secToHours(H52)</f>
        <v>#VALUE!</v>
      </c>
      <c r="K52" s="48"/>
      <c r="L52" s="60" t="n">
        <v>9594.2208</v>
      </c>
      <c r="M52" s="60" t="n">
        <v>39.357</v>
      </c>
      <c r="N52" s="60" t="n">
        <v>32.7766</v>
      </c>
      <c r="O52" s="60" t="n">
        <v>37.5282</v>
      </c>
      <c r="P52" s="61" t="n">
        <v>74744.774</v>
      </c>
      <c r="Q52" s="62" t="n">
        <v>50.111</v>
      </c>
      <c r="R52" s="59" t="e">
        <f aca="false">secToHours(P52)</f>
        <v>#VALUE!</v>
      </c>
      <c r="S52" s="52"/>
      <c r="T52" s="63"/>
      <c r="U52" s="64"/>
      <c r="V52" s="64"/>
      <c r="W52" s="64"/>
      <c r="X52" s="64"/>
      <c r="Y52" s="64"/>
      <c r="Z52" s="48"/>
      <c r="AA52" s="60"/>
      <c r="AB52" s="60"/>
      <c r="AC52" s="60"/>
      <c r="AD52" s="52"/>
      <c r="AE52" s="56"/>
      <c r="AF52" s="57"/>
      <c r="AG52" s="58"/>
    </row>
    <row r="53" customFormat="false" ht="15" hidden="false" customHeight="true" outlineLevel="0" collapsed="false">
      <c r="B53" s="65"/>
      <c r="C53" s="48" t="n">
        <v>32</v>
      </c>
      <c r="D53" s="56" t="n">
        <v>2991.7424</v>
      </c>
      <c r="E53" s="57" t="n">
        <v>37.6359</v>
      </c>
      <c r="F53" s="57" t="n">
        <v>31.9086</v>
      </c>
      <c r="G53" s="57" t="n">
        <v>35.672</v>
      </c>
      <c r="H53" s="57" t="n">
        <v>39280.64</v>
      </c>
      <c r="I53" s="58" t="n">
        <v>32.392</v>
      </c>
      <c r="J53" s="59" t="e">
        <f aca="false">secToHours(H53)</f>
        <v>#VALUE!</v>
      </c>
      <c r="K53" s="48"/>
      <c r="L53" s="60" t="n">
        <v>2990.816</v>
      </c>
      <c r="M53" s="60" t="n">
        <v>37.6337</v>
      </c>
      <c r="N53" s="60" t="n">
        <v>31.9077</v>
      </c>
      <c r="O53" s="60" t="n">
        <v>35.6721</v>
      </c>
      <c r="P53" s="61" t="n">
        <v>44075.247</v>
      </c>
      <c r="Q53" s="62" t="n">
        <v>35.892</v>
      </c>
      <c r="R53" s="59" t="e">
        <f aca="false">secToHours(P53)</f>
        <v>#VALUE!</v>
      </c>
      <c r="S53" s="52"/>
      <c r="T53" s="63"/>
      <c r="U53" s="64"/>
      <c r="V53" s="64"/>
      <c r="W53" s="64"/>
      <c r="X53" s="64"/>
      <c r="Y53" s="64"/>
      <c r="Z53" s="48"/>
      <c r="AA53" s="60"/>
      <c r="AB53" s="60"/>
      <c r="AC53" s="60"/>
      <c r="AD53" s="52"/>
      <c r="AE53" s="56"/>
      <c r="AF53" s="57"/>
      <c r="AG53" s="58"/>
    </row>
    <row r="54" customFormat="false" ht="15" hidden="false" customHeight="true" outlineLevel="0" collapsed="false">
      <c r="B54" s="102"/>
      <c r="C54" s="90" t="n">
        <v>37</v>
      </c>
      <c r="D54" s="91" t="n">
        <v>1355.4736</v>
      </c>
      <c r="E54" s="92" t="n">
        <v>35.2812</v>
      </c>
      <c r="F54" s="92" t="n">
        <v>30.9366</v>
      </c>
      <c r="G54" s="92" t="n">
        <v>33.3651</v>
      </c>
      <c r="H54" s="92" t="n">
        <v>28775.766</v>
      </c>
      <c r="I54" s="93" t="n">
        <v>28.141</v>
      </c>
      <c r="J54" s="94" t="e">
        <f aca="false">secToHours(H54)</f>
        <v>#VALUE!</v>
      </c>
      <c r="K54" s="48"/>
      <c r="L54" s="95" t="n">
        <v>1353.3152</v>
      </c>
      <c r="M54" s="95" t="n">
        <v>35.2834</v>
      </c>
      <c r="N54" s="95" t="n">
        <v>30.9374</v>
      </c>
      <c r="O54" s="95" t="n">
        <v>33.3649</v>
      </c>
      <c r="P54" s="96" t="n">
        <v>30297.59</v>
      </c>
      <c r="Q54" s="97" t="n">
        <v>28.001</v>
      </c>
      <c r="R54" s="94" t="e">
        <f aca="false">secToHours(P54)</f>
        <v>#VALUE!</v>
      </c>
      <c r="S54" s="52"/>
      <c r="T54" s="98"/>
      <c r="U54" s="99"/>
      <c r="V54" s="99"/>
      <c r="W54" s="99"/>
      <c r="X54" s="99"/>
      <c r="Y54" s="99"/>
      <c r="Z54" s="48"/>
      <c r="AA54" s="95"/>
      <c r="AB54" s="95"/>
      <c r="AC54" s="95"/>
      <c r="AD54" s="52"/>
      <c r="AE54" s="91"/>
      <c r="AF54" s="92"/>
      <c r="AG54" s="93"/>
    </row>
    <row r="55" customFormat="false" ht="15" hidden="false" customHeight="true" outlineLevel="0" collapsed="false">
      <c r="A55" s="42" t="s">
        <v>54</v>
      </c>
      <c r="B55" s="43" t="s">
        <v>55</v>
      </c>
      <c r="C55" s="33" t="n">
        <v>22</v>
      </c>
      <c r="D55" s="56" t="n">
        <v>32495.584</v>
      </c>
      <c r="E55" s="57" t="n">
        <v>45.6699</v>
      </c>
      <c r="F55" s="57" t="n">
        <v>48.3442</v>
      </c>
      <c r="G55" s="57" t="n">
        <v>48.5052</v>
      </c>
      <c r="H55" s="57" t="n">
        <v>110791.078</v>
      </c>
      <c r="I55" s="58" t="n">
        <v>68.328</v>
      </c>
      <c r="J55" s="59" t="e">
        <f aca="false">secToHours(H55)</f>
        <v>#VALUE!</v>
      </c>
      <c r="K55" s="48"/>
      <c r="L55" s="49" t="n">
        <v>36749.072</v>
      </c>
      <c r="M55" s="49" t="n">
        <v>45.657</v>
      </c>
      <c r="N55" s="49" t="n">
        <v>48.367</v>
      </c>
      <c r="O55" s="49" t="n">
        <v>48.5292</v>
      </c>
      <c r="P55" s="50" t="n">
        <v>110933.01</v>
      </c>
      <c r="Q55" s="51" t="n">
        <v>72.181</v>
      </c>
      <c r="R55" s="59" t="e">
        <f aca="false">secToHours(P55)</f>
        <v>#VALUE!</v>
      </c>
      <c r="S55" s="52"/>
      <c r="T55" s="63" t="e">
        <f aca="false">bdrate(D55:D58,E55:E58,L55:L58,M55:M58)</f>
        <v>#VALUE!</v>
      </c>
      <c r="U55" s="64" t="e">
        <f aca="false">bdrate(D55:D58,F55:F58,L55:L58,N55:N58)</f>
        <v>#VALUE!</v>
      </c>
      <c r="V55" s="64" t="e">
        <f aca="false">bdrate(D55:D58,G55:G58,L55:L58,O55:O58)</f>
        <v>#VALUE!</v>
      </c>
      <c r="W55" s="64" t="e">
        <f aca="false">bdrateOld(D55:D58,E55:E58,L55:L58,M55:M58)</f>
        <v>#VALUE!</v>
      </c>
      <c r="X55" s="64" t="e">
        <f aca="false">bdrateOld(D55:D58,F55:F58,L55:L58,N55:N58)</f>
        <v>#VALUE!</v>
      </c>
      <c r="Y55" s="64" t="e">
        <f aca="false">bdrateOld(D55:D58,G55:G58,L55:L58,O55:O58)</f>
        <v>#VALUE!</v>
      </c>
      <c r="Z55" s="48"/>
      <c r="AA55" s="49"/>
      <c r="AB55" s="49"/>
      <c r="AC55" s="49"/>
      <c r="AD55" s="52"/>
      <c r="AE55" s="56"/>
      <c r="AF55" s="57"/>
      <c r="AG55" s="58"/>
    </row>
    <row r="56" customFormat="false" ht="15" hidden="false" customHeight="true" outlineLevel="0" collapsed="false">
      <c r="B56" s="65"/>
      <c r="C56" s="48" t="n">
        <v>27</v>
      </c>
      <c r="D56" s="56" t="n">
        <v>19666.7248</v>
      </c>
      <c r="E56" s="57" t="n">
        <v>40.4329</v>
      </c>
      <c r="F56" s="57" t="n">
        <v>43.8858</v>
      </c>
      <c r="G56" s="57" t="n">
        <v>44.0723</v>
      </c>
      <c r="H56" s="57" t="n">
        <v>114462.916</v>
      </c>
      <c r="I56" s="58" t="n">
        <v>63.658</v>
      </c>
      <c r="J56" s="59" t="e">
        <f aca="false">secToHours(H56)</f>
        <v>#VALUE!</v>
      </c>
      <c r="K56" s="48"/>
      <c r="L56" s="60" t="n">
        <v>21452.864</v>
      </c>
      <c r="M56" s="60" t="n">
        <v>40.4221</v>
      </c>
      <c r="N56" s="60" t="n">
        <v>43.8856</v>
      </c>
      <c r="O56" s="60" t="n">
        <v>44.0698</v>
      </c>
      <c r="P56" s="61" t="n">
        <v>121128.438</v>
      </c>
      <c r="Q56" s="62" t="n">
        <v>63.315</v>
      </c>
      <c r="R56" s="59" t="e">
        <f aca="false">secToHours(P56)</f>
        <v>#VALUE!</v>
      </c>
      <c r="S56" s="52"/>
      <c r="T56" s="63"/>
      <c r="U56" s="64"/>
      <c r="V56" s="64"/>
      <c r="W56" s="64"/>
      <c r="X56" s="64"/>
      <c r="Y56" s="64"/>
      <c r="Z56" s="48"/>
      <c r="AA56" s="60"/>
      <c r="AB56" s="60"/>
      <c r="AC56" s="60"/>
      <c r="AD56" s="52"/>
      <c r="AE56" s="56"/>
      <c r="AF56" s="57"/>
      <c r="AG56" s="58"/>
    </row>
    <row r="57" customFormat="false" ht="15" hidden="false" customHeight="true" outlineLevel="0" collapsed="false">
      <c r="B57" s="100"/>
      <c r="C57" s="48" t="n">
        <v>32</v>
      </c>
      <c r="D57" s="56" t="n">
        <v>11918.5904</v>
      </c>
      <c r="E57" s="57" t="n">
        <v>36.1477</v>
      </c>
      <c r="F57" s="57" t="n">
        <v>39.6636</v>
      </c>
      <c r="G57" s="57" t="n">
        <v>39.935</v>
      </c>
      <c r="H57" s="57" t="n">
        <v>71244.989</v>
      </c>
      <c r="I57" s="58" t="n">
        <v>38.641</v>
      </c>
      <c r="J57" s="59" t="e">
        <f aca="false">secToHours(H57)</f>
        <v>#VALUE!</v>
      </c>
      <c r="K57" s="48"/>
      <c r="L57" s="60" t="n">
        <v>12717.3584</v>
      </c>
      <c r="M57" s="60" t="n">
        <v>36.1246</v>
      </c>
      <c r="N57" s="60" t="n">
        <v>39.6468</v>
      </c>
      <c r="O57" s="60" t="n">
        <v>39.9286</v>
      </c>
      <c r="P57" s="61" t="n">
        <v>69622.111</v>
      </c>
      <c r="Q57" s="62" t="n">
        <v>40.996</v>
      </c>
      <c r="R57" s="59" t="e">
        <f aca="false">secToHours(P57)</f>
        <v>#VALUE!</v>
      </c>
      <c r="S57" s="52"/>
      <c r="T57" s="63"/>
      <c r="U57" s="64"/>
      <c r="V57" s="64"/>
      <c r="W57" s="64"/>
      <c r="X57" s="64"/>
      <c r="Y57" s="64"/>
      <c r="Z57" s="48"/>
      <c r="AA57" s="60"/>
      <c r="AB57" s="60"/>
      <c r="AC57" s="60"/>
      <c r="AD57" s="52"/>
      <c r="AE57" s="56"/>
      <c r="AF57" s="57"/>
      <c r="AG57" s="58"/>
    </row>
    <row r="58" customFormat="false" ht="15" hidden="false" customHeight="true" outlineLevel="0" collapsed="false">
      <c r="B58" s="103"/>
      <c r="C58" s="48" t="n">
        <v>37</v>
      </c>
      <c r="D58" s="56" t="n">
        <v>7274.3312</v>
      </c>
      <c r="E58" s="57" t="n">
        <v>32.0755</v>
      </c>
      <c r="F58" s="57" t="n">
        <v>35.4898</v>
      </c>
      <c r="G58" s="57" t="n">
        <v>35.9838</v>
      </c>
      <c r="H58" s="57" t="n">
        <v>79436.33</v>
      </c>
      <c r="I58" s="58" t="n">
        <v>51.548</v>
      </c>
      <c r="J58" s="69" t="e">
        <f aca="false">secToHours(H58)</f>
        <v>#VALUE!</v>
      </c>
      <c r="K58" s="48"/>
      <c r="L58" s="60" t="n">
        <v>7628.8768</v>
      </c>
      <c r="M58" s="60" t="n">
        <v>32.0404</v>
      </c>
      <c r="N58" s="60" t="n">
        <v>35.5008</v>
      </c>
      <c r="O58" s="60" t="n">
        <v>35.9766</v>
      </c>
      <c r="P58" s="61" t="n">
        <v>82645.329</v>
      </c>
      <c r="Q58" s="62" t="n">
        <v>51.83</v>
      </c>
      <c r="R58" s="69" t="e">
        <f aca="false">secToHours(P58)</f>
        <v>#VALUE!</v>
      </c>
      <c r="S58" s="52"/>
      <c r="T58" s="63"/>
      <c r="U58" s="64"/>
      <c r="V58" s="64"/>
      <c r="W58" s="64"/>
      <c r="X58" s="64"/>
      <c r="Y58" s="64"/>
      <c r="Z58" s="48"/>
      <c r="AA58" s="60"/>
      <c r="AB58" s="60"/>
      <c r="AC58" s="60"/>
      <c r="AD58" s="52"/>
      <c r="AE58" s="56"/>
      <c r="AF58" s="57"/>
      <c r="AG58" s="58"/>
    </row>
    <row r="59" customFormat="false" ht="15" hidden="false" customHeight="true" outlineLevel="0" collapsed="false">
      <c r="B59" s="104" t="s">
        <v>56</v>
      </c>
      <c r="C59" s="76" t="n">
        <v>22</v>
      </c>
      <c r="D59" s="77" t="n">
        <v>894.2064</v>
      </c>
      <c r="E59" s="78" t="n">
        <v>54.0733</v>
      </c>
      <c r="F59" s="78" t="n">
        <v>55.306</v>
      </c>
      <c r="G59" s="78" t="n">
        <v>55.8498</v>
      </c>
      <c r="H59" s="78" t="n">
        <v>21215.335</v>
      </c>
      <c r="I59" s="79" t="n">
        <v>53.586</v>
      </c>
      <c r="J59" s="59" t="e">
        <f aca="false">secToHours(H59)</f>
        <v>#VALUE!</v>
      </c>
      <c r="K59" s="48"/>
      <c r="L59" s="80" t="n">
        <v>1025.1928</v>
      </c>
      <c r="M59" s="80" t="n">
        <v>54.2982</v>
      </c>
      <c r="N59" s="80" t="n">
        <v>55.486</v>
      </c>
      <c r="O59" s="80" t="n">
        <v>56.057</v>
      </c>
      <c r="P59" s="81" t="n">
        <v>21416.997</v>
      </c>
      <c r="Q59" s="82" t="n">
        <v>53.43</v>
      </c>
      <c r="R59" s="59" t="e">
        <f aca="false">secToHours(P59)</f>
        <v>#VALUE!</v>
      </c>
      <c r="S59" s="52"/>
      <c r="T59" s="83" t="e">
        <f aca="false">bdrate(D59:D62,E59:E62,L59:L62,M59:M62)</f>
        <v>#VALUE!</v>
      </c>
      <c r="U59" s="84" t="e">
        <f aca="false">bdrate(D59:D62,F59:F62,L59:L62,N59:N62)</f>
        <v>#VALUE!</v>
      </c>
      <c r="V59" s="84" t="e">
        <f aca="false">bdrate(D59:D62,G59:G62,L59:L62,O59:O62)</f>
        <v>#VALUE!</v>
      </c>
      <c r="W59" s="84" t="e">
        <f aca="false">bdrateOld(D59:D62,E59:E62,L59:L62,M59:M62)</f>
        <v>#VALUE!</v>
      </c>
      <c r="X59" s="84" t="e">
        <f aca="false">bdrateOld(D59:D62,F59:F62,L59:L62,N59:N62)</f>
        <v>#VALUE!</v>
      </c>
      <c r="Y59" s="84" t="e">
        <f aca="false">bdrateOld(D59:D62,G59:G62,L59:L62,O59:O62)</f>
        <v>#VALUE!</v>
      </c>
      <c r="Z59" s="48"/>
      <c r="AA59" s="80"/>
      <c r="AB59" s="80"/>
      <c r="AC59" s="80"/>
      <c r="AD59" s="52"/>
      <c r="AE59" s="77"/>
      <c r="AF59" s="78"/>
      <c r="AG59" s="85"/>
    </row>
    <row r="60" customFormat="false" ht="15" hidden="false" customHeight="true" outlineLevel="0" collapsed="false">
      <c r="B60" s="65"/>
      <c r="C60" s="48" t="n">
        <v>27</v>
      </c>
      <c r="D60" s="56" t="n">
        <v>843.4112</v>
      </c>
      <c r="E60" s="57" t="n">
        <v>49.031</v>
      </c>
      <c r="F60" s="57" t="n">
        <v>50.2033</v>
      </c>
      <c r="G60" s="57" t="n">
        <v>50.7969</v>
      </c>
      <c r="H60" s="57" t="n">
        <v>21084.232</v>
      </c>
      <c r="I60" s="86" t="n">
        <v>53.086</v>
      </c>
      <c r="J60" s="59" t="e">
        <f aca="false">secToHours(H60)</f>
        <v>#VALUE!</v>
      </c>
      <c r="K60" s="48"/>
      <c r="L60" s="60" t="n">
        <v>963.2552</v>
      </c>
      <c r="M60" s="60" t="n">
        <v>49.3563</v>
      </c>
      <c r="N60" s="60" t="n">
        <v>50.4204</v>
      </c>
      <c r="O60" s="60" t="n">
        <v>51.1752</v>
      </c>
      <c r="P60" s="61" t="n">
        <v>21331.82</v>
      </c>
      <c r="Q60" s="62" t="n">
        <v>54.646</v>
      </c>
      <c r="R60" s="59" t="e">
        <f aca="false">secToHours(P60)</f>
        <v>#VALUE!</v>
      </c>
      <c r="S60" s="52"/>
      <c r="T60" s="63"/>
      <c r="U60" s="64"/>
      <c r="V60" s="64"/>
      <c r="W60" s="64"/>
      <c r="X60" s="64"/>
      <c r="Y60" s="64"/>
      <c r="Z60" s="48"/>
      <c r="AA60" s="60"/>
      <c r="AB60" s="60"/>
      <c r="AC60" s="60"/>
      <c r="AD60" s="52"/>
      <c r="AE60" s="56"/>
      <c r="AF60" s="57"/>
      <c r="AG60" s="58"/>
    </row>
    <row r="61" customFormat="false" ht="15" hidden="false" customHeight="true" outlineLevel="0" collapsed="false">
      <c r="B61" s="65"/>
      <c r="C61" s="48" t="n">
        <v>32</v>
      </c>
      <c r="D61" s="56" t="n">
        <v>782.2848</v>
      </c>
      <c r="E61" s="57" t="n">
        <v>43.5018</v>
      </c>
      <c r="F61" s="57" t="n">
        <v>44.7467</v>
      </c>
      <c r="G61" s="57" t="n">
        <v>45.3252</v>
      </c>
      <c r="H61" s="57" t="n">
        <v>20445.911</v>
      </c>
      <c r="I61" s="58" t="n">
        <v>53.43</v>
      </c>
      <c r="J61" s="59" t="e">
        <f aca="false">secToHours(H61)</f>
        <v>#VALUE!</v>
      </c>
      <c r="K61" s="48"/>
      <c r="L61" s="60" t="n">
        <v>886.856</v>
      </c>
      <c r="M61" s="60" t="n">
        <v>44.0319</v>
      </c>
      <c r="N61" s="60" t="n">
        <v>45.2713</v>
      </c>
      <c r="O61" s="60" t="n">
        <v>45.8629</v>
      </c>
      <c r="P61" s="61" t="n">
        <v>20738.192</v>
      </c>
      <c r="Q61" s="62" t="n">
        <v>55.754</v>
      </c>
      <c r="R61" s="59" t="e">
        <f aca="false">secToHours(P61)</f>
        <v>#VALUE!</v>
      </c>
      <c r="S61" s="52"/>
      <c r="T61" s="63"/>
      <c r="U61" s="64"/>
      <c r="V61" s="64"/>
      <c r="W61" s="64"/>
      <c r="X61" s="64"/>
      <c r="Y61" s="64"/>
      <c r="Z61" s="48"/>
      <c r="AA61" s="60"/>
      <c r="AB61" s="60"/>
      <c r="AC61" s="60"/>
      <c r="AD61" s="52"/>
      <c r="AE61" s="56"/>
      <c r="AF61" s="57"/>
      <c r="AG61" s="58"/>
    </row>
    <row r="62" customFormat="false" ht="15" hidden="false" customHeight="true" outlineLevel="0" collapsed="false">
      <c r="B62" s="105"/>
      <c r="C62" s="88" t="n">
        <v>37</v>
      </c>
      <c r="D62" s="66" t="n">
        <v>708.6936</v>
      </c>
      <c r="E62" s="67" t="n">
        <v>37.8486</v>
      </c>
      <c r="F62" s="67" t="n">
        <v>39.9708</v>
      </c>
      <c r="G62" s="67" t="n">
        <v>40.4689</v>
      </c>
      <c r="H62" s="67" t="n">
        <v>19321.929</v>
      </c>
      <c r="I62" s="68" t="n">
        <v>54.631</v>
      </c>
      <c r="J62" s="69" t="e">
        <f aca="false">secToHours(H62)</f>
        <v>#VALUE!</v>
      </c>
      <c r="K62" s="48"/>
      <c r="L62" s="70" t="n">
        <v>796.1648</v>
      </c>
      <c r="M62" s="70" t="n">
        <v>38.1534</v>
      </c>
      <c r="N62" s="70" t="n">
        <v>40.1704</v>
      </c>
      <c r="O62" s="70" t="n">
        <v>40.5578</v>
      </c>
      <c r="P62" s="71" t="n">
        <v>19465.37</v>
      </c>
      <c r="Q62" s="72" t="n">
        <v>53.96</v>
      </c>
      <c r="R62" s="69" t="e">
        <f aca="false">secToHours(P62)</f>
        <v>#VALUE!</v>
      </c>
      <c r="S62" s="52"/>
      <c r="T62" s="73"/>
      <c r="U62" s="74"/>
      <c r="V62" s="74"/>
      <c r="W62" s="74"/>
      <c r="X62" s="74"/>
      <c r="Y62" s="74"/>
      <c r="Z62" s="48"/>
      <c r="AA62" s="70"/>
      <c r="AB62" s="70"/>
      <c r="AC62" s="70"/>
      <c r="AD62" s="52"/>
      <c r="AE62" s="66"/>
      <c r="AF62" s="67"/>
      <c r="AG62" s="68"/>
    </row>
    <row r="63" customFormat="false" ht="15" hidden="false" customHeight="true" outlineLevel="0" collapsed="false">
      <c r="B63" s="106" t="s">
        <v>57</v>
      </c>
      <c r="C63" s="48" t="n">
        <v>22</v>
      </c>
      <c r="D63" s="56" t="n">
        <v>4541.9952</v>
      </c>
      <c r="E63" s="57" t="n">
        <v>54.2467</v>
      </c>
      <c r="F63" s="57" t="n">
        <v>56.1348</v>
      </c>
      <c r="G63" s="57" t="n">
        <v>55.1486</v>
      </c>
      <c r="H63" s="57" t="n">
        <v>65375.494</v>
      </c>
      <c r="I63" s="58" t="n">
        <v>73.892</v>
      </c>
      <c r="J63" s="59" t="e">
        <f aca="false">secToHours(H63)</f>
        <v>#VALUE!</v>
      </c>
      <c r="K63" s="48"/>
      <c r="L63" s="60" t="n">
        <v>4739.3624</v>
      </c>
      <c r="M63" s="60" t="n">
        <v>54.3341</v>
      </c>
      <c r="N63" s="60" t="n">
        <v>56.1647</v>
      </c>
      <c r="O63" s="60" t="n">
        <v>55.2035</v>
      </c>
      <c r="P63" s="61" t="n">
        <v>66878.072</v>
      </c>
      <c r="Q63" s="62" t="n">
        <v>80.752</v>
      </c>
      <c r="R63" s="59" t="e">
        <f aca="false">secToHours(P63)</f>
        <v>#VALUE!</v>
      </c>
      <c r="S63" s="52"/>
      <c r="T63" s="63" t="e">
        <f aca="false">bdrate(D63:D66,E63:E66,L63:L66,M63:M66)</f>
        <v>#VALUE!</v>
      </c>
      <c r="U63" s="64" t="e">
        <f aca="false">bdrate(D63:D66,F63:F66,L63:L66,N63:N66)</f>
        <v>#VALUE!</v>
      </c>
      <c r="V63" s="64" t="e">
        <f aca="false">bdrate(D63:D66,G63:G66,L63:L66,O63:O66)</f>
        <v>#VALUE!</v>
      </c>
      <c r="W63" s="64" t="e">
        <f aca="false">bdrateOld(D63:D66,E63:E66,L63:L66,M63:M66)</f>
        <v>#VALUE!</v>
      </c>
      <c r="X63" s="64" t="e">
        <f aca="false">bdrateOld(D63:D66,F63:F66,L63:L66,N63:N66)</f>
        <v>#VALUE!</v>
      </c>
      <c r="Y63" s="64" t="e">
        <f aca="false">bdrateOld(D63:D66,G63:G66,L63:L66,O63:O66)</f>
        <v>#VALUE!</v>
      </c>
      <c r="Z63" s="48"/>
      <c r="AA63" s="60"/>
      <c r="AB63" s="60"/>
      <c r="AC63" s="60"/>
      <c r="AD63" s="52"/>
      <c r="AE63" s="56"/>
      <c r="AF63" s="57"/>
      <c r="AG63" s="58"/>
    </row>
    <row r="64" customFormat="false" ht="15" hidden="false" customHeight="true" outlineLevel="0" collapsed="false">
      <c r="B64" s="107"/>
      <c r="C64" s="48" t="n">
        <v>27</v>
      </c>
      <c r="D64" s="56" t="n">
        <v>3674.9144</v>
      </c>
      <c r="E64" s="57" t="n">
        <v>48.8003</v>
      </c>
      <c r="F64" s="57" t="n">
        <v>51.2095</v>
      </c>
      <c r="G64" s="57" t="n">
        <v>49.8102</v>
      </c>
      <c r="H64" s="57" t="n">
        <v>66136.495</v>
      </c>
      <c r="I64" s="58" t="n">
        <v>76.019</v>
      </c>
      <c r="J64" s="59" t="e">
        <f aca="false">secToHours(H64)</f>
        <v>#VALUE!</v>
      </c>
      <c r="K64" s="48"/>
      <c r="L64" s="60" t="n">
        <v>3846.4672</v>
      </c>
      <c r="M64" s="60" t="n">
        <v>48.8961</v>
      </c>
      <c r="N64" s="60" t="n">
        <v>51.2271</v>
      </c>
      <c r="O64" s="60" t="n">
        <v>49.8178</v>
      </c>
      <c r="P64" s="61" t="n">
        <v>67864.101</v>
      </c>
      <c r="Q64" s="62" t="n">
        <v>74.253</v>
      </c>
      <c r="R64" s="59" t="e">
        <f aca="false">secToHours(P64)</f>
        <v>#VALUE!</v>
      </c>
      <c r="S64" s="52"/>
      <c r="T64" s="63"/>
      <c r="U64" s="64"/>
      <c r="V64" s="64"/>
      <c r="W64" s="64"/>
      <c r="X64" s="64"/>
      <c r="Y64" s="64"/>
      <c r="Z64" s="48"/>
      <c r="AA64" s="60"/>
      <c r="AB64" s="60"/>
      <c r="AC64" s="60"/>
      <c r="AD64" s="52"/>
      <c r="AE64" s="56"/>
      <c r="AF64" s="57"/>
      <c r="AG64" s="58"/>
    </row>
    <row r="65" customFormat="false" ht="15" hidden="false" customHeight="true" outlineLevel="0" collapsed="false">
      <c r="B65" s="107"/>
      <c r="C65" s="48" t="n">
        <v>32</v>
      </c>
      <c r="D65" s="56" t="n">
        <v>2896.2896</v>
      </c>
      <c r="E65" s="57" t="n">
        <v>42.9128</v>
      </c>
      <c r="F65" s="57" t="n">
        <v>46.4498</v>
      </c>
      <c r="G65" s="57" t="n">
        <v>44.8783</v>
      </c>
      <c r="H65" s="57" t="n">
        <v>62429.845</v>
      </c>
      <c r="I65" s="58" t="n">
        <v>72.191</v>
      </c>
      <c r="J65" s="59" t="e">
        <f aca="false">secToHours(H65)</f>
        <v>#VALUE!</v>
      </c>
      <c r="K65" s="48"/>
      <c r="L65" s="60" t="n">
        <v>3054.46</v>
      </c>
      <c r="M65" s="60" t="n">
        <v>42.9423</v>
      </c>
      <c r="N65" s="60" t="n">
        <v>46.4821</v>
      </c>
      <c r="O65" s="60" t="n">
        <v>44.8826</v>
      </c>
      <c r="P65" s="61" t="n">
        <v>77692.981</v>
      </c>
      <c r="Q65" s="62" t="n">
        <v>87.597</v>
      </c>
      <c r="R65" s="59" t="e">
        <f aca="false">secToHours(P65)</f>
        <v>#VALUE!</v>
      </c>
      <c r="S65" s="52"/>
      <c r="T65" s="63"/>
      <c r="U65" s="64"/>
      <c r="V65" s="64"/>
      <c r="W65" s="64"/>
      <c r="X65" s="64"/>
      <c r="Y65" s="64"/>
      <c r="Z65" s="48"/>
      <c r="AA65" s="60"/>
      <c r="AB65" s="60"/>
      <c r="AC65" s="60"/>
      <c r="AD65" s="52"/>
      <c r="AE65" s="56"/>
      <c r="AF65" s="57"/>
      <c r="AG65" s="58"/>
    </row>
    <row r="66" customFormat="false" ht="15" hidden="false" customHeight="true" outlineLevel="0" collapsed="false">
      <c r="B66" s="108"/>
      <c r="C66" s="90" t="n">
        <v>37</v>
      </c>
      <c r="D66" s="91" t="n">
        <v>2204.1712</v>
      </c>
      <c r="E66" s="92" t="n">
        <v>37.7261</v>
      </c>
      <c r="F66" s="92" t="n">
        <v>42.0175</v>
      </c>
      <c r="G66" s="92" t="n">
        <v>40.2333</v>
      </c>
      <c r="H66" s="92" t="n">
        <v>49809.578</v>
      </c>
      <c r="I66" s="93" t="n">
        <v>53.205</v>
      </c>
      <c r="J66" s="94" t="e">
        <f aca="false">secToHours(H66)</f>
        <v>#VALUE!</v>
      </c>
      <c r="K66" s="48"/>
      <c r="L66" s="95" t="n">
        <v>2343.2464</v>
      </c>
      <c r="M66" s="95" t="n">
        <v>37.7993</v>
      </c>
      <c r="N66" s="95" t="n">
        <v>42.0536</v>
      </c>
      <c r="O66" s="95" t="n">
        <v>40.2042</v>
      </c>
      <c r="P66" s="96" t="n">
        <v>52051.397</v>
      </c>
      <c r="Q66" s="97" t="n">
        <v>53.393</v>
      </c>
      <c r="R66" s="94" t="e">
        <f aca="false">secToHours(P66)</f>
        <v>#VALUE!</v>
      </c>
      <c r="S66" s="52"/>
      <c r="T66" s="98"/>
      <c r="U66" s="99"/>
      <c r="V66" s="99"/>
      <c r="W66" s="99"/>
      <c r="X66" s="99"/>
      <c r="Y66" s="99"/>
      <c r="Z66" s="48"/>
      <c r="AA66" s="95"/>
      <c r="AB66" s="95"/>
      <c r="AC66" s="95"/>
      <c r="AD66" s="52"/>
      <c r="AE66" s="91"/>
      <c r="AF66" s="92"/>
      <c r="AG66" s="93"/>
    </row>
    <row r="67" customFormat="false" ht="15" hidden="false" customHeight="true" outlineLevel="0" collapsed="false">
      <c r="A67" s="42" t="s">
        <v>58</v>
      </c>
      <c r="B67" s="109" t="s">
        <v>59</v>
      </c>
      <c r="C67" s="33" t="n">
        <v>22</v>
      </c>
      <c r="D67" s="56" t="n">
        <v>164.5792</v>
      </c>
      <c r="E67" s="57" t="n">
        <v>52.4295</v>
      </c>
      <c r="F67" s="57" t="n">
        <v>55.3583</v>
      </c>
      <c r="G67" s="57" t="n">
        <v>54.8578</v>
      </c>
      <c r="H67" s="57" t="n">
        <v>4638.811</v>
      </c>
      <c r="I67" s="58" t="n">
        <v>17.171</v>
      </c>
      <c r="J67" s="59" t="e">
        <f aca="false">secToHours(H67)</f>
        <v>#VALUE!</v>
      </c>
      <c r="K67" s="48"/>
      <c r="L67" s="49" t="n">
        <v>188.3368</v>
      </c>
      <c r="M67" s="49" t="n">
        <v>52.6421</v>
      </c>
      <c r="N67" s="49" t="n">
        <v>55.583</v>
      </c>
      <c r="O67" s="49" t="n">
        <v>55.1108</v>
      </c>
      <c r="P67" s="50" t="n">
        <v>4608.384</v>
      </c>
      <c r="Q67" s="51" t="n">
        <v>16.627</v>
      </c>
      <c r="R67" s="59" t="e">
        <f aca="false">secToHours(P67)</f>
        <v>#VALUE!</v>
      </c>
      <c r="S67" s="52"/>
      <c r="T67" s="63" t="e">
        <f aca="false">bdrate(D67:D70,E67:E70,L67:L70,M67:M70)</f>
        <v>#VALUE!</v>
      </c>
      <c r="U67" s="64" t="e">
        <f aca="false">bdrate(D67:D70,F67:F70,L67:L70,N67:N70)</f>
        <v>#VALUE!</v>
      </c>
      <c r="V67" s="64" t="e">
        <f aca="false">bdrate(D67:D70,G67:G70,L67:L70,O67:O70)</f>
        <v>#VALUE!</v>
      </c>
      <c r="W67" s="64" t="e">
        <f aca="false">bdrateOld(D67:D70,E67:E70,L67:L70,M67:M70)</f>
        <v>#VALUE!</v>
      </c>
      <c r="X67" s="64" t="e">
        <f aca="false">bdrateOld(D67:D70,F67:F70,L67:L70,N67:N70)</f>
        <v>#VALUE!</v>
      </c>
      <c r="Y67" s="64" t="e">
        <f aca="false">bdrateOld(D67:D70,G67:G70,L67:L70,O67:O70)</f>
        <v>#VALUE!</v>
      </c>
      <c r="Z67" s="48"/>
      <c r="AA67" s="49"/>
      <c r="AB67" s="49"/>
      <c r="AC67" s="49"/>
      <c r="AD67" s="52"/>
      <c r="AE67" s="56"/>
      <c r="AF67" s="57"/>
      <c r="AG67" s="58"/>
    </row>
    <row r="68" customFormat="false" ht="15" hidden="false" customHeight="true" outlineLevel="0" collapsed="false">
      <c r="B68" s="107"/>
      <c r="C68" s="48" t="n">
        <v>27</v>
      </c>
      <c r="D68" s="56" t="n">
        <v>131.1712</v>
      </c>
      <c r="E68" s="57" t="n">
        <v>47.9377</v>
      </c>
      <c r="F68" s="57" t="n">
        <v>50.0329</v>
      </c>
      <c r="G68" s="57" t="n">
        <v>50.0662</v>
      </c>
      <c r="H68" s="57" t="n">
        <v>4421.745</v>
      </c>
      <c r="I68" s="58" t="n">
        <v>17.284</v>
      </c>
      <c r="J68" s="59" t="e">
        <f aca="false">secToHours(H68)</f>
        <v>#VALUE!</v>
      </c>
      <c r="K68" s="48"/>
      <c r="L68" s="60" t="n">
        <v>151.4272</v>
      </c>
      <c r="M68" s="60" t="n">
        <v>48.2365</v>
      </c>
      <c r="N68" s="60" t="n">
        <v>50.4364</v>
      </c>
      <c r="O68" s="60" t="n">
        <v>50.4637</v>
      </c>
      <c r="P68" s="61" t="n">
        <v>4427.515</v>
      </c>
      <c r="Q68" s="62" t="n">
        <v>17.851</v>
      </c>
      <c r="R68" s="59" t="e">
        <f aca="false">secToHours(P68)</f>
        <v>#VALUE!</v>
      </c>
      <c r="S68" s="52"/>
      <c r="T68" s="63"/>
      <c r="U68" s="64"/>
      <c r="V68" s="64"/>
      <c r="W68" s="64"/>
      <c r="X68" s="64"/>
      <c r="Y68" s="64"/>
      <c r="Z68" s="48"/>
      <c r="AA68" s="60"/>
      <c r="AB68" s="60"/>
      <c r="AC68" s="60"/>
      <c r="AD68" s="52"/>
      <c r="AE68" s="56"/>
      <c r="AF68" s="57"/>
      <c r="AG68" s="58"/>
    </row>
    <row r="69" customFormat="false" ht="15" hidden="false" customHeight="true" outlineLevel="0" collapsed="false">
      <c r="B69" s="107"/>
      <c r="C69" s="48" t="n">
        <v>32</v>
      </c>
      <c r="D69" s="56" t="n">
        <v>102.3984</v>
      </c>
      <c r="E69" s="57" t="n">
        <v>42.9375</v>
      </c>
      <c r="F69" s="57" t="n">
        <v>44.9187</v>
      </c>
      <c r="G69" s="57" t="n">
        <v>45.5957</v>
      </c>
      <c r="H69" s="57" t="n">
        <v>4223.25</v>
      </c>
      <c r="I69" s="58" t="n">
        <v>16.399</v>
      </c>
      <c r="J69" s="59" t="e">
        <f aca="false">secToHours(H69)</f>
        <v>#VALUE!</v>
      </c>
      <c r="K69" s="48"/>
      <c r="L69" s="60" t="n">
        <v>117.8288</v>
      </c>
      <c r="M69" s="60" t="n">
        <v>43.108</v>
      </c>
      <c r="N69" s="60" t="n">
        <v>45.04</v>
      </c>
      <c r="O69" s="60" t="n">
        <v>45.3753</v>
      </c>
      <c r="P69" s="61" t="n">
        <v>4199.933</v>
      </c>
      <c r="Q69" s="62" t="n">
        <v>17.241</v>
      </c>
      <c r="R69" s="59" t="e">
        <f aca="false">secToHours(P69)</f>
        <v>#VALUE!</v>
      </c>
      <c r="S69" s="52"/>
      <c r="T69" s="63"/>
      <c r="U69" s="64"/>
      <c r="V69" s="64"/>
      <c r="W69" s="64"/>
      <c r="X69" s="64"/>
      <c r="Y69" s="64"/>
      <c r="Z69" s="48"/>
      <c r="AA69" s="60"/>
      <c r="AB69" s="60"/>
      <c r="AC69" s="60"/>
      <c r="AD69" s="52"/>
      <c r="AE69" s="56"/>
      <c r="AF69" s="57"/>
      <c r="AG69" s="58"/>
    </row>
    <row r="70" customFormat="false" ht="15" hidden="false" customHeight="true" outlineLevel="0" collapsed="false">
      <c r="B70" s="105"/>
      <c r="C70" s="48" t="n">
        <v>37</v>
      </c>
      <c r="D70" s="56" t="n">
        <v>79.1152</v>
      </c>
      <c r="E70" s="57" t="n">
        <v>37.2497</v>
      </c>
      <c r="F70" s="57" t="n">
        <v>40.1721</v>
      </c>
      <c r="G70" s="57" t="n">
        <v>40.8388</v>
      </c>
      <c r="H70" s="57" t="n">
        <v>4070.179</v>
      </c>
      <c r="I70" s="58" t="n">
        <v>16.61</v>
      </c>
      <c r="J70" s="69" t="e">
        <f aca="false">secToHours(H70)</f>
        <v>#VALUE!</v>
      </c>
      <c r="K70" s="48"/>
      <c r="L70" s="60" t="n">
        <v>89.5264</v>
      </c>
      <c r="M70" s="60" t="n">
        <v>37.896</v>
      </c>
      <c r="N70" s="60" t="n">
        <v>40.5189</v>
      </c>
      <c r="O70" s="60" t="n">
        <v>41.1842</v>
      </c>
      <c r="P70" s="61" t="n">
        <v>4055.743</v>
      </c>
      <c r="Q70" s="62" t="n">
        <v>16.102</v>
      </c>
      <c r="R70" s="69" t="e">
        <f aca="false">secToHours(P70)</f>
        <v>#VALUE!</v>
      </c>
      <c r="S70" s="52"/>
      <c r="T70" s="63"/>
      <c r="U70" s="64"/>
      <c r="V70" s="64"/>
      <c r="W70" s="64"/>
      <c r="X70" s="64"/>
      <c r="Y70" s="64"/>
      <c r="Z70" s="48"/>
      <c r="AA70" s="60"/>
      <c r="AB70" s="60"/>
      <c r="AC70" s="60"/>
      <c r="AD70" s="52"/>
      <c r="AE70" s="56"/>
      <c r="AF70" s="57"/>
      <c r="AG70" s="58"/>
    </row>
    <row r="71" customFormat="false" ht="15" hidden="false" customHeight="true" outlineLevel="0" collapsed="false">
      <c r="B71" s="106" t="s">
        <v>60</v>
      </c>
      <c r="C71" s="76" t="n">
        <v>22</v>
      </c>
      <c r="D71" s="77" t="n">
        <v>1544.912</v>
      </c>
      <c r="E71" s="78" t="n">
        <v>46.8993</v>
      </c>
      <c r="F71" s="78" t="n">
        <v>50.5305</v>
      </c>
      <c r="G71" s="78" t="n">
        <v>52.6044</v>
      </c>
      <c r="H71" s="78" t="n">
        <v>19210.128</v>
      </c>
      <c r="I71" s="85" t="n">
        <v>40.903</v>
      </c>
      <c r="J71" s="59" t="e">
        <f aca="false">secToHours(H71)</f>
        <v>#VALUE!</v>
      </c>
      <c r="K71" s="48"/>
      <c r="L71" s="80" t="n">
        <v>1565.7776</v>
      </c>
      <c r="M71" s="80" t="n">
        <v>46.9416</v>
      </c>
      <c r="N71" s="80" t="n">
        <v>50.6026</v>
      </c>
      <c r="O71" s="80" t="n">
        <v>52.6345</v>
      </c>
      <c r="P71" s="81" t="n">
        <v>19037.636</v>
      </c>
      <c r="Q71" s="82" t="n">
        <v>39.44</v>
      </c>
      <c r="R71" s="59" t="e">
        <f aca="false">secToHours(P71)</f>
        <v>#VALUE!</v>
      </c>
      <c r="S71" s="52"/>
      <c r="T71" s="83" t="e">
        <f aca="false">bdrate(D71:D74,E71:E74,L71:L74,M71:M74)</f>
        <v>#VALUE!</v>
      </c>
      <c r="U71" s="84" t="e">
        <f aca="false">bdrate(D71:D74,F71:F74,L71:L74,N71:N74)</f>
        <v>#VALUE!</v>
      </c>
      <c r="V71" s="84" t="e">
        <f aca="false">bdrate(D71:D74,G71:G74,L71:L74,O71:O74)</f>
        <v>#VALUE!</v>
      </c>
      <c r="W71" s="84" t="e">
        <f aca="false">bdrateOld(D71:D74,E71:E74,L71:L74,M71:M74)</f>
        <v>#VALUE!</v>
      </c>
      <c r="X71" s="84" t="e">
        <f aca="false">bdrateOld(D71:D74,F71:F74,L71:L74,N71:N74)</f>
        <v>#VALUE!</v>
      </c>
      <c r="Y71" s="84" t="e">
        <f aca="false">bdrateOld(D71:D74,G71:G74,L71:L74,O71:O74)</f>
        <v>#VALUE!</v>
      </c>
      <c r="Z71" s="48"/>
      <c r="AA71" s="80"/>
      <c r="AB71" s="80"/>
      <c r="AC71" s="80"/>
      <c r="AD71" s="52"/>
      <c r="AE71" s="77"/>
      <c r="AF71" s="78"/>
      <c r="AG71" s="85"/>
    </row>
    <row r="72" customFormat="false" ht="15" hidden="false" customHeight="true" outlineLevel="0" collapsed="false">
      <c r="B72" s="107"/>
      <c r="C72" s="48" t="n">
        <v>27</v>
      </c>
      <c r="D72" s="56" t="n">
        <v>997.8224</v>
      </c>
      <c r="E72" s="57" t="n">
        <v>42.1203</v>
      </c>
      <c r="F72" s="57" t="n">
        <v>46.8313</v>
      </c>
      <c r="G72" s="57" t="n">
        <v>49.405</v>
      </c>
      <c r="H72" s="57" t="n">
        <v>17606.357</v>
      </c>
      <c r="I72" s="58" t="n">
        <v>40.407</v>
      </c>
      <c r="J72" s="59" t="e">
        <f aca="false">secToHours(H72)</f>
        <v>#VALUE!</v>
      </c>
      <c r="K72" s="48"/>
      <c r="L72" s="60" t="n">
        <v>1015.3152</v>
      </c>
      <c r="M72" s="60" t="n">
        <v>42.1346</v>
      </c>
      <c r="N72" s="60" t="n">
        <v>46.9232</v>
      </c>
      <c r="O72" s="60" t="n">
        <v>49.459</v>
      </c>
      <c r="P72" s="61" t="n">
        <v>17600.849</v>
      </c>
      <c r="Q72" s="62" t="n">
        <v>40.358</v>
      </c>
      <c r="R72" s="59" t="e">
        <f aca="false">secToHours(P72)</f>
        <v>#VALUE!</v>
      </c>
      <c r="S72" s="52"/>
      <c r="T72" s="63"/>
      <c r="U72" s="64"/>
      <c r="V72" s="64"/>
      <c r="W72" s="64"/>
      <c r="X72" s="64"/>
      <c r="Y72" s="64"/>
      <c r="Z72" s="48"/>
      <c r="AA72" s="60"/>
      <c r="AB72" s="60"/>
      <c r="AC72" s="60"/>
      <c r="AD72" s="52"/>
      <c r="AE72" s="56"/>
      <c r="AF72" s="57"/>
      <c r="AG72" s="58"/>
    </row>
    <row r="73" customFormat="false" ht="15" hidden="false" customHeight="true" outlineLevel="0" collapsed="false">
      <c r="B73" s="107"/>
      <c r="C73" s="48" t="n">
        <v>32</v>
      </c>
      <c r="D73" s="56" t="n">
        <v>608.9512</v>
      </c>
      <c r="E73" s="57" t="n">
        <v>37.6599</v>
      </c>
      <c r="F73" s="57" t="n">
        <v>43.1153</v>
      </c>
      <c r="G73" s="57" t="n">
        <v>46.5889</v>
      </c>
      <c r="H73" s="57" t="n">
        <v>15789.921</v>
      </c>
      <c r="I73" s="58" t="n">
        <v>39.227</v>
      </c>
      <c r="J73" s="59" t="e">
        <f aca="false">secToHours(H73)</f>
        <v>#VALUE!</v>
      </c>
      <c r="K73" s="48"/>
      <c r="L73" s="60" t="n">
        <v>624.5688</v>
      </c>
      <c r="M73" s="60" t="n">
        <v>37.7005</v>
      </c>
      <c r="N73" s="60" t="n">
        <v>43.1585</v>
      </c>
      <c r="O73" s="60" t="n">
        <v>46.6064</v>
      </c>
      <c r="P73" s="61" t="n">
        <v>15564.396</v>
      </c>
      <c r="Q73" s="62" t="n">
        <v>38.455</v>
      </c>
      <c r="R73" s="59" t="e">
        <f aca="false">secToHours(P73)</f>
        <v>#VALUE!</v>
      </c>
      <c r="S73" s="52"/>
      <c r="T73" s="63"/>
      <c r="U73" s="64"/>
      <c r="V73" s="64"/>
      <c r="W73" s="64"/>
      <c r="X73" s="64"/>
      <c r="Y73" s="64"/>
      <c r="Z73" s="48"/>
      <c r="AA73" s="60"/>
      <c r="AB73" s="60"/>
      <c r="AC73" s="60"/>
      <c r="AD73" s="52"/>
      <c r="AE73" s="56"/>
      <c r="AF73" s="57"/>
      <c r="AG73" s="58"/>
    </row>
    <row r="74" customFormat="false" ht="15" hidden="false" customHeight="true" outlineLevel="0" collapsed="false">
      <c r="B74" s="110"/>
      <c r="C74" s="88" t="n">
        <v>37</v>
      </c>
      <c r="D74" s="66" t="n">
        <v>361.9392</v>
      </c>
      <c r="E74" s="67" t="n">
        <v>33.9169</v>
      </c>
      <c r="F74" s="67" t="n">
        <v>39.378</v>
      </c>
      <c r="G74" s="67" t="n">
        <v>43.318</v>
      </c>
      <c r="H74" s="67" t="n">
        <v>13666.852</v>
      </c>
      <c r="I74" s="68" t="n">
        <v>38.714</v>
      </c>
      <c r="J74" s="69" t="e">
        <f aca="false">secToHours(H74)</f>
        <v>#VALUE!</v>
      </c>
      <c r="K74" s="48"/>
      <c r="L74" s="70" t="n">
        <v>369.9408</v>
      </c>
      <c r="M74" s="70" t="n">
        <v>33.8952</v>
      </c>
      <c r="N74" s="70" t="n">
        <v>39.2249</v>
      </c>
      <c r="O74" s="70" t="n">
        <v>43.2172</v>
      </c>
      <c r="P74" s="71" t="n">
        <v>13594.375</v>
      </c>
      <c r="Q74" s="72" t="n">
        <v>36.938</v>
      </c>
      <c r="R74" s="69" t="e">
        <f aca="false">secToHours(P74)</f>
        <v>#VALUE!</v>
      </c>
      <c r="S74" s="52"/>
      <c r="T74" s="73"/>
      <c r="U74" s="74"/>
      <c r="V74" s="74"/>
      <c r="W74" s="74"/>
      <c r="X74" s="74"/>
      <c r="Y74" s="74"/>
      <c r="Z74" s="48"/>
      <c r="AA74" s="70"/>
      <c r="AB74" s="70"/>
      <c r="AC74" s="70"/>
      <c r="AD74" s="52"/>
      <c r="AE74" s="66"/>
      <c r="AF74" s="67"/>
      <c r="AG74" s="68"/>
    </row>
    <row r="75" customFormat="false" ht="15" hidden="false" customHeight="true" outlineLevel="0" collapsed="false">
      <c r="B75" s="75" t="s">
        <v>61</v>
      </c>
      <c r="C75" s="48" t="n">
        <v>22</v>
      </c>
      <c r="D75" s="77" t="n">
        <v>6033.8368</v>
      </c>
      <c r="E75" s="78" t="n">
        <v>47.3985</v>
      </c>
      <c r="F75" s="78" t="n">
        <v>46.8549</v>
      </c>
      <c r="G75" s="78" t="n">
        <v>47.5405</v>
      </c>
      <c r="H75" s="78" t="n">
        <v>50370.358</v>
      </c>
      <c r="I75" s="85" t="n">
        <v>56.173</v>
      </c>
      <c r="J75" s="59" t="e">
        <f aca="false">secToHours(H75)</f>
        <v>#VALUE!</v>
      </c>
      <c r="K75" s="48"/>
      <c r="L75" s="80" t="n">
        <v>6080.552</v>
      </c>
      <c r="M75" s="80" t="n">
        <v>47.3895</v>
      </c>
      <c r="N75" s="80" t="n">
        <v>46.9096</v>
      </c>
      <c r="O75" s="80" t="n">
        <v>47.5834</v>
      </c>
      <c r="P75" s="81" t="n">
        <v>50032.28</v>
      </c>
      <c r="Q75" s="82" t="n">
        <v>56.819</v>
      </c>
      <c r="R75" s="59" t="e">
        <f aca="false">secToHours(P75)</f>
        <v>#VALUE!</v>
      </c>
      <c r="S75" s="52"/>
      <c r="T75" s="83" t="e">
        <f aca="false">bdrate(D75:D78,E75:E78,L75:L78,M75:M78)</f>
        <v>#VALUE!</v>
      </c>
      <c r="U75" s="84" t="e">
        <f aca="false">bdrate(D75:D78,F75:F78,L75:L78,N75:N78)</f>
        <v>#VALUE!</v>
      </c>
      <c r="V75" s="84" t="e">
        <f aca="false">bdrate(D75:D78,G75:G78,L75:L78,O75:O78)</f>
        <v>#VALUE!</v>
      </c>
      <c r="W75" s="84" t="e">
        <f aca="false">bdrateOld(D75:D78,E75:E78,L75:L78,M75:M78)</f>
        <v>#VALUE!</v>
      </c>
      <c r="X75" s="84" t="e">
        <f aca="false">bdrateOld(D75:D78,F75:F78,L75:L78,N75:N78)</f>
        <v>#VALUE!</v>
      </c>
      <c r="Y75" s="84" t="e">
        <f aca="false">bdrateOld(D75:D78,G75:G78,L75:L78,O75:O78)</f>
        <v>#VALUE!</v>
      </c>
      <c r="Z75" s="48"/>
      <c r="AA75" s="80"/>
      <c r="AB75" s="80"/>
      <c r="AC75" s="80"/>
      <c r="AD75" s="52"/>
      <c r="AE75" s="77"/>
      <c r="AF75" s="78"/>
      <c r="AG75" s="85"/>
    </row>
    <row r="76" customFormat="false" ht="15" hidden="false" customHeight="true" outlineLevel="0" collapsed="false">
      <c r="B76" s="65"/>
      <c r="C76" s="48" t="n">
        <v>27</v>
      </c>
      <c r="D76" s="56" t="n">
        <v>3330.0968</v>
      </c>
      <c r="E76" s="57" t="n">
        <v>43.1607</v>
      </c>
      <c r="F76" s="57" t="n">
        <v>42.7432</v>
      </c>
      <c r="G76" s="57" t="n">
        <v>43.8723</v>
      </c>
      <c r="H76" s="57" t="n">
        <v>43328.263</v>
      </c>
      <c r="I76" s="58" t="n">
        <v>49.005</v>
      </c>
      <c r="J76" s="59" t="e">
        <f aca="false">secToHours(H76)</f>
        <v>#VALUE!</v>
      </c>
      <c r="K76" s="48"/>
      <c r="L76" s="60" t="n">
        <v>3361.2048</v>
      </c>
      <c r="M76" s="60" t="n">
        <v>43.2258</v>
      </c>
      <c r="N76" s="60" t="n">
        <v>42.7976</v>
      </c>
      <c r="O76" s="60" t="n">
        <v>43.9103</v>
      </c>
      <c r="P76" s="61" t="n">
        <v>43046.17</v>
      </c>
      <c r="Q76" s="62" t="n">
        <v>51.653</v>
      </c>
      <c r="R76" s="59" t="e">
        <f aca="false">secToHours(P76)</f>
        <v>#VALUE!</v>
      </c>
      <c r="S76" s="52"/>
      <c r="T76" s="63"/>
      <c r="U76" s="64"/>
      <c r="V76" s="64"/>
      <c r="W76" s="64"/>
      <c r="X76" s="64"/>
      <c r="Y76" s="64"/>
      <c r="Z76" s="48"/>
      <c r="AA76" s="60"/>
      <c r="AB76" s="60"/>
      <c r="AC76" s="60"/>
      <c r="AD76" s="52"/>
      <c r="AE76" s="56"/>
      <c r="AF76" s="57"/>
      <c r="AG76" s="58"/>
    </row>
    <row r="77" customFormat="false" ht="15" hidden="false" customHeight="true" outlineLevel="0" collapsed="false">
      <c r="B77" s="65"/>
      <c r="C77" s="48" t="n">
        <v>32</v>
      </c>
      <c r="D77" s="56" t="n">
        <v>1617.172</v>
      </c>
      <c r="E77" s="57" t="n">
        <v>38.7598</v>
      </c>
      <c r="F77" s="57" t="n">
        <v>38.9051</v>
      </c>
      <c r="G77" s="57" t="n">
        <v>40.4897</v>
      </c>
      <c r="H77" s="57" t="n">
        <v>37044.454</v>
      </c>
      <c r="I77" s="58" t="n">
        <v>46.662</v>
      </c>
      <c r="J77" s="59" t="e">
        <f aca="false">secToHours(H77)</f>
        <v>#VALUE!</v>
      </c>
      <c r="K77" s="48"/>
      <c r="L77" s="60" t="n">
        <v>1637.3272</v>
      </c>
      <c r="M77" s="60" t="n">
        <v>38.8226</v>
      </c>
      <c r="N77" s="60" t="n">
        <v>38.9801</v>
      </c>
      <c r="O77" s="60" t="n">
        <v>40.5528</v>
      </c>
      <c r="P77" s="61" t="n">
        <v>36829.65</v>
      </c>
      <c r="Q77" s="62" t="n">
        <v>46.5</v>
      </c>
      <c r="R77" s="59" t="e">
        <f aca="false">secToHours(P77)</f>
        <v>#VALUE!</v>
      </c>
      <c r="S77" s="52"/>
      <c r="T77" s="63"/>
      <c r="U77" s="64"/>
      <c r="V77" s="64"/>
      <c r="W77" s="64"/>
      <c r="X77" s="64"/>
      <c r="Y77" s="64"/>
      <c r="Z77" s="48"/>
      <c r="AA77" s="60"/>
      <c r="AB77" s="60"/>
      <c r="AC77" s="60"/>
      <c r="AD77" s="52"/>
      <c r="AE77" s="56"/>
      <c r="AF77" s="57"/>
      <c r="AG77" s="58"/>
    </row>
    <row r="78" customFormat="false" ht="15" hidden="false" customHeight="true" outlineLevel="0" collapsed="false">
      <c r="B78" s="65"/>
      <c r="C78" s="48" t="n">
        <v>37</v>
      </c>
      <c r="D78" s="66" t="n">
        <v>734.3504</v>
      </c>
      <c r="E78" s="67" t="n">
        <v>34.5315</v>
      </c>
      <c r="F78" s="67" t="n">
        <v>35.984</v>
      </c>
      <c r="G78" s="67" t="n">
        <v>37.863</v>
      </c>
      <c r="H78" s="67" t="n">
        <v>31385.431</v>
      </c>
      <c r="I78" s="68" t="n">
        <v>42.323</v>
      </c>
      <c r="J78" s="69" t="e">
        <f aca="false">secToHours(H78)</f>
        <v>#VALUE!</v>
      </c>
      <c r="K78" s="48"/>
      <c r="L78" s="70" t="n">
        <v>745.4752</v>
      </c>
      <c r="M78" s="70" t="n">
        <v>34.6281</v>
      </c>
      <c r="N78" s="70" t="n">
        <v>36.0504</v>
      </c>
      <c r="O78" s="70" t="n">
        <v>37.928</v>
      </c>
      <c r="P78" s="71" t="n">
        <v>31233.517</v>
      </c>
      <c r="Q78" s="72" t="n">
        <v>42.792</v>
      </c>
      <c r="R78" s="69" t="e">
        <f aca="false">secToHours(P78)</f>
        <v>#VALUE!</v>
      </c>
      <c r="S78" s="52"/>
      <c r="T78" s="73"/>
      <c r="U78" s="74"/>
      <c r="V78" s="74"/>
      <c r="W78" s="74"/>
      <c r="X78" s="74"/>
      <c r="Y78" s="74"/>
      <c r="Z78" s="48"/>
      <c r="AA78" s="70"/>
      <c r="AB78" s="70"/>
      <c r="AC78" s="70"/>
      <c r="AD78" s="52"/>
      <c r="AE78" s="66"/>
      <c r="AF78" s="67"/>
      <c r="AG78" s="68"/>
    </row>
    <row r="79" customFormat="false" ht="15" hidden="false" customHeight="true" outlineLevel="0" collapsed="false">
      <c r="B79" s="75" t="s">
        <v>62</v>
      </c>
      <c r="C79" s="76" t="n">
        <v>22</v>
      </c>
      <c r="D79" s="56" t="n">
        <v>597.9069</v>
      </c>
      <c r="E79" s="57" t="n">
        <v>49.3201</v>
      </c>
      <c r="F79" s="57" t="n">
        <v>54.6198</v>
      </c>
      <c r="G79" s="57" t="n">
        <v>55.9209</v>
      </c>
      <c r="H79" s="57" t="n">
        <v>26840.707</v>
      </c>
      <c r="I79" s="58" t="n">
        <v>40.184</v>
      </c>
      <c r="J79" s="59" t="e">
        <f aca="false">secToHours(H79)</f>
        <v>#VALUE!</v>
      </c>
      <c r="K79" s="48"/>
      <c r="L79" s="60" t="n">
        <v>602.4979</v>
      </c>
      <c r="M79" s="60" t="n">
        <v>49.3117</v>
      </c>
      <c r="N79" s="60" t="n">
        <v>54.6215</v>
      </c>
      <c r="O79" s="60" t="n">
        <v>55.8778</v>
      </c>
      <c r="P79" s="61" t="n">
        <v>26658.186</v>
      </c>
      <c r="Q79" s="62" t="n">
        <v>38.487</v>
      </c>
      <c r="R79" s="59" t="e">
        <f aca="false">secToHours(P79)</f>
        <v>#VALUE!</v>
      </c>
      <c r="S79" s="52"/>
      <c r="T79" s="63" t="e">
        <f aca="false">bdrate(D79:D82,E79:E82,L79:L82,M79:M82)</f>
        <v>#VALUE!</v>
      </c>
      <c r="U79" s="64" t="e">
        <f aca="false">bdrate(D79:D82,F79:F82,L79:L82,N79:N82)</f>
        <v>#VALUE!</v>
      </c>
      <c r="V79" s="64" t="e">
        <f aca="false">bdrate(D79:D82,G79:G82,L79:L82,O79:O82)</f>
        <v>#VALUE!</v>
      </c>
      <c r="W79" s="64" t="e">
        <f aca="false">bdrateOld(D79:D82,E79:E82,L79:L82,M79:M82)</f>
        <v>#VALUE!</v>
      </c>
      <c r="X79" s="64" t="e">
        <f aca="false">bdrateOld(D79:D82,F79:F82,L79:L82,N79:N82)</f>
        <v>#VALUE!</v>
      </c>
      <c r="Y79" s="64" t="e">
        <f aca="false">bdrateOld(D79:D82,G79:G82,L79:L82,O79:O82)</f>
        <v>#VALUE!</v>
      </c>
      <c r="Z79" s="48"/>
      <c r="AA79" s="60"/>
      <c r="AB79" s="60"/>
      <c r="AC79" s="60"/>
      <c r="AD79" s="52"/>
      <c r="AE79" s="56"/>
      <c r="AF79" s="57"/>
      <c r="AG79" s="58"/>
    </row>
    <row r="80" customFormat="false" ht="15" hidden="false" customHeight="true" outlineLevel="0" collapsed="false">
      <c r="B80" s="65"/>
      <c r="C80" s="48" t="n">
        <v>27</v>
      </c>
      <c r="D80" s="56" t="n">
        <v>344.4259</v>
      </c>
      <c r="E80" s="57" t="n">
        <v>45.6287</v>
      </c>
      <c r="F80" s="57" t="n">
        <v>51.7007</v>
      </c>
      <c r="G80" s="57" t="n">
        <v>53.307</v>
      </c>
      <c r="H80" s="57" t="n">
        <v>23924.736</v>
      </c>
      <c r="I80" s="58" t="n">
        <v>37.475</v>
      </c>
      <c r="J80" s="59" t="e">
        <f aca="false">secToHours(H80)</f>
        <v>#VALUE!</v>
      </c>
      <c r="K80" s="48"/>
      <c r="L80" s="60" t="n">
        <v>347.0659</v>
      </c>
      <c r="M80" s="60" t="n">
        <v>45.6395</v>
      </c>
      <c r="N80" s="60" t="n">
        <v>51.7572</v>
      </c>
      <c r="O80" s="60" t="n">
        <v>53.2498</v>
      </c>
      <c r="P80" s="61" t="n">
        <v>24035.829</v>
      </c>
      <c r="Q80" s="62" t="n">
        <v>35.856</v>
      </c>
      <c r="R80" s="59" t="e">
        <f aca="false">secToHours(P80)</f>
        <v>#VALUE!</v>
      </c>
      <c r="S80" s="52"/>
      <c r="T80" s="63"/>
      <c r="U80" s="64"/>
      <c r="V80" s="64"/>
      <c r="W80" s="64"/>
      <c r="X80" s="64"/>
      <c r="Y80" s="64"/>
      <c r="Z80" s="48"/>
      <c r="AA80" s="60"/>
      <c r="AB80" s="60"/>
      <c r="AC80" s="60"/>
      <c r="AD80" s="52"/>
      <c r="AE80" s="56"/>
      <c r="AF80" s="57"/>
      <c r="AG80" s="58"/>
    </row>
    <row r="81" customFormat="false" ht="15" hidden="false" customHeight="true" outlineLevel="0" collapsed="false">
      <c r="B81" s="65"/>
      <c r="C81" s="48" t="n">
        <v>32</v>
      </c>
      <c r="D81" s="56" t="n">
        <v>202.063</v>
      </c>
      <c r="E81" s="57" t="n">
        <v>41.9323</v>
      </c>
      <c r="F81" s="57" t="n">
        <v>48.9061</v>
      </c>
      <c r="G81" s="57" t="n">
        <v>50.7549</v>
      </c>
      <c r="H81" s="57" t="n">
        <v>21175.441</v>
      </c>
      <c r="I81" s="58" t="n">
        <v>35.444</v>
      </c>
      <c r="J81" s="59" t="e">
        <f aca="false">secToHours(H81)</f>
        <v>#VALUE!</v>
      </c>
      <c r="K81" s="48"/>
      <c r="L81" s="60" t="n">
        <v>204.7117</v>
      </c>
      <c r="M81" s="60" t="n">
        <v>41.9114</v>
      </c>
      <c r="N81" s="60" t="n">
        <v>48.9319</v>
      </c>
      <c r="O81" s="60" t="n">
        <v>50.8033</v>
      </c>
      <c r="P81" s="61" t="n">
        <v>21349.281</v>
      </c>
      <c r="Q81" s="62" t="n">
        <v>36.008</v>
      </c>
      <c r="R81" s="59" t="e">
        <f aca="false">secToHours(P81)</f>
        <v>#VALUE!</v>
      </c>
      <c r="S81" s="52"/>
      <c r="T81" s="63"/>
      <c r="U81" s="64"/>
      <c r="V81" s="64"/>
      <c r="W81" s="64"/>
      <c r="X81" s="64"/>
      <c r="Y81" s="64"/>
      <c r="Z81" s="48"/>
      <c r="AA81" s="60"/>
      <c r="AB81" s="60"/>
      <c r="AC81" s="60"/>
      <c r="AD81" s="52"/>
      <c r="AE81" s="56"/>
      <c r="AF81" s="57"/>
      <c r="AG81" s="58"/>
    </row>
    <row r="82" customFormat="false" ht="15" hidden="false" customHeight="true" outlineLevel="0" collapsed="false">
      <c r="B82" s="102"/>
      <c r="C82" s="90" t="n">
        <v>37</v>
      </c>
      <c r="D82" s="91" t="n">
        <v>124.5629</v>
      </c>
      <c r="E82" s="92" t="n">
        <v>38.1094</v>
      </c>
      <c r="F82" s="92" t="n">
        <v>46.0677</v>
      </c>
      <c r="G82" s="92" t="n">
        <v>48.1119</v>
      </c>
      <c r="H82" s="92" t="n">
        <v>18979.816</v>
      </c>
      <c r="I82" s="93" t="n">
        <v>33.923</v>
      </c>
      <c r="J82" s="94" t="e">
        <f aca="false">secToHours(H82)</f>
        <v>#VALUE!</v>
      </c>
      <c r="K82" s="48"/>
      <c r="L82" s="95" t="n">
        <v>126.9936</v>
      </c>
      <c r="M82" s="95" t="n">
        <v>38.1106</v>
      </c>
      <c r="N82" s="95" t="n">
        <v>46.0724</v>
      </c>
      <c r="O82" s="95" t="n">
        <v>47.9706</v>
      </c>
      <c r="P82" s="96" t="n">
        <v>18934.251</v>
      </c>
      <c r="Q82" s="97" t="n">
        <v>33.14</v>
      </c>
      <c r="R82" s="94" t="e">
        <f aca="false">secToHours(P82)</f>
        <v>#VALUE!</v>
      </c>
      <c r="S82" s="52"/>
      <c r="T82" s="98"/>
      <c r="U82" s="99"/>
      <c r="V82" s="99"/>
      <c r="W82" s="99"/>
      <c r="X82" s="99"/>
      <c r="Y82" s="99"/>
      <c r="Z82" s="48"/>
      <c r="AA82" s="95"/>
      <c r="AB82" s="95"/>
      <c r="AC82" s="95"/>
      <c r="AD82" s="52"/>
      <c r="AE82" s="91"/>
      <c r="AF82" s="92"/>
      <c r="AG82" s="93"/>
    </row>
    <row r="83" customFormat="false" ht="15" hidden="false" customHeight="true" outlineLevel="0" collapsed="false">
      <c r="A83" s="42" t="s">
        <v>63</v>
      </c>
      <c r="B83" s="43" t="s">
        <v>45</v>
      </c>
      <c r="C83" s="33" t="n">
        <v>22</v>
      </c>
      <c r="D83" s="56" t="n">
        <v>5252.0272</v>
      </c>
      <c r="E83" s="57" t="n">
        <v>46.0628</v>
      </c>
      <c r="F83" s="57" t="n">
        <v>49.9914</v>
      </c>
      <c r="G83" s="57" t="n">
        <v>50.071</v>
      </c>
      <c r="H83" s="57" t="n">
        <v>25902.664</v>
      </c>
      <c r="I83" s="58" t="n">
        <v>54.069</v>
      </c>
      <c r="J83" s="59" t="e">
        <f aca="false">secToHours(H83)</f>
        <v>#VALUE!</v>
      </c>
      <c r="K83" s="48"/>
      <c r="L83" s="49" t="n">
        <v>5296.1456</v>
      </c>
      <c r="M83" s="49" t="n">
        <v>46.0506</v>
      </c>
      <c r="N83" s="49" t="n">
        <v>50.0122</v>
      </c>
      <c r="O83" s="49" t="n">
        <v>50.0551</v>
      </c>
      <c r="P83" s="50" t="n">
        <v>25678.494</v>
      </c>
      <c r="Q83" s="51" t="n">
        <v>54.943</v>
      </c>
      <c r="R83" s="59" t="e">
        <f aca="false">secToHours(P83)</f>
        <v>#VALUE!</v>
      </c>
      <c r="S83" s="52"/>
      <c r="T83" s="63" t="e">
        <f aca="false">bdrate(D83:D86,E83:E86,L83:L86,M83:M86)</f>
        <v>#VALUE!</v>
      </c>
      <c r="U83" s="64" t="e">
        <f aca="false">bdrate(D83:D86,F83:F86,L83:L86,N83:N86)</f>
        <v>#VALUE!</v>
      </c>
      <c r="V83" s="64" t="e">
        <f aca="false">bdrate(D83:D86,G83:G86,L83:L86,O83:O86)</f>
        <v>#VALUE!</v>
      </c>
      <c r="W83" s="64" t="e">
        <f aca="false">bdrateOld(D83:D86,E83:E86,L83:L86,M83:M86)</f>
        <v>#VALUE!</v>
      </c>
      <c r="X83" s="64" t="e">
        <f aca="false">bdrateOld(D83:D86,F83:F86,L83:L86,N83:N86)</f>
        <v>#VALUE!</v>
      </c>
      <c r="Y83" s="64" t="e">
        <f aca="false">bdrateOld(D83:D86,G83:G86,L83:L86,O83:O86)</f>
        <v>#VALUE!</v>
      </c>
      <c r="Z83" s="48"/>
      <c r="AA83" s="49"/>
      <c r="AB83" s="49"/>
      <c r="AC83" s="49"/>
      <c r="AD83" s="52"/>
      <c r="AE83" s="56"/>
      <c r="AF83" s="57"/>
      <c r="AG83" s="58"/>
    </row>
    <row r="84" customFormat="false" ht="15" hidden="false" customHeight="true" outlineLevel="0" collapsed="false">
      <c r="B84" s="65"/>
      <c r="C84" s="48" t="n">
        <v>27</v>
      </c>
      <c r="D84" s="56" t="n">
        <v>2487.4144</v>
      </c>
      <c r="E84" s="57" t="n">
        <v>42.6482</v>
      </c>
      <c r="F84" s="57" t="n">
        <v>47.0724</v>
      </c>
      <c r="G84" s="57" t="n">
        <v>46.9698</v>
      </c>
      <c r="H84" s="57" t="n">
        <v>21690.044</v>
      </c>
      <c r="I84" s="58" t="n">
        <v>50.731</v>
      </c>
      <c r="J84" s="59" t="e">
        <f aca="false">secToHours(H84)</f>
        <v>#VALUE!</v>
      </c>
      <c r="K84" s="48"/>
      <c r="L84" s="60" t="n">
        <v>2522.4832</v>
      </c>
      <c r="M84" s="60" t="n">
        <v>42.6883</v>
      </c>
      <c r="N84" s="60" t="n">
        <v>47.1203</v>
      </c>
      <c r="O84" s="60" t="n">
        <v>46.9977</v>
      </c>
      <c r="P84" s="61" t="n">
        <v>21514.372</v>
      </c>
      <c r="Q84" s="62" t="n">
        <v>52.946</v>
      </c>
      <c r="R84" s="59" t="e">
        <f aca="false">secToHours(P84)</f>
        <v>#VALUE!</v>
      </c>
      <c r="S84" s="52"/>
      <c r="T84" s="63"/>
      <c r="U84" s="64"/>
      <c r="V84" s="64"/>
      <c r="W84" s="64"/>
      <c r="X84" s="64"/>
      <c r="Y84" s="64"/>
      <c r="Z84" s="48"/>
      <c r="AA84" s="60"/>
      <c r="AB84" s="60"/>
      <c r="AC84" s="60"/>
      <c r="AD84" s="52"/>
      <c r="AE84" s="56"/>
      <c r="AF84" s="57"/>
      <c r="AG84" s="58"/>
    </row>
    <row r="85" customFormat="false" ht="15" hidden="false" customHeight="true" outlineLevel="0" collapsed="false">
      <c r="B85" s="65"/>
      <c r="C85" s="48" t="n">
        <v>32</v>
      </c>
      <c r="D85" s="56" t="n">
        <v>1294.32</v>
      </c>
      <c r="E85" s="57" t="n">
        <v>39.2778</v>
      </c>
      <c r="F85" s="57" t="n">
        <v>44.1697</v>
      </c>
      <c r="G85" s="57" t="n">
        <v>43.9426</v>
      </c>
      <c r="H85" s="57" t="n">
        <v>18399.608</v>
      </c>
      <c r="I85" s="58" t="n">
        <v>48.703</v>
      </c>
      <c r="J85" s="59" t="e">
        <f aca="false">secToHours(H85)</f>
        <v>#VALUE!</v>
      </c>
      <c r="K85" s="48"/>
      <c r="L85" s="60" t="n">
        <v>1323.8368</v>
      </c>
      <c r="M85" s="60" t="n">
        <v>39.3603</v>
      </c>
      <c r="N85" s="60" t="n">
        <v>44.2677</v>
      </c>
      <c r="O85" s="60" t="n">
        <v>44.1039</v>
      </c>
      <c r="P85" s="61" t="n">
        <v>18327.396</v>
      </c>
      <c r="Q85" s="62" t="n">
        <v>49.28</v>
      </c>
      <c r="R85" s="59" t="e">
        <f aca="false">secToHours(P85)</f>
        <v>#VALUE!</v>
      </c>
      <c r="S85" s="52"/>
      <c r="T85" s="63"/>
      <c r="U85" s="64"/>
      <c r="V85" s="64"/>
      <c r="W85" s="64"/>
      <c r="X85" s="64"/>
      <c r="Y85" s="64"/>
      <c r="Z85" s="48"/>
      <c r="AA85" s="60"/>
      <c r="AB85" s="60"/>
      <c r="AC85" s="60"/>
      <c r="AD85" s="52"/>
      <c r="AE85" s="56"/>
      <c r="AF85" s="57"/>
      <c r="AG85" s="58"/>
    </row>
    <row r="86" customFormat="false" ht="15" hidden="false" customHeight="true" outlineLevel="0" collapsed="false">
      <c r="B86" s="65"/>
      <c r="C86" s="88" t="n">
        <v>37</v>
      </c>
      <c r="D86" s="56" t="n">
        <v>739.6368</v>
      </c>
      <c r="E86" s="57" t="n">
        <v>35.7333</v>
      </c>
      <c r="F86" s="57" t="n">
        <v>40.8347</v>
      </c>
      <c r="G86" s="57" t="n">
        <v>40.8955</v>
      </c>
      <c r="H86" s="57" t="n">
        <v>16041.695</v>
      </c>
      <c r="I86" s="58" t="n">
        <v>48.016</v>
      </c>
      <c r="J86" s="69" t="e">
        <f aca="false">secToHours(H86)</f>
        <v>#VALUE!</v>
      </c>
      <c r="K86" s="48"/>
      <c r="L86" s="60" t="n">
        <v>762.5088</v>
      </c>
      <c r="M86" s="60" t="n">
        <v>35.8106</v>
      </c>
      <c r="N86" s="60" t="n">
        <v>41.0612</v>
      </c>
      <c r="O86" s="60" t="n">
        <v>41.0945</v>
      </c>
      <c r="P86" s="61" t="n">
        <v>15991.837</v>
      </c>
      <c r="Q86" s="62" t="n">
        <v>48.25</v>
      </c>
      <c r="R86" s="69" t="e">
        <f aca="false">secToHours(P86)</f>
        <v>#VALUE!</v>
      </c>
      <c r="S86" s="52"/>
      <c r="T86" s="63"/>
      <c r="U86" s="64"/>
      <c r="V86" s="64"/>
      <c r="W86" s="64"/>
      <c r="X86" s="64"/>
      <c r="Y86" s="64"/>
      <c r="Z86" s="48"/>
      <c r="AA86" s="60"/>
      <c r="AB86" s="60"/>
      <c r="AC86" s="60"/>
      <c r="AD86" s="52"/>
      <c r="AE86" s="56"/>
      <c r="AF86" s="57"/>
      <c r="AG86" s="58"/>
    </row>
    <row r="87" customFormat="false" ht="15" hidden="false" customHeight="true" outlineLevel="0" collapsed="false">
      <c r="B87" s="75" t="s">
        <v>46</v>
      </c>
      <c r="C87" s="48" t="n">
        <v>22</v>
      </c>
      <c r="D87" s="77" t="n">
        <v>6355.0736</v>
      </c>
      <c r="E87" s="78" t="n">
        <v>45.1036</v>
      </c>
      <c r="F87" s="78" t="n">
        <v>50.2203</v>
      </c>
      <c r="G87" s="78" t="n">
        <v>51.1261</v>
      </c>
      <c r="H87" s="78" t="n">
        <v>44420.146</v>
      </c>
      <c r="I87" s="85" t="n">
        <v>75.814</v>
      </c>
      <c r="J87" s="59" t="e">
        <f aca="false">secToHours(H87)</f>
        <v>#VALUE!</v>
      </c>
      <c r="K87" s="48"/>
      <c r="L87" s="80" t="n">
        <v>6832.6192</v>
      </c>
      <c r="M87" s="80" t="n">
        <v>45.1199</v>
      </c>
      <c r="N87" s="80" t="n">
        <v>50.2256</v>
      </c>
      <c r="O87" s="80" t="n">
        <v>51.1184</v>
      </c>
      <c r="P87" s="81" t="n">
        <v>44062.058</v>
      </c>
      <c r="Q87" s="82" t="n">
        <v>69.58</v>
      </c>
      <c r="R87" s="59" t="e">
        <f aca="false">secToHours(P87)</f>
        <v>#VALUE!</v>
      </c>
      <c r="S87" s="52"/>
      <c r="T87" s="83" t="e">
        <f aca="false">bdrate(D87:D90,E87:E90,L87:L90,M87:M90)</f>
        <v>#VALUE!</v>
      </c>
      <c r="U87" s="84" t="e">
        <f aca="false">bdrate(D87:D90,F87:F90,L87:L90,N87:N90)</f>
        <v>#VALUE!</v>
      </c>
      <c r="V87" s="84" t="e">
        <f aca="false">bdrate(D87:D90,G87:G90,L87:L90,O87:O90)</f>
        <v>#VALUE!</v>
      </c>
      <c r="W87" s="84" t="e">
        <f aca="false">bdrateOld(D87:D90,E87:E90,L87:L90,M87:M90)</f>
        <v>#VALUE!</v>
      </c>
      <c r="X87" s="84" t="e">
        <f aca="false">bdrateOld(D87:D90,F87:F90,L87:L90,N87:N90)</f>
        <v>#VALUE!</v>
      </c>
      <c r="Y87" s="84" t="e">
        <f aca="false">bdrateOld(D87:D90,G87:G90,L87:L90,O87:O90)</f>
        <v>#VALUE!</v>
      </c>
      <c r="Z87" s="48"/>
      <c r="AA87" s="80"/>
      <c r="AB87" s="80"/>
      <c r="AC87" s="80"/>
      <c r="AD87" s="52"/>
      <c r="AE87" s="77"/>
      <c r="AF87" s="78"/>
      <c r="AG87" s="85"/>
    </row>
    <row r="88" customFormat="false" ht="15" hidden="false" customHeight="true" outlineLevel="0" collapsed="false">
      <c r="B88" s="65"/>
      <c r="C88" s="48" t="n">
        <v>27</v>
      </c>
      <c r="D88" s="56" t="n">
        <v>3473.736</v>
      </c>
      <c r="E88" s="57" t="n">
        <v>41.6872</v>
      </c>
      <c r="F88" s="57" t="n">
        <v>47.4912</v>
      </c>
      <c r="G88" s="57" t="n">
        <v>48.2743</v>
      </c>
      <c r="H88" s="57" t="n">
        <v>38572.123</v>
      </c>
      <c r="I88" s="58" t="n">
        <v>75.674</v>
      </c>
      <c r="J88" s="59" t="e">
        <f aca="false">secToHours(H88)</f>
        <v>#VALUE!</v>
      </c>
      <c r="K88" s="48"/>
      <c r="L88" s="60" t="n">
        <v>3732.8368</v>
      </c>
      <c r="M88" s="60" t="n">
        <v>41.6815</v>
      </c>
      <c r="N88" s="60" t="n">
        <v>47.4855</v>
      </c>
      <c r="O88" s="60" t="n">
        <v>48.2717</v>
      </c>
      <c r="P88" s="61" t="n">
        <v>38621.609</v>
      </c>
      <c r="Q88" s="62" t="n">
        <v>66.392</v>
      </c>
      <c r="R88" s="59" t="e">
        <f aca="false">secToHours(P88)</f>
        <v>#VALUE!</v>
      </c>
      <c r="S88" s="52"/>
      <c r="T88" s="63"/>
      <c r="U88" s="64"/>
      <c r="V88" s="64"/>
      <c r="W88" s="64"/>
      <c r="X88" s="64"/>
      <c r="Y88" s="64"/>
      <c r="Z88" s="48"/>
      <c r="AA88" s="60"/>
      <c r="AB88" s="60"/>
      <c r="AC88" s="60"/>
      <c r="AD88" s="52"/>
      <c r="AE88" s="56"/>
      <c r="AF88" s="57"/>
      <c r="AG88" s="58"/>
    </row>
    <row r="89" customFormat="false" ht="15" hidden="false" customHeight="true" outlineLevel="0" collapsed="false">
      <c r="B89" s="65"/>
      <c r="C89" s="48" t="n">
        <v>32</v>
      </c>
      <c r="D89" s="56" t="n">
        <v>1836.0896</v>
      </c>
      <c r="E89" s="57" t="n">
        <v>38.3663</v>
      </c>
      <c r="F89" s="57" t="n">
        <v>44.7358</v>
      </c>
      <c r="G89" s="57" t="n">
        <v>45.5854</v>
      </c>
      <c r="H89" s="57" t="n">
        <v>30563.83</v>
      </c>
      <c r="I89" s="58" t="n">
        <v>59.376</v>
      </c>
      <c r="J89" s="59" t="e">
        <f aca="false">secToHours(H89)</f>
        <v>#VALUE!</v>
      </c>
      <c r="K89" s="48"/>
      <c r="L89" s="60" t="n">
        <v>1994.6736</v>
      </c>
      <c r="M89" s="60" t="n">
        <v>38.3795</v>
      </c>
      <c r="N89" s="60" t="n">
        <v>44.7621</v>
      </c>
      <c r="O89" s="60" t="n">
        <v>45.6483</v>
      </c>
      <c r="P89" s="61" t="n">
        <v>29411.686</v>
      </c>
      <c r="Q89" s="62" t="n">
        <v>63.252</v>
      </c>
      <c r="R89" s="59" t="e">
        <f aca="false">secToHours(P89)</f>
        <v>#VALUE!</v>
      </c>
      <c r="S89" s="52"/>
      <c r="T89" s="63"/>
      <c r="U89" s="64"/>
      <c r="V89" s="64"/>
      <c r="W89" s="64"/>
      <c r="X89" s="64"/>
      <c r="Y89" s="64"/>
      <c r="Z89" s="48"/>
      <c r="AA89" s="60"/>
      <c r="AB89" s="60"/>
      <c r="AC89" s="60"/>
      <c r="AD89" s="52"/>
      <c r="AE89" s="56"/>
      <c r="AF89" s="57"/>
      <c r="AG89" s="58"/>
    </row>
    <row r="90" customFormat="false" ht="15" hidden="false" customHeight="true" outlineLevel="0" collapsed="false">
      <c r="B90" s="102"/>
      <c r="C90" s="90" t="n">
        <v>37</v>
      </c>
      <c r="D90" s="91" t="n">
        <v>981.2752</v>
      </c>
      <c r="E90" s="92" t="n">
        <v>34.9717</v>
      </c>
      <c r="F90" s="92" t="n">
        <v>41.9353</v>
      </c>
      <c r="G90" s="92" t="n">
        <v>42.9311</v>
      </c>
      <c r="H90" s="92" t="n">
        <v>19257.092</v>
      </c>
      <c r="I90" s="93" t="n">
        <v>50.548</v>
      </c>
      <c r="J90" s="94" t="e">
        <f aca="false">secToHours(H90)</f>
        <v>#VALUE!</v>
      </c>
      <c r="K90" s="48"/>
      <c r="L90" s="95" t="n">
        <v>1071.272</v>
      </c>
      <c r="M90" s="95" t="n">
        <v>34.9974</v>
      </c>
      <c r="N90" s="95" t="n">
        <v>41.9657</v>
      </c>
      <c r="O90" s="95" t="n">
        <v>42.9482</v>
      </c>
      <c r="P90" s="96" t="n">
        <v>19540.319</v>
      </c>
      <c r="Q90" s="97" t="n">
        <v>47.938</v>
      </c>
      <c r="R90" s="94" t="e">
        <f aca="false">secToHours(P90)</f>
        <v>#VALUE!</v>
      </c>
      <c r="S90" s="52"/>
      <c r="T90" s="98"/>
      <c r="U90" s="99"/>
      <c r="V90" s="99"/>
      <c r="W90" s="99"/>
      <c r="X90" s="99"/>
      <c r="Y90" s="99"/>
      <c r="Z90" s="48"/>
      <c r="AA90" s="95"/>
      <c r="AB90" s="95"/>
      <c r="AC90" s="95"/>
      <c r="AD90" s="52"/>
      <c r="AE90" s="91"/>
      <c r="AF90" s="92"/>
      <c r="AG90" s="93"/>
    </row>
    <row r="91" customFormat="false" ht="15" hidden="false" customHeight="true" outlineLevel="0" collapsed="false">
      <c r="A91" s="42" t="s">
        <v>64</v>
      </c>
      <c r="B91" s="43" t="s">
        <v>48</v>
      </c>
      <c r="C91" s="33" t="n">
        <v>22</v>
      </c>
      <c r="D91" s="56" t="n">
        <v>2065.552</v>
      </c>
      <c r="E91" s="57" t="n">
        <v>46.5249</v>
      </c>
      <c r="F91" s="57" t="n">
        <v>50</v>
      </c>
      <c r="G91" s="57" t="n">
        <v>50.269</v>
      </c>
      <c r="H91" s="57" t="n">
        <v>49365.972</v>
      </c>
      <c r="I91" s="58" t="n">
        <v>95.779</v>
      </c>
      <c r="J91" s="59" t="e">
        <f aca="false">secToHours(H91)</f>
        <v>#VALUE!</v>
      </c>
      <c r="K91" s="48"/>
      <c r="L91" s="49" t="n">
        <v>2185.8536</v>
      </c>
      <c r="M91" s="49" t="n">
        <v>46.5815</v>
      </c>
      <c r="N91" s="49" t="n">
        <v>50.0775</v>
      </c>
      <c r="O91" s="49" t="n">
        <v>50.3181</v>
      </c>
      <c r="P91" s="50" t="n">
        <v>48794.59</v>
      </c>
      <c r="Q91" s="51" t="n">
        <v>93.955</v>
      </c>
      <c r="R91" s="59" t="e">
        <f aca="false">secToHours(P91)</f>
        <v>#VALUE!</v>
      </c>
      <c r="S91" s="52"/>
      <c r="T91" s="63" t="e">
        <f aca="false">bdrate(D91:D94,E91:E94,L91:L94,M91:M94)</f>
        <v>#VALUE!</v>
      </c>
      <c r="U91" s="64" t="e">
        <f aca="false">bdrate(D91:D94,F91:F94,L91:L94,N91:N94)</f>
        <v>#VALUE!</v>
      </c>
      <c r="V91" s="64" t="e">
        <f aca="false">bdrate(D91:D94,G91:G94,L91:L94,O91:O94)</f>
        <v>#VALUE!</v>
      </c>
      <c r="W91" s="64" t="e">
        <f aca="false">bdrateOld(D91:D94,E91:E94,L91:L94,M91:M94)</f>
        <v>#VALUE!</v>
      </c>
      <c r="X91" s="64" t="e">
        <f aca="false">bdrateOld(D91:D94,F91:F94,L91:L94,N91:N94)</f>
        <v>#VALUE!</v>
      </c>
      <c r="Y91" s="64" t="e">
        <f aca="false">bdrateOld(D91:D94,G91:G94,L91:L94,O91:O94)</f>
        <v>#VALUE!</v>
      </c>
      <c r="Z91" s="48"/>
      <c r="AA91" s="49"/>
      <c r="AB91" s="49"/>
      <c r="AC91" s="49"/>
      <c r="AD91" s="52"/>
      <c r="AE91" s="56"/>
      <c r="AF91" s="57"/>
      <c r="AG91" s="58"/>
    </row>
    <row r="92" customFormat="false" ht="15" hidden="false" customHeight="true" outlineLevel="0" collapsed="false">
      <c r="B92" s="65"/>
      <c r="C92" s="48" t="n">
        <v>27</v>
      </c>
      <c r="D92" s="56" t="n">
        <v>1129.6056</v>
      </c>
      <c r="E92" s="57" t="n">
        <v>42.7238</v>
      </c>
      <c r="F92" s="57" t="n">
        <v>46.5756</v>
      </c>
      <c r="G92" s="57" t="n">
        <v>46.8377</v>
      </c>
      <c r="H92" s="57" t="n">
        <v>41733.12</v>
      </c>
      <c r="I92" s="58" t="n">
        <v>89.885</v>
      </c>
      <c r="J92" s="59" t="e">
        <f aca="false">secToHours(H92)</f>
        <v>#VALUE!</v>
      </c>
      <c r="K92" s="48"/>
      <c r="L92" s="60" t="n">
        <v>1204.5496</v>
      </c>
      <c r="M92" s="60" t="n">
        <v>42.8002</v>
      </c>
      <c r="N92" s="60" t="n">
        <v>46.5821</v>
      </c>
      <c r="O92" s="60" t="n">
        <v>46.9306</v>
      </c>
      <c r="P92" s="61" t="n">
        <v>41570.175</v>
      </c>
      <c r="Q92" s="62" t="n">
        <v>88.259</v>
      </c>
      <c r="R92" s="59" t="e">
        <f aca="false">secToHours(P92)</f>
        <v>#VALUE!</v>
      </c>
      <c r="S92" s="52"/>
      <c r="T92" s="63"/>
      <c r="U92" s="64"/>
      <c r="V92" s="64"/>
      <c r="W92" s="64"/>
      <c r="X92" s="64"/>
      <c r="Y92" s="64"/>
      <c r="Z92" s="48"/>
      <c r="AA92" s="60"/>
      <c r="AB92" s="60"/>
      <c r="AC92" s="60"/>
      <c r="AD92" s="52"/>
      <c r="AE92" s="56"/>
      <c r="AF92" s="57"/>
      <c r="AG92" s="58"/>
    </row>
    <row r="93" customFormat="false" ht="15" hidden="false" customHeight="true" outlineLevel="0" collapsed="false">
      <c r="B93" s="65"/>
      <c r="C93" s="48" t="n">
        <v>32</v>
      </c>
      <c r="D93" s="56" t="n">
        <v>635.4888</v>
      </c>
      <c r="E93" s="57" t="n">
        <v>38.9019</v>
      </c>
      <c r="F93" s="57" t="n">
        <v>43.1536</v>
      </c>
      <c r="G93" s="57" t="n">
        <v>43.6673</v>
      </c>
      <c r="H93" s="57" t="n">
        <v>35255.75</v>
      </c>
      <c r="I93" s="58" t="n">
        <v>79.903</v>
      </c>
      <c r="J93" s="59" t="e">
        <f aca="false">secToHours(H93)</f>
        <v>#VALUE!</v>
      </c>
      <c r="K93" s="48"/>
      <c r="L93" s="60" t="n">
        <v>678.4272</v>
      </c>
      <c r="M93" s="60" t="n">
        <v>38.9531</v>
      </c>
      <c r="N93" s="60" t="n">
        <v>43.2835</v>
      </c>
      <c r="O93" s="60" t="n">
        <v>43.7044</v>
      </c>
      <c r="P93" s="61" t="n">
        <v>34139.259</v>
      </c>
      <c r="Q93" s="62" t="n">
        <v>81.479</v>
      </c>
      <c r="R93" s="59" t="e">
        <f aca="false">secToHours(P93)</f>
        <v>#VALUE!</v>
      </c>
      <c r="S93" s="52"/>
      <c r="T93" s="63"/>
      <c r="U93" s="64"/>
      <c r="V93" s="64"/>
      <c r="W93" s="64"/>
      <c r="X93" s="64"/>
      <c r="Y93" s="64"/>
      <c r="Z93" s="48"/>
      <c r="AA93" s="60"/>
      <c r="AB93" s="60"/>
      <c r="AC93" s="60"/>
      <c r="AD93" s="52"/>
      <c r="AE93" s="56"/>
      <c r="AF93" s="57"/>
      <c r="AG93" s="58"/>
    </row>
    <row r="94" customFormat="false" ht="15" hidden="false" customHeight="true" outlineLevel="0" collapsed="false">
      <c r="B94" s="65"/>
      <c r="C94" s="48" t="n">
        <v>37</v>
      </c>
      <c r="D94" s="56" t="n">
        <v>378.292</v>
      </c>
      <c r="E94" s="57" t="n">
        <v>34.7761</v>
      </c>
      <c r="F94" s="57" t="n">
        <v>39.6584</v>
      </c>
      <c r="G94" s="57" t="n">
        <v>40.4424</v>
      </c>
      <c r="H94" s="57" t="n">
        <v>24001.186</v>
      </c>
      <c r="I94" s="58" t="n">
        <v>60.054</v>
      </c>
      <c r="J94" s="94" t="e">
        <f aca="false">secToHours(H94)</f>
        <v>#VALUE!</v>
      </c>
      <c r="K94" s="48"/>
      <c r="L94" s="70" t="n">
        <v>404.2032</v>
      </c>
      <c r="M94" s="70" t="n">
        <v>34.8587</v>
      </c>
      <c r="N94" s="70" t="n">
        <v>39.7109</v>
      </c>
      <c r="O94" s="70" t="n">
        <v>40.4915</v>
      </c>
      <c r="P94" s="71" t="n">
        <v>22525.917</v>
      </c>
      <c r="Q94" s="72" t="n">
        <v>59.051</v>
      </c>
      <c r="R94" s="59" t="e">
        <f aca="false">secToHours(P94)</f>
        <v>#VALUE!</v>
      </c>
      <c r="S94" s="52"/>
      <c r="T94" s="63"/>
      <c r="U94" s="64"/>
      <c r="V94" s="64"/>
      <c r="W94" s="64"/>
      <c r="X94" s="64"/>
      <c r="Y94" s="64"/>
      <c r="Z94" s="48"/>
      <c r="AA94" s="70"/>
      <c r="AB94" s="70"/>
      <c r="AC94" s="70"/>
      <c r="AD94" s="52"/>
      <c r="AE94" s="56"/>
      <c r="AF94" s="57"/>
      <c r="AG94" s="58"/>
    </row>
    <row r="95" customFormat="false" ht="15" hidden="false" customHeight="true" outlineLevel="0" collapsed="false">
      <c r="A95" s="42" t="s">
        <v>65</v>
      </c>
      <c r="B95" s="43" t="s">
        <v>66</v>
      </c>
      <c r="C95" s="33" t="n">
        <v>22</v>
      </c>
      <c r="D95" s="44" t="n">
        <v>5474.2888</v>
      </c>
      <c r="E95" s="45" t="n">
        <v>40.6624</v>
      </c>
      <c r="F95" s="45" t="n">
        <v>44.4362</v>
      </c>
      <c r="G95" s="45" t="n">
        <v>43.6983</v>
      </c>
      <c r="H95" s="45" t="n">
        <v>31681.026</v>
      </c>
      <c r="I95" s="46" t="n">
        <v>30.56</v>
      </c>
      <c r="J95" s="59" t="e">
        <f aca="false">secToHours(H95)</f>
        <v>#VALUE!</v>
      </c>
      <c r="K95" s="48"/>
      <c r="L95" s="49" t="n">
        <v>5476.4088</v>
      </c>
      <c r="M95" s="49" t="n">
        <v>40.6652</v>
      </c>
      <c r="N95" s="49" t="n">
        <v>44.4379</v>
      </c>
      <c r="O95" s="49" t="n">
        <v>43.6984</v>
      </c>
      <c r="P95" s="50" t="n">
        <v>31320.525</v>
      </c>
      <c r="Q95" s="51" t="n">
        <v>29.437</v>
      </c>
      <c r="R95" s="47" t="e">
        <f aca="false">secToHours(P95)</f>
        <v>#VALUE!</v>
      </c>
      <c r="S95" s="52"/>
      <c r="T95" s="53" t="e">
        <f aca="false">bdrate(D95:D98,E95:E98,L95:L98,M95:M98)</f>
        <v>#VALUE!</v>
      </c>
      <c r="U95" s="54" t="e">
        <f aca="false">bdrate(D95:D98,F95:F98,L95:L98,N95:N98)</f>
        <v>#VALUE!</v>
      </c>
      <c r="V95" s="54" t="e">
        <f aca="false">bdrate(D95:D98,G95:G98,L95:L98,O95:O98)</f>
        <v>#VALUE!</v>
      </c>
      <c r="W95" s="54" t="e">
        <f aca="false">bdrateOld(D95:D98,E95:E98,L95:L98,M95:M98)</f>
        <v>#VALUE!</v>
      </c>
      <c r="X95" s="54" t="e">
        <f aca="false">bdrateOld(D95:D98,F95:F98,L95:L98,N95:N98)</f>
        <v>#VALUE!</v>
      </c>
      <c r="Y95" s="54" t="e">
        <f aca="false">bdrateOld(D95:D98,G95:G98,L95:L98,O95:O98)</f>
        <v>#VALUE!</v>
      </c>
      <c r="Z95" s="48"/>
      <c r="AA95" s="49"/>
      <c r="AB95" s="49"/>
      <c r="AC95" s="49"/>
      <c r="AD95" s="52"/>
      <c r="AE95" s="44"/>
      <c r="AF95" s="45"/>
      <c r="AG95" s="46"/>
    </row>
    <row r="96" customFormat="false" ht="15" hidden="false" customHeight="true" outlineLevel="0" collapsed="false">
      <c r="A96" s="26"/>
      <c r="B96" s="65"/>
      <c r="C96" s="48" t="n">
        <v>27</v>
      </c>
      <c r="D96" s="56" t="n">
        <v>1795.6976</v>
      </c>
      <c r="E96" s="57" t="n">
        <v>37.187</v>
      </c>
      <c r="F96" s="57" t="n">
        <v>41.8928</v>
      </c>
      <c r="G96" s="57" t="n">
        <v>41.1833</v>
      </c>
      <c r="H96" s="57" t="n">
        <v>21214.056</v>
      </c>
      <c r="I96" s="58" t="n">
        <v>22.9</v>
      </c>
      <c r="J96" s="59" t="e">
        <f aca="false">secToHours(H96)</f>
        <v>#VALUE!</v>
      </c>
      <c r="K96" s="48"/>
      <c r="L96" s="60" t="n">
        <v>1796.9496</v>
      </c>
      <c r="M96" s="60" t="n">
        <v>37.1864</v>
      </c>
      <c r="N96" s="60" t="n">
        <v>41.8863</v>
      </c>
      <c r="O96" s="60" t="n">
        <v>41.1808</v>
      </c>
      <c r="P96" s="61" t="n">
        <v>21095.168</v>
      </c>
      <c r="Q96" s="62" t="n">
        <v>22.869</v>
      </c>
      <c r="R96" s="59" t="e">
        <f aca="false">secToHours(P96)</f>
        <v>#VALUE!</v>
      </c>
      <c r="S96" s="52"/>
      <c r="T96" s="63"/>
      <c r="U96" s="64"/>
      <c r="V96" s="64"/>
      <c r="W96" s="64"/>
      <c r="X96" s="64"/>
      <c r="Y96" s="64"/>
      <c r="Z96" s="48"/>
      <c r="AA96" s="60"/>
      <c r="AB96" s="60"/>
      <c r="AC96" s="60"/>
      <c r="AD96" s="52"/>
      <c r="AE96" s="56"/>
      <c r="AF96" s="57"/>
      <c r="AG96" s="58"/>
    </row>
    <row r="97" customFormat="false" ht="15" hidden="false" customHeight="true" outlineLevel="0" collapsed="false">
      <c r="A97" s="26"/>
      <c r="B97" s="65"/>
      <c r="C97" s="48" t="n">
        <v>32</v>
      </c>
      <c r="D97" s="56" t="n">
        <v>619.3472</v>
      </c>
      <c r="E97" s="57" t="n">
        <v>34.5188</v>
      </c>
      <c r="F97" s="57" t="n">
        <v>39.8799</v>
      </c>
      <c r="G97" s="57" t="n">
        <v>39.355</v>
      </c>
      <c r="H97" s="57" t="n">
        <v>15634.566</v>
      </c>
      <c r="I97" s="58" t="n">
        <v>19.39</v>
      </c>
      <c r="J97" s="59" t="e">
        <f aca="false">secToHours(H97)</f>
        <v>#VALUE!</v>
      </c>
      <c r="K97" s="48"/>
      <c r="L97" s="60" t="n">
        <v>619.9032</v>
      </c>
      <c r="M97" s="60" t="n">
        <v>34.5266</v>
      </c>
      <c r="N97" s="60" t="n">
        <v>39.8817</v>
      </c>
      <c r="O97" s="60" t="n">
        <v>39.359</v>
      </c>
      <c r="P97" s="61" t="n">
        <v>15618.529</v>
      </c>
      <c r="Q97" s="62" t="n">
        <v>19.843</v>
      </c>
      <c r="R97" s="59" t="e">
        <f aca="false">secToHours(P97)</f>
        <v>#VALUE!</v>
      </c>
      <c r="S97" s="52"/>
      <c r="T97" s="63"/>
      <c r="U97" s="64"/>
      <c r="V97" s="64"/>
      <c r="W97" s="64"/>
      <c r="X97" s="64"/>
      <c r="Y97" s="64"/>
      <c r="Z97" s="48"/>
      <c r="AA97" s="60"/>
      <c r="AB97" s="60"/>
      <c r="AC97" s="60"/>
      <c r="AD97" s="52"/>
      <c r="AE97" s="56"/>
      <c r="AF97" s="57"/>
      <c r="AG97" s="58"/>
    </row>
    <row r="98" customFormat="false" ht="15" hidden="false" customHeight="true" outlineLevel="0" collapsed="false">
      <c r="A98" s="111"/>
      <c r="B98" s="102"/>
      <c r="C98" s="90" t="n">
        <v>37</v>
      </c>
      <c r="D98" s="91" t="n">
        <v>245.8432</v>
      </c>
      <c r="E98" s="92" t="n">
        <v>32.2511</v>
      </c>
      <c r="F98" s="92" t="n">
        <v>38.0231</v>
      </c>
      <c r="G98" s="92" t="n">
        <v>37.7822</v>
      </c>
      <c r="H98" s="92" t="n">
        <v>12782.678</v>
      </c>
      <c r="I98" s="93" t="n">
        <v>17.269</v>
      </c>
      <c r="J98" s="94" t="e">
        <f aca="false">secToHours(H98)</f>
        <v>#VALUE!</v>
      </c>
      <c r="K98" s="48"/>
      <c r="L98" s="95" t="n">
        <v>245.7824</v>
      </c>
      <c r="M98" s="95" t="n">
        <v>32.2436</v>
      </c>
      <c r="N98" s="95" t="n">
        <v>37.9899</v>
      </c>
      <c r="O98" s="95" t="n">
        <v>37.7698</v>
      </c>
      <c r="P98" s="96" t="n">
        <v>12723.07</v>
      </c>
      <c r="Q98" s="97" t="n">
        <v>17.457</v>
      </c>
      <c r="R98" s="94" t="e">
        <f aca="false">secToHours(P98)</f>
        <v>#VALUE!</v>
      </c>
      <c r="S98" s="52"/>
      <c r="T98" s="98"/>
      <c r="U98" s="99"/>
      <c r="V98" s="99"/>
      <c r="W98" s="99"/>
      <c r="X98" s="99"/>
      <c r="Y98" s="99"/>
      <c r="Z98" s="48"/>
      <c r="AA98" s="95"/>
      <c r="AB98" s="95"/>
      <c r="AC98" s="95"/>
      <c r="AD98" s="52"/>
      <c r="AE98" s="91"/>
      <c r="AF98" s="92"/>
      <c r="AG98" s="93"/>
    </row>
    <row r="99" customFormat="false" ht="15" hidden="false" customHeight="true" outlineLevel="0" collapsed="false">
      <c r="A99" s="42" t="s">
        <v>67</v>
      </c>
      <c r="B99" s="43" t="s">
        <v>52</v>
      </c>
      <c r="C99" s="33" t="n">
        <v>22</v>
      </c>
      <c r="D99" s="56" t="n">
        <v>12581.656</v>
      </c>
      <c r="E99" s="57" t="n">
        <v>41.8808</v>
      </c>
      <c r="F99" s="57" t="n">
        <v>46.0766</v>
      </c>
      <c r="G99" s="57" t="n">
        <v>47.4206</v>
      </c>
      <c r="H99" s="57" t="n">
        <v>54419.706</v>
      </c>
      <c r="I99" s="58" t="n">
        <v>58.936</v>
      </c>
      <c r="J99" s="59" t="e">
        <f aca="false">secToHours(H99)</f>
        <v>#VALUE!</v>
      </c>
      <c r="K99" s="48"/>
      <c r="L99" s="49" t="n">
        <v>12578.3664</v>
      </c>
      <c r="M99" s="49" t="n">
        <v>41.8814</v>
      </c>
      <c r="N99" s="49" t="n">
        <v>46.0779</v>
      </c>
      <c r="O99" s="49" t="n">
        <v>47.4211</v>
      </c>
      <c r="P99" s="50" t="n">
        <v>53195.215</v>
      </c>
      <c r="Q99" s="51" t="n">
        <v>58.734</v>
      </c>
      <c r="R99" s="59" t="e">
        <f aca="false">secToHours(P99)</f>
        <v>#VALUE!</v>
      </c>
      <c r="S99" s="52"/>
      <c r="T99" s="63" t="e">
        <f aca="false">bdrate(D99:D102,E99:E102,L99:L102,M99:M102)</f>
        <v>#VALUE!</v>
      </c>
      <c r="U99" s="64" t="e">
        <f aca="false">bdrate(D99:D102,F99:F102,L99:L102,N99:N102)</f>
        <v>#VALUE!</v>
      </c>
      <c r="V99" s="64" t="e">
        <f aca="false">bdrate(D99:D102,G99:G102,L99:L102,O99:O102)</f>
        <v>#VALUE!</v>
      </c>
      <c r="W99" s="64" t="e">
        <f aca="false">bdrateOld(D99:D102,E99:E102,L99:L102,M99:M102)</f>
        <v>#VALUE!</v>
      </c>
      <c r="X99" s="64" t="e">
        <f aca="false">bdrateOld(D99:D102,F99:F102,L99:L102,N99:N102)</f>
        <v>#VALUE!</v>
      </c>
      <c r="Y99" s="64" t="e">
        <f aca="false">bdrateOld(D99:D102,G99:G102,L99:L102,O99:O102)</f>
        <v>#VALUE!</v>
      </c>
      <c r="Z99" s="48"/>
      <c r="AA99" s="49"/>
      <c r="AB99" s="49"/>
      <c r="AC99" s="49"/>
      <c r="AD99" s="52"/>
      <c r="AE99" s="56"/>
      <c r="AF99" s="57"/>
      <c r="AG99" s="58"/>
    </row>
    <row r="100" customFormat="false" ht="15" hidden="false" customHeight="true" outlineLevel="0" collapsed="false">
      <c r="B100" s="65"/>
      <c r="C100" s="48" t="n">
        <v>27</v>
      </c>
      <c r="D100" s="56" t="n">
        <v>5397.728</v>
      </c>
      <c r="E100" s="57" t="n">
        <v>38.6792</v>
      </c>
      <c r="F100" s="57" t="n">
        <v>44.6084</v>
      </c>
      <c r="G100" s="57" t="n">
        <v>45.6772</v>
      </c>
      <c r="H100" s="57" t="n">
        <v>36659.69</v>
      </c>
      <c r="I100" s="58" t="n">
        <v>48.562</v>
      </c>
      <c r="J100" s="59" t="e">
        <f aca="false">secToHours(H100)</f>
        <v>#VALUE!</v>
      </c>
      <c r="K100" s="48"/>
      <c r="L100" s="60" t="n">
        <v>5393.6288</v>
      </c>
      <c r="M100" s="60" t="n">
        <v>38.6811</v>
      </c>
      <c r="N100" s="60" t="n">
        <v>44.6042</v>
      </c>
      <c r="O100" s="60" t="n">
        <v>45.6716</v>
      </c>
      <c r="P100" s="61" t="n">
        <v>36058.902</v>
      </c>
      <c r="Q100" s="62" t="n">
        <v>45.988</v>
      </c>
      <c r="R100" s="59" t="e">
        <f aca="false">secToHours(P100)</f>
        <v>#VALUE!</v>
      </c>
      <c r="S100" s="52"/>
      <c r="T100" s="63"/>
      <c r="U100" s="64"/>
      <c r="V100" s="64"/>
      <c r="W100" s="64"/>
      <c r="X100" s="64"/>
      <c r="Y100" s="64"/>
      <c r="Z100" s="48"/>
      <c r="AA100" s="60"/>
      <c r="AB100" s="60"/>
      <c r="AC100" s="60"/>
      <c r="AD100" s="52"/>
      <c r="AE100" s="56"/>
      <c r="AF100" s="57"/>
      <c r="AG100" s="58"/>
    </row>
    <row r="101" customFormat="false" ht="15" hidden="false" customHeight="true" outlineLevel="0" collapsed="false">
      <c r="B101" s="65"/>
      <c r="C101" s="48" t="n">
        <v>32</v>
      </c>
      <c r="D101" s="56" t="n">
        <v>2525.0976</v>
      </c>
      <c r="E101" s="57" t="n">
        <v>35.6777</v>
      </c>
      <c r="F101" s="57" t="n">
        <v>42.933</v>
      </c>
      <c r="G101" s="57" t="n">
        <v>43.6769</v>
      </c>
      <c r="H101" s="57" t="n">
        <v>27078.403</v>
      </c>
      <c r="I101" s="58" t="n">
        <v>41.293</v>
      </c>
      <c r="J101" s="59" t="e">
        <f aca="false">secToHours(H101)</f>
        <v>#VALUE!</v>
      </c>
      <c r="K101" s="48"/>
      <c r="L101" s="60" t="n">
        <v>2528.2784</v>
      </c>
      <c r="M101" s="60" t="n">
        <v>35.6816</v>
      </c>
      <c r="N101" s="60" t="n">
        <v>42.937</v>
      </c>
      <c r="O101" s="60" t="n">
        <v>43.6806</v>
      </c>
      <c r="P101" s="61" t="n">
        <v>26691.553</v>
      </c>
      <c r="Q101" s="62" t="n">
        <v>40.029</v>
      </c>
      <c r="R101" s="59" t="e">
        <f aca="false">secToHours(P101)</f>
        <v>#VALUE!</v>
      </c>
      <c r="S101" s="52"/>
      <c r="T101" s="63"/>
      <c r="U101" s="64"/>
      <c r="V101" s="64"/>
      <c r="W101" s="64"/>
      <c r="X101" s="64"/>
      <c r="Y101" s="64"/>
      <c r="Z101" s="48"/>
      <c r="AA101" s="60"/>
      <c r="AB101" s="60"/>
      <c r="AC101" s="60"/>
      <c r="AD101" s="52"/>
      <c r="AE101" s="56"/>
      <c r="AF101" s="57"/>
      <c r="AG101" s="58"/>
    </row>
    <row r="102" customFormat="false" ht="15" hidden="false" customHeight="true" outlineLevel="0" collapsed="false">
      <c r="B102" s="65"/>
      <c r="C102" s="88" t="n">
        <v>37</v>
      </c>
      <c r="D102" s="66" t="n">
        <v>1220.1088</v>
      </c>
      <c r="E102" s="67" t="n">
        <v>32.8139</v>
      </c>
      <c r="F102" s="67" t="n">
        <v>41.2395</v>
      </c>
      <c r="G102" s="67" t="n">
        <v>41.5399</v>
      </c>
      <c r="H102" s="67" t="n">
        <v>22277.401</v>
      </c>
      <c r="I102" s="68" t="n">
        <v>36.925</v>
      </c>
      <c r="J102" s="69" t="e">
        <f aca="false">secToHours(H102)</f>
        <v>#VALUE!</v>
      </c>
      <c r="K102" s="48"/>
      <c r="L102" s="70" t="n">
        <v>1219.1216</v>
      </c>
      <c r="M102" s="70" t="n">
        <v>32.8116</v>
      </c>
      <c r="N102" s="70" t="n">
        <v>41.2236</v>
      </c>
      <c r="O102" s="70" t="n">
        <v>41.539</v>
      </c>
      <c r="P102" s="71" t="n">
        <v>22149.652</v>
      </c>
      <c r="Q102" s="72" t="n">
        <v>37.72</v>
      </c>
      <c r="R102" s="69" t="e">
        <f aca="false">secToHours(P102)</f>
        <v>#VALUE!</v>
      </c>
      <c r="S102" s="52"/>
      <c r="T102" s="73"/>
      <c r="U102" s="74"/>
      <c r="V102" s="74"/>
      <c r="W102" s="74"/>
      <c r="X102" s="74"/>
      <c r="Y102" s="74"/>
      <c r="Z102" s="48"/>
      <c r="AA102" s="70"/>
      <c r="AB102" s="70"/>
      <c r="AC102" s="70"/>
      <c r="AD102" s="52"/>
      <c r="AE102" s="66"/>
      <c r="AF102" s="67"/>
      <c r="AG102" s="68"/>
    </row>
    <row r="103" customFormat="false" ht="15" hidden="false" customHeight="true" outlineLevel="0" collapsed="false">
      <c r="B103" s="75" t="s">
        <v>53</v>
      </c>
      <c r="C103" s="48" t="n">
        <v>22</v>
      </c>
      <c r="D103" s="56" t="n">
        <v>14608.9376</v>
      </c>
      <c r="E103" s="57" t="n">
        <v>42.0872</v>
      </c>
      <c r="F103" s="57" t="n">
        <v>38.4616</v>
      </c>
      <c r="G103" s="57" t="n">
        <v>42.2687</v>
      </c>
      <c r="H103" s="57" t="n">
        <v>83285.198</v>
      </c>
      <c r="I103" s="58" t="n">
        <v>66.762</v>
      </c>
      <c r="J103" s="59" t="e">
        <f aca="false">secToHours(H103)</f>
        <v>#VALUE!</v>
      </c>
      <c r="K103" s="48"/>
      <c r="L103" s="60" t="n">
        <v>14602.4576</v>
      </c>
      <c r="M103" s="60" t="n">
        <v>42.0881</v>
      </c>
      <c r="N103" s="60" t="n">
        <v>38.4613</v>
      </c>
      <c r="O103" s="60" t="n">
        <v>42.2687</v>
      </c>
      <c r="P103" s="61" t="n">
        <v>82076.43</v>
      </c>
      <c r="Q103" s="62" t="n">
        <v>67.923</v>
      </c>
      <c r="R103" s="59" t="e">
        <f aca="false">secToHours(P103)</f>
        <v>#VALUE!</v>
      </c>
      <c r="S103" s="52"/>
      <c r="T103" s="63" t="e">
        <f aca="false">bdrate(D103:D106,E103:E106,L103:L106,M103:M106)</f>
        <v>#VALUE!</v>
      </c>
      <c r="U103" s="64" t="e">
        <f aca="false">bdrate(D103:D106,F103:F106,L103:L106,N103:N106)</f>
        <v>#VALUE!</v>
      </c>
      <c r="V103" s="64" t="e">
        <f aca="false">bdrate(D103:D106,G103:G106,L103:L106,O103:O106)</f>
        <v>#VALUE!</v>
      </c>
      <c r="W103" s="64" t="e">
        <f aca="false">bdrateOld(D103:D106,E103:E106,L103:L106,M103:M106)</f>
        <v>#VALUE!</v>
      </c>
      <c r="X103" s="64" t="e">
        <f aca="false">bdrateOld(D103:D106,F103:F106,L103:L106,N103:N106)</f>
        <v>#VALUE!</v>
      </c>
      <c r="Y103" s="64" t="e">
        <f aca="false">bdrateOld(D103:D106,G103:G106,L103:L106,O103:O106)</f>
        <v>#VALUE!</v>
      </c>
      <c r="Z103" s="48"/>
      <c r="AA103" s="60"/>
      <c r="AB103" s="60"/>
      <c r="AC103" s="60"/>
      <c r="AD103" s="52"/>
      <c r="AE103" s="56"/>
      <c r="AF103" s="57"/>
      <c r="AG103" s="58"/>
    </row>
    <row r="104" customFormat="false" ht="15" hidden="false" customHeight="true" outlineLevel="0" collapsed="false">
      <c r="B104" s="65"/>
      <c r="C104" s="48" t="n">
        <v>27</v>
      </c>
      <c r="D104" s="56" t="n">
        <v>3975.5616</v>
      </c>
      <c r="E104" s="57" t="n">
        <v>40.1933</v>
      </c>
      <c r="F104" s="57" t="n">
        <v>37.418</v>
      </c>
      <c r="G104" s="57" t="n">
        <v>41.3071</v>
      </c>
      <c r="H104" s="57" t="n">
        <v>55854.707</v>
      </c>
      <c r="I104" s="58" t="n">
        <v>48.125</v>
      </c>
      <c r="J104" s="59" t="e">
        <f aca="false">secToHours(H104)</f>
        <v>#VALUE!</v>
      </c>
      <c r="K104" s="48"/>
      <c r="L104" s="60" t="n">
        <v>3976.3312</v>
      </c>
      <c r="M104" s="60" t="n">
        <v>40.1956</v>
      </c>
      <c r="N104" s="60" t="n">
        <v>37.4178</v>
      </c>
      <c r="O104" s="60" t="n">
        <v>41.3071</v>
      </c>
      <c r="P104" s="61" t="n">
        <v>55187.1</v>
      </c>
      <c r="Q104" s="62" t="n">
        <v>46.019</v>
      </c>
      <c r="R104" s="59" t="e">
        <f aca="false">secToHours(P104)</f>
        <v>#VALUE!</v>
      </c>
      <c r="S104" s="52"/>
      <c r="T104" s="63"/>
      <c r="U104" s="64"/>
      <c r="V104" s="64"/>
      <c r="W104" s="64"/>
      <c r="X104" s="64"/>
      <c r="Y104" s="64"/>
      <c r="Z104" s="48"/>
      <c r="AA104" s="60"/>
      <c r="AB104" s="60"/>
      <c r="AC104" s="60"/>
      <c r="AD104" s="52"/>
      <c r="AE104" s="56"/>
      <c r="AF104" s="57"/>
      <c r="AG104" s="58"/>
    </row>
    <row r="105" customFormat="false" ht="15" hidden="false" customHeight="true" outlineLevel="0" collapsed="false">
      <c r="B105" s="65"/>
      <c r="C105" s="48" t="n">
        <v>32</v>
      </c>
      <c r="D105" s="56" t="n">
        <v>1768.3984</v>
      </c>
      <c r="E105" s="57" t="n">
        <v>37.5522</v>
      </c>
      <c r="F105" s="57" t="n">
        <v>36.9147</v>
      </c>
      <c r="G105" s="57" t="n">
        <v>40.289</v>
      </c>
      <c r="H105" s="57" t="n">
        <v>40721.964</v>
      </c>
      <c r="I105" s="58" t="n">
        <v>39.955</v>
      </c>
      <c r="J105" s="59" t="e">
        <f aca="false">secToHours(H105)</f>
        <v>#VALUE!</v>
      </c>
      <c r="K105" s="48"/>
      <c r="L105" s="60" t="n">
        <v>1769.7312</v>
      </c>
      <c r="M105" s="60" t="n">
        <v>37.5565</v>
      </c>
      <c r="N105" s="60" t="n">
        <v>36.9162</v>
      </c>
      <c r="O105" s="60" t="n">
        <v>40.2891</v>
      </c>
      <c r="P105" s="61" t="n">
        <v>40687.904</v>
      </c>
      <c r="Q105" s="62" t="n">
        <v>38.626</v>
      </c>
      <c r="R105" s="59" t="e">
        <f aca="false">secToHours(P105)</f>
        <v>#VALUE!</v>
      </c>
      <c r="S105" s="52"/>
      <c r="T105" s="63"/>
      <c r="U105" s="64"/>
      <c r="V105" s="64"/>
      <c r="W105" s="64"/>
      <c r="X105" s="64"/>
      <c r="Y105" s="64"/>
      <c r="Z105" s="48"/>
      <c r="AA105" s="60"/>
      <c r="AB105" s="60"/>
      <c r="AC105" s="60"/>
      <c r="AD105" s="52"/>
      <c r="AE105" s="56"/>
      <c r="AF105" s="57"/>
      <c r="AG105" s="58"/>
    </row>
    <row r="106" customFormat="false" ht="15" hidden="false" customHeight="true" outlineLevel="0" collapsed="false">
      <c r="A106" s="112"/>
      <c r="B106" s="102"/>
      <c r="C106" s="90" t="n">
        <v>37</v>
      </c>
      <c r="D106" s="91" t="n">
        <v>826.9104</v>
      </c>
      <c r="E106" s="92" t="n">
        <v>34.83</v>
      </c>
      <c r="F106" s="92" t="n">
        <v>36.3403</v>
      </c>
      <c r="G106" s="92" t="n">
        <v>39.2911</v>
      </c>
      <c r="H106" s="92" t="n">
        <v>31117.389</v>
      </c>
      <c r="I106" s="93" t="n">
        <v>33.088</v>
      </c>
      <c r="J106" s="59" t="e">
        <f aca="false">secToHours(H106)</f>
        <v>#VALUE!</v>
      </c>
      <c r="K106" s="48"/>
      <c r="L106" s="95" t="n">
        <v>827.224</v>
      </c>
      <c r="M106" s="95" t="n">
        <v>34.8295</v>
      </c>
      <c r="N106" s="95" t="n">
        <v>36.3412</v>
      </c>
      <c r="O106" s="95" t="n">
        <v>39.3019</v>
      </c>
      <c r="P106" s="96" t="n">
        <v>30845.826</v>
      </c>
      <c r="Q106" s="97" t="n">
        <v>32.029</v>
      </c>
      <c r="R106" s="59" t="e">
        <f aca="false">secToHours(P106)</f>
        <v>#VALUE!</v>
      </c>
      <c r="S106" s="52"/>
      <c r="T106" s="98"/>
      <c r="U106" s="99"/>
      <c r="V106" s="99"/>
      <c r="W106" s="99"/>
      <c r="X106" s="99"/>
      <c r="Y106" s="99"/>
      <c r="Z106" s="48"/>
      <c r="AA106" s="95"/>
      <c r="AB106" s="95"/>
      <c r="AC106" s="95"/>
      <c r="AD106" s="52"/>
      <c r="AE106" s="91"/>
      <c r="AF106" s="92"/>
      <c r="AG106" s="93"/>
    </row>
    <row r="107" customFormat="false" ht="15" hidden="false" customHeight="true" outlineLevel="0" collapsed="false">
      <c r="A107" s="113"/>
      <c r="B107" s="114" t="e">
        <f aca="false">#REF!</f>
        <v>#REF!</v>
      </c>
      <c r="C107" s="114"/>
      <c r="D107" s="27"/>
      <c r="E107" s="27"/>
      <c r="F107" s="27"/>
      <c r="G107" s="27"/>
      <c r="H107" s="27"/>
      <c r="I107" s="44" t="e">
        <f aca="false">geometricMean(I3:I30)</f>
        <v>#VALUE!</v>
      </c>
      <c r="J107" s="115" t="e">
        <f aca="false">geometricMean(J3:J30)</f>
        <v>#VALUE!</v>
      </c>
      <c r="K107" s="27"/>
      <c r="L107" s="27"/>
      <c r="M107" s="27"/>
      <c r="N107" s="27"/>
      <c r="O107" s="27"/>
      <c r="P107" s="27"/>
      <c r="Q107" s="44" t="e">
        <f aca="false">geometricMean(Q3:Q30)</f>
        <v>#VALUE!</v>
      </c>
      <c r="R107" s="115" t="e">
        <f aca="false">geometricMean(R3:R30)</f>
        <v>#VALUE!</v>
      </c>
      <c r="S107" s="116"/>
      <c r="T107" s="63" t="e">
        <f aca="false">AVERAGE(T3:T30)</f>
        <v>#VALUE!</v>
      </c>
      <c r="U107" s="63" t="e">
        <f aca="false">AVERAGE(U3:U30)</f>
        <v>#VALUE!</v>
      </c>
      <c r="V107" s="63" t="e">
        <f aca="false">AVERAGE(V3:V30)</f>
        <v>#VALUE!</v>
      </c>
      <c r="W107" s="63" t="e">
        <f aca="false">AVERAGE(W3:W30)</f>
        <v>#VALUE!</v>
      </c>
      <c r="X107" s="63" t="e">
        <f aca="false">AVERAGE(X3:X30)</f>
        <v>#VALUE!</v>
      </c>
      <c r="Y107" s="63" t="e">
        <f aca="false">AVERAGE(Y3:Y30)</f>
        <v>#VALUE!</v>
      </c>
      <c r="Z107" s="27"/>
      <c r="AA107" s="27"/>
      <c r="AB107" s="27"/>
      <c r="AC107" s="27"/>
      <c r="AD107" s="116"/>
      <c r="AE107" s="27"/>
      <c r="AF107" s="27"/>
      <c r="AG107" s="27"/>
    </row>
    <row r="108" customFormat="false" ht="15" hidden="false" customHeight="true" outlineLevel="0" collapsed="false">
      <c r="A108" s="113"/>
      <c r="B108" s="114" t="e">
        <f aca="false">#REF!</f>
        <v>#REF!</v>
      </c>
      <c r="C108" s="114"/>
      <c r="D108" s="27"/>
      <c r="E108" s="27"/>
      <c r="F108" s="27"/>
      <c r="G108" s="27"/>
      <c r="H108" s="27"/>
      <c r="I108" s="56" t="e">
        <f aca="false">geometricMean(I31:I42)</f>
        <v>#VALUE!</v>
      </c>
      <c r="J108" s="117" t="e">
        <f aca="false">geometricMean(J31:J42)</f>
        <v>#VALUE!</v>
      </c>
      <c r="K108" s="27"/>
      <c r="L108" s="27"/>
      <c r="M108" s="27"/>
      <c r="N108" s="27"/>
      <c r="O108" s="27"/>
      <c r="P108" s="27"/>
      <c r="Q108" s="56" t="e">
        <f aca="false">geometricMean(Q31:Q42)</f>
        <v>#VALUE!</v>
      </c>
      <c r="R108" s="117" t="e">
        <f aca="false">geometricMean(R31:R42)</f>
        <v>#VALUE!</v>
      </c>
      <c r="T108" s="63" t="e">
        <f aca="false">AVERAGE(T31:T42)</f>
        <v>#VALUE!</v>
      </c>
      <c r="U108" s="63" t="e">
        <f aca="false">AVERAGE(U31:U42)</f>
        <v>#VALUE!</v>
      </c>
      <c r="V108" s="63" t="e">
        <f aca="false">AVERAGE(V31:V42)</f>
        <v>#VALUE!</v>
      </c>
      <c r="W108" s="63" t="e">
        <f aca="false">AVERAGE(W31:W42)</f>
        <v>#VALUE!</v>
      </c>
      <c r="X108" s="63" t="e">
        <f aca="false">AVERAGE(X31:X42)</f>
        <v>#VALUE!</v>
      </c>
      <c r="Y108" s="63" t="e">
        <f aca="false">AVERAGE(Y31:Y42)</f>
        <v>#VALUE!</v>
      </c>
      <c r="Z108" s="27"/>
      <c r="AA108" s="27"/>
      <c r="AB108" s="27"/>
      <c r="AC108" s="27"/>
      <c r="AE108" s="27"/>
      <c r="AF108" s="27"/>
      <c r="AG108" s="27"/>
    </row>
    <row r="109" customFormat="false" ht="15" hidden="false" customHeight="true" outlineLevel="0" collapsed="false">
      <c r="A109" s="118"/>
      <c r="B109" s="114" t="e">
        <f aca="false">#REF!</f>
        <v>#REF!</v>
      </c>
      <c r="C109" s="114"/>
      <c r="D109" s="27"/>
      <c r="E109" s="27"/>
      <c r="F109" s="27"/>
      <c r="G109" s="27"/>
      <c r="H109" s="27"/>
      <c r="I109" s="56" t="e">
        <f aca="false">geometricMean(I43:I46)</f>
        <v>#VALUE!</v>
      </c>
      <c r="J109" s="117" t="e">
        <f aca="false">geometricMean(J43:J46)</f>
        <v>#VALUE!</v>
      </c>
      <c r="K109" s="27"/>
      <c r="L109" s="27"/>
      <c r="M109" s="27"/>
      <c r="N109" s="27"/>
      <c r="O109" s="27"/>
      <c r="P109" s="27"/>
      <c r="Q109" s="56" t="e">
        <f aca="false">geometricMean(Q43:Q46)</f>
        <v>#VALUE!</v>
      </c>
      <c r="R109" s="117" t="e">
        <f aca="false">geometricMean(R43:R46)</f>
        <v>#VALUE!</v>
      </c>
      <c r="T109" s="63" t="e">
        <f aca="false">AVERAGE(T43:T46)</f>
        <v>#VALUE!</v>
      </c>
      <c r="U109" s="63" t="e">
        <f aca="false">AVERAGE(U43:U46)</f>
        <v>#VALUE!</v>
      </c>
      <c r="V109" s="63" t="e">
        <f aca="false">AVERAGE(V43:V46)</f>
        <v>#VALUE!</v>
      </c>
      <c r="W109" s="63" t="e">
        <f aca="false">AVERAGE(W43:W46)</f>
        <v>#VALUE!</v>
      </c>
      <c r="X109" s="63" t="e">
        <f aca="false">AVERAGE(X43:X46)</f>
        <v>#VALUE!</v>
      </c>
      <c r="Y109" s="63" t="e">
        <f aca="false">AVERAGE(Y43:Y46)</f>
        <v>#VALUE!</v>
      </c>
      <c r="Z109" s="27"/>
      <c r="AA109" s="27"/>
      <c r="AB109" s="27"/>
      <c r="AC109" s="27"/>
      <c r="AE109" s="27"/>
      <c r="AF109" s="27"/>
      <c r="AG109" s="27"/>
    </row>
    <row r="110" customFormat="false" ht="15" hidden="false" customHeight="true" outlineLevel="0" collapsed="false">
      <c r="A110" s="118"/>
      <c r="B110" s="114" t="e">
        <f aca="false">#REF!</f>
        <v>#REF!</v>
      </c>
      <c r="C110" s="114"/>
      <c r="D110" s="27"/>
      <c r="E110" s="27"/>
      <c r="F110" s="27"/>
      <c r="G110" s="27"/>
      <c r="H110" s="27"/>
      <c r="I110" s="56" t="e">
        <f aca="false">geometricMean(I47:I54)</f>
        <v>#VALUE!</v>
      </c>
      <c r="J110" s="117" t="e">
        <f aca="false">geometricMean(J44:J47)</f>
        <v>#VALUE!</v>
      </c>
      <c r="K110" s="27"/>
      <c r="L110" s="27"/>
      <c r="M110" s="27"/>
      <c r="N110" s="27"/>
      <c r="O110" s="27"/>
      <c r="P110" s="27"/>
      <c r="Q110" s="56" t="e">
        <f aca="false">geometricMean(Q47:Q54)</f>
        <v>#VALUE!</v>
      </c>
      <c r="R110" s="117" t="e">
        <f aca="false">geometricMean(R44:R47)</f>
        <v>#VALUE!</v>
      </c>
      <c r="T110" s="63" t="e">
        <f aca="false">AVERAGE(T47:T54)</f>
        <v>#VALUE!</v>
      </c>
      <c r="U110" s="63" t="e">
        <f aca="false">AVERAGE(U47:U54)</f>
        <v>#VALUE!</v>
      </c>
      <c r="V110" s="63" t="e">
        <f aca="false">AVERAGE(V47:V54)</f>
        <v>#VALUE!</v>
      </c>
      <c r="W110" s="63" t="e">
        <f aca="false">AVERAGE(W47:W54)</f>
        <v>#VALUE!</v>
      </c>
      <c r="X110" s="63" t="e">
        <f aca="false">AVERAGE(X47:X54)</f>
        <v>#VALUE!</v>
      </c>
      <c r="Y110" s="63" t="e">
        <f aca="false">AVERAGE(Y47:Y54)</f>
        <v>#VALUE!</v>
      </c>
      <c r="Z110" s="27"/>
      <c r="AA110" s="27"/>
      <c r="AB110" s="27"/>
      <c r="AC110" s="27"/>
      <c r="AE110" s="27"/>
      <c r="AF110" s="27"/>
      <c r="AG110" s="27"/>
    </row>
    <row r="111" customFormat="false" ht="15" hidden="false" customHeight="true" outlineLevel="0" collapsed="false">
      <c r="A111" s="118"/>
      <c r="B111" s="114" t="e">
        <f aca="false">#REF!</f>
        <v>#REF!</v>
      </c>
      <c r="C111" s="114"/>
      <c r="D111" s="27"/>
      <c r="E111" s="27"/>
      <c r="F111" s="27"/>
      <c r="G111" s="27"/>
      <c r="H111" s="27"/>
      <c r="I111" s="56" t="e">
        <f aca="false">geometricMean(I55:I82)</f>
        <v>#VALUE!</v>
      </c>
      <c r="J111" s="117" t="e">
        <f aca="false">geometricMean(J55:J82)</f>
        <v>#VALUE!</v>
      </c>
      <c r="K111" s="27"/>
      <c r="L111" s="27"/>
      <c r="M111" s="27"/>
      <c r="N111" s="27"/>
      <c r="O111" s="27"/>
      <c r="P111" s="27"/>
      <c r="Q111" s="56" t="e">
        <f aca="false">geometricMean(Q55:Q82)</f>
        <v>#VALUE!</v>
      </c>
      <c r="R111" s="117" t="e">
        <f aca="false">geometricMean(R55:R82)</f>
        <v>#VALUE!</v>
      </c>
      <c r="T111" s="63" t="e">
        <f aca="false">AVERAGE(T55:T82)</f>
        <v>#VALUE!</v>
      </c>
      <c r="U111" s="63" t="e">
        <f aca="false">AVERAGE(U55:U82)</f>
        <v>#VALUE!</v>
      </c>
      <c r="V111" s="63" t="e">
        <f aca="false">AVERAGE(V55:V82)</f>
        <v>#VALUE!</v>
      </c>
      <c r="W111" s="63" t="e">
        <f aca="false">AVERAGE(W55:W82)</f>
        <v>#VALUE!</v>
      </c>
      <c r="X111" s="63" t="e">
        <f aca="false">AVERAGE(X55:X82)</f>
        <v>#VALUE!</v>
      </c>
      <c r="Y111" s="63" t="e">
        <f aca="false">AVERAGE(Y55:Y82)</f>
        <v>#VALUE!</v>
      </c>
      <c r="Z111" s="27"/>
      <c r="AA111" s="27"/>
      <c r="AB111" s="27"/>
      <c r="AC111" s="27"/>
      <c r="AE111" s="27"/>
      <c r="AF111" s="27"/>
      <c r="AG111" s="27"/>
    </row>
    <row r="112" customFormat="false" ht="15" hidden="false" customHeight="true" outlineLevel="0" collapsed="false">
      <c r="A112" s="118"/>
      <c r="B112" s="114" t="e">
        <f aca="false">#REF!</f>
        <v>#REF!</v>
      </c>
      <c r="C112" s="114"/>
      <c r="D112" s="27"/>
      <c r="E112" s="27"/>
      <c r="F112" s="27"/>
      <c r="G112" s="27"/>
      <c r="H112" s="27"/>
      <c r="I112" s="56" t="e">
        <f aca="false">geometricMean(I83:I94)</f>
        <v>#VALUE!</v>
      </c>
      <c r="J112" s="117" t="e">
        <f aca="false">geometricMean(J83:J94)</f>
        <v>#VALUE!</v>
      </c>
      <c r="K112" s="27"/>
      <c r="L112" s="27"/>
      <c r="M112" s="27"/>
      <c r="N112" s="27"/>
      <c r="O112" s="27"/>
      <c r="P112" s="27"/>
      <c r="Q112" s="56" t="e">
        <f aca="false">geometricMean(Q83:Q94)</f>
        <v>#VALUE!</v>
      </c>
      <c r="R112" s="117" t="e">
        <f aca="false">geometricMean(R83:R94)</f>
        <v>#VALUE!</v>
      </c>
      <c r="T112" s="63" t="e">
        <f aca="false">AVERAGE(T83:T94)</f>
        <v>#VALUE!</v>
      </c>
      <c r="U112" s="63" t="e">
        <f aca="false">AVERAGE(U83:U94)</f>
        <v>#VALUE!</v>
      </c>
      <c r="V112" s="63" t="e">
        <f aca="false">AVERAGE(V83:V94)</f>
        <v>#VALUE!</v>
      </c>
      <c r="W112" s="63" t="e">
        <f aca="false">AVERAGE(W83:W94)</f>
        <v>#VALUE!</v>
      </c>
      <c r="X112" s="63" t="e">
        <f aca="false">AVERAGE(X83:X94)</f>
        <v>#VALUE!</v>
      </c>
      <c r="Y112" s="63" t="e">
        <f aca="false">AVERAGE(Y83:Y94)</f>
        <v>#VALUE!</v>
      </c>
      <c r="Z112" s="27"/>
      <c r="AA112" s="27"/>
      <c r="AB112" s="27"/>
      <c r="AC112" s="27"/>
      <c r="AE112" s="27"/>
      <c r="AF112" s="27"/>
      <c r="AG112" s="27"/>
    </row>
    <row r="113" customFormat="false" ht="15" hidden="false" customHeight="true" outlineLevel="0" collapsed="false">
      <c r="A113" s="118"/>
      <c r="B113" s="114" t="e">
        <f aca="false">#REF!</f>
        <v>#REF!</v>
      </c>
      <c r="C113" s="114"/>
      <c r="D113" s="27"/>
      <c r="E113" s="27"/>
      <c r="F113" s="27"/>
      <c r="G113" s="27"/>
      <c r="H113" s="27"/>
      <c r="I113" s="56" t="e">
        <f aca="false">geometricMean(I95:I98)</f>
        <v>#VALUE!</v>
      </c>
      <c r="J113" s="117" t="e">
        <f aca="false">geometricMean(J95:J98)</f>
        <v>#VALUE!</v>
      </c>
      <c r="K113" s="27"/>
      <c r="L113" s="27"/>
      <c r="M113" s="27"/>
      <c r="N113" s="27"/>
      <c r="O113" s="27"/>
      <c r="P113" s="27"/>
      <c r="Q113" s="56" t="e">
        <f aca="false">geometricMean(Q95:Q98)</f>
        <v>#VALUE!</v>
      </c>
      <c r="R113" s="117" t="e">
        <f aca="false">geometricMean(R95:R98)</f>
        <v>#VALUE!</v>
      </c>
      <c r="S113" s="27"/>
      <c r="T113" s="63" t="e">
        <f aca="false">AVERAGE(T95:T98)</f>
        <v>#VALUE!</v>
      </c>
      <c r="U113" s="63" t="e">
        <f aca="false">AVERAGE(U95:U98)</f>
        <v>#VALUE!</v>
      </c>
      <c r="V113" s="63" t="e">
        <f aca="false">AVERAGE(V95:V98)</f>
        <v>#VALUE!</v>
      </c>
      <c r="W113" s="63" t="e">
        <f aca="false">AVERAGE(W95:W98)</f>
        <v>#VALUE!</v>
      </c>
      <c r="X113" s="63" t="e">
        <f aca="false">AVERAGE(X95:X98)</f>
        <v>#VALUE!</v>
      </c>
      <c r="Y113" s="63" t="e">
        <f aca="false">AVERAGE(Y95:Y98)</f>
        <v>#VALUE!</v>
      </c>
      <c r="Z113" s="27"/>
      <c r="AA113" s="27"/>
      <c r="AB113" s="27"/>
      <c r="AC113" s="27"/>
      <c r="AD113" s="27"/>
      <c r="AE113" s="27"/>
      <c r="AF113" s="27"/>
      <c r="AG113" s="27"/>
    </row>
    <row r="114" customFormat="false" ht="15" hidden="false" customHeight="true" outlineLevel="0" collapsed="false">
      <c r="A114" s="118"/>
      <c r="B114" s="114" t="e">
        <f aca="false">#REF!</f>
        <v>#REF!</v>
      </c>
      <c r="C114" s="119"/>
      <c r="D114" s="120"/>
      <c r="E114" s="120"/>
      <c r="F114" s="120"/>
      <c r="G114" s="120"/>
      <c r="H114" s="120"/>
      <c r="I114" s="91" t="e">
        <f aca="false">geometricMean(I99:I106)</f>
        <v>#VALUE!</v>
      </c>
      <c r="J114" s="121" t="e">
        <f aca="false">geometricMean(J96:J99)</f>
        <v>#VALUE!</v>
      </c>
      <c r="K114" s="120"/>
      <c r="L114" s="120"/>
      <c r="M114" s="120"/>
      <c r="N114" s="120"/>
      <c r="O114" s="120"/>
      <c r="P114" s="120"/>
      <c r="Q114" s="91" t="e">
        <f aca="false">geometricMean(Q99:Q106)</f>
        <v>#VALUE!</v>
      </c>
      <c r="R114" s="121" t="e">
        <f aca="false">geometricMean(R96:R99)</f>
        <v>#VALUE!</v>
      </c>
      <c r="T114" s="63" t="e">
        <f aca="false">AVERAGE(T99:T106)</f>
        <v>#VALUE!</v>
      </c>
      <c r="U114" s="63" t="e">
        <f aca="false">AVERAGE(U99:U106)</f>
        <v>#VALUE!</v>
      </c>
      <c r="V114" s="63" t="e">
        <f aca="false">AVERAGE(V99:V106)</f>
        <v>#VALUE!</v>
      </c>
      <c r="W114" s="63" t="e">
        <f aca="false">AVERAGE(W99:W106)</f>
        <v>#VALUE!</v>
      </c>
      <c r="X114" s="63" t="e">
        <f aca="false">AVERAGE(X99:X106)</f>
        <v>#VALUE!</v>
      </c>
      <c r="Y114" s="63" t="e">
        <f aca="false">AVERAGE(Y99:Y106)</f>
        <v>#VALUE!</v>
      </c>
      <c r="Z114" s="27"/>
      <c r="AA114" s="27"/>
      <c r="AB114" s="27"/>
      <c r="AC114" s="27"/>
      <c r="AD114" s="27"/>
      <c r="AE114" s="27"/>
      <c r="AF114" s="27"/>
      <c r="AG114" s="27"/>
    </row>
    <row r="115" customFormat="false" ht="15" hidden="false" customHeight="true" outlineLevel="0" collapsed="false">
      <c r="A115" s="113"/>
      <c r="B115" s="122" t="s">
        <v>68</v>
      </c>
      <c r="C115" s="114"/>
      <c r="D115" s="27"/>
      <c r="E115" s="27"/>
      <c r="F115" s="27"/>
      <c r="G115" s="27"/>
      <c r="H115" s="27"/>
      <c r="I115" s="27"/>
      <c r="J115" s="48"/>
      <c r="K115" s="27"/>
      <c r="L115" s="27"/>
      <c r="M115" s="27"/>
      <c r="N115" s="27"/>
      <c r="O115" s="27"/>
      <c r="P115" s="27"/>
      <c r="Q115" s="27"/>
      <c r="R115" s="48"/>
      <c r="T115" s="98" t="e">
        <f aca="false">AVERAGE(T3:T106)</f>
        <v>#VALUE!</v>
      </c>
      <c r="U115" s="98" t="e">
        <f aca="false">AVERAGE(U3:U106)</f>
        <v>#VALUE!</v>
      </c>
      <c r="V115" s="98" t="e">
        <f aca="false">AVERAGE(V3:V106)</f>
        <v>#VALUE!</v>
      </c>
      <c r="W115" s="98" t="e">
        <f aca="false">AVERAGE(W3:W106)</f>
        <v>#VALUE!</v>
      </c>
      <c r="X115" s="98" t="e">
        <f aca="false">AVERAGE(X3:X106)</f>
        <v>#VALUE!</v>
      </c>
      <c r="Y115" s="98" t="e">
        <f aca="false">AVERAGE(Y3:Y106)</f>
        <v>#VALUE!</v>
      </c>
      <c r="Z115" s="27"/>
      <c r="AA115" s="27"/>
      <c r="AB115" s="27"/>
      <c r="AC115" s="27"/>
      <c r="AD115" s="27"/>
      <c r="AE115" s="27"/>
      <c r="AF115" s="27"/>
      <c r="AG115" s="27"/>
    </row>
    <row r="116" customFormat="false" ht="15" hidden="false" customHeight="true" outlineLevel="0" collapsed="false">
      <c r="A116" s="113"/>
      <c r="B116" s="48" t="s">
        <v>69</v>
      </c>
      <c r="C116" s="123"/>
      <c r="D116" s="124"/>
      <c r="E116" s="124"/>
      <c r="F116" s="124"/>
      <c r="G116" s="124"/>
      <c r="H116" s="124"/>
      <c r="I116" s="44" t="e">
        <f aca="false">geometricMean(I3:I106)</f>
        <v>#VALUE!</v>
      </c>
      <c r="J116" s="115" t="e">
        <f aca="false">geometricMean(J3:J106)</f>
        <v>#VALUE!</v>
      </c>
      <c r="K116" s="124"/>
      <c r="L116" s="124"/>
      <c r="M116" s="124"/>
      <c r="N116" s="124"/>
      <c r="O116" s="124"/>
      <c r="P116" s="124"/>
      <c r="Q116" s="44" t="e">
        <f aca="false">geometricMean(Q3:Q106)</f>
        <v>#VALUE!</v>
      </c>
      <c r="R116" s="115" t="e">
        <f aca="false">geometricMean(R3:R106)</f>
        <v>#VALUE!</v>
      </c>
      <c r="Z116" s="27"/>
      <c r="AA116" s="27"/>
      <c r="AB116" s="27"/>
      <c r="AC116" s="27"/>
      <c r="AD116" s="27"/>
      <c r="AE116" s="27"/>
      <c r="AF116" s="27"/>
      <c r="AG116" s="27"/>
    </row>
    <row r="117" customFormat="false" ht="15" hidden="false" customHeight="true" outlineLevel="0" collapsed="false">
      <c r="A117" s="113"/>
      <c r="B117" s="90" t="s">
        <v>70</v>
      </c>
      <c r="C117" s="119"/>
      <c r="D117" s="120"/>
      <c r="E117" s="120"/>
      <c r="F117" s="120"/>
      <c r="G117" s="120"/>
      <c r="H117" s="120"/>
      <c r="I117" s="91" t="e">
        <f aca="false">secToHours(macroSum(I3:I106))</f>
        <v>#VALUE!</v>
      </c>
      <c r="J117" s="121" t="e">
        <f aca="false">SUM(J3:J106)</f>
        <v>#VALUE!</v>
      </c>
      <c r="K117" s="120"/>
      <c r="L117" s="120"/>
      <c r="M117" s="120"/>
      <c r="N117" s="120"/>
      <c r="O117" s="120"/>
      <c r="P117" s="120"/>
      <c r="Q117" s="91" t="e">
        <f aca="false">secToHours(macroSum(Q3:Q106))</f>
        <v>#VALUE!</v>
      </c>
      <c r="R117" s="121" t="e">
        <f aca="false">SUM(R3:R106)</f>
        <v>#VALUE!</v>
      </c>
      <c r="Z117" s="27"/>
      <c r="AA117" s="27"/>
      <c r="AB117" s="27"/>
      <c r="AC117" s="27"/>
      <c r="AD117" s="27"/>
      <c r="AE117" s="27"/>
      <c r="AF117" s="27"/>
      <c r="AG117" s="27"/>
    </row>
    <row r="118" customFormat="false" ht="15" hidden="false" customHeight="true" outlineLevel="0" collapsed="false">
      <c r="A118" s="26"/>
    </row>
    <row r="119" customFormat="false" ht="15" hidden="false" customHeight="true" outlineLevel="0" collapsed="false">
      <c r="A119" s="26"/>
    </row>
    <row r="120" customFormat="false" ht="15" hidden="false" customHeight="true" outlineLevel="0" collapsed="false">
      <c r="A120" s="26"/>
      <c r="C120" s="125" t="s">
        <v>71</v>
      </c>
      <c r="D120" s="125"/>
      <c r="I120" s="24"/>
    </row>
    <row r="121" customFormat="false" ht="15" hidden="false" customHeight="true" outlineLevel="0" collapsed="false">
      <c r="A121" s="26"/>
      <c r="C121" s="126" t="s">
        <v>72</v>
      </c>
      <c r="D121" s="127" t="s">
        <v>73</v>
      </c>
    </row>
    <row r="122" customFormat="false" ht="15" hidden="false" customHeight="true" outlineLevel="0" collapsed="false">
      <c r="A122" s="26"/>
      <c r="B122" s="115" t="e">
        <f aca="false">#REF!</f>
        <v>#REF!</v>
      </c>
      <c r="C122" s="46" t="e">
        <f aca="false">Q107/I107</f>
        <v>#VALUE!</v>
      </c>
      <c r="D122" s="46" t="e">
        <f aca="false">R107/J107</f>
        <v>#VALUE!</v>
      </c>
    </row>
    <row r="123" customFormat="false" ht="15" hidden="false" customHeight="true" outlineLevel="0" collapsed="false">
      <c r="A123" s="26"/>
      <c r="B123" s="117" t="e">
        <f aca="false">#REF!</f>
        <v>#REF!</v>
      </c>
      <c r="C123" s="58" t="e">
        <f aca="false">Q108/I108</f>
        <v>#VALUE!</v>
      </c>
      <c r="D123" s="58" t="e">
        <f aca="false">R108/J108</f>
        <v>#VALUE!</v>
      </c>
    </row>
    <row r="124" customFormat="false" ht="15" hidden="false" customHeight="true" outlineLevel="0" collapsed="false">
      <c r="A124" s="26"/>
      <c r="B124" s="117" t="e">
        <f aca="false">#REF!</f>
        <v>#REF!</v>
      </c>
      <c r="C124" s="58" t="e">
        <f aca="false">Q109/I109</f>
        <v>#VALUE!</v>
      </c>
      <c r="D124" s="58" t="e">
        <f aca="false">R109/J109</f>
        <v>#VALUE!</v>
      </c>
    </row>
    <row r="125" customFormat="false" ht="15" hidden="false" customHeight="true" outlineLevel="0" collapsed="false">
      <c r="A125" s="26"/>
      <c r="B125" s="117" t="e">
        <f aca="false">#REF!</f>
        <v>#REF!</v>
      </c>
      <c r="C125" s="58" t="e">
        <f aca="false">Q110/I110</f>
        <v>#VALUE!</v>
      </c>
      <c r="D125" s="58" t="e">
        <f aca="false">R110/J110</f>
        <v>#VALUE!</v>
      </c>
    </row>
    <row r="126" customFormat="false" ht="15" hidden="false" customHeight="true" outlineLevel="0" collapsed="false">
      <c r="A126" s="26"/>
      <c r="B126" s="117" t="e">
        <f aca="false">#REF!</f>
        <v>#REF!</v>
      </c>
      <c r="C126" s="58" t="e">
        <f aca="false">Q111/I111</f>
        <v>#VALUE!</v>
      </c>
      <c r="D126" s="58" t="e">
        <f aca="false">R111/J111</f>
        <v>#VALUE!</v>
      </c>
    </row>
    <row r="127" customFormat="false" ht="15" hidden="false" customHeight="true" outlineLevel="0" collapsed="false">
      <c r="A127" s="26"/>
      <c r="B127" s="117" t="e">
        <f aca="false">#REF!</f>
        <v>#REF!</v>
      </c>
      <c r="C127" s="58" t="e">
        <f aca="false">Q112/I112</f>
        <v>#VALUE!</v>
      </c>
      <c r="D127" s="58" t="e">
        <f aca="false">R112/J112</f>
        <v>#VALUE!</v>
      </c>
    </row>
    <row r="128" customFormat="false" ht="15" hidden="false" customHeight="true" outlineLevel="0" collapsed="false">
      <c r="A128" s="26"/>
      <c r="B128" s="117" t="e">
        <f aca="false">#REF!</f>
        <v>#REF!</v>
      </c>
      <c r="C128" s="58" t="e">
        <f aca="false">Q113/I113</f>
        <v>#VALUE!</v>
      </c>
      <c r="D128" s="58" t="e">
        <f aca="false">R113/J113</f>
        <v>#VALUE!</v>
      </c>
    </row>
    <row r="129" customFormat="false" ht="15" hidden="false" customHeight="true" outlineLevel="0" collapsed="false">
      <c r="A129" s="26"/>
      <c r="B129" s="117" t="e">
        <f aca="false">#REF!</f>
        <v>#REF!</v>
      </c>
      <c r="C129" s="58" t="e">
        <f aca="false">Q114/I114</f>
        <v>#VALUE!</v>
      </c>
      <c r="D129" s="58" t="e">
        <f aca="false">R114/J114</f>
        <v>#VALUE!</v>
      </c>
    </row>
    <row r="130" customFormat="false" ht="15" hidden="false" customHeight="true" outlineLevel="0" collapsed="false">
      <c r="A130" s="26"/>
      <c r="B130" s="121" t="s">
        <v>68</v>
      </c>
      <c r="C130" s="93" t="e">
        <f aca="false">Q116/I116</f>
        <v>#VALUE!</v>
      </c>
      <c r="D130" s="93" t="e">
        <f aca="false">R116/J116</f>
        <v>#VALUE!</v>
      </c>
    </row>
    <row r="131" customFormat="false" ht="14.25" hidden="false" customHeight="false" outlineLevel="0" collapsed="false">
      <c r="A131" s="26"/>
    </row>
    <row r="132" customFormat="false" ht="14.25" hidden="false" customHeight="false" outlineLevel="0" collapsed="false">
      <c r="A132" s="26"/>
      <c r="B132" s="27"/>
      <c r="I132" s="24"/>
    </row>
    <row r="133" customFormat="false" ht="14.25" hidden="false" customHeight="false" outlineLevel="0" collapsed="false">
      <c r="A133" s="32"/>
      <c r="B133" s="27"/>
      <c r="H133" s="25"/>
      <c r="I133" s="24"/>
    </row>
    <row r="134" customFormat="false" ht="12" hidden="false" customHeight="false" outlineLevel="0" collapsed="false">
      <c r="A134" s="24"/>
      <c r="H134" s="25"/>
      <c r="I134" s="24"/>
    </row>
    <row r="139" customFormat="false" ht="12" hidden="false" customHeight="false" outlineLevel="0" collapsed="false">
      <c r="A139" s="24"/>
      <c r="I139" s="24"/>
      <c r="T139" s="27"/>
      <c r="U139" s="27"/>
      <c r="V139" s="27"/>
      <c r="W139" s="27"/>
      <c r="X139" s="27"/>
      <c r="Y139" s="27"/>
    </row>
    <row r="140" customFormat="false" ht="12" hidden="false" customHeight="false" outlineLevel="0" collapsed="false">
      <c r="A140" s="24"/>
      <c r="I140" s="24"/>
      <c r="T140" s="27"/>
      <c r="U140" s="27"/>
      <c r="V140" s="27"/>
      <c r="W140" s="27"/>
      <c r="X140" s="27"/>
      <c r="Y140" s="27"/>
    </row>
    <row r="141" customFormat="false" ht="12" hidden="false" customHeight="false" outlineLevel="0" collapsed="false">
      <c r="A141" s="24"/>
      <c r="I141" s="24"/>
      <c r="T141" s="128"/>
      <c r="U141" s="128"/>
      <c r="V141" s="128"/>
      <c r="W141" s="128"/>
      <c r="X141" s="128"/>
      <c r="Y141" s="128"/>
    </row>
    <row r="142" customFormat="false" ht="12" hidden="false" customHeight="false" outlineLevel="0" collapsed="false">
      <c r="A142" s="24"/>
      <c r="I142" s="24"/>
      <c r="T142" s="27"/>
      <c r="U142" s="27"/>
      <c r="V142" s="27"/>
      <c r="W142" s="27"/>
    </row>
    <row r="143" customFormat="false" ht="12" hidden="false" customHeight="false" outlineLevel="0" collapsed="false">
      <c r="A143" s="24"/>
      <c r="I143" s="24"/>
      <c r="T143" s="27"/>
      <c r="U143" s="27"/>
      <c r="V143" s="27"/>
      <c r="W143" s="27"/>
    </row>
    <row r="144" customFormat="false" ht="12" hidden="false" customHeight="false" outlineLevel="0" collapsed="false">
      <c r="A144" s="24"/>
      <c r="I144" s="24"/>
      <c r="T144" s="128"/>
      <c r="U144" s="128"/>
      <c r="V144" s="128"/>
      <c r="W144" s="128"/>
    </row>
    <row r="145" customFormat="false" ht="12" hidden="false" customHeight="false" outlineLevel="0" collapsed="false">
      <c r="A145" s="24"/>
      <c r="I145" s="24"/>
      <c r="T145" s="128"/>
      <c r="U145" s="128"/>
      <c r="V145" s="128"/>
      <c r="W145" s="128"/>
    </row>
    <row r="146" customFormat="false" ht="12" hidden="false" customHeight="false" outlineLevel="0" collapsed="false">
      <c r="A146" s="24"/>
      <c r="I146" s="24"/>
      <c r="T146" s="27"/>
      <c r="U146" s="27"/>
      <c r="V146" s="27"/>
      <c r="W146" s="27"/>
    </row>
    <row r="147" customFormat="false" ht="12" hidden="false" customHeight="false" outlineLevel="0" collapsed="false">
      <c r="A147" s="24"/>
      <c r="I147" s="24"/>
      <c r="T147" s="27"/>
      <c r="U147" s="27"/>
      <c r="V147" s="27"/>
      <c r="W147" s="27"/>
    </row>
    <row r="148" customFormat="false" ht="12" hidden="false" customHeight="false" outlineLevel="0" collapsed="false">
      <c r="A148" s="24"/>
      <c r="I148" s="24"/>
      <c r="T148" s="27"/>
      <c r="U148" s="27"/>
      <c r="V148" s="27"/>
      <c r="W148" s="27"/>
    </row>
    <row r="149" customFormat="false" ht="12" hidden="false" customHeight="false" outlineLevel="0" collapsed="false">
      <c r="A149" s="24"/>
      <c r="I149" s="24"/>
      <c r="T149" s="27"/>
      <c r="U149" s="27"/>
      <c r="V149" s="27"/>
      <c r="W149" s="27"/>
      <c r="X149" s="27"/>
      <c r="Y149" s="27"/>
    </row>
    <row r="150" customFormat="false" ht="12" hidden="false" customHeight="false" outlineLevel="0" collapsed="false">
      <c r="A150" s="24"/>
      <c r="I150" s="24"/>
      <c r="T150" s="27"/>
      <c r="U150" s="27"/>
      <c r="V150" s="27"/>
      <c r="W150" s="27"/>
      <c r="X150" s="27"/>
      <c r="Y150" s="27"/>
    </row>
    <row r="151" customFormat="false" ht="12" hidden="false" customHeight="false" outlineLevel="0" collapsed="false">
      <c r="A151" s="24"/>
      <c r="I151" s="24"/>
      <c r="T151" s="27"/>
      <c r="U151" s="27"/>
      <c r="V151" s="27"/>
      <c r="W151" s="27"/>
      <c r="X151" s="27"/>
      <c r="Y151" s="27"/>
    </row>
    <row r="152" customFormat="false" ht="12" hidden="false" customHeight="false" outlineLevel="0" collapsed="false">
      <c r="A152" s="24"/>
      <c r="I152" s="24"/>
      <c r="T152" s="128"/>
      <c r="U152" s="128"/>
      <c r="V152" s="128"/>
      <c r="W152" s="128"/>
      <c r="X152" s="128"/>
      <c r="Y152" s="128"/>
    </row>
  </sheetData>
  <mergeCells count="7">
    <mergeCell ref="D1:J1"/>
    <mergeCell ref="L1:R1"/>
    <mergeCell ref="T1:V1"/>
    <mergeCell ref="W1:Y1"/>
    <mergeCell ref="AA1:AC1"/>
    <mergeCell ref="AE1:AG1"/>
    <mergeCell ref="C120:D120"/>
  </mergeCells>
  <conditionalFormatting sqref="AA3:AC106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06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n</cp:lastModifiedBy>
  <dcterms:modified xsi:type="dcterms:W3CDTF">2015-06-20T06:1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29834206</vt:r8>
  </property>
  <property fmtid="{D5CDD505-2E9C-101B-9397-08002B2CF9AE}" pid="3" name="_AuthorEmail">
    <vt:lpwstr>krapaka@qti.qualcomm.com</vt:lpwstr>
  </property>
  <property fmtid="{D5CDD505-2E9C-101B-9397-08002B2CF9AE}" pid="4" name="_AuthorEmailDisplayName">
    <vt:lpwstr>Rapaka, Krishna</vt:lpwstr>
  </property>
  <property fmtid="{D5CDD505-2E9C-101B-9397-08002B2CF9AE}" pid="5" name="_EmailSubject">
    <vt:lpwstr>T1015 draft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  <property fmtid="{D5CDD505-2E9C-101B-9397-08002B2CF9AE}" pid="8" name="_new_ms_pID_72543">
    <vt:lpwstr>(3)dqag0nMLLLT6fz3h8HVuvrv1s/2XHY/kKZD1c0F6N2BD+O6ZVpL9K0Vx5+7a/PjVzid5ju00
/5LONZjQwuP8Y53TSDiPotaqvEcLryZRYLqIuDzZY5H+Y9+ZmjdqY8r+zk1eVeQzBJ69ELGX
OlmdhMz+mZaAq610N0EcvbbolA+cbLzWFCsqChIReK5TEg6leLw1jfe36b0iXuBp+Lng2IeX
SIjVjsjEX7qWvGYJWZ</vt:lpwstr>
  </property>
  <property fmtid="{D5CDD505-2E9C-101B-9397-08002B2CF9AE}" pid="9" name="_new_ms_pID_725431">
    <vt:lpwstr>MTDks3U+MU4Wd8tsDP12/6qMlEgwn1BTAdNNTzUcVZv0XrdO+Y/hEo
q5BcuHxiI1Yi9AdgUYlbBGFC6d6cS/+qb80eFVQJipjzy+bw3elaXz6NLLazLQnNYwxYWf5o
Qrt6K61LqVKXCFjV9sNRwx+zgdV49QjFqJI/DI+mKwFPsUsa7v13Dn7rH2JgaZXVl51yuWVO
vcL5dx5ttVac/gHpNwITPTQmfe0m4oHDX7u7</vt:lpwstr>
  </property>
  <property fmtid="{D5CDD505-2E9C-101B-9397-08002B2CF9AE}" pid="10" name="_new_ms_pID_725432">
    <vt:lpwstr>T+55nXK/S+vkYMidquP6a+6CBRQeyLmiRt98
ZvLYsRIt</vt:lpwstr>
  </property>
  <property fmtid="{D5CDD505-2E9C-101B-9397-08002B2CF9AE}" pid="11" name="sflag">
    <vt:lpwstr>1426110764</vt:lpwstr>
  </property>
</Properties>
</file>