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8.0 CGS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SHM-9.0 CGS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8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944795"/>
        <c:axId val="2661343"/>
      </c:scatterChart>
      <c:valAx>
        <c:axId val="3294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43"/>
        <c:crossesAt val="0"/>
        <c:crossBetween val="midCat"/>
      </c:valAx>
      <c:valAx>
        <c:axId val="266134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8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469139"/>
        <c:axId val="8571592"/>
      </c:scatterChart>
      <c:valAx>
        <c:axId val="5846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92"/>
        <c:crossesAt val="0"/>
        <c:crossBetween val="midCat"/>
      </c:valAx>
      <c:valAx>
        <c:axId val="857159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8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753382"/>
        <c:axId val="29481825"/>
      </c:scatterChart>
      <c:valAx>
        <c:axId val="5875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825"/>
        <c:crossesAt val="0"/>
        <c:crossBetween val="midCat"/>
      </c:valAx>
      <c:valAx>
        <c:axId val="2948182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8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196363"/>
        <c:axId val="52722512"/>
      </c:scatterChart>
      <c:valAx>
        <c:axId val="131963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512"/>
        <c:crossesAt val="0"/>
        <c:crossBetween val="midCat"/>
      </c:valAx>
      <c:valAx>
        <c:axId val="5272251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0.945461239531906</v>
      </c>
      <c r="D9" s="24"/>
      <c r="E9" s="24"/>
      <c r="F9" s="24" t="n">
        <f aca="false">'AI HEVC 2x 8bits'!$BA$47</f>
        <v>0.858158079585492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0.992984158688483</v>
      </c>
      <c r="D10" s="26"/>
      <c r="E10" s="26"/>
      <c r="F10" s="26" t="n">
        <f aca="false">'AI HEVC 2x 8bits'!$BB$47</f>
        <v>0.900359720566572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1.18927976883215</v>
      </c>
      <c r="D11" s="26"/>
      <c r="E11" s="26"/>
      <c r="F11" s="26" t="n">
        <f aca="false">'AI HEVC 2x 8bits'!$BC$47</f>
        <v>1.17049581691482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0.818779388509427</v>
      </c>
      <c r="D21" s="29"/>
      <c r="E21" s="29"/>
      <c r="F21" s="29" t="n">
        <f aca="false">'RA HEVC 2x 8bits'!$BA$47</f>
        <v>0.821987436612918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0.921323514449864</v>
      </c>
      <c r="D22" s="26"/>
      <c r="E22" s="26"/>
      <c r="F22" s="26" t="n">
        <f aca="false">'RA HEVC 2x 8bits'!$BB$47</f>
        <v>0.894224867893703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1.16396235884667</v>
      </c>
      <c r="D23" s="26"/>
      <c r="E23" s="26"/>
      <c r="F23" s="26" t="n">
        <f aca="false">'RA HEVC 2x 8bits'!$BC$47</f>
        <v>1.14825766563476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0.914642420863265</v>
      </c>
      <c r="D36" s="29"/>
      <c r="E36" s="29"/>
      <c r="F36" s="29" t="n">
        <f aca="false">'LD-B HEVC 2x 8bits'!$BA$47</f>
        <v>0.856158998571771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1.00624937847996</v>
      </c>
      <c r="D37" s="26"/>
      <c r="E37" s="26"/>
      <c r="F37" s="26" t="n">
        <f aca="false">'LD-B HEVC 2x 8bits'!$BB$47</f>
        <v>0.936256892680113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1.16591564831246</v>
      </c>
      <c r="D38" s="32"/>
      <c r="E38" s="32"/>
      <c r="F38" s="32" t="n">
        <f aca="false">'LD-B HEVC 2x 8bits'!$BC$47</f>
        <v>1.15350326241306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0.816615213348652</v>
      </c>
      <c r="D48" s="29"/>
      <c r="E48" s="29"/>
      <c r="F48" s="29" t="n">
        <f aca="false">'LD-P HEVC 2x 8bits'!$BA$47</f>
        <v>0.741759479923969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.946816206957299</v>
      </c>
      <c r="D49" s="26"/>
      <c r="E49" s="26"/>
      <c r="F49" s="26" t="n">
        <f aca="false">'LD-P HEVC 2x 8bits'!$BB$47</f>
        <v>0.84926885839868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1.17049131782267</v>
      </c>
      <c r="D50" s="26"/>
      <c r="E50" s="26"/>
      <c r="F50" s="26" t="n">
        <f aca="false">'LD-P HEVC 2x 8bits'!$BC$47</f>
        <v>1.15542161599068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202.0752</v>
      </c>
      <c r="F4" s="73" t="n">
        <f aca="false">Anchor!C81</f>
        <v>42.1778</v>
      </c>
      <c r="G4" s="73" t="n">
        <f aca="false">Anchor!D81</f>
        <v>44.5158</v>
      </c>
      <c r="H4" s="74" t="n">
        <f aca="false">Anchor!E81</f>
        <v>45.9444</v>
      </c>
      <c r="I4" s="75"/>
      <c r="J4" s="72" t="n">
        <f aca="false">Test!B81</f>
        <v>17206.7968</v>
      </c>
      <c r="K4" s="73" t="n">
        <f aca="false">Test!C81</f>
        <v>42.1771</v>
      </c>
      <c r="L4" s="73" t="n">
        <f aca="false">Test!D81</f>
        <v>44.5151</v>
      </c>
      <c r="M4" s="74" t="n">
        <f aca="false">Test!E81</f>
        <v>45.9442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7.3088</v>
      </c>
      <c r="AC4" s="73" t="n">
        <f aca="false">Anchor!G81</f>
        <v>43.289</v>
      </c>
      <c r="AD4" s="73" t="n">
        <f aca="false">Anchor!H81</f>
        <v>44.8707</v>
      </c>
      <c r="AE4" s="73" t="n">
        <f aca="false">Anchor!I81</f>
        <v>42.9841</v>
      </c>
      <c r="AF4" s="72" t="n">
        <f aca="false">Anchor!J81</f>
        <v>110368.64</v>
      </c>
      <c r="AG4" s="73" t="n">
        <f aca="false">Anchor!K81</f>
        <v>233.74</v>
      </c>
      <c r="AH4" s="73" t="n">
        <f aca="false">Anchor!L81</f>
        <v>2826</v>
      </c>
      <c r="AI4" s="80" t="n">
        <f aca="false">AF4/3600</f>
        <v>30.6579555555556</v>
      </c>
      <c r="AJ4" s="81" t="n">
        <f aca="false">E4+AB4</f>
        <v>25919.384</v>
      </c>
      <c r="AK4" s="154"/>
      <c r="AL4" s="72" t="n">
        <f aca="false">Test!F81</f>
        <v>8720.9664</v>
      </c>
      <c r="AM4" s="73" t="n">
        <f aca="false">Test!G81</f>
        <v>43.2881</v>
      </c>
      <c r="AN4" s="73" t="n">
        <f aca="false">Test!H81</f>
        <v>44.8718</v>
      </c>
      <c r="AO4" s="73" t="n">
        <f aca="false">Test!I81</f>
        <v>42.9841</v>
      </c>
      <c r="AP4" s="72" t="n">
        <f aca="false">Test!J81</f>
        <v>77887.25</v>
      </c>
      <c r="AQ4" s="73" t="n">
        <f aca="false">Test!K81</f>
        <v>186.58</v>
      </c>
      <c r="AR4" s="73" t="n">
        <f aca="false">Test!L81</f>
        <v>3257</v>
      </c>
      <c r="AS4" s="80" t="n">
        <f aca="false">AP4/3600</f>
        <v>21.6353472222222</v>
      </c>
      <c r="AT4" s="81" t="n">
        <f aca="false">J4+AL4</f>
        <v>25927.7632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0.705700912868003</v>
      </c>
      <c r="BB4" s="86" t="n">
        <f aca="false">AQ4/AG4</f>
        <v>0.798237357747925</v>
      </c>
      <c r="BC4" s="87" t="n">
        <f aca="false">AR4/AH4</f>
        <v>1.15251238499646</v>
      </c>
      <c r="BD4" s="40"/>
      <c r="BE4" s="88" t="n">
        <f aca="false">ABS(AB4-AL4)+ABS(AC4-AM4)+ABS(AD4-AN4)+ABS(AE4-AO4)</f>
        <v>3.65959999999864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38.8832</v>
      </c>
      <c r="F5" s="83" t="n">
        <f aca="false">Anchor!C82</f>
        <v>41.0621</v>
      </c>
      <c r="G5" s="83" t="n">
        <f aca="false">Anchor!D82</f>
        <v>43.1627</v>
      </c>
      <c r="H5" s="84" t="n">
        <f aca="false">Anchor!E82</f>
        <v>43.965</v>
      </c>
      <c r="I5" s="75"/>
      <c r="J5" s="82" t="n">
        <f aca="false">Test!B82</f>
        <v>8345.2048</v>
      </c>
      <c r="K5" s="83" t="n">
        <f aca="false">Test!C82</f>
        <v>41.063</v>
      </c>
      <c r="L5" s="83" t="n">
        <f aca="false">Test!D82</f>
        <v>43.1602</v>
      </c>
      <c r="M5" s="84" t="n">
        <f aca="false">Test!E82</f>
        <v>43.9659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5.6944</v>
      </c>
      <c r="AC5" s="83" t="n">
        <f aca="false">Anchor!G82</f>
        <v>40.9527</v>
      </c>
      <c r="AD5" s="83" t="n">
        <f aca="false">Anchor!H82</f>
        <v>43.1353</v>
      </c>
      <c r="AE5" s="83" t="n">
        <f aca="false">Anchor!I82</f>
        <v>40.6195</v>
      </c>
      <c r="AF5" s="82" t="n">
        <f aca="false">Anchor!J82</f>
        <v>91602.64</v>
      </c>
      <c r="AG5" s="83" t="n">
        <f aca="false">Anchor!K82</f>
        <v>191.68</v>
      </c>
      <c r="AH5" s="83" t="n">
        <f aca="false">Anchor!L82</f>
        <v>2802</v>
      </c>
      <c r="AI5" s="93" t="n">
        <f aca="false">AF5/3600</f>
        <v>25.4451777777778</v>
      </c>
      <c r="AJ5" s="94" t="n">
        <f aca="false">E5+AB5</f>
        <v>12914.5776</v>
      </c>
      <c r="AK5" s="154"/>
      <c r="AL5" s="82" t="n">
        <f aca="false">Test!F82</f>
        <v>4576.9264</v>
      </c>
      <c r="AM5" s="83" t="n">
        <f aca="false">Test!G82</f>
        <v>40.9461</v>
      </c>
      <c r="AN5" s="83" t="n">
        <f aca="false">Test!H82</f>
        <v>43.1348</v>
      </c>
      <c r="AO5" s="83" t="n">
        <f aca="false">Test!I82</f>
        <v>40.6133</v>
      </c>
      <c r="AP5" s="82" t="n">
        <f aca="false">Test!J82</f>
        <v>65954.8</v>
      </c>
      <c r="AQ5" s="83" t="n">
        <f aca="false">Test!K82</f>
        <v>179.16</v>
      </c>
      <c r="AR5" s="83" t="n">
        <f aca="false">Test!L82</f>
        <v>3255</v>
      </c>
      <c r="AS5" s="93" t="n">
        <f aca="false">AP5/3600</f>
        <v>18.3207777777778</v>
      </c>
      <c r="AT5" s="94" t="n">
        <f aca="false">J5+AL5</f>
        <v>12922.1312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0.720009816310971</v>
      </c>
      <c r="BB5" s="96" t="n">
        <f aca="false">AQ5/AG5</f>
        <v>0.934682804674457</v>
      </c>
      <c r="BC5" s="97" t="n">
        <f aca="false">AR5/AH5</f>
        <v>1.16167023554604</v>
      </c>
      <c r="BD5" s="40"/>
      <c r="BE5" s="98" t="n">
        <f aca="false">ABS(AB5-AL5)+ABS(AC5-AM5)+ABS(AD5-AN5)+ABS(AE5-AO5)</f>
        <v>1.2452999999999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75.064</v>
      </c>
      <c r="F6" s="83" t="n">
        <f aca="false">Anchor!C83</f>
        <v>39.6202</v>
      </c>
      <c r="G6" s="83" t="n">
        <f aca="false">Anchor!D83</f>
        <v>42.1584</v>
      </c>
      <c r="H6" s="84" t="n">
        <f aca="false">Anchor!E83</f>
        <v>42.5442</v>
      </c>
      <c r="I6" s="75"/>
      <c r="J6" s="82" t="n">
        <f aca="false">Test!B83</f>
        <v>4777.4464</v>
      </c>
      <c r="K6" s="83" t="n">
        <f aca="false">Test!C83</f>
        <v>39.6222</v>
      </c>
      <c r="L6" s="83" t="n">
        <f aca="false">Test!D83</f>
        <v>42.1497</v>
      </c>
      <c r="M6" s="84" t="n">
        <f aca="false">Test!E83</f>
        <v>42.54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53.0512</v>
      </c>
      <c r="AC6" s="83" t="n">
        <f aca="false">Anchor!G83</f>
        <v>38.5781</v>
      </c>
      <c r="AD6" s="83" t="n">
        <f aca="false">Anchor!H83</f>
        <v>41.848</v>
      </c>
      <c r="AE6" s="83" t="n">
        <f aca="false">Anchor!I83</f>
        <v>38.9259</v>
      </c>
      <c r="AF6" s="82" t="n">
        <f aca="false">Anchor!J83</f>
        <v>82074.65</v>
      </c>
      <c r="AG6" s="83" t="n">
        <f aca="false">Anchor!K83</f>
        <v>176.35</v>
      </c>
      <c r="AH6" s="83" t="n">
        <f aca="false">Anchor!L83</f>
        <v>2805</v>
      </c>
      <c r="AI6" s="93" t="n">
        <f aca="false">AF6/3600</f>
        <v>22.7985138888889</v>
      </c>
      <c r="AJ6" s="94" t="n">
        <f aca="false">E6+AB6</f>
        <v>7428.1152</v>
      </c>
      <c r="AK6" s="154"/>
      <c r="AL6" s="82" t="n">
        <f aca="false">Test!F83</f>
        <v>2655.5312</v>
      </c>
      <c r="AM6" s="83" t="n">
        <f aca="false">Test!G83</f>
        <v>38.5775</v>
      </c>
      <c r="AN6" s="83" t="n">
        <f aca="false">Test!H83</f>
        <v>41.8423</v>
      </c>
      <c r="AO6" s="83" t="n">
        <f aca="false">Test!I83</f>
        <v>38.9319</v>
      </c>
      <c r="AP6" s="82" t="n">
        <f aca="false">Test!J83</f>
        <v>59282.42</v>
      </c>
      <c r="AQ6" s="83" t="n">
        <f aca="false">Test!K83</f>
        <v>153.79</v>
      </c>
      <c r="AR6" s="83" t="n">
        <f aca="false">Test!L83</f>
        <v>3253</v>
      </c>
      <c r="AS6" s="93" t="n">
        <f aca="false">AP6/3600</f>
        <v>16.4673388888889</v>
      </c>
      <c r="AT6" s="94" t="n">
        <f aca="false">J6+AL6</f>
        <v>7432.9776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0.722298785313127</v>
      </c>
      <c r="BB6" s="96" t="n">
        <f aca="false">AQ6/AG6</f>
        <v>0.87207258293167</v>
      </c>
      <c r="BC6" s="97" t="n">
        <f aca="false">AR6/AH6</f>
        <v>1.15971479500891</v>
      </c>
      <c r="BD6" s="40"/>
      <c r="BE6" s="98" t="n">
        <f aca="false">ABS(AB6-AL6)+ABS(AC6-AM6)+ABS(AD6-AN6)+ABS(AE6-AO6)</f>
        <v>2.4923000000000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14.2048</v>
      </c>
      <c r="F7" s="102" t="n">
        <f aca="false">Anchor!C84</f>
        <v>37.8431</v>
      </c>
      <c r="G7" s="102" t="n">
        <f aca="false">Anchor!D84</f>
        <v>41.1674</v>
      </c>
      <c r="H7" s="103" t="n">
        <f aca="false">Anchor!E84</f>
        <v>41.2143</v>
      </c>
      <c r="I7" s="75"/>
      <c r="J7" s="101" t="n">
        <f aca="false">Test!B84</f>
        <v>2916.4704</v>
      </c>
      <c r="K7" s="102" t="n">
        <f aca="false">Test!C84</f>
        <v>37.844</v>
      </c>
      <c r="L7" s="102" t="n">
        <f aca="false">Test!D84</f>
        <v>41.1674</v>
      </c>
      <c r="M7" s="103" t="n">
        <f aca="false">Test!E84</f>
        <v>41.210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7.912</v>
      </c>
      <c r="AC7" s="102" t="n">
        <f aca="false">Anchor!G84</f>
        <v>36.1613</v>
      </c>
      <c r="AD7" s="102" t="n">
        <f aca="false">Anchor!H84</f>
        <v>40.4039</v>
      </c>
      <c r="AE7" s="102" t="n">
        <f aca="false">Anchor!I84</f>
        <v>37.3501</v>
      </c>
      <c r="AF7" s="101" t="n">
        <f aca="false">Anchor!J84</f>
        <v>77791.09</v>
      </c>
      <c r="AG7" s="102" t="n">
        <f aca="false">Anchor!K84</f>
        <v>174.84</v>
      </c>
      <c r="AH7" s="102" t="n">
        <f aca="false">Anchor!L84</f>
        <v>2832</v>
      </c>
      <c r="AI7" s="107" t="n">
        <f aca="false">AF7/3600</f>
        <v>21.6086361111111</v>
      </c>
      <c r="AJ7" s="108" t="n">
        <f aca="false">E7+AB7</f>
        <v>4512.1168</v>
      </c>
      <c r="AK7" s="154"/>
      <c r="AL7" s="101" t="n">
        <f aca="false">Test!F84</f>
        <v>1598.7328</v>
      </c>
      <c r="AM7" s="102" t="n">
        <f aca="false">Test!G84</f>
        <v>36.1596</v>
      </c>
      <c r="AN7" s="102" t="n">
        <f aca="false">Test!H84</f>
        <v>40.4117</v>
      </c>
      <c r="AO7" s="102" t="n">
        <f aca="false">Test!I84</f>
        <v>37.3584</v>
      </c>
      <c r="AP7" s="101" t="n">
        <f aca="false">Test!J84</f>
        <v>55131.24</v>
      </c>
      <c r="AQ7" s="102" t="n">
        <f aca="false">Test!K84</f>
        <v>144</v>
      </c>
      <c r="AR7" s="102" t="n">
        <f aca="false">Test!L84</f>
        <v>3256</v>
      </c>
      <c r="AS7" s="107" t="n">
        <f aca="false">AP7/3600</f>
        <v>15.3142333333333</v>
      </c>
      <c r="AT7" s="108" t="n">
        <f aca="false">J7+AL7</f>
        <v>4515.2032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0.708708927976199</v>
      </c>
      <c r="BB7" s="110" t="n">
        <f aca="false">AQ7/AG7</f>
        <v>0.823610157858614</v>
      </c>
      <c r="BC7" s="111" t="n">
        <f aca="false">AR7/AH7</f>
        <v>1.14971751412429</v>
      </c>
      <c r="BD7" s="40"/>
      <c r="BE7" s="112" t="n">
        <f aca="false">ABS(AB7-AL7)+ABS(AC7-AM7)+ABS(AD7-AN7)+ABS(AE7-AO7)</f>
        <v>0.83859999999997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86.4784</v>
      </c>
      <c r="F8" s="73" t="n">
        <f aca="false">Anchor!C85</f>
        <v>41.6459</v>
      </c>
      <c r="G8" s="73" t="n">
        <f aca="false">Anchor!D85</f>
        <v>43.8311</v>
      </c>
      <c r="H8" s="74" t="n">
        <f aca="false">Anchor!E85</f>
        <v>45.0196</v>
      </c>
      <c r="I8" s="75"/>
      <c r="J8" s="72" t="n">
        <f aca="false">Test!B85</f>
        <v>10587.0992</v>
      </c>
      <c r="K8" s="73" t="n">
        <f aca="false">Test!C85</f>
        <v>41.6443</v>
      </c>
      <c r="L8" s="73" t="n">
        <f aca="false">Test!D85</f>
        <v>43.827</v>
      </c>
      <c r="M8" s="74" t="n">
        <f aca="false">Test!E85</f>
        <v>45.016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7.3088</v>
      </c>
      <c r="AC8" s="73" t="n">
        <f aca="false">Anchor!G85</f>
        <v>43.289</v>
      </c>
      <c r="AD8" s="73" t="n">
        <f aca="false">Anchor!H85</f>
        <v>44.8707</v>
      </c>
      <c r="AE8" s="73" t="n">
        <f aca="false">Anchor!I85</f>
        <v>42.9841</v>
      </c>
      <c r="AF8" s="72" t="n">
        <f aca="false">Anchor!J85</f>
        <v>100751.17</v>
      </c>
      <c r="AG8" s="73" t="n">
        <f aca="false">Anchor!K85</f>
        <v>209.64</v>
      </c>
      <c r="AH8" s="73" t="n">
        <f aca="false">Anchor!L85</f>
        <v>2804</v>
      </c>
      <c r="AI8" s="80" t="n">
        <f aca="false">AF8/3600</f>
        <v>27.9864361111111</v>
      </c>
      <c r="AJ8" s="81" t="n">
        <f aca="false">E8+AB8</f>
        <v>19303.7872</v>
      </c>
      <c r="AK8" s="154"/>
      <c r="AL8" s="72" t="n">
        <f aca="false">Test!F85</f>
        <v>8720.9664</v>
      </c>
      <c r="AM8" s="73" t="n">
        <f aca="false">Test!G85</f>
        <v>43.2881</v>
      </c>
      <c r="AN8" s="73" t="n">
        <f aca="false">Test!H85</f>
        <v>44.8718</v>
      </c>
      <c r="AO8" s="73" t="n">
        <f aca="false">Test!I85</f>
        <v>42.9841</v>
      </c>
      <c r="AP8" s="72" t="n">
        <f aca="false">Test!J85</f>
        <v>71762.18</v>
      </c>
      <c r="AQ8" s="73" t="n">
        <f aca="false">Test!K85</f>
        <v>206.38</v>
      </c>
      <c r="AR8" s="73" t="n">
        <f aca="false">Test!L85</f>
        <v>3257</v>
      </c>
      <c r="AS8" s="80" t="n">
        <f aca="false">AP8/3600</f>
        <v>19.9339388888889</v>
      </c>
      <c r="AT8" s="81" t="n">
        <f aca="false">J8+AL8</f>
        <v>19308.0656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0.712271430694055</v>
      </c>
      <c r="BB8" s="86" t="n">
        <f aca="false">AQ8/AG8</f>
        <v>0.98444953253196</v>
      </c>
      <c r="BC8" s="87" t="n">
        <f aca="false">AR8/AH8</f>
        <v>1.16155492154066</v>
      </c>
      <c r="BD8" s="40"/>
      <c r="BE8" s="98" t="n">
        <f aca="false">ABS(AB8-AL8)+ABS(AC8-AM8)+ABS(AD8-AN8)+ABS(AE8-AO8)</f>
        <v>3.65959999999864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82.4272</v>
      </c>
      <c r="F9" s="83" t="n">
        <f aca="false">Anchor!C86</f>
        <v>40.3733</v>
      </c>
      <c r="G9" s="83" t="n">
        <f aca="false">Anchor!D86</f>
        <v>42.4884</v>
      </c>
      <c r="H9" s="84" t="n">
        <f aca="false">Anchor!E86</f>
        <v>43.1839</v>
      </c>
      <c r="I9" s="75"/>
      <c r="J9" s="82" t="n">
        <f aca="false">Test!B86</f>
        <v>5477.3008</v>
      </c>
      <c r="K9" s="83" t="n">
        <f aca="false">Test!C86</f>
        <v>40.3691</v>
      </c>
      <c r="L9" s="83" t="n">
        <f aca="false">Test!D86</f>
        <v>42.4869</v>
      </c>
      <c r="M9" s="84" t="n">
        <f aca="false">Test!E86</f>
        <v>43.181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5.6944</v>
      </c>
      <c r="AC9" s="83" t="n">
        <f aca="false">Anchor!G86</f>
        <v>40.9527</v>
      </c>
      <c r="AD9" s="83" t="n">
        <f aca="false">Anchor!H86</f>
        <v>43.1353</v>
      </c>
      <c r="AE9" s="83" t="n">
        <f aca="false">Anchor!I86</f>
        <v>40.6195</v>
      </c>
      <c r="AF9" s="82" t="n">
        <f aca="false">Anchor!J86</f>
        <v>86723.3</v>
      </c>
      <c r="AG9" s="83" t="n">
        <f aca="false">Anchor!K86</f>
        <v>190.67</v>
      </c>
      <c r="AH9" s="83" t="n">
        <f aca="false">Anchor!L86</f>
        <v>2802</v>
      </c>
      <c r="AI9" s="93" t="n">
        <f aca="false">AF9/3600</f>
        <v>24.0898055555556</v>
      </c>
      <c r="AJ9" s="94" t="n">
        <f aca="false">E9+AB9</f>
        <v>10058.1216</v>
      </c>
      <c r="AK9" s="154"/>
      <c r="AL9" s="82" t="n">
        <f aca="false">Test!F86</f>
        <v>4576.9264</v>
      </c>
      <c r="AM9" s="83" t="n">
        <f aca="false">Test!G86</f>
        <v>40.9461</v>
      </c>
      <c r="AN9" s="83" t="n">
        <f aca="false">Test!H86</f>
        <v>43.1348</v>
      </c>
      <c r="AO9" s="83" t="n">
        <f aca="false">Test!I86</f>
        <v>40.6133</v>
      </c>
      <c r="AP9" s="82" t="n">
        <f aca="false">Test!J86</f>
        <v>62456.13</v>
      </c>
      <c r="AQ9" s="83" t="n">
        <f aca="false">Test!K86</f>
        <v>176.29</v>
      </c>
      <c r="AR9" s="83" t="n">
        <f aca="false">Test!L86</f>
        <v>3255</v>
      </c>
      <c r="AS9" s="93" t="n">
        <f aca="false">AP9/3600</f>
        <v>17.348925</v>
      </c>
      <c r="AT9" s="94" t="n">
        <f aca="false">J9+AL9</f>
        <v>10054.2272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0.720177045845811</v>
      </c>
      <c r="BB9" s="96" t="n">
        <f aca="false">AQ9/AG9</f>
        <v>0.924581738081502</v>
      </c>
      <c r="BC9" s="97" t="n">
        <f aca="false">AR9/AH9</f>
        <v>1.16167023554604</v>
      </c>
      <c r="BD9" s="40"/>
      <c r="BE9" s="98" t="n">
        <f aca="false">ABS(AB9-AL9)+ABS(AC9-AM9)+ABS(AD9-AN9)+ABS(AE9-AO9)</f>
        <v>1.2452999999999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34.088</v>
      </c>
      <c r="F10" s="83" t="n">
        <f aca="false">Anchor!C87</f>
        <v>38.749</v>
      </c>
      <c r="G10" s="83" t="n">
        <f aca="false">Anchor!D87</f>
        <v>41.5038</v>
      </c>
      <c r="H10" s="84" t="n">
        <f aca="false">Anchor!E87</f>
        <v>41.8531</v>
      </c>
      <c r="I10" s="75"/>
      <c r="J10" s="82" t="n">
        <f aca="false">Test!B87</f>
        <v>3132.6384</v>
      </c>
      <c r="K10" s="83" t="n">
        <f aca="false">Test!C87</f>
        <v>38.7483</v>
      </c>
      <c r="L10" s="83" t="n">
        <f aca="false">Test!D87</f>
        <v>41.5008</v>
      </c>
      <c r="M10" s="84" t="n">
        <f aca="false">Test!E87</f>
        <v>41.852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53.0512</v>
      </c>
      <c r="AC10" s="83" t="n">
        <f aca="false">Anchor!G87</f>
        <v>38.5781</v>
      </c>
      <c r="AD10" s="83" t="n">
        <f aca="false">Anchor!H87</f>
        <v>41.848</v>
      </c>
      <c r="AE10" s="83" t="n">
        <f aca="false">Anchor!I87</f>
        <v>38.9259</v>
      </c>
      <c r="AF10" s="82" t="n">
        <f aca="false">Anchor!J87</f>
        <v>78669.78</v>
      </c>
      <c r="AG10" s="83" t="n">
        <f aca="false">Anchor!K87</f>
        <v>177.74</v>
      </c>
      <c r="AH10" s="83" t="n">
        <f aca="false">Anchor!L87</f>
        <v>2804</v>
      </c>
      <c r="AI10" s="93" t="n">
        <f aca="false">AF10/3600</f>
        <v>21.8527166666667</v>
      </c>
      <c r="AJ10" s="94" t="n">
        <f aca="false">E10+AB10</f>
        <v>5787.1392</v>
      </c>
      <c r="AK10" s="154"/>
      <c r="AL10" s="82" t="n">
        <f aca="false">Test!F87</f>
        <v>2655.5312</v>
      </c>
      <c r="AM10" s="83" t="n">
        <f aca="false">Test!G87</f>
        <v>38.5775</v>
      </c>
      <c r="AN10" s="83" t="n">
        <f aca="false">Test!H87</f>
        <v>41.8423</v>
      </c>
      <c r="AO10" s="83" t="n">
        <f aca="false">Test!I87</f>
        <v>38.9319</v>
      </c>
      <c r="AP10" s="82" t="n">
        <f aca="false">Test!J87</f>
        <v>55967.83</v>
      </c>
      <c r="AQ10" s="83" t="n">
        <f aca="false">Test!K87</f>
        <v>150.58</v>
      </c>
      <c r="AR10" s="83" t="n">
        <f aca="false">Test!L87</f>
        <v>3255</v>
      </c>
      <c r="AS10" s="93" t="n">
        <f aca="false">AP10/3600</f>
        <v>15.5466194444444</v>
      </c>
      <c r="AT10" s="94" t="n">
        <f aca="false">J10+AL10</f>
        <v>5788.1696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0.711427310461527</v>
      </c>
      <c r="BB10" s="96" t="n">
        <f aca="false">AQ10/AG10</f>
        <v>0.847192528412288</v>
      </c>
      <c r="BC10" s="97" t="n">
        <f aca="false">AR10/AH10</f>
        <v>1.16084165477889</v>
      </c>
      <c r="BD10" s="40"/>
      <c r="BE10" s="98" t="n">
        <f aca="false">ABS(AB10-AL10)+ABS(AC10-AM10)+ABS(AD10-AN10)+ABS(AE10-AO10)</f>
        <v>2.4923000000000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35.3936</v>
      </c>
      <c r="F11" s="102" t="n">
        <f aca="false">Anchor!C88</f>
        <v>36.8804</v>
      </c>
      <c r="G11" s="102" t="n">
        <f aca="false">Anchor!D88</f>
        <v>40.8027</v>
      </c>
      <c r="H11" s="103" t="n">
        <f aca="false">Anchor!E88</f>
        <v>40.8996</v>
      </c>
      <c r="I11" s="75"/>
      <c r="J11" s="101" t="n">
        <f aca="false">Test!B88</f>
        <v>2035.7424</v>
      </c>
      <c r="K11" s="102" t="n">
        <f aca="false">Test!C88</f>
        <v>36.8724</v>
      </c>
      <c r="L11" s="102" t="n">
        <f aca="false">Test!D88</f>
        <v>40.8095</v>
      </c>
      <c r="M11" s="103" t="n">
        <f aca="false">Test!E88</f>
        <v>40.898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7.912</v>
      </c>
      <c r="AC11" s="102" t="n">
        <f aca="false">Anchor!G88</f>
        <v>36.1613</v>
      </c>
      <c r="AD11" s="102" t="n">
        <f aca="false">Anchor!H88</f>
        <v>40.4039</v>
      </c>
      <c r="AE11" s="102" t="n">
        <f aca="false">Anchor!I88</f>
        <v>37.3501</v>
      </c>
      <c r="AF11" s="101" t="n">
        <f aca="false">Anchor!J88</f>
        <v>75306.96</v>
      </c>
      <c r="AG11" s="102" t="n">
        <f aca="false">Anchor!K88</f>
        <v>175.69</v>
      </c>
      <c r="AH11" s="102" t="n">
        <f aca="false">Anchor!L88</f>
        <v>2825</v>
      </c>
      <c r="AI11" s="107" t="n">
        <f aca="false">AF11/3600</f>
        <v>20.9186</v>
      </c>
      <c r="AJ11" s="108" t="n">
        <f aca="false">E11+AB11</f>
        <v>3633.3056</v>
      </c>
      <c r="AK11" s="154"/>
      <c r="AL11" s="101" t="n">
        <f aca="false">Test!F88</f>
        <v>1598.7328</v>
      </c>
      <c r="AM11" s="102" t="n">
        <f aca="false">Test!G88</f>
        <v>36.1596</v>
      </c>
      <c r="AN11" s="102" t="n">
        <f aca="false">Test!H88</f>
        <v>40.4117</v>
      </c>
      <c r="AO11" s="102" t="n">
        <f aca="false">Test!I88</f>
        <v>37.3584</v>
      </c>
      <c r="AP11" s="101" t="n">
        <f aca="false">Test!J88</f>
        <v>53391.71</v>
      </c>
      <c r="AQ11" s="102" t="n">
        <f aca="false">Test!K88</f>
        <v>135.9</v>
      </c>
      <c r="AR11" s="102" t="n">
        <f aca="false">Test!L88</f>
        <v>3254</v>
      </c>
      <c r="AS11" s="107" t="n">
        <f aca="false">AP11/3600</f>
        <v>14.8310305555556</v>
      </c>
      <c r="AT11" s="108" t="n">
        <f aca="false">J11+AL11</f>
        <v>3634.4752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0.708987721719214</v>
      </c>
      <c r="BB11" s="110" t="n">
        <f aca="false">AQ11/AG11</f>
        <v>0.773521543627981</v>
      </c>
      <c r="BC11" s="111" t="n">
        <f aca="false">AR11/AH11</f>
        <v>1.15185840707965</v>
      </c>
      <c r="BD11" s="40"/>
      <c r="BE11" s="98" t="n">
        <f aca="false">ABS(AB11-AL11)+ABS(AC11-AM11)+ABS(AD11-AN11)+ABS(AE11-AO11)</f>
        <v>0.83859999999997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900.728</v>
      </c>
      <c r="F12" s="73" t="n">
        <f aca="false">Anchor!C89</f>
        <v>41.5779</v>
      </c>
      <c r="G12" s="73" t="n">
        <f aca="false">Anchor!D89</f>
        <v>41.4323</v>
      </c>
      <c r="H12" s="74" t="n">
        <f aca="false">Anchor!E89</f>
        <v>45.7657</v>
      </c>
      <c r="I12" s="75"/>
      <c r="J12" s="72" t="n">
        <f aca="false">Test!B89</f>
        <v>35857.1712</v>
      </c>
      <c r="K12" s="73" t="n">
        <f aca="false">Test!C89</f>
        <v>41.5774</v>
      </c>
      <c r="L12" s="73" t="n">
        <f aca="false">Test!D89</f>
        <v>41.4365</v>
      </c>
      <c r="M12" s="74" t="n">
        <f aca="false">Test!E89</f>
        <v>45.7644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38.3408</v>
      </c>
      <c r="AC12" s="73" t="n">
        <f aca="false">Anchor!G89</f>
        <v>45.4608</v>
      </c>
      <c r="AD12" s="73" t="n">
        <f aca="false">Anchor!H89</f>
        <v>43.3205</v>
      </c>
      <c r="AE12" s="73" t="n">
        <f aca="false">Anchor!I89</f>
        <v>43.5009</v>
      </c>
      <c r="AF12" s="72" t="n">
        <f aca="false">Anchor!J89</f>
        <v>140914.44</v>
      </c>
      <c r="AG12" s="73" t="n">
        <f aca="false">Anchor!K89</f>
        <v>268.49</v>
      </c>
      <c r="AH12" s="73" t="n">
        <f aca="false">Anchor!L89</f>
        <v>2813</v>
      </c>
      <c r="AI12" s="80" t="n">
        <f aca="false">AF12/3600</f>
        <v>39.1429</v>
      </c>
      <c r="AJ12" s="81" t="n">
        <f aca="false">E12+AB12</f>
        <v>46739.0688</v>
      </c>
      <c r="AK12" s="154"/>
      <c r="AL12" s="72" t="n">
        <f aca="false">Test!F89</f>
        <v>10845.0656</v>
      </c>
      <c r="AM12" s="73" t="n">
        <f aca="false">Test!G89</f>
        <v>45.4645</v>
      </c>
      <c r="AN12" s="73" t="n">
        <f aca="false">Test!H89</f>
        <v>43.3177</v>
      </c>
      <c r="AO12" s="73" t="n">
        <f aca="false">Test!I89</f>
        <v>43.5</v>
      </c>
      <c r="AP12" s="72" t="n">
        <f aca="false">Test!J89</f>
        <v>83888.69</v>
      </c>
      <c r="AQ12" s="73" t="n">
        <f aca="false">Test!K89</f>
        <v>198.34</v>
      </c>
      <c r="AR12" s="73" t="n">
        <f aca="false">Test!L89</f>
        <v>3252</v>
      </c>
      <c r="AS12" s="80" t="n">
        <f aca="false">AP12/3600</f>
        <v>23.3024138888889</v>
      </c>
      <c r="AT12" s="81" t="n">
        <f aca="false">J12+AL12</f>
        <v>46702.2368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0.595316491340419</v>
      </c>
      <c r="BB12" s="86" t="n">
        <f aca="false">AQ12/AG12</f>
        <v>0.738723974822154</v>
      </c>
      <c r="BC12" s="87" t="n">
        <f aca="false">AR12/AH12</f>
        <v>1.15606114468539</v>
      </c>
      <c r="BD12" s="40"/>
      <c r="BE12" s="88" t="n">
        <f aca="false">ABS(AB12-AL12)+ABS(AC12-AM12)+ABS(AD12-AN12)+ABS(AE12-AO12)</f>
        <v>6.73219999999996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25.472</v>
      </c>
      <c r="F13" s="83" t="n">
        <f aca="false">Anchor!C90</f>
        <v>40.8231</v>
      </c>
      <c r="G13" s="83" t="n">
        <f aca="false">Anchor!D90</f>
        <v>40.497</v>
      </c>
      <c r="H13" s="84" t="n">
        <f aca="false">Anchor!E90</f>
        <v>44.1562</v>
      </c>
      <c r="I13" s="75"/>
      <c r="J13" s="82" t="n">
        <f aca="false">Test!B90</f>
        <v>11145.9424</v>
      </c>
      <c r="K13" s="83" t="n">
        <f aca="false">Test!C90</f>
        <v>40.8228</v>
      </c>
      <c r="L13" s="83" t="n">
        <f aca="false">Test!D90</f>
        <v>40.4856</v>
      </c>
      <c r="M13" s="84" t="n">
        <f aca="false">Test!E90</f>
        <v>44.15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04.616</v>
      </c>
      <c r="AC13" s="83" t="n">
        <f aca="false">Anchor!G90</f>
        <v>43.5603</v>
      </c>
      <c r="AD13" s="83" t="n">
        <f aca="false">Anchor!H90</f>
        <v>41.3602</v>
      </c>
      <c r="AE13" s="83" t="n">
        <f aca="false">Anchor!I90</f>
        <v>41.0697</v>
      </c>
      <c r="AF13" s="82" t="n">
        <f aca="false">Anchor!J90</f>
        <v>116046.86</v>
      </c>
      <c r="AG13" s="83" t="n">
        <f aca="false">Anchor!K90</f>
        <v>231.15</v>
      </c>
      <c r="AH13" s="83" t="n">
        <f aca="false">Anchor!L90</f>
        <v>2825</v>
      </c>
      <c r="AI13" s="93" t="n">
        <f aca="false">AF13/3600</f>
        <v>32.2352388888889</v>
      </c>
      <c r="AJ13" s="94" t="n">
        <f aca="false">E13+AB13</f>
        <v>17330.088</v>
      </c>
      <c r="AK13" s="154"/>
      <c r="AL13" s="82" t="n">
        <f aca="false">Test!F90</f>
        <v>6208.8944</v>
      </c>
      <c r="AM13" s="83" t="n">
        <f aca="false">Test!G90</f>
        <v>43.56</v>
      </c>
      <c r="AN13" s="83" t="n">
        <f aca="false">Test!H90</f>
        <v>41.354</v>
      </c>
      <c r="AO13" s="83" t="n">
        <f aca="false">Test!I90</f>
        <v>41.0653</v>
      </c>
      <c r="AP13" s="82" t="n">
        <f aca="false">Test!J90</f>
        <v>68057.94</v>
      </c>
      <c r="AQ13" s="83" t="n">
        <f aca="false">Test!K90</f>
        <v>166.15</v>
      </c>
      <c r="AR13" s="83" t="n">
        <f aca="false">Test!L90</f>
        <v>3255</v>
      </c>
      <c r="AS13" s="93" t="n">
        <f aca="false">AP13/3600</f>
        <v>18.9049833333333</v>
      </c>
      <c r="AT13" s="94" t="n">
        <f aca="false">J13+AL13</f>
        <v>17354.8368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0.586469465869219</v>
      </c>
      <c r="BB13" s="96" t="n">
        <f aca="false">AQ13/AG13</f>
        <v>0.718797317759031</v>
      </c>
      <c r="BC13" s="97" t="n">
        <f aca="false">AR13/AH13</f>
        <v>1.15221238938053</v>
      </c>
      <c r="BD13" s="40"/>
      <c r="BE13" s="98" t="n">
        <f aca="false">ABS(AB13-AL13)+ABS(AC13-AM13)+ABS(AD13-AN13)+ABS(AE13-AO13)</f>
        <v>4.28930000000014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05.3248</v>
      </c>
      <c r="F14" s="83" t="n">
        <f aca="false">Anchor!C91</f>
        <v>39.9348</v>
      </c>
      <c r="G14" s="83" t="n">
        <f aca="false">Anchor!D91</f>
        <v>39.6346</v>
      </c>
      <c r="H14" s="84" t="n">
        <f aca="false">Anchor!E91</f>
        <v>42.7486</v>
      </c>
      <c r="I14" s="75"/>
      <c r="J14" s="82" t="n">
        <f aca="false">Test!B91</f>
        <v>6214.872</v>
      </c>
      <c r="K14" s="83" t="n">
        <f aca="false">Test!C91</f>
        <v>39.9357</v>
      </c>
      <c r="L14" s="83" t="n">
        <f aca="false">Test!D91</f>
        <v>39.6336</v>
      </c>
      <c r="M14" s="84" t="n">
        <f aca="false">Test!E91</f>
        <v>42.7421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6.0144</v>
      </c>
      <c r="AC14" s="83" t="n">
        <f aca="false">Anchor!G91</f>
        <v>41.3993</v>
      </c>
      <c r="AD14" s="83" t="n">
        <f aca="false">Anchor!H91</f>
        <v>39.778</v>
      </c>
      <c r="AE14" s="83" t="n">
        <f aca="false">Anchor!I91</f>
        <v>39.1654</v>
      </c>
      <c r="AF14" s="82" t="n">
        <f aca="false">Anchor!J91</f>
        <v>80171.41</v>
      </c>
      <c r="AG14" s="83" t="n">
        <f aca="false">Anchor!K91</f>
        <v>177.63</v>
      </c>
      <c r="AH14" s="83" t="n">
        <f aca="false">Anchor!L91</f>
        <v>2811</v>
      </c>
      <c r="AI14" s="93" t="n">
        <f aca="false">AF14/3600</f>
        <v>22.2698361111111</v>
      </c>
      <c r="AJ14" s="94" t="n">
        <f aca="false">E14+AB14</f>
        <v>10001.3392</v>
      </c>
      <c r="AK14" s="154"/>
      <c r="AL14" s="82" t="n">
        <f aca="false">Test!F91</f>
        <v>3799.9616</v>
      </c>
      <c r="AM14" s="83" t="n">
        <f aca="false">Test!G91</f>
        <v>41.3981</v>
      </c>
      <c r="AN14" s="83" t="n">
        <f aca="false">Test!H91</f>
        <v>39.7665</v>
      </c>
      <c r="AO14" s="83" t="n">
        <f aca="false">Test!I91</f>
        <v>39.1652</v>
      </c>
      <c r="AP14" s="82" t="n">
        <f aca="false">Test!J91</f>
        <v>73281.27</v>
      </c>
      <c r="AQ14" s="83" t="n">
        <f aca="false">Test!K91</f>
        <v>177.44</v>
      </c>
      <c r="AR14" s="83" t="n">
        <f aca="false">Test!L91</f>
        <v>3255</v>
      </c>
      <c r="AS14" s="93" t="n">
        <f aca="false">AP14/3600</f>
        <v>20.3559083333333</v>
      </c>
      <c r="AT14" s="94" t="n">
        <f aca="false">J14+AL14</f>
        <v>10014.8336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0.914057392778797</v>
      </c>
      <c r="BB14" s="96" t="n">
        <f aca="false">AQ14/AG14</f>
        <v>0.998930360862467</v>
      </c>
      <c r="BC14" s="97" t="n">
        <f aca="false">AR14/AH14</f>
        <v>1.15795090715048</v>
      </c>
      <c r="BD14" s="40"/>
      <c r="BE14" s="98" t="n">
        <f aca="false">ABS(AB14-AL14)+ABS(AC14-AM14)+ABS(AD14-AN14)+ABS(AE14-AO14)</f>
        <v>3.96010000000006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38.272</v>
      </c>
      <c r="F15" s="102" t="n">
        <f aca="false">Anchor!C92</f>
        <v>38.7277</v>
      </c>
      <c r="G15" s="102" t="n">
        <f aca="false">Anchor!D92</f>
        <v>38.681</v>
      </c>
      <c r="H15" s="103" t="n">
        <f aca="false">Anchor!E92</f>
        <v>41.3397</v>
      </c>
      <c r="I15" s="75"/>
      <c r="J15" s="101" t="n">
        <f aca="false">Test!B92</f>
        <v>3746.5184</v>
      </c>
      <c r="K15" s="102" t="n">
        <f aca="false">Test!C92</f>
        <v>38.7289</v>
      </c>
      <c r="L15" s="102" t="n">
        <f aca="false">Test!D92</f>
        <v>38.6794</v>
      </c>
      <c r="M15" s="103" t="n">
        <f aca="false">Test!E92</f>
        <v>41.334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1.8496</v>
      </c>
      <c r="AC15" s="102" t="n">
        <f aca="false">Anchor!G92</f>
        <v>39.0981</v>
      </c>
      <c r="AD15" s="102" t="n">
        <f aca="false">Anchor!H92</f>
        <v>38.1867</v>
      </c>
      <c r="AE15" s="102" t="n">
        <f aca="false">Anchor!I92</f>
        <v>37.3647</v>
      </c>
      <c r="AF15" s="101" t="n">
        <f aca="false">Anchor!J92</f>
        <v>73849.07</v>
      </c>
      <c r="AG15" s="102" t="n">
        <f aca="false">Anchor!K92</f>
        <v>159.25</v>
      </c>
      <c r="AH15" s="102" t="n">
        <f aca="false">Anchor!L92</f>
        <v>2821</v>
      </c>
      <c r="AI15" s="107" t="n">
        <f aca="false">AF15/3600</f>
        <v>20.5136305555556</v>
      </c>
      <c r="AJ15" s="108" t="n">
        <f aca="false">E15+AB15</f>
        <v>6090.1216</v>
      </c>
      <c r="AK15" s="154"/>
      <c r="AL15" s="101" t="n">
        <f aca="false">Test!F92</f>
        <v>2353.04</v>
      </c>
      <c r="AM15" s="102" t="n">
        <f aca="false">Test!G92</f>
        <v>39.1086</v>
      </c>
      <c r="AN15" s="102" t="n">
        <f aca="false">Test!H92</f>
        <v>38.1811</v>
      </c>
      <c r="AO15" s="102" t="n">
        <f aca="false">Test!I92</f>
        <v>37.3615</v>
      </c>
      <c r="AP15" s="101" t="n">
        <f aca="false">Test!J92</f>
        <v>55525.3</v>
      </c>
      <c r="AQ15" s="102" t="n">
        <f aca="false">Test!K92</f>
        <v>136.65</v>
      </c>
      <c r="AR15" s="102" t="n">
        <f aca="false">Test!L92</f>
        <v>3251</v>
      </c>
      <c r="AS15" s="107" t="n">
        <f aca="false">AP15/3600</f>
        <v>15.4236944444444</v>
      </c>
      <c r="AT15" s="108" t="n">
        <f aca="false">J15+AL15</f>
        <v>6099.5584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0.751875412919892</v>
      </c>
      <c r="BB15" s="110" t="n">
        <f aca="false">AQ15/AG15</f>
        <v>0.858084772370487</v>
      </c>
      <c r="BC15" s="111" t="n">
        <f aca="false">AR15/AH15</f>
        <v>1.15242821694435</v>
      </c>
      <c r="BD15" s="40"/>
      <c r="BE15" s="112" t="n">
        <f aca="false">ABS(AB15-AL15)+ABS(AC15-AM15)+ABS(AD15-AN15)+ABS(AE15-AO15)</f>
        <v>1.20969999999996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827.2208</v>
      </c>
      <c r="F16" s="73" t="n">
        <f aca="false">Anchor!C93</f>
        <v>41.1456</v>
      </c>
      <c r="G16" s="73" t="n">
        <f aca="false">Anchor!D93</f>
        <v>40.9561</v>
      </c>
      <c r="H16" s="74" t="n">
        <f aca="false">Anchor!E93</f>
        <v>45.1105</v>
      </c>
      <c r="I16" s="75"/>
      <c r="J16" s="72" t="n">
        <f aca="false">Test!B93</f>
        <v>15799.7472</v>
      </c>
      <c r="K16" s="73" t="n">
        <f aca="false">Test!C93</f>
        <v>41.146</v>
      </c>
      <c r="L16" s="73" t="n">
        <f aca="false">Test!D93</f>
        <v>40.965</v>
      </c>
      <c r="M16" s="74" t="n">
        <f aca="false">Test!E93</f>
        <v>45.106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38.3408</v>
      </c>
      <c r="AC16" s="73" t="n">
        <f aca="false">Anchor!G93</f>
        <v>45.4608</v>
      </c>
      <c r="AD16" s="73" t="n">
        <f aca="false">Anchor!H93</f>
        <v>43.3205</v>
      </c>
      <c r="AE16" s="73" t="n">
        <f aca="false">Anchor!I93</f>
        <v>43.5009</v>
      </c>
      <c r="AF16" s="72" t="n">
        <f aca="false">Anchor!J93</f>
        <v>124341.05</v>
      </c>
      <c r="AG16" s="73" t="n">
        <f aca="false">Anchor!K93</f>
        <v>248</v>
      </c>
      <c r="AH16" s="73" t="n">
        <f aca="false">Anchor!L93</f>
        <v>2815</v>
      </c>
      <c r="AI16" s="80" t="n">
        <f aca="false">AF16/3600</f>
        <v>34.5391805555556</v>
      </c>
      <c r="AJ16" s="81" t="n">
        <f aca="false">E16+AB16</f>
        <v>26665.5616</v>
      </c>
      <c r="AK16" s="154"/>
      <c r="AL16" s="72" t="n">
        <f aca="false">Test!F93</f>
        <v>10845.0656</v>
      </c>
      <c r="AM16" s="73" t="n">
        <f aca="false">Test!G93</f>
        <v>45.4645</v>
      </c>
      <c r="AN16" s="73" t="n">
        <f aca="false">Test!H93</f>
        <v>43.3177</v>
      </c>
      <c r="AO16" s="73" t="n">
        <f aca="false">Test!I93</f>
        <v>43.5</v>
      </c>
      <c r="AP16" s="72" t="n">
        <f aca="false">Test!J93</f>
        <v>74059.27</v>
      </c>
      <c r="AQ16" s="73" t="n">
        <f aca="false">Test!K93</f>
        <v>177.85</v>
      </c>
      <c r="AR16" s="73" t="n">
        <f aca="false">Test!L93</f>
        <v>3257</v>
      </c>
      <c r="AS16" s="80" t="n">
        <f aca="false">AP16/3600</f>
        <v>20.5720194444444</v>
      </c>
      <c r="AT16" s="81" t="n">
        <f aca="false">J16+AL16</f>
        <v>26644.8128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0.595613998755841</v>
      </c>
      <c r="BB16" s="86" t="n">
        <f aca="false">AQ16/AG16</f>
        <v>0.717137096774194</v>
      </c>
      <c r="BC16" s="87" t="n">
        <f aca="false">AR16/AH16</f>
        <v>1.15701598579041</v>
      </c>
      <c r="BD16" s="40"/>
      <c r="BE16" s="98" t="n">
        <f aca="false">ABS(AB16-AL16)+ABS(AC16-AM16)+ABS(AD16-AN16)+ABS(AE16-AO16)</f>
        <v>6.73219999999996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03.0656</v>
      </c>
      <c r="F17" s="83" t="n">
        <f aca="false">Anchor!C94</f>
        <v>40.3671</v>
      </c>
      <c r="G17" s="83" t="n">
        <f aca="false">Anchor!D94</f>
        <v>40.0497</v>
      </c>
      <c r="H17" s="84" t="n">
        <f aca="false">Anchor!E94</f>
        <v>43.5282</v>
      </c>
      <c r="I17" s="75"/>
      <c r="J17" s="82" t="n">
        <f aca="false">Test!B94</f>
        <v>6833.4976</v>
      </c>
      <c r="K17" s="83" t="n">
        <f aca="false">Test!C94</f>
        <v>40.3685</v>
      </c>
      <c r="L17" s="83" t="n">
        <f aca="false">Test!D94</f>
        <v>40.0249</v>
      </c>
      <c r="M17" s="84" t="n">
        <f aca="false">Test!E94</f>
        <v>43.5281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04.616</v>
      </c>
      <c r="AC17" s="83" t="n">
        <f aca="false">Anchor!G94</f>
        <v>43.5603</v>
      </c>
      <c r="AD17" s="83" t="n">
        <f aca="false">Anchor!H94</f>
        <v>41.3602</v>
      </c>
      <c r="AE17" s="83" t="n">
        <f aca="false">Anchor!I94</f>
        <v>41.0697</v>
      </c>
      <c r="AF17" s="82" t="n">
        <f aca="false">Anchor!J94</f>
        <v>106275.26</v>
      </c>
      <c r="AG17" s="83" t="n">
        <f aca="false">Anchor!K94</f>
        <v>225.34</v>
      </c>
      <c r="AH17" s="83" t="n">
        <f aca="false">Anchor!L94</f>
        <v>2808</v>
      </c>
      <c r="AI17" s="93" t="n">
        <f aca="false">AF17/3600</f>
        <v>29.5209055555556</v>
      </c>
      <c r="AJ17" s="94" t="n">
        <f aca="false">E17+AB17</f>
        <v>13007.6816</v>
      </c>
      <c r="AK17" s="154"/>
      <c r="AL17" s="82" t="n">
        <f aca="false">Test!F94</f>
        <v>6208.8944</v>
      </c>
      <c r="AM17" s="83" t="n">
        <f aca="false">Test!G94</f>
        <v>43.56</v>
      </c>
      <c r="AN17" s="83" t="n">
        <f aca="false">Test!H94</f>
        <v>41.354</v>
      </c>
      <c r="AO17" s="83" t="n">
        <f aca="false">Test!I94</f>
        <v>41.0653</v>
      </c>
      <c r="AP17" s="82" t="n">
        <f aca="false">Test!J94</f>
        <v>63976.45</v>
      </c>
      <c r="AQ17" s="83" t="n">
        <f aca="false">Test!K94</f>
        <v>155.23</v>
      </c>
      <c r="AR17" s="83" t="n">
        <f aca="false">Test!L94</f>
        <v>3255</v>
      </c>
      <c r="AS17" s="93" t="n">
        <f aca="false">AP17/3600</f>
        <v>17.7712361111111</v>
      </c>
      <c r="AT17" s="94" t="n">
        <f aca="false">J17+AL17</f>
        <v>13042.392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0.601988176740288</v>
      </c>
      <c r="BB17" s="96" t="n">
        <f aca="false">AQ17/AG17</f>
        <v>0.688870151770658</v>
      </c>
      <c r="BC17" s="97" t="n">
        <f aca="false">AR17/AH17</f>
        <v>1.15918803418803</v>
      </c>
      <c r="BD17" s="40"/>
      <c r="BE17" s="98" t="n">
        <f aca="false">ABS(AB17-AL17)+ABS(AC17-AM17)+ABS(AD17-AN17)+ABS(AE17-AO17)</f>
        <v>4.28930000000014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27.4032</v>
      </c>
      <c r="F18" s="83" t="n">
        <f aca="false">Anchor!C95</f>
        <v>39.2753</v>
      </c>
      <c r="G18" s="83" t="n">
        <f aca="false">Anchor!D95</f>
        <v>39.0842</v>
      </c>
      <c r="H18" s="84" t="n">
        <f aca="false">Anchor!E95</f>
        <v>42.0984</v>
      </c>
      <c r="I18" s="75"/>
      <c r="J18" s="82" t="n">
        <f aca="false">Test!B95</f>
        <v>3630.0016</v>
      </c>
      <c r="K18" s="83" t="n">
        <f aca="false">Test!C95</f>
        <v>39.2767</v>
      </c>
      <c r="L18" s="83" t="n">
        <f aca="false">Test!D95</f>
        <v>39.0774</v>
      </c>
      <c r="M18" s="84" t="n">
        <f aca="false">Test!E95</f>
        <v>42.075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6.0144</v>
      </c>
      <c r="AC18" s="83" t="n">
        <f aca="false">Anchor!G95</f>
        <v>41.3993</v>
      </c>
      <c r="AD18" s="83" t="n">
        <f aca="false">Anchor!H95</f>
        <v>39.778</v>
      </c>
      <c r="AE18" s="83" t="n">
        <f aca="false">Anchor!I95</f>
        <v>39.1654</v>
      </c>
      <c r="AF18" s="82" t="n">
        <f aca="false">Anchor!J95</f>
        <v>93937.63</v>
      </c>
      <c r="AG18" s="83" t="n">
        <f aca="false">Anchor!K95</f>
        <v>195.51</v>
      </c>
      <c r="AH18" s="83" t="n">
        <f aca="false">Anchor!L95</f>
        <v>2805</v>
      </c>
      <c r="AI18" s="93" t="n">
        <f aca="false">AF18/3600</f>
        <v>26.0937861111111</v>
      </c>
      <c r="AJ18" s="94" t="n">
        <f aca="false">E18+AB18</f>
        <v>7423.4176</v>
      </c>
      <c r="AK18" s="154"/>
      <c r="AL18" s="82" t="n">
        <f aca="false">Test!F95</f>
        <v>3799.9616</v>
      </c>
      <c r="AM18" s="83" t="n">
        <f aca="false">Test!G95</f>
        <v>41.3981</v>
      </c>
      <c r="AN18" s="83" t="n">
        <f aca="false">Test!H95</f>
        <v>39.7665</v>
      </c>
      <c r="AO18" s="83" t="n">
        <f aca="false">Test!I95</f>
        <v>39.1652</v>
      </c>
      <c r="AP18" s="82" t="n">
        <f aca="false">Test!J95</f>
        <v>56950.11</v>
      </c>
      <c r="AQ18" s="83" t="n">
        <f aca="false">Test!K95</f>
        <v>145.28</v>
      </c>
      <c r="AR18" s="83" t="n">
        <f aca="false">Test!L95</f>
        <v>3255</v>
      </c>
      <c r="AS18" s="93" t="n">
        <f aca="false">AP18/3600</f>
        <v>15.819475</v>
      </c>
      <c r="AT18" s="94" t="n">
        <f aca="false">J18+AL18</f>
        <v>7429.9632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0.606254490346414</v>
      </c>
      <c r="BB18" s="96" t="n">
        <f aca="false">AQ18/AG18</f>
        <v>0.743082195284129</v>
      </c>
      <c r="BC18" s="97" t="n">
        <f aca="false">AR18/AH18</f>
        <v>1.16042780748663</v>
      </c>
      <c r="BD18" s="40"/>
      <c r="BE18" s="98" t="n">
        <f aca="false">ABS(AB18-AL18)+ABS(AC18-AM18)+ABS(AD18-AN18)+ABS(AE18-AO18)</f>
        <v>3.96010000000006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66.7792</v>
      </c>
      <c r="F19" s="102" t="n">
        <f aca="false">Anchor!C96</f>
        <v>37.9966</v>
      </c>
      <c r="G19" s="102" t="n">
        <f aca="false">Anchor!D96</f>
        <v>38.3648</v>
      </c>
      <c r="H19" s="103" t="n">
        <f aca="false">Anchor!E96</f>
        <v>40.9804</v>
      </c>
      <c r="I19" s="75"/>
      <c r="J19" s="101" t="n">
        <f aca="false">Test!B96</f>
        <v>2469.6672</v>
      </c>
      <c r="K19" s="102" t="n">
        <f aca="false">Test!C96</f>
        <v>37.9943</v>
      </c>
      <c r="L19" s="102" t="n">
        <f aca="false">Test!D96</f>
        <v>38.3601</v>
      </c>
      <c r="M19" s="103" t="n">
        <f aca="false">Test!E96</f>
        <v>40.9726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1.8496</v>
      </c>
      <c r="AC19" s="102" t="n">
        <f aca="false">Anchor!G96</f>
        <v>39.0981</v>
      </c>
      <c r="AD19" s="102" t="n">
        <f aca="false">Anchor!H96</f>
        <v>38.1867</v>
      </c>
      <c r="AE19" s="102" t="n">
        <f aca="false">Anchor!I96</f>
        <v>37.3647</v>
      </c>
      <c r="AF19" s="101" t="n">
        <f aca="false">Anchor!J96</f>
        <v>69195.96</v>
      </c>
      <c r="AG19" s="102" t="n">
        <f aca="false">Anchor!K96</f>
        <v>162.57</v>
      </c>
      <c r="AH19" s="102" t="n">
        <f aca="false">Anchor!L96</f>
        <v>2825</v>
      </c>
      <c r="AI19" s="107" t="n">
        <f aca="false">AF19/3600</f>
        <v>19.2211</v>
      </c>
      <c r="AJ19" s="108" t="n">
        <f aca="false">E19+AB19</f>
        <v>4818.6288</v>
      </c>
      <c r="AK19" s="154"/>
      <c r="AL19" s="101" t="n">
        <f aca="false">Test!F96</f>
        <v>2353.04</v>
      </c>
      <c r="AM19" s="102" t="n">
        <f aca="false">Test!G96</f>
        <v>39.1086</v>
      </c>
      <c r="AN19" s="102" t="n">
        <f aca="false">Test!H96</f>
        <v>38.1811</v>
      </c>
      <c r="AO19" s="102" t="n">
        <f aca="false">Test!I96</f>
        <v>37.3615</v>
      </c>
      <c r="AP19" s="101" t="n">
        <f aca="false">Test!J96</f>
        <v>53756.57</v>
      </c>
      <c r="AQ19" s="102" t="n">
        <f aca="false">Test!K96</f>
        <v>147.16</v>
      </c>
      <c r="AR19" s="102" t="n">
        <f aca="false">Test!L96</f>
        <v>3253</v>
      </c>
      <c r="AS19" s="107" t="n">
        <f aca="false">AP19/3600</f>
        <v>14.9323805555556</v>
      </c>
      <c r="AT19" s="108" t="n">
        <f aca="false">J19+AL19</f>
        <v>4822.7072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0.776874401337882</v>
      </c>
      <c r="BB19" s="110" t="n">
        <f aca="false">AQ19/AG19</f>
        <v>0.905210063357323</v>
      </c>
      <c r="BC19" s="111" t="n">
        <f aca="false">AR19/AH19</f>
        <v>1.15150442477876</v>
      </c>
      <c r="BD19" s="40"/>
      <c r="BE19" s="98" t="n">
        <f aca="false">ABS(AB19-AL19)+ABS(AC19-AM19)+ABS(AD19-AN19)+ABS(AE19-AO19)</f>
        <v>1.20969999999996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709.6432</v>
      </c>
      <c r="F20" s="73" t="n">
        <f aca="false">Anchor!C97</f>
        <v>41.3006</v>
      </c>
      <c r="G20" s="73" t="n">
        <f aca="false">Anchor!D97</f>
        <v>41.3745</v>
      </c>
      <c r="H20" s="74" t="n">
        <f aca="false">Anchor!E97</f>
        <v>45.0942</v>
      </c>
      <c r="I20" s="75"/>
      <c r="J20" s="72" t="n">
        <f aca="false">Test!B97</f>
        <v>37709.6576</v>
      </c>
      <c r="K20" s="73" t="n">
        <f aca="false">Test!C97</f>
        <v>41.3004</v>
      </c>
      <c r="L20" s="73" t="n">
        <f aca="false">Test!D97</f>
        <v>41.3739</v>
      </c>
      <c r="M20" s="74" t="n">
        <f aca="false">Test!E97</f>
        <v>45.0942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56.9072</v>
      </c>
      <c r="AC20" s="73" t="n">
        <f aca="false">Anchor!G97</f>
        <v>45.2094</v>
      </c>
      <c r="AD20" s="73" t="n">
        <f aca="false">Anchor!H97</f>
        <v>43.1277</v>
      </c>
      <c r="AE20" s="73" t="n">
        <f aca="false">Anchor!I97</f>
        <v>43.1322</v>
      </c>
      <c r="AF20" s="72" t="n">
        <f aca="false">Anchor!J97</f>
        <v>120141.93</v>
      </c>
      <c r="AG20" s="73" t="n">
        <f aca="false">Anchor!K97</f>
        <v>253.91</v>
      </c>
      <c r="AH20" s="73" t="n">
        <f aca="false">Anchor!L97</f>
        <v>2809</v>
      </c>
      <c r="AI20" s="80" t="n">
        <f aca="false">AF20/3600</f>
        <v>33.3727583333333</v>
      </c>
      <c r="AJ20" s="81" t="n">
        <f aca="false">E20+AB20</f>
        <v>49366.5504</v>
      </c>
      <c r="AK20" s="154"/>
      <c r="AL20" s="72" t="n">
        <f aca="false">Test!F97</f>
        <v>11666.0448</v>
      </c>
      <c r="AM20" s="73" t="n">
        <f aca="false">Test!G97</f>
        <v>45.2101</v>
      </c>
      <c r="AN20" s="73" t="n">
        <f aca="false">Test!H97</f>
        <v>43.1279</v>
      </c>
      <c r="AO20" s="73" t="n">
        <f aca="false">Test!I97</f>
        <v>43.1327</v>
      </c>
      <c r="AP20" s="72" t="n">
        <f aca="false">Test!J97</f>
        <v>85458.49</v>
      </c>
      <c r="AQ20" s="73" t="n">
        <f aca="false">Test!K97</f>
        <v>202.93</v>
      </c>
      <c r="AR20" s="73" t="n">
        <f aca="false">Test!L97</f>
        <v>3251</v>
      </c>
      <c r="AS20" s="80" t="n">
        <f aca="false">AP20/3600</f>
        <v>23.7384694444444</v>
      </c>
      <c r="AT20" s="81" t="n">
        <f aca="false">J20+AL20</f>
        <v>49375.7024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0.711312778144982</v>
      </c>
      <c r="BB20" s="86" t="n">
        <f aca="false">AQ20/AG20</f>
        <v>0.799220196132488</v>
      </c>
      <c r="BC20" s="87" t="n">
        <f aca="false">AR20/AH20</f>
        <v>1.15735137059452</v>
      </c>
      <c r="BD20" s="40"/>
      <c r="BE20" s="88" t="n">
        <f aca="false">ABS(AB20-AL20)+ABS(AC20-AM20)+ABS(AD20-AN20)+ABS(AE20-AO20)</f>
        <v>9.13900000000002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300.6944</v>
      </c>
      <c r="F21" s="83" t="n">
        <f aca="false">Anchor!C98</f>
        <v>40.5426</v>
      </c>
      <c r="G21" s="83" t="n">
        <f aca="false">Anchor!D98</f>
        <v>40.3924</v>
      </c>
      <c r="H21" s="84" t="n">
        <f aca="false">Anchor!E98</f>
        <v>43.5025</v>
      </c>
      <c r="I21" s="75"/>
      <c r="J21" s="82" t="n">
        <f aca="false">Test!B98</f>
        <v>12310.3664</v>
      </c>
      <c r="K21" s="83" t="n">
        <f aca="false">Test!C98</f>
        <v>40.5424</v>
      </c>
      <c r="L21" s="83" t="n">
        <f aca="false">Test!D98</f>
        <v>40.3922</v>
      </c>
      <c r="M21" s="84" t="n">
        <f aca="false">Test!E98</f>
        <v>43.49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48.1152</v>
      </c>
      <c r="AC21" s="83" t="n">
        <f aca="false">Anchor!G98</f>
        <v>43.2797</v>
      </c>
      <c r="AD21" s="83" t="n">
        <f aca="false">Anchor!H98</f>
        <v>41.0613</v>
      </c>
      <c r="AE21" s="83" t="n">
        <f aca="false">Anchor!I98</f>
        <v>40.7028</v>
      </c>
      <c r="AF21" s="82" t="n">
        <f aca="false">Anchor!J98</f>
        <v>95117.56</v>
      </c>
      <c r="AG21" s="83" t="n">
        <f aca="false">Anchor!K98</f>
        <v>206.1</v>
      </c>
      <c r="AH21" s="83" t="n">
        <f aca="false">Anchor!L98</f>
        <v>2806</v>
      </c>
      <c r="AI21" s="93" t="n">
        <f aca="false">AF21/3600</f>
        <v>26.4215444444444</v>
      </c>
      <c r="AJ21" s="94" t="n">
        <f aca="false">E21+AB21</f>
        <v>19048.8096</v>
      </c>
      <c r="AK21" s="154"/>
      <c r="AL21" s="82" t="n">
        <f aca="false">Test!F98</f>
        <v>6754.6208</v>
      </c>
      <c r="AM21" s="83" t="n">
        <f aca="false">Test!G98</f>
        <v>43.2825</v>
      </c>
      <c r="AN21" s="83" t="n">
        <f aca="false">Test!H98</f>
        <v>41.0587</v>
      </c>
      <c r="AO21" s="83" t="n">
        <f aca="false">Test!I98</f>
        <v>40.693</v>
      </c>
      <c r="AP21" s="82" t="n">
        <f aca="false">Test!J98</f>
        <v>69855.97</v>
      </c>
      <c r="AQ21" s="83" t="n">
        <f aca="false">Test!K98</f>
        <v>190.91</v>
      </c>
      <c r="AR21" s="83" t="n">
        <f aca="false">Test!L98</f>
        <v>3254</v>
      </c>
      <c r="AS21" s="93" t="n">
        <f aca="false">AP21/3600</f>
        <v>19.4044361111111</v>
      </c>
      <c r="AT21" s="94" t="n">
        <f aca="false">J21+AL21</f>
        <v>19064.9872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0.734417178068908</v>
      </c>
      <c r="BB21" s="96" t="n">
        <f aca="false">AQ21/AG21</f>
        <v>0.926297913634158</v>
      </c>
      <c r="BC21" s="97" t="n">
        <f aca="false">AR21/AH21</f>
        <v>1.15965787598004</v>
      </c>
      <c r="BD21" s="40"/>
      <c r="BE21" s="98" t="n">
        <f aca="false">ABS(AB21-AL21)+ABS(AC21-AM21)+ABS(AD21-AN21)+ABS(AE21-AO21)</f>
        <v>6.5207999999995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76.4464</v>
      </c>
      <c r="F22" s="83" t="n">
        <f aca="false">Anchor!C99</f>
        <v>39.6333</v>
      </c>
      <c r="G22" s="83" t="n">
        <f aca="false">Anchor!D99</f>
        <v>39.4943</v>
      </c>
      <c r="H22" s="84" t="n">
        <f aca="false">Anchor!E99</f>
        <v>42.117</v>
      </c>
      <c r="I22" s="75"/>
      <c r="J22" s="82" t="n">
        <f aca="false">Test!B99</f>
        <v>6880.7696</v>
      </c>
      <c r="K22" s="83" t="n">
        <f aca="false">Test!C99</f>
        <v>39.6304</v>
      </c>
      <c r="L22" s="83" t="n">
        <f aca="false">Test!D99</f>
        <v>39.4971</v>
      </c>
      <c r="M22" s="84" t="n">
        <f aca="false">Test!E99</f>
        <v>42.1103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4.7712</v>
      </c>
      <c r="AC22" s="83" t="n">
        <f aca="false">Anchor!G99</f>
        <v>41.0926</v>
      </c>
      <c r="AD22" s="83" t="n">
        <f aca="false">Anchor!H99</f>
        <v>39.408</v>
      </c>
      <c r="AE22" s="83" t="n">
        <f aca="false">Anchor!I99</f>
        <v>38.7848</v>
      </c>
      <c r="AF22" s="82" t="n">
        <f aca="false">Anchor!J99</f>
        <v>81311.45</v>
      </c>
      <c r="AG22" s="83" t="n">
        <f aca="false">Anchor!K99</f>
        <v>187.49</v>
      </c>
      <c r="AH22" s="83" t="n">
        <f aca="false">Anchor!L99</f>
        <v>2800</v>
      </c>
      <c r="AI22" s="93" t="n">
        <f aca="false">AF22/3600</f>
        <v>22.5865138888889</v>
      </c>
      <c r="AJ22" s="94" t="n">
        <f aca="false">E22+AB22</f>
        <v>11031.2176</v>
      </c>
      <c r="AK22" s="154"/>
      <c r="AL22" s="82" t="n">
        <f aca="false">Test!F99</f>
        <v>4158.1968</v>
      </c>
      <c r="AM22" s="83" t="n">
        <f aca="false">Test!G99</f>
        <v>41.0829</v>
      </c>
      <c r="AN22" s="83" t="n">
        <f aca="false">Test!H99</f>
        <v>39.4135</v>
      </c>
      <c r="AO22" s="83" t="n">
        <f aca="false">Test!I99</f>
        <v>38.7831</v>
      </c>
      <c r="AP22" s="82" t="n">
        <f aca="false">Test!J99</f>
        <v>61587.33</v>
      </c>
      <c r="AQ22" s="83" t="n">
        <f aca="false">Test!K99</f>
        <v>150.95</v>
      </c>
      <c r="AR22" s="83" t="n">
        <f aca="false">Test!L99</f>
        <v>3255</v>
      </c>
      <c r="AS22" s="93" t="n">
        <f aca="false">AP22/3600</f>
        <v>17.1075916666667</v>
      </c>
      <c r="AT22" s="94" t="n">
        <f aca="false">J22+AL22</f>
        <v>11038.9664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0.757425061292106</v>
      </c>
      <c r="BB22" s="96" t="n">
        <f aca="false">AQ22/AG22</f>
        <v>0.805109605845645</v>
      </c>
      <c r="BC22" s="97" t="n">
        <f aca="false">AR22/AH22</f>
        <v>1.1625</v>
      </c>
      <c r="BD22" s="40"/>
      <c r="BE22" s="98" t="n">
        <f aca="false">ABS(AB22-AL22)+ABS(AC22-AM22)+ABS(AD22-AN22)+ABS(AE22-AO22)</f>
        <v>3.4424999999995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39.2288</v>
      </c>
      <c r="F23" s="102" t="n">
        <f aca="false">Anchor!C100</f>
        <v>38.3919</v>
      </c>
      <c r="G23" s="102" t="n">
        <f aca="false">Anchor!D100</f>
        <v>38.517</v>
      </c>
      <c r="H23" s="103" t="n">
        <f aca="false">Anchor!E100</f>
        <v>40.7416</v>
      </c>
      <c r="I23" s="75"/>
      <c r="J23" s="101" t="n">
        <f aca="false">Test!B100</f>
        <v>4137.92</v>
      </c>
      <c r="K23" s="102" t="n">
        <f aca="false">Test!C100</f>
        <v>38.3928</v>
      </c>
      <c r="L23" s="102" t="n">
        <f aca="false">Test!D100</f>
        <v>38.5187</v>
      </c>
      <c r="M23" s="103" t="n">
        <f aca="false">Test!E100</f>
        <v>40.7482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3.2512</v>
      </c>
      <c r="AC23" s="102" t="n">
        <f aca="false">Anchor!G100</f>
        <v>38.7355</v>
      </c>
      <c r="AD23" s="102" t="n">
        <f aca="false">Anchor!H100</f>
        <v>37.8268</v>
      </c>
      <c r="AE23" s="102" t="n">
        <f aca="false">Anchor!I100</f>
        <v>37.0146</v>
      </c>
      <c r="AF23" s="101" t="n">
        <f aca="false">Anchor!J100</f>
        <v>73563.62</v>
      </c>
      <c r="AG23" s="102" t="n">
        <f aca="false">Anchor!K100</f>
        <v>166.36</v>
      </c>
      <c r="AH23" s="102" t="n">
        <f aca="false">Anchor!L100</f>
        <v>2810</v>
      </c>
      <c r="AI23" s="107" t="n">
        <f aca="false">AF23/3600</f>
        <v>20.4343388888889</v>
      </c>
      <c r="AJ23" s="108" t="n">
        <f aca="false">E23+AB23</f>
        <v>6712.48</v>
      </c>
      <c r="AK23" s="154"/>
      <c r="AL23" s="101" t="n">
        <f aca="false">Test!F100</f>
        <v>2572.6048</v>
      </c>
      <c r="AM23" s="102" t="n">
        <f aca="false">Test!G100</f>
        <v>38.7353</v>
      </c>
      <c r="AN23" s="102" t="n">
        <f aca="false">Test!H100</f>
        <v>37.8187</v>
      </c>
      <c r="AO23" s="102" t="n">
        <f aca="false">Test!I100</f>
        <v>37.0144</v>
      </c>
      <c r="AP23" s="101" t="n">
        <f aca="false">Test!J100</f>
        <v>67637.24</v>
      </c>
      <c r="AQ23" s="102" t="n">
        <f aca="false">Test!K100</f>
        <v>162.86</v>
      </c>
      <c r="AR23" s="102" t="n">
        <f aca="false">Test!L100</f>
        <v>3255</v>
      </c>
      <c r="AS23" s="107" t="n">
        <f aca="false">AP23/3600</f>
        <v>18.7881222222222</v>
      </c>
      <c r="AT23" s="108" t="n">
        <f aca="false">J23+AL23</f>
        <v>6710.5248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0.919438711689284</v>
      </c>
      <c r="BB23" s="110" t="n">
        <f aca="false">AQ23/AG23</f>
        <v>0.978961288771339</v>
      </c>
      <c r="BC23" s="111" t="n">
        <f aca="false">AR23/AH23</f>
        <v>1.15836298932384</v>
      </c>
      <c r="BD23" s="40"/>
      <c r="BE23" s="112" t="n">
        <f aca="false">ABS(AB23-AL23)+ABS(AC23-AM23)+ABS(AD23-AN23)+ABS(AE23-AO23)</f>
        <v>0.654900000000083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49.5728</v>
      </c>
      <c r="F24" s="73" t="n">
        <f aca="false">Anchor!C101</f>
        <v>40.8667</v>
      </c>
      <c r="G24" s="73" t="n">
        <f aca="false">Anchor!D101</f>
        <v>40.8903</v>
      </c>
      <c r="H24" s="74" t="n">
        <f aca="false">Anchor!E101</f>
        <v>44.433</v>
      </c>
      <c r="I24" s="75"/>
      <c r="J24" s="72" t="n">
        <f aca="false">Test!B101</f>
        <v>17151.576</v>
      </c>
      <c r="K24" s="73" t="n">
        <f aca="false">Test!C101</f>
        <v>40.8658</v>
      </c>
      <c r="L24" s="73" t="n">
        <f aca="false">Test!D101</f>
        <v>40.8899</v>
      </c>
      <c r="M24" s="74" t="n">
        <f aca="false">Test!E101</f>
        <v>44.4341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56.9072</v>
      </c>
      <c r="AC24" s="73" t="n">
        <f aca="false">Anchor!G101</f>
        <v>45.2094</v>
      </c>
      <c r="AD24" s="73" t="n">
        <f aca="false">Anchor!H101</f>
        <v>43.1277</v>
      </c>
      <c r="AE24" s="73" t="n">
        <f aca="false">Anchor!I101</f>
        <v>43.1322</v>
      </c>
      <c r="AF24" s="72" t="n">
        <f aca="false">Anchor!J101</f>
        <v>107513.51</v>
      </c>
      <c r="AG24" s="73" t="n">
        <f aca="false">Anchor!K101</f>
        <v>241.29</v>
      </c>
      <c r="AH24" s="73" t="n">
        <f aca="false">Anchor!L101</f>
        <v>2831</v>
      </c>
      <c r="AI24" s="80" t="n">
        <f aca="false">AF24/3600</f>
        <v>29.8648638888889</v>
      </c>
      <c r="AJ24" s="81" t="n">
        <f aca="false">E24+AB24</f>
        <v>28806.48</v>
      </c>
      <c r="AK24" s="154"/>
      <c r="AL24" s="72" t="n">
        <f aca="false">Test!F101</f>
        <v>11666.0448</v>
      </c>
      <c r="AM24" s="73" t="n">
        <f aca="false">Test!G101</f>
        <v>45.2101</v>
      </c>
      <c r="AN24" s="73" t="n">
        <f aca="false">Test!H101</f>
        <v>43.1279</v>
      </c>
      <c r="AO24" s="73" t="n">
        <f aca="false">Test!I101</f>
        <v>43.1327</v>
      </c>
      <c r="AP24" s="72" t="n">
        <f aca="false">Test!J101</f>
        <v>75594.73</v>
      </c>
      <c r="AQ24" s="73" t="n">
        <f aca="false">Test!K101</f>
        <v>182.14</v>
      </c>
      <c r="AR24" s="73" t="n">
        <f aca="false">Test!L101</f>
        <v>3255</v>
      </c>
      <c r="AS24" s="80" t="n">
        <f aca="false">AP24/3600</f>
        <v>20.9985361111111</v>
      </c>
      <c r="AT24" s="81" t="n">
        <f aca="false">J24+AL24</f>
        <v>28817.6208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0.703118426698189</v>
      </c>
      <c r="BB24" s="86" t="n">
        <f aca="false">AQ24/AG24</f>
        <v>0.754859297940238</v>
      </c>
      <c r="BC24" s="87" t="n">
        <f aca="false">AR24/AH24</f>
        <v>1.14977039915224</v>
      </c>
      <c r="BD24" s="40"/>
      <c r="BE24" s="98" t="n">
        <f aca="false">ABS(AB24-AL24)+ABS(AC24-AM24)+ABS(AD24-AN24)+ABS(AE24-AO24)</f>
        <v>9.13900000000002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594.712</v>
      </c>
      <c r="F25" s="83" t="n">
        <f aca="false">Anchor!C102</f>
        <v>40.0728</v>
      </c>
      <c r="G25" s="83" t="n">
        <f aca="false">Anchor!D102</f>
        <v>39.9372</v>
      </c>
      <c r="H25" s="84" t="n">
        <f aca="false">Anchor!E102</f>
        <v>42.8797</v>
      </c>
      <c r="I25" s="75"/>
      <c r="J25" s="82" t="n">
        <f aca="false">Test!B102</f>
        <v>7605.2176</v>
      </c>
      <c r="K25" s="83" t="n">
        <f aca="false">Test!C102</f>
        <v>40.0727</v>
      </c>
      <c r="L25" s="83" t="n">
        <f aca="false">Test!D102</f>
        <v>39.9342</v>
      </c>
      <c r="M25" s="84" t="n">
        <f aca="false">Test!E102</f>
        <v>42.8751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48.1152</v>
      </c>
      <c r="AC25" s="83" t="n">
        <f aca="false">Anchor!G102</f>
        <v>43.2797</v>
      </c>
      <c r="AD25" s="83" t="n">
        <f aca="false">Anchor!H102</f>
        <v>41.0613</v>
      </c>
      <c r="AE25" s="83" t="n">
        <f aca="false">Anchor!I102</f>
        <v>40.7028</v>
      </c>
      <c r="AF25" s="82" t="n">
        <f aca="false">Anchor!J102</f>
        <v>105836.29</v>
      </c>
      <c r="AG25" s="83" t="n">
        <f aca="false">Anchor!K102</f>
        <v>227</v>
      </c>
      <c r="AH25" s="83" t="n">
        <f aca="false">Anchor!L102</f>
        <v>2823</v>
      </c>
      <c r="AI25" s="93" t="n">
        <f aca="false">AF25/3600</f>
        <v>29.3989694444444</v>
      </c>
      <c r="AJ25" s="94" t="n">
        <f aca="false">E25+AB25</f>
        <v>14342.8272</v>
      </c>
      <c r="AK25" s="154"/>
      <c r="AL25" s="82" t="n">
        <f aca="false">Test!F102</f>
        <v>6754.6208</v>
      </c>
      <c r="AM25" s="83" t="n">
        <f aca="false">Test!G102</f>
        <v>43.2825</v>
      </c>
      <c r="AN25" s="83" t="n">
        <f aca="false">Test!H102</f>
        <v>41.0587</v>
      </c>
      <c r="AO25" s="83" t="n">
        <f aca="false">Test!I102</f>
        <v>40.693</v>
      </c>
      <c r="AP25" s="82" t="n">
        <f aca="false">Test!J102</f>
        <v>78525.46</v>
      </c>
      <c r="AQ25" s="83" t="n">
        <f aca="false">Test!K102</f>
        <v>182.76</v>
      </c>
      <c r="AR25" s="83" t="n">
        <f aca="false">Test!L102</f>
        <v>3254</v>
      </c>
      <c r="AS25" s="93" t="n">
        <f aca="false">AP25/3600</f>
        <v>21.8126277777778</v>
      </c>
      <c r="AT25" s="94" t="n">
        <f aca="false">J25+AL25</f>
        <v>14359.8384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0.741952122471413</v>
      </c>
      <c r="BB25" s="96" t="n">
        <f aca="false">AQ25/AG25</f>
        <v>0.80511013215859</v>
      </c>
      <c r="BC25" s="97" t="n">
        <f aca="false">AR25/AH25</f>
        <v>1.15267445979454</v>
      </c>
      <c r="BD25" s="40"/>
      <c r="BE25" s="98" t="n">
        <f aca="false">ABS(AB25-AL25)+ABS(AC25-AM25)+ABS(AD25-AN25)+ABS(AE25-AO25)</f>
        <v>6.5207999999995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39.0944</v>
      </c>
      <c r="F26" s="83" t="n">
        <f aca="false">Anchor!C103</f>
        <v>38.961</v>
      </c>
      <c r="G26" s="83" t="n">
        <f aca="false">Anchor!D103</f>
        <v>38.9233</v>
      </c>
      <c r="H26" s="84" t="n">
        <f aca="false">Anchor!E103</f>
        <v>41.458</v>
      </c>
      <c r="I26" s="75"/>
      <c r="J26" s="82" t="n">
        <f aca="false">Test!B103</f>
        <v>4042.24</v>
      </c>
      <c r="K26" s="83" t="n">
        <f aca="false">Test!C103</f>
        <v>38.9605</v>
      </c>
      <c r="L26" s="83" t="n">
        <f aca="false">Test!D103</f>
        <v>38.9227</v>
      </c>
      <c r="M26" s="84" t="n">
        <f aca="false">Test!E103</f>
        <v>41.4583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4.7712</v>
      </c>
      <c r="AC26" s="83" t="n">
        <f aca="false">Anchor!G103</f>
        <v>41.0926</v>
      </c>
      <c r="AD26" s="83" t="n">
        <f aca="false">Anchor!H103</f>
        <v>39.408</v>
      </c>
      <c r="AE26" s="83" t="n">
        <f aca="false">Anchor!I103</f>
        <v>38.7848</v>
      </c>
      <c r="AF26" s="82" t="n">
        <f aca="false">Anchor!J103</f>
        <v>75280.85</v>
      </c>
      <c r="AG26" s="83" t="n">
        <f aca="false">Anchor!K103</f>
        <v>189.39</v>
      </c>
      <c r="AH26" s="83" t="n">
        <f aca="false">Anchor!L103</f>
        <v>2798</v>
      </c>
      <c r="AI26" s="93" t="n">
        <f aca="false">AF26/3600</f>
        <v>20.9113472222222</v>
      </c>
      <c r="AJ26" s="94" t="n">
        <f aca="false">E26+AB26</f>
        <v>8193.8656</v>
      </c>
      <c r="AK26" s="154"/>
      <c r="AL26" s="82" t="n">
        <f aca="false">Test!F103</f>
        <v>4158.1968</v>
      </c>
      <c r="AM26" s="83" t="n">
        <f aca="false">Test!G103</f>
        <v>41.0829</v>
      </c>
      <c r="AN26" s="83" t="n">
        <f aca="false">Test!H103</f>
        <v>39.4135</v>
      </c>
      <c r="AO26" s="83" t="n">
        <f aca="false">Test!I103</f>
        <v>38.7831</v>
      </c>
      <c r="AP26" s="82" t="n">
        <f aca="false">Test!J103</f>
        <v>57298.18</v>
      </c>
      <c r="AQ26" s="83" t="n">
        <f aca="false">Test!K103</f>
        <v>153.82</v>
      </c>
      <c r="AR26" s="83" t="n">
        <f aca="false">Test!L103</f>
        <v>3255</v>
      </c>
      <c r="AS26" s="93" t="n">
        <f aca="false">AP26/3600</f>
        <v>15.9161611111111</v>
      </c>
      <c r="AT26" s="94" t="n">
        <f aca="false">J26+AL26</f>
        <v>8200.4368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0.761125571775558</v>
      </c>
      <c r="BB26" s="96" t="n">
        <f aca="false">AQ26/AG26</f>
        <v>0.812186493479064</v>
      </c>
      <c r="BC26" s="97" t="n">
        <f aca="false">AR26/AH26</f>
        <v>1.16333095067906</v>
      </c>
      <c r="BD26" s="40"/>
      <c r="BE26" s="98" t="n">
        <f aca="false">ABS(AB26-AL26)+ABS(AC26-AM26)+ABS(AD26-AN26)+ABS(AE26-AO26)</f>
        <v>3.4424999999995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24.8976</v>
      </c>
      <c r="F27" s="102" t="n">
        <f aca="false">Anchor!C104</f>
        <v>37.6533</v>
      </c>
      <c r="G27" s="102" t="n">
        <f aca="false">Anchor!D104</f>
        <v>38.1955</v>
      </c>
      <c r="H27" s="103" t="n">
        <f aca="false">Anchor!E104</f>
        <v>40.3721</v>
      </c>
      <c r="I27" s="75"/>
      <c r="J27" s="101" t="n">
        <f aca="false">Test!B104</f>
        <v>2728.3728</v>
      </c>
      <c r="K27" s="102" t="n">
        <f aca="false">Test!C104</f>
        <v>37.6524</v>
      </c>
      <c r="L27" s="102" t="n">
        <f aca="false">Test!D104</f>
        <v>38.195</v>
      </c>
      <c r="M27" s="103" t="n">
        <f aca="false">Test!E104</f>
        <v>40.379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3.2512</v>
      </c>
      <c r="AC27" s="102" t="n">
        <f aca="false">Anchor!G104</f>
        <v>38.7355</v>
      </c>
      <c r="AD27" s="102" t="n">
        <f aca="false">Anchor!H104</f>
        <v>37.8268</v>
      </c>
      <c r="AE27" s="102" t="n">
        <f aca="false">Anchor!I104</f>
        <v>37.0146</v>
      </c>
      <c r="AF27" s="101" t="n">
        <f aca="false">Anchor!J104</f>
        <v>70181.3</v>
      </c>
      <c r="AG27" s="102" t="n">
        <f aca="false">Anchor!K104</f>
        <v>157.31</v>
      </c>
      <c r="AH27" s="102" t="n">
        <f aca="false">Anchor!L104</f>
        <v>2809</v>
      </c>
      <c r="AI27" s="107" t="n">
        <f aca="false">AF27/3600</f>
        <v>19.4948055555556</v>
      </c>
      <c r="AJ27" s="108" t="n">
        <f aca="false">E27+AB27</f>
        <v>5298.1488</v>
      </c>
      <c r="AK27" s="154"/>
      <c r="AL27" s="101" t="n">
        <f aca="false">Test!F104</f>
        <v>2572.6048</v>
      </c>
      <c r="AM27" s="102" t="n">
        <f aca="false">Test!G104</f>
        <v>38.7353</v>
      </c>
      <c r="AN27" s="102" t="n">
        <f aca="false">Test!H104</f>
        <v>37.8187</v>
      </c>
      <c r="AO27" s="102" t="n">
        <f aca="false">Test!I104</f>
        <v>37.0144</v>
      </c>
      <c r="AP27" s="101" t="n">
        <f aca="false">Test!J104</f>
        <v>64977.52</v>
      </c>
      <c r="AQ27" s="102" t="n">
        <f aca="false">Test!K104</f>
        <v>153.31</v>
      </c>
      <c r="AR27" s="102" t="n">
        <f aca="false">Test!L104</f>
        <v>3255</v>
      </c>
      <c r="AS27" s="107" t="n">
        <f aca="false">AP27/3600</f>
        <v>18.0493111111111</v>
      </c>
      <c r="AT27" s="108" t="n">
        <f aca="false">J27+AL27</f>
        <v>5300.9776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0.925852328184288</v>
      </c>
      <c r="BB27" s="110" t="n">
        <f aca="false">AQ27/AG27</f>
        <v>0.974572500158922</v>
      </c>
      <c r="BC27" s="111" t="n">
        <f aca="false">AR27/AH27</f>
        <v>1.15877536489854</v>
      </c>
      <c r="BD27" s="40"/>
      <c r="BE27" s="98" t="n">
        <f aca="false">ABS(AB27-AL27)+ABS(AC27-AM27)+ABS(AD27-AN27)+ABS(AE27-AO27)</f>
        <v>0.654900000000083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98.5744</v>
      </c>
      <c r="F28" s="73" t="n">
        <f aca="false">Anchor!C105</f>
        <v>39.364</v>
      </c>
      <c r="G28" s="73" t="n">
        <f aca="false">Anchor!D105</f>
        <v>44.0761</v>
      </c>
      <c r="H28" s="74" t="n">
        <f aca="false">Anchor!E105</f>
        <v>45.7748</v>
      </c>
      <c r="I28" s="75"/>
      <c r="J28" s="72" t="n">
        <f aca="false">Test!B105</f>
        <v>14615.232</v>
      </c>
      <c r="K28" s="73" t="n">
        <f aca="false">Test!C105</f>
        <v>39.3639</v>
      </c>
      <c r="L28" s="73" t="n">
        <f aca="false">Test!D105</f>
        <v>44.0738</v>
      </c>
      <c r="M28" s="74" t="n">
        <f aca="false">Test!E105</f>
        <v>45.773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8.1216</v>
      </c>
      <c r="AC28" s="73" t="n">
        <f aca="false">Anchor!G105</f>
        <v>43.0357</v>
      </c>
      <c r="AD28" s="73" t="n">
        <f aca="false">Anchor!H105</f>
        <v>46.4113</v>
      </c>
      <c r="AE28" s="73" t="n">
        <f aca="false">Anchor!I105</f>
        <v>46.2422</v>
      </c>
      <c r="AF28" s="72" t="n">
        <f aca="false">Anchor!J105</f>
        <v>105445.28</v>
      </c>
      <c r="AG28" s="73" t="n">
        <f aca="false">Anchor!K105</f>
        <v>201.2</v>
      </c>
      <c r="AH28" s="73" t="n">
        <f aca="false">Anchor!L105</f>
        <v>2821</v>
      </c>
      <c r="AI28" s="80" t="n">
        <f aca="false">AF28/3600</f>
        <v>29.2903555555556</v>
      </c>
      <c r="AJ28" s="81" t="n">
        <f aca="false">E28+AB28</f>
        <v>18306.696</v>
      </c>
      <c r="AK28" s="154"/>
      <c r="AL28" s="72" t="n">
        <f aca="false">Test!F105</f>
        <v>3709.6352</v>
      </c>
      <c r="AM28" s="73" t="n">
        <f aca="false">Test!G105</f>
        <v>43.0364</v>
      </c>
      <c r="AN28" s="73" t="n">
        <f aca="false">Test!H105</f>
        <v>46.4244</v>
      </c>
      <c r="AO28" s="73" t="n">
        <f aca="false">Test!I105</f>
        <v>46.2424</v>
      </c>
      <c r="AP28" s="72" t="n">
        <f aca="false">Test!J105</f>
        <v>58147.55</v>
      </c>
      <c r="AQ28" s="73" t="n">
        <f aca="false">Test!K105</f>
        <v>165.93</v>
      </c>
      <c r="AR28" s="73" t="n">
        <f aca="false">Test!L105</f>
        <v>3255</v>
      </c>
      <c r="AS28" s="80" t="n">
        <f aca="false">AP28/3600</f>
        <v>16.1520972222222</v>
      </c>
      <c r="AT28" s="81" t="n">
        <f aca="false">J28+AL28</f>
        <v>18324.8672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0.551447632364388</v>
      </c>
      <c r="BB28" s="86" t="n">
        <f aca="false">AQ28/AG28</f>
        <v>0.824701789264414</v>
      </c>
      <c r="BC28" s="87" t="n">
        <f aca="false">AR28/AH28</f>
        <v>1.15384615384615</v>
      </c>
      <c r="BD28" s="40"/>
      <c r="BE28" s="88" t="n">
        <f aca="false">ABS(AB28-AL28)+ABS(AC28-AM28)+ABS(AD28-AN28)+ABS(AE28-AO28)</f>
        <v>1.52760000000023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84.3712</v>
      </c>
      <c r="F29" s="83" t="n">
        <f aca="false">Anchor!C106</f>
        <v>39.0002</v>
      </c>
      <c r="G29" s="83" t="n">
        <f aca="false">Anchor!D106</f>
        <v>43.3801</v>
      </c>
      <c r="H29" s="84" t="n">
        <f aca="false">Anchor!E106</f>
        <v>45.1688</v>
      </c>
      <c r="I29" s="75"/>
      <c r="J29" s="82" t="n">
        <f aca="false">Test!B106</f>
        <v>3487.8384</v>
      </c>
      <c r="K29" s="83" t="n">
        <f aca="false">Test!C106</f>
        <v>39.0007</v>
      </c>
      <c r="L29" s="83" t="n">
        <f aca="false">Test!D106</f>
        <v>43.3814</v>
      </c>
      <c r="M29" s="84" t="n">
        <f aca="false">Test!E106</f>
        <v>45.167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4.9424</v>
      </c>
      <c r="AC29" s="83" t="n">
        <f aca="false">Anchor!G106</f>
        <v>41.662</v>
      </c>
      <c r="AD29" s="83" t="n">
        <f aca="false">Anchor!H106</f>
        <v>44.9287</v>
      </c>
      <c r="AE29" s="83" t="n">
        <f aca="false">Anchor!I106</f>
        <v>45.1177</v>
      </c>
      <c r="AF29" s="82" t="n">
        <f aca="false">Anchor!J106</f>
        <v>68555.1</v>
      </c>
      <c r="AG29" s="83" t="n">
        <f aca="false">Anchor!K106</f>
        <v>145.37</v>
      </c>
      <c r="AH29" s="83" t="n">
        <f aca="false">Anchor!L106</f>
        <v>2826</v>
      </c>
      <c r="AI29" s="93" t="n">
        <f aca="false">AF29/3600</f>
        <v>19.0430833333333</v>
      </c>
      <c r="AJ29" s="94" t="n">
        <f aca="false">E29+AB29</f>
        <v>5399.3136</v>
      </c>
      <c r="AK29" s="154"/>
      <c r="AL29" s="82" t="n">
        <f aca="false">Test!F106</f>
        <v>1915.0336</v>
      </c>
      <c r="AM29" s="83" t="n">
        <f aca="false">Test!G106</f>
        <v>41.6632</v>
      </c>
      <c r="AN29" s="83" t="n">
        <f aca="false">Test!H106</f>
        <v>44.9284</v>
      </c>
      <c r="AO29" s="83" t="n">
        <f aca="false">Test!I106</f>
        <v>45.1249</v>
      </c>
      <c r="AP29" s="82" t="n">
        <f aca="false">Test!J106</f>
        <v>57999.99</v>
      </c>
      <c r="AQ29" s="83" t="n">
        <f aca="false">Test!K106</f>
        <v>147.23</v>
      </c>
      <c r="AR29" s="83" t="n">
        <f aca="false">Test!L106</f>
        <v>3256</v>
      </c>
      <c r="AS29" s="93" t="n">
        <f aca="false">AP29/3600</f>
        <v>16.1111083333333</v>
      </c>
      <c r="AT29" s="94" t="n">
        <f aca="false">J29+AL29</f>
        <v>5402.872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0.846034649500912</v>
      </c>
      <c r="BB29" s="96" t="n">
        <f aca="false">AQ29/AG29</f>
        <v>1.01279493705716</v>
      </c>
      <c r="BC29" s="97" t="n">
        <f aca="false">AR29/AH29</f>
        <v>1.15215852795471</v>
      </c>
      <c r="BD29" s="40"/>
      <c r="BE29" s="98" t="n">
        <f aca="false">ABS(AB29-AL29)+ABS(AC29-AM29)+ABS(AD29-AN29)+ABS(AE29-AO29)</f>
        <v>0.0999000000000692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28.1824</v>
      </c>
      <c r="F30" s="83" t="n">
        <f aca="false">Anchor!C107</f>
        <v>38.4568</v>
      </c>
      <c r="G30" s="83" t="n">
        <f aca="false">Anchor!D107</f>
        <v>42.721</v>
      </c>
      <c r="H30" s="84" t="n">
        <f aca="false">Anchor!E107</f>
        <v>44.6901</v>
      </c>
      <c r="I30" s="75"/>
      <c r="J30" s="82" t="n">
        <f aca="false">Test!B107</f>
        <v>1931.4768</v>
      </c>
      <c r="K30" s="83" t="n">
        <f aca="false">Test!C107</f>
        <v>38.4569</v>
      </c>
      <c r="L30" s="83" t="n">
        <f aca="false">Test!D107</f>
        <v>42.7204</v>
      </c>
      <c r="M30" s="84" t="n">
        <f aca="false">Test!E107</f>
        <v>44.6899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856</v>
      </c>
      <c r="AC30" s="83" t="n">
        <f aca="false">Anchor!G107</f>
        <v>39.9893</v>
      </c>
      <c r="AD30" s="83" t="n">
        <f aca="false">Anchor!H107</f>
        <v>43.7948</v>
      </c>
      <c r="AE30" s="83" t="n">
        <f aca="false">Anchor!I107</f>
        <v>44.1958</v>
      </c>
      <c r="AF30" s="82" t="n">
        <f aca="false">Anchor!J107</f>
        <v>61597.16</v>
      </c>
      <c r="AG30" s="83" t="n">
        <f aca="false">Anchor!K107</f>
        <v>133.66</v>
      </c>
      <c r="AH30" s="83" t="n">
        <f aca="false">Anchor!L107</f>
        <v>2823</v>
      </c>
      <c r="AI30" s="93" t="n">
        <f aca="false">AF30/3600</f>
        <v>17.1103222222222</v>
      </c>
      <c r="AJ30" s="94" t="n">
        <f aca="false">E30+AB30</f>
        <v>3004.0384</v>
      </c>
      <c r="AK30" s="154"/>
      <c r="AL30" s="82" t="n">
        <f aca="false">Test!F107</f>
        <v>1077.5088</v>
      </c>
      <c r="AM30" s="83" t="n">
        <f aca="false">Test!G107</f>
        <v>39.9925</v>
      </c>
      <c r="AN30" s="83" t="n">
        <f aca="false">Test!H107</f>
        <v>43.7902</v>
      </c>
      <c r="AO30" s="83" t="n">
        <f aca="false">Test!I107</f>
        <v>44.208</v>
      </c>
      <c r="AP30" s="82" t="n">
        <f aca="false">Test!J107</f>
        <v>43584.55</v>
      </c>
      <c r="AQ30" s="83" t="n">
        <f aca="false">Test!K107</f>
        <v>125</v>
      </c>
      <c r="AR30" s="83" t="n">
        <f aca="false">Test!L107</f>
        <v>3254</v>
      </c>
      <c r="AS30" s="93" t="n">
        <f aca="false">AP30/3600</f>
        <v>12.1068194444444</v>
      </c>
      <c r="AT30" s="94" t="n">
        <f aca="false">J30+AL30</f>
        <v>3008.9856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0.707574018022909</v>
      </c>
      <c r="BB30" s="96" t="n">
        <f aca="false">AQ30/AG30</f>
        <v>0.935208738590453</v>
      </c>
      <c r="BC30" s="97" t="n">
        <f aca="false">AR30/AH30</f>
        <v>1.15267445979454</v>
      </c>
      <c r="BD30" s="40"/>
      <c r="BE30" s="98" t="n">
        <f aca="false">ABS(AB30-AL30)+ABS(AC30-AM30)+ABS(AD30-AN30)+ABS(AE30-AO30)</f>
        <v>1.67280000000007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48.7248</v>
      </c>
      <c r="F31" s="102" t="n">
        <f aca="false">Anchor!C108</f>
        <v>37.6479</v>
      </c>
      <c r="G31" s="102" t="n">
        <f aca="false">Anchor!D108</f>
        <v>41.9756</v>
      </c>
      <c r="H31" s="103" t="n">
        <f aca="false">Anchor!E108</f>
        <v>44.1129</v>
      </c>
      <c r="I31" s="75"/>
      <c r="J31" s="101" t="n">
        <f aca="false">Test!B108</f>
        <v>1150.9856</v>
      </c>
      <c r="K31" s="102" t="n">
        <f aca="false">Test!C108</f>
        <v>37.6477</v>
      </c>
      <c r="L31" s="102" t="n">
        <f aca="false">Test!D108</f>
        <v>41.9868</v>
      </c>
      <c r="M31" s="103" t="n">
        <f aca="false">Test!E108</f>
        <v>44.1195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3.5056</v>
      </c>
      <c r="AC31" s="102" t="n">
        <f aca="false">Anchor!G108</f>
        <v>38.06</v>
      </c>
      <c r="AD31" s="102" t="n">
        <f aca="false">Anchor!H108</f>
        <v>42.4981</v>
      </c>
      <c r="AE31" s="102" t="n">
        <f aca="false">Anchor!I108</f>
        <v>42.99</v>
      </c>
      <c r="AF31" s="101" t="n">
        <f aca="false">Anchor!J108</f>
        <v>58320.21</v>
      </c>
      <c r="AG31" s="102" t="n">
        <f aca="false">Anchor!K108</f>
        <v>130.86</v>
      </c>
      <c r="AH31" s="102" t="n">
        <f aca="false">Anchor!L108</f>
        <v>2827</v>
      </c>
      <c r="AI31" s="107" t="n">
        <f aca="false">AF31/3600</f>
        <v>16.2000583333333</v>
      </c>
      <c r="AJ31" s="108" t="n">
        <f aca="false">E31+AB31</f>
        <v>1772.2304</v>
      </c>
      <c r="AK31" s="154"/>
      <c r="AL31" s="101" t="n">
        <f aca="false">Test!F108</f>
        <v>625.256</v>
      </c>
      <c r="AM31" s="102" t="n">
        <f aca="false">Test!G108</f>
        <v>38.0643</v>
      </c>
      <c r="AN31" s="102" t="n">
        <f aca="false">Test!H108</f>
        <v>42.5002</v>
      </c>
      <c r="AO31" s="102" t="n">
        <f aca="false">Test!I108</f>
        <v>43.0288</v>
      </c>
      <c r="AP31" s="101" t="n">
        <f aca="false">Test!J108</f>
        <v>51520.84</v>
      </c>
      <c r="AQ31" s="102" t="n">
        <f aca="false">Test!K108</f>
        <v>135.7</v>
      </c>
      <c r="AR31" s="102" t="n">
        <f aca="false">Test!L108</f>
        <v>3227</v>
      </c>
      <c r="AS31" s="107" t="n">
        <f aca="false">AP31/3600</f>
        <v>14.3113444444444</v>
      </c>
      <c r="AT31" s="108" t="n">
        <f aca="false">J31+AL31</f>
        <v>1776.2416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0.883413142716736</v>
      </c>
      <c r="BB31" s="110" t="n">
        <f aca="false">AQ31/AG31</f>
        <v>1.03698609200672</v>
      </c>
      <c r="BC31" s="111" t="n">
        <f aca="false">AR31/AH31</f>
        <v>1.14149274849664</v>
      </c>
      <c r="BD31" s="40"/>
      <c r="BE31" s="112" t="n">
        <f aca="false">ABS(AB31-AL31)+ABS(AC31-AM31)+ABS(AD31-AN31)+ABS(AE31-AO31)</f>
        <v>1.79560000000001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201.7312</v>
      </c>
      <c r="F32" s="73" t="n">
        <f aca="false">Anchor!C109</f>
        <v>39.1798</v>
      </c>
      <c r="G32" s="73" t="n">
        <f aca="false">Anchor!D109</f>
        <v>43.7492</v>
      </c>
      <c r="H32" s="74" t="n">
        <f aca="false">Anchor!E109</f>
        <v>45.5212</v>
      </c>
      <c r="I32" s="75"/>
      <c r="J32" s="72" t="n">
        <f aca="false">Test!B109</f>
        <v>4202.5792</v>
      </c>
      <c r="K32" s="73" t="n">
        <f aca="false">Test!C109</f>
        <v>39.1793</v>
      </c>
      <c r="L32" s="73" t="n">
        <f aca="false">Test!D109</f>
        <v>43.7545</v>
      </c>
      <c r="M32" s="74" t="n">
        <f aca="false">Test!E109</f>
        <v>45.5246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8.1216</v>
      </c>
      <c r="AC32" s="73" t="n">
        <f aca="false">Anchor!G109</f>
        <v>43.0357</v>
      </c>
      <c r="AD32" s="73" t="n">
        <f aca="false">Anchor!H109</f>
        <v>46.4113</v>
      </c>
      <c r="AE32" s="73" t="n">
        <f aca="false">Anchor!I109</f>
        <v>46.2422</v>
      </c>
      <c r="AF32" s="72" t="n">
        <f aca="false">Anchor!J109</f>
        <v>73630.42</v>
      </c>
      <c r="AG32" s="73" t="n">
        <f aca="false">Anchor!K109</f>
        <v>145.07</v>
      </c>
      <c r="AH32" s="73" t="n">
        <f aca="false">Anchor!L109</f>
        <v>2828</v>
      </c>
      <c r="AI32" s="80" t="n">
        <f aca="false">AF32/3600</f>
        <v>20.4528944444444</v>
      </c>
      <c r="AJ32" s="81" t="n">
        <f aca="false">E32+AB32</f>
        <v>7909.8528</v>
      </c>
      <c r="AK32" s="154"/>
      <c r="AL32" s="72" t="n">
        <f aca="false">Test!F109</f>
        <v>3709.6352</v>
      </c>
      <c r="AM32" s="73" t="n">
        <f aca="false">Test!G109</f>
        <v>43.0364</v>
      </c>
      <c r="AN32" s="73" t="n">
        <f aca="false">Test!H109</f>
        <v>46.4244</v>
      </c>
      <c r="AO32" s="73" t="n">
        <f aca="false">Test!I109</f>
        <v>46.2424</v>
      </c>
      <c r="AP32" s="72" t="n">
        <f aca="false">Test!J109</f>
        <v>61254.2</v>
      </c>
      <c r="AQ32" s="73" t="n">
        <f aca="false">Test!K109</f>
        <v>146.23</v>
      </c>
      <c r="AR32" s="73" t="n">
        <f aca="false">Test!L109</f>
        <v>3257</v>
      </c>
      <c r="AS32" s="80" t="n">
        <f aca="false">AP32/3600</f>
        <v>17.0150555555556</v>
      </c>
      <c r="AT32" s="81" t="n">
        <f aca="false">J32+AL32</f>
        <v>7912.2144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0.831914309330301</v>
      </c>
      <c r="BB32" s="86" t="n">
        <f aca="false">AQ32/AG32</f>
        <v>1.00799613979458</v>
      </c>
      <c r="BC32" s="87" t="n">
        <f aca="false">AR32/AH32</f>
        <v>1.1516973125884</v>
      </c>
      <c r="BD32" s="40"/>
      <c r="BE32" s="98" t="n">
        <f aca="false">ABS(AB32-AL32)+ABS(AC32-AM32)+ABS(AD32-AN32)+ABS(AE32-AO32)</f>
        <v>1.52760000000023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34.2544</v>
      </c>
      <c r="F33" s="83" t="n">
        <f aca="false">Anchor!C110</f>
        <v>38.7343</v>
      </c>
      <c r="G33" s="83" t="n">
        <f aca="false">Anchor!D110</f>
        <v>42.9231</v>
      </c>
      <c r="H33" s="84" t="n">
        <f aca="false">Anchor!E110</f>
        <v>44.9424</v>
      </c>
      <c r="I33" s="75"/>
      <c r="J33" s="82" t="n">
        <f aca="false">Test!B110</f>
        <v>1937.5056</v>
      </c>
      <c r="K33" s="83" t="n">
        <f aca="false">Test!C110</f>
        <v>38.733</v>
      </c>
      <c r="L33" s="83" t="n">
        <f aca="false">Test!D110</f>
        <v>42.9269</v>
      </c>
      <c r="M33" s="84" t="n">
        <f aca="false">Test!E110</f>
        <v>44.940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4.9424</v>
      </c>
      <c r="AC33" s="83" t="n">
        <f aca="false">Anchor!G110</f>
        <v>41.662</v>
      </c>
      <c r="AD33" s="83" t="n">
        <f aca="false">Anchor!H110</f>
        <v>44.9287</v>
      </c>
      <c r="AE33" s="83" t="n">
        <f aca="false">Anchor!I110</f>
        <v>45.1177</v>
      </c>
      <c r="AF33" s="82" t="n">
        <f aca="false">Anchor!J110</f>
        <v>64033.27</v>
      </c>
      <c r="AG33" s="83" t="n">
        <f aca="false">Anchor!K110</f>
        <v>135</v>
      </c>
      <c r="AH33" s="83" t="n">
        <f aca="false">Anchor!L110</f>
        <v>2826</v>
      </c>
      <c r="AI33" s="93" t="n">
        <f aca="false">AF33/3600</f>
        <v>17.7870194444444</v>
      </c>
      <c r="AJ33" s="94" t="n">
        <f aca="false">E33+AB33</f>
        <v>3849.1968</v>
      </c>
      <c r="AK33" s="154"/>
      <c r="AL33" s="82" t="n">
        <f aca="false">Test!F110</f>
        <v>1915.0336</v>
      </c>
      <c r="AM33" s="83" t="n">
        <f aca="false">Test!G110</f>
        <v>41.6632</v>
      </c>
      <c r="AN33" s="83" t="n">
        <f aca="false">Test!H110</f>
        <v>44.9284</v>
      </c>
      <c r="AO33" s="83" t="n">
        <f aca="false">Test!I110</f>
        <v>45.1249</v>
      </c>
      <c r="AP33" s="82" t="n">
        <f aca="false">Test!J110</f>
        <v>44772.27</v>
      </c>
      <c r="AQ33" s="83" t="n">
        <f aca="false">Test!K110</f>
        <v>112.9</v>
      </c>
      <c r="AR33" s="83" t="n">
        <f aca="false">Test!L110</f>
        <v>3248</v>
      </c>
      <c r="AS33" s="93" t="n">
        <f aca="false">AP33/3600</f>
        <v>12.4367416666667</v>
      </c>
      <c r="AT33" s="94" t="n">
        <f aca="false">J33+AL33</f>
        <v>3852.5392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0.699203242314503</v>
      </c>
      <c r="BB33" s="96" t="n">
        <f aca="false">AQ33/AG33</f>
        <v>0.836296296296296</v>
      </c>
      <c r="BC33" s="97" t="n">
        <f aca="false">AR33/AH33</f>
        <v>1.14932767162067</v>
      </c>
      <c r="BD33" s="40"/>
      <c r="BE33" s="98" t="n">
        <f aca="false">ABS(AB33-AL33)+ABS(AC33-AM33)+ABS(AD33-AN33)+ABS(AE33-AO33)</f>
        <v>0.0999000000000692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85.5568</v>
      </c>
      <c r="F34" s="83" t="n">
        <f aca="false">Anchor!C111</f>
        <v>38.0519</v>
      </c>
      <c r="G34" s="83" t="n">
        <f aca="false">Anchor!D111</f>
        <v>42.2111</v>
      </c>
      <c r="H34" s="84" t="n">
        <f aca="false">Anchor!E111</f>
        <v>44.4639</v>
      </c>
      <c r="I34" s="75"/>
      <c r="J34" s="82" t="n">
        <f aca="false">Test!B111</f>
        <v>1084.9056</v>
      </c>
      <c r="K34" s="83" t="n">
        <f aca="false">Test!C111</f>
        <v>38.0509</v>
      </c>
      <c r="L34" s="83" t="n">
        <f aca="false">Test!D111</f>
        <v>42.1972</v>
      </c>
      <c r="M34" s="84" t="n">
        <f aca="false">Test!E111</f>
        <v>44.469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856</v>
      </c>
      <c r="AC34" s="83" t="n">
        <f aca="false">Anchor!G111</f>
        <v>39.9893</v>
      </c>
      <c r="AD34" s="83" t="n">
        <f aca="false">Anchor!H111</f>
        <v>43.7948</v>
      </c>
      <c r="AE34" s="83" t="n">
        <f aca="false">Anchor!I111</f>
        <v>44.1958</v>
      </c>
      <c r="AF34" s="82" t="n">
        <f aca="false">Anchor!J111</f>
        <v>58889.48</v>
      </c>
      <c r="AG34" s="83" t="n">
        <f aca="false">Anchor!K111</f>
        <v>132.25</v>
      </c>
      <c r="AH34" s="83" t="n">
        <f aca="false">Anchor!L111</f>
        <v>2828</v>
      </c>
      <c r="AI34" s="93" t="n">
        <f aca="false">AF34/3600</f>
        <v>16.3581888888889</v>
      </c>
      <c r="AJ34" s="94" t="n">
        <f aca="false">E34+AB34</f>
        <v>2161.4128</v>
      </c>
      <c r="AK34" s="154"/>
      <c r="AL34" s="82" t="n">
        <f aca="false">Test!F111</f>
        <v>1077.5088</v>
      </c>
      <c r="AM34" s="83" t="n">
        <f aca="false">Test!G111</f>
        <v>39.9925</v>
      </c>
      <c r="AN34" s="83" t="n">
        <f aca="false">Test!H111</f>
        <v>43.7902</v>
      </c>
      <c r="AO34" s="83" t="n">
        <f aca="false">Test!I111</f>
        <v>44.208</v>
      </c>
      <c r="AP34" s="82" t="n">
        <f aca="false">Test!J111</f>
        <v>42316.17</v>
      </c>
      <c r="AQ34" s="83" t="n">
        <f aca="false">Test!K111</f>
        <v>105.54</v>
      </c>
      <c r="AR34" s="83" t="n">
        <f aca="false">Test!L111</f>
        <v>3252</v>
      </c>
      <c r="AS34" s="93" t="n">
        <f aca="false">AP34/3600</f>
        <v>11.7544916666667</v>
      </c>
      <c r="AT34" s="94" t="n">
        <f aca="false">J34+AL34</f>
        <v>2162.4144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0.718569258889703</v>
      </c>
      <c r="BB34" s="96" t="n">
        <f aca="false">AQ34/AG34</f>
        <v>0.798034026465028</v>
      </c>
      <c r="BC34" s="97" t="n">
        <f aca="false">AR34/AH34</f>
        <v>1.14992927864215</v>
      </c>
      <c r="BD34" s="40"/>
      <c r="BE34" s="98" t="n">
        <f aca="false">ABS(AB34-AL34)+ABS(AC34-AM34)+ABS(AD34-AN34)+ABS(AE34-AO34)</f>
        <v>1.67280000000007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21.6784</v>
      </c>
      <c r="F35" s="102" t="n">
        <f aca="false">Anchor!C112</f>
        <v>37.109</v>
      </c>
      <c r="G35" s="102" t="n">
        <f aca="false">Anchor!D112</f>
        <v>41.6533</v>
      </c>
      <c r="H35" s="103" t="n">
        <f aca="false">Anchor!E112</f>
        <v>43.9631</v>
      </c>
      <c r="I35" s="75"/>
      <c r="J35" s="101" t="n">
        <f aca="false">Test!B112</f>
        <v>721.7728</v>
      </c>
      <c r="K35" s="102" t="n">
        <f aca="false">Test!C112</f>
        <v>37.1136</v>
      </c>
      <c r="L35" s="102" t="n">
        <f aca="false">Test!D112</f>
        <v>41.6582</v>
      </c>
      <c r="M35" s="103" t="n">
        <f aca="false">Test!E112</f>
        <v>43.9755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3.5056</v>
      </c>
      <c r="AC35" s="102" t="n">
        <f aca="false">Anchor!G112</f>
        <v>38.06</v>
      </c>
      <c r="AD35" s="102" t="n">
        <f aca="false">Anchor!H112</f>
        <v>42.4981</v>
      </c>
      <c r="AE35" s="102" t="n">
        <f aca="false">Anchor!I112</f>
        <v>42.99</v>
      </c>
      <c r="AF35" s="101" t="n">
        <f aca="false">Anchor!J112</f>
        <v>56689.14</v>
      </c>
      <c r="AG35" s="102" t="n">
        <f aca="false">Anchor!K112</f>
        <v>124.48</v>
      </c>
      <c r="AH35" s="102" t="n">
        <f aca="false">Anchor!L112</f>
        <v>2822</v>
      </c>
      <c r="AI35" s="107" t="n">
        <f aca="false">AF35/3600</f>
        <v>15.7469833333333</v>
      </c>
      <c r="AJ35" s="108" t="n">
        <f aca="false">E35+AB35</f>
        <v>1345.184</v>
      </c>
      <c r="AK35" s="154"/>
      <c r="AL35" s="101" t="n">
        <f aca="false">Test!F112</f>
        <v>625.256</v>
      </c>
      <c r="AM35" s="102" t="n">
        <f aca="false">Test!G112</f>
        <v>38.0643</v>
      </c>
      <c r="AN35" s="102" t="n">
        <f aca="false">Test!H112</f>
        <v>42.5002</v>
      </c>
      <c r="AO35" s="102" t="n">
        <f aca="false">Test!I112</f>
        <v>43.0288</v>
      </c>
      <c r="AP35" s="101" t="n">
        <f aca="false">Test!J112</f>
        <v>40692.23</v>
      </c>
      <c r="AQ35" s="102" t="n">
        <f aca="false">Test!K112</f>
        <v>111.85</v>
      </c>
      <c r="AR35" s="102" t="n">
        <f aca="false">Test!L112</f>
        <v>3257</v>
      </c>
      <c r="AS35" s="107" t="n">
        <f aca="false">AP35/3600</f>
        <v>11.3033972222222</v>
      </c>
      <c r="AT35" s="108" t="n">
        <f aca="false">J35+AL35</f>
        <v>1347.0288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0.717813500081321</v>
      </c>
      <c r="BB35" s="110" t="n">
        <f aca="false">AQ35/AG35</f>
        <v>0.898537917737789</v>
      </c>
      <c r="BC35" s="111" t="n">
        <f aca="false">AR35/AH35</f>
        <v>1.1541459957477</v>
      </c>
      <c r="BD35" s="40"/>
      <c r="BE35" s="98" t="n">
        <f aca="false">ABS(AB35-AL35)+ABS(AC35-AM35)+ABS(AD35-AN35)+ABS(AE35-AO35)</f>
        <v>1.79560000000001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709.5776</v>
      </c>
      <c r="F36" s="73" t="n">
        <f aca="false">Anchor!C113</f>
        <v>37.9076</v>
      </c>
      <c r="G36" s="73" t="n">
        <f aca="false">Anchor!D113</f>
        <v>42.1647</v>
      </c>
      <c r="H36" s="74" t="n">
        <f aca="false">Anchor!E113</f>
        <v>43.7293</v>
      </c>
      <c r="I36" s="75"/>
      <c r="J36" s="72" t="n">
        <f aca="false">Test!B113</f>
        <v>120762.0048</v>
      </c>
      <c r="K36" s="73" t="n">
        <f aca="false">Test!C113</f>
        <v>37.9078</v>
      </c>
      <c r="L36" s="73" t="n">
        <f aca="false">Test!D113</f>
        <v>42.1636</v>
      </c>
      <c r="M36" s="74" t="n">
        <f aca="false">Test!E113</f>
        <v>43.728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21.392</v>
      </c>
      <c r="AC36" s="73" t="n">
        <f aca="false">Anchor!G113</f>
        <v>40.4829</v>
      </c>
      <c r="AD36" s="73" t="n">
        <f aca="false">Anchor!H113</f>
        <v>43.6198</v>
      </c>
      <c r="AE36" s="73" t="n">
        <f aca="false">Anchor!I113</f>
        <v>42.2986</v>
      </c>
      <c r="AF36" s="72" t="n">
        <f aca="false">Anchor!J113</f>
        <v>104472</v>
      </c>
      <c r="AG36" s="73" t="n">
        <f aca="false">Anchor!K113</f>
        <v>266.18</v>
      </c>
      <c r="AH36" s="73" t="n">
        <f aca="false">Anchor!L113</f>
        <v>2828</v>
      </c>
      <c r="AI36" s="80" t="n">
        <f aca="false">AF36/3600</f>
        <v>29.02</v>
      </c>
      <c r="AJ36" s="81" t="n">
        <f aca="false">E36+AB36</f>
        <v>128330.9696</v>
      </c>
      <c r="AK36" s="154"/>
      <c r="AL36" s="72" t="n">
        <f aca="false">Test!F113</f>
        <v>7617.888</v>
      </c>
      <c r="AM36" s="73" t="n">
        <f aca="false">Test!G113</f>
        <v>40.4812</v>
      </c>
      <c r="AN36" s="73" t="n">
        <f aca="false">Test!H113</f>
        <v>43.6189</v>
      </c>
      <c r="AO36" s="73" t="n">
        <f aca="false">Test!I113</f>
        <v>42.3039</v>
      </c>
      <c r="AP36" s="72" t="n">
        <f aca="false">Test!J113</f>
        <v>98541.4</v>
      </c>
      <c r="AQ36" s="73" t="n">
        <f aca="false">Test!K113</f>
        <v>243.15</v>
      </c>
      <c r="AR36" s="73" t="n">
        <f aca="false">Test!L113</f>
        <v>3250</v>
      </c>
      <c r="AS36" s="80" t="n">
        <f aca="false">AP36/3600</f>
        <v>27.3726111111111</v>
      </c>
      <c r="AT36" s="81" t="n">
        <f aca="false">J36+AL36</f>
        <v>128379.8928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0.943232636495903</v>
      </c>
      <c r="BB36" s="86" t="n">
        <f aca="false">AQ36/AG36</f>
        <v>0.913479600270494</v>
      </c>
      <c r="BC36" s="87" t="n">
        <f aca="false">AR36/AH36</f>
        <v>1.14922206506365</v>
      </c>
      <c r="BD36" s="40"/>
      <c r="BE36" s="88" t="n">
        <f aca="false">ABS(AB36-AL36)+ABS(AC36-AM36)+ABS(AD36-AN36)+ABS(AE36-AO36)</f>
        <v>3.5118999999999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90.2592</v>
      </c>
      <c r="F37" s="83" t="n">
        <f aca="false">Anchor!C114</f>
        <v>36.4831</v>
      </c>
      <c r="G37" s="83" t="n">
        <f aca="false">Anchor!D114</f>
        <v>40.7951</v>
      </c>
      <c r="H37" s="84" t="n">
        <f aca="false">Anchor!E114</f>
        <v>41.5518</v>
      </c>
      <c r="I37" s="75"/>
      <c r="J37" s="82" t="n">
        <f aca="false">Test!B114</f>
        <v>16179.0416</v>
      </c>
      <c r="K37" s="83" t="n">
        <f aca="false">Test!C114</f>
        <v>36.4829</v>
      </c>
      <c r="L37" s="83" t="n">
        <f aca="false">Test!D114</f>
        <v>40.791</v>
      </c>
      <c r="M37" s="84" t="n">
        <f aca="false">Test!E114</f>
        <v>41.545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28.5664</v>
      </c>
      <c r="AC37" s="83" t="n">
        <f aca="false">Anchor!G114</f>
        <v>38.246</v>
      </c>
      <c r="AD37" s="83" t="n">
        <f aca="false">Anchor!H114</f>
        <v>41.5847</v>
      </c>
      <c r="AE37" s="83" t="n">
        <f aca="false">Anchor!I114</f>
        <v>39.7766</v>
      </c>
      <c r="AF37" s="82" t="n">
        <f aca="false">Anchor!J114</f>
        <v>67430.05</v>
      </c>
      <c r="AG37" s="83" t="n">
        <f aca="false">Anchor!K114</f>
        <v>156.79</v>
      </c>
      <c r="AH37" s="83" t="n">
        <f aca="false">Anchor!L114</f>
        <v>2807</v>
      </c>
      <c r="AI37" s="93" t="n">
        <f aca="false">AF37/3600</f>
        <v>18.7305694444444</v>
      </c>
      <c r="AJ37" s="94" t="n">
        <f aca="false">E37+AB37</f>
        <v>19818.8256</v>
      </c>
      <c r="AK37" s="154"/>
      <c r="AL37" s="82" t="n">
        <f aca="false">Test!F114</f>
        <v>3636.1744</v>
      </c>
      <c r="AM37" s="83" t="n">
        <f aca="false">Test!G114</f>
        <v>38.2473</v>
      </c>
      <c r="AN37" s="83" t="n">
        <f aca="false">Test!H114</f>
        <v>41.5847</v>
      </c>
      <c r="AO37" s="83" t="n">
        <f aca="false">Test!I114</f>
        <v>39.7801</v>
      </c>
      <c r="AP37" s="82" t="n">
        <f aca="false">Test!J114</f>
        <v>52575.65</v>
      </c>
      <c r="AQ37" s="83" t="n">
        <f aca="false">Test!K114</f>
        <v>125.35</v>
      </c>
      <c r="AR37" s="83" t="n">
        <f aca="false">Test!L114</f>
        <v>3255</v>
      </c>
      <c r="AS37" s="93" t="n">
        <f aca="false">AP37/3600</f>
        <v>14.6043472222222</v>
      </c>
      <c r="AT37" s="94" t="n">
        <f aca="false">J37+AL37</f>
        <v>19815.216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0.779706525503095</v>
      </c>
      <c r="BB37" s="96" t="n">
        <f aca="false">AQ37/AG37</f>
        <v>0.799477007462211</v>
      </c>
      <c r="BC37" s="97" t="n">
        <f aca="false">AR37/AH37</f>
        <v>1.15960099750623</v>
      </c>
      <c r="BD37" s="40"/>
      <c r="BE37" s="98" t="n">
        <f aca="false">ABS(AB37-AL37)+ABS(AC37-AM37)+ABS(AD37-AN37)+ABS(AE37-AO37)</f>
        <v>7.6127999999997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22.0816</v>
      </c>
      <c r="F38" s="83" t="n">
        <f aca="false">Anchor!C115</f>
        <v>35.2574</v>
      </c>
      <c r="G38" s="83" t="n">
        <f aca="false">Anchor!D115</f>
        <v>39.5642</v>
      </c>
      <c r="H38" s="84" t="n">
        <f aca="false">Anchor!E115</f>
        <v>39.965</v>
      </c>
      <c r="I38" s="75"/>
      <c r="J38" s="82" t="n">
        <f aca="false">Test!B115</f>
        <v>4516.6736</v>
      </c>
      <c r="K38" s="83" t="n">
        <f aca="false">Test!C115</f>
        <v>35.2574</v>
      </c>
      <c r="L38" s="83" t="n">
        <f aca="false">Test!D115</f>
        <v>39.5732</v>
      </c>
      <c r="M38" s="84" t="n">
        <f aca="false">Test!E115</f>
        <v>39.972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6.3296</v>
      </c>
      <c r="AC38" s="83" t="n">
        <f aca="false">Anchor!G115</f>
        <v>35.8425</v>
      </c>
      <c r="AD38" s="83" t="n">
        <f aca="false">Anchor!H115</f>
        <v>40.1239</v>
      </c>
      <c r="AE38" s="83" t="n">
        <f aca="false">Anchor!I115</f>
        <v>38.0062</v>
      </c>
      <c r="AF38" s="82" t="n">
        <f aca="false">Anchor!J115</f>
        <v>56759.96</v>
      </c>
      <c r="AG38" s="83" t="n">
        <f aca="false">Anchor!K115</f>
        <v>133.92</v>
      </c>
      <c r="AH38" s="83" t="n">
        <f aca="false">Anchor!L115</f>
        <v>2813</v>
      </c>
      <c r="AI38" s="93" t="n">
        <f aca="false">AF38/3600</f>
        <v>15.7666555555556</v>
      </c>
      <c r="AJ38" s="94" t="n">
        <f aca="false">E38+AB38</f>
        <v>6398.4112</v>
      </c>
      <c r="AK38" s="154"/>
      <c r="AL38" s="82" t="n">
        <f aca="false">Test!F115</f>
        <v>1880.7904</v>
      </c>
      <c r="AM38" s="83" t="n">
        <f aca="false">Test!G115</f>
        <v>35.8425</v>
      </c>
      <c r="AN38" s="83" t="n">
        <f aca="false">Test!H115</f>
        <v>40.142</v>
      </c>
      <c r="AO38" s="83" t="n">
        <f aca="false">Test!I115</f>
        <v>38.0122</v>
      </c>
      <c r="AP38" s="82" t="n">
        <f aca="false">Test!J115</f>
        <v>46595.42</v>
      </c>
      <c r="AQ38" s="83" t="n">
        <f aca="false">Test!K115</f>
        <v>113.35</v>
      </c>
      <c r="AR38" s="83" t="n">
        <f aca="false">Test!L115</f>
        <v>3248</v>
      </c>
      <c r="AS38" s="93" t="n">
        <f aca="false">AP38/3600</f>
        <v>12.9431722222222</v>
      </c>
      <c r="AT38" s="94" t="n">
        <f aca="false">J38+AL38</f>
        <v>6397.464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0.820920592614935</v>
      </c>
      <c r="BB38" s="96" t="n">
        <f aca="false">AQ38/AG38</f>
        <v>0.846400836320191</v>
      </c>
      <c r="BC38" s="97" t="n">
        <f aca="false">AR38/AH38</f>
        <v>1.15463917525773</v>
      </c>
      <c r="BD38" s="40"/>
      <c r="BE38" s="98" t="n">
        <f aca="false">ABS(AB38-AL38)+ABS(AC38-AM38)+ABS(AD38-AN38)+ABS(AE38-AO38)</f>
        <v>4.4849000000000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101.1744</v>
      </c>
      <c r="F39" s="102" t="n">
        <f aca="false">Anchor!C116</f>
        <v>33.7176</v>
      </c>
      <c r="G39" s="102" t="n">
        <f aca="false">Anchor!D116</f>
        <v>38.1454</v>
      </c>
      <c r="H39" s="103" t="n">
        <f aca="false">Anchor!E116</f>
        <v>38.3491</v>
      </c>
      <c r="I39" s="75"/>
      <c r="J39" s="101" t="n">
        <f aca="false">Test!B116</f>
        <v>2099.944</v>
      </c>
      <c r="K39" s="102" t="n">
        <f aca="false">Test!C116</f>
        <v>33.7154</v>
      </c>
      <c r="L39" s="102" t="n">
        <f aca="false">Test!D116</f>
        <v>38.1651</v>
      </c>
      <c r="M39" s="103" t="n">
        <f aca="false">Test!E116</f>
        <v>38.3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4.736</v>
      </c>
      <c r="AC39" s="102" t="n">
        <f aca="false">Anchor!G116</f>
        <v>33.3643</v>
      </c>
      <c r="AD39" s="102" t="n">
        <f aca="false">Anchor!H116</f>
        <v>38.306</v>
      </c>
      <c r="AE39" s="102" t="n">
        <f aca="false">Anchor!I116</f>
        <v>36.2115</v>
      </c>
      <c r="AF39" s="101" t="n">
        <f aca="false">Anchor!J116</f>
        <v>54165.82</v>
      </c>
      <c r="AG39" s="102" t="n">
        <f aca="false">Anchor!K116</f>
        <v>147.32</v>
      </c>
      <c r="AH39" s="102" t="n">
        <f aca="false">Anchor!L116</f>
        <v>2803</v>
      </c>
      <c r="AI39" s="107" t="n">
        <f aca="false">AF39/3600</f>
        <v>15.0460611111111</v>
      </c>
      <c r="AJ39" s="108" t="n">
        <f aca="false">E39+AB39</f>
        <v>3075.9104</v>
      </c>
      <c r="AK39" s="154"/>
      <c r="AL39" s="101" t="n">
        <f aca="false">Test!F116</f>
        <v>974.5696</v>
      </c>
      <c r="AM39" s="102" t="n">
        <f aca="false">Test!G116</f>
        <v>33.3642</v>
      </c>
      <c r="AN39" s="102" t="n">
        <f aca="false">Test!H116</f>
        <v>38.3097</v>
      </c>
      <c r="AO39" s="102" t="n">
        <f aca="false">Test!I116</f>
        <v>36.2081</v>
      </c>
      <c r="AP39" s="101" t="n">
        <f aca="false">Test!J116</f>
        <v>43816.05</v>
      </c>
      <c r="AQ39" s="102" t="n">
        <f aca="false">Test!K116</f>
        <v>111.67</v>
      </c>
      <c r="AR39" s="102" t="n">
        <f aca="false">Test!L116</f>
        <v>3246</v>
      </c>
      <c r="AS39" s="107" t="n">
        <f aca="false">AP39/3600</f>
        <v>12.171125</v>
      </c>
      <c r="AT39" s="108" t="n">
        <f aca="false">J39+AL39</f>
        <v>3074.5136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0.80892433641732</v>
      </c>
      <c r="BB39" s="110" t="n">
        <f aca="false">AQ39/AG39</f>
        <v>0.758009774640239</v>
      </c>
      <c r="BC39" s="111" t="n">
        <f aca="false">AR39/AH39</f>
        <v>1.15804495183732</v>
      </c>
      <c r="BD39" s="40"/>
      <c r="BE39" s="112" t="n">
        <f aca="false">ABS(AB39-AL39)+ABS(AC39-AM39)+ABS(AD39-AN39)+ABS(AE39-AO39)</f>
        <v>0.173599999999958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163.5312</v>
      </c>
      <c r="F40" s="73" t="n">
        <f aca="false">Anchor!C117</f>
        <v>36.9843</v>
      </c>
      <c r="G40" s="73" t="n">
        <f aca="false">Anchor!D117</f>
        <v>41.5026</v>
      </c>
      <c r="H40" s="74" t="n">
        <f aca="false">Anchor!E117</f>
        <v>42.6757</v>
      </c>
      <c r="I40" s="75"/>
      <c r="J40" s="72" t="n">
        <f aca="false">Test!B117</f>
        <v>46166.7936</v>
      </c>
      <c r="K40" s="73" t="n">
        <f aca="false">Test!C117</f>
        <v>36.9844</v>
      </c>
      <c r="L40" s="73" t="n">
        <f aca="false">Test!D117</f>
        <v>41.5006</v>
      </c>
      <c r="M40" s="74" t="n">
        <f aca="false">Test!E117</f>
        <v>42.679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21.392</v>
      </c>
      <c r="AC40" s="73" t="n">
        <f aca="false">Anchor!G117</f>
        <v>40.4829</v>
      </c>
      <c r="AD40" s="73" t="n">
        <f aca="false">Anchor!H117</f>
        <v>43.6198</v>
      </c>
      <c r="AE40" s="73" t="n">
        <f aca="false">Anchor!I117</f>
        <v>42.2986</v>
      </c>
      <c r="AF40" s="72" t="n">
        <f aca="false">Anchor!J117</f>
        <v>80374.04</v>
      </c>
      <c r="AG40" s="73" t="n">
        <f aca="false">Anchor!K117</f>
        <v>226.41</v>
      </c>
      <c r="AH40" s="73" t="n">
        <f aca="false">Anchor!L117</f>
        <v>2813</v>
      </c>
      <c r="AI40" s="80" t="n">
        <f aca="false">AF40/3600</f>
        <v>22.3261222222222</v>
      </c>
      <c r="AJ40" s="81" t="n">
        <f aca="false">E40+AB40</f>
        <v>53784.9232</v>
      </c>
      <c r="AK40" s="154"/>
      <c r="AL40" s="72" t="n">
        <f aca="false">Test!F117</f>
        <v>7617.888</v>
      </c>
      <c r="AM40" s="73" t="n">
        <f aca="false">Test!G117</f>
        <v>40.4812</v>
      </c>
      <c r="AN40" s="73" t="n">
        <f aca="false">Test!H117</f>
        <v>43.6189</v>
      </c>
      <c r="AO40" s="73" t="n">
        <f aca="false">Test!I117</f>
        <v>42.3039</v>
      </c>
      <c r="AP40" s="72" t="n">
        <f aca="false">Test!J117</f>
        <v>63304.43</v>
      </c>
      <c r="AQ40" s="73" t="n">
        <f aca="false">Test!K117</f>
        <v>169.6</v>
      </c>
      <c r="AR40" s="73" t="n">
        <f aca="false">Test!L117</f>
        <v>3240</v>
      </c>
      <c r="AS40" s="80" t="n">
        <f aca="false">AP40/3600</f>
        <v>17.5845638888889</v>
      </c>
      <c r="AT40" s="81" t="n">
        <f aca="false">J40+AL40</f>
        <v>53784.6816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0.78762284439105</v>
      </c>
      <c r="BB40" s="86" t="n">
        <f aca="false">AQ40/AG40</f>
        <v>0.74908352104589</v>
      </c>
      <c r="BC40" s="87" t="n">
        <f aca="false">AR40/AH40</f>
        <v>1.15179523640242</v>
      </c>
      <c r="BD40" s="40"/>
      <c r="BE40" s="98" t="n">
        <f aca="false">ABS(AB40-AL40)+ABS(AC40-AM40)+ABS(AD40-AN40)+ABS(AE40-AO40)</f>
        <v>3.5118999999999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56.56</v>
      </c>
      <c r="F41" s="83" t="n">
        <f aca="false">Anchor!C118</f>
        <v>35.9346</v>
      </c>
      <c r="G41" s="83" t="n">
        <f aca="false">Anchor!D118</f>
        <v>39.9956</v>
      </c>
      <c r="H41" s="84" t="n">
        <f aca="false">Anchor!E118</f>
        <v>40.5321</v>
      </c>
      <c r="I41" s="75"/>
      <c r="J41" s="82" t="n">
        <f aca="false">Test!B118</f>
        <v>7042.6656</v>
      </c>
      <c r="K41" s="83" t="n">
        <f aca="false">Test!C118</f>
        <v>35.9347</v>
      </c>
      <c r="L41" s="83" t="n">
        <f aca="false">Test!D118</f>
        <v>39.9908</v>
      </c>
      <c r="M41" s="84" t="n">
        <f aca="false">Test!E118</f>
        <v>40.5235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28.5664</v>
      </c>
      <c r="AC41" s="83" t="n">
        <f aca="false">Anchor!G118</f>
        <v>38.246</v>
      </c>
      <c r="AD41" s="83" t="n">
        <f aca="false">Anchor!H118</f>
        <v>41.5847</v>
      </c>
      <c r="AE41" s="83" t="n">
        <f aca="false">Anchor!I118</f>
        <v>39.7766</v>
      </c>
      <c r="AF41" s="82" t="n">
        <f aca="false">Anchor!J118</f>
        <v>60160.69</v>
      </c>
      <c r="AG41" s="83" t="n">
        <f aca="false">Anchor!K118</f>
        <v>130.28</v>
      </c>
      <c r="AH41" s="83" t="n">
        <f aca="false">Anchor!L118</f>
        <v>2805</v>
      </c>
      <c r="AI41" s="93" t="n">
        <f aca="false">AF41/3600</f>
        <v>16.7113027777778</v>
      </c>
      <c r="AJ41" s="94" t="n">
        <f aca="false">E41+AB41</f>
        <v>10685.1264</v>
      </c>
      <c r="AK41" s="154"/>
      <c r="AL41" s="82" t="n">
        <f aca="false">Test!F118</f>
        <v>3636.1744</v>
      </c>
      <c r="AM41" s="83" t="n">
        <f aca="false">Test!G118</f>
        <v>38.2473</v>
      </c>
      <c r="AN41" s="83" t="n">
        <f aca="false">Test!H118</f>
        <v>41.5847</v>
      </c>
      <c r="AO41" s="83" t="n">
        <f aca="false">Test!I118</f>
        <v>39.7801</v>
      </c>
      <c r="AP41" s="82" t="n">
        <f aca="false">Test!J118</f>
        <v>48511.4</v>
      </c>
      <c r="AQ41" s="83" t="n">
        <f aca="false">Test!K118</f>
        <v>118.19</v>
      </c>
      <c r="AR41" s="83" t="n">
        <f aca="false">Test!L118</f>
        <v>3253</v>
      </c>
      <c r="AS41" s="93" t="n">
        <f aca="false">AP41/3600</f>
        <v>13.4753888888889</v>
      </c>
      <c r="AT41" s="94" t="n">
        <f aca="false">J41+AL41</f>
        <v>10678.84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0.806363756798667</v>
      </c>
      <c r="BB41" s="96" t="n">
        <f aca="false">AQ41/AG41</f>
        <v>0.907199877187596</v>
      </c>
      <c r="BC41" s="97" t="n">
        <f aca="false">AR41/AH41</f>
        <v>1.15971479500891</v>
      </c>
      <c r="BD41" s="40"/>
      <c r="BE41" s="98" t="n">
        <f aca="false">ABS(AB41-AL41)+ABS(AC41-AM41)+ABS(AD41-AN41)+ABS(AE41-AO41)</f>
        <v>7.6127999999997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46.2976</v>
      </c>
      <c r="F42" s="83" t="n">
        <f aca="false">Anchor!C119</f>
        <v>34.4917</v>
      </c>
      <c r="G42" s="83" t="n">
        <f aca="false">Anchor!D119</f>
        <v>38.7682</v>
      </c>
      <c r="H42" s="84" t="n">
        <f aca="false">Anchor!E119</f>
        <v>39.0706</v>
      </c>
      <c r="I42" s="75"/>
      <c r="J42" s="82" t="n">
        <f aca="false">Test!B119</f>
        <v>2640.1888</v>
      </c>
      <c r="K42" s="83" t="n">
        <f aca="false">Test!C119</f>
        <v>34.4923</v>
      </c>
      <c r="L42" s="83" t="n">
        <f aca="false">Test!D119</f>
        <v>38.7826</v>
      </c>
      <c r="M42" s="84" t="n">
        <f aca="false">Test!E119</f>
        <v>39.076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6.3296</v>
      </c>
      <c r="AC42" s="83" t="n">
        <f aca="false">Anchor!G119</f>
        <v>35.8425</v>
      </c>
      <c r="AD42" s="83" t="n">
        <f aca="false">Anchor!H119</f>
        <v>40.1239</v>
      </c>
      <c r="AE42" s="83" t="n">
        <f aca="false">Anchor!I119</f>
        <v>38.0062</v>
      </c>
      <c r="AF42" s="82" t="n">
        <f aca="false">Anchor!J119</f>
        <v>54882.79</v>
      </c>
      <c r="AG42" s="83" t="n">
        <f aca="false">Anchor!K119</f>
        <v>131.01</v>
      </c>
      <c r="AH42" s="83" t="n">
        <f aca="false">Anchor!L119</f>
        <v>2813</v>
      </c>
      <c r="AI42" s="93" t="n">
        <f aca="false">AF42/3600</f>
        <v>15.2452194444444</v>
      </c>
      <c r="AJ42" s="94" t="n">
        <f aca="false">E42+AB42</f>
        <v>4522.6272</v>
      </c>
      <c r="AK42" s="154"/>
      <c r="AL42" s="82" t="n">
        <f aca="false">Test!F119</f>
        <v>1880.7904</v>
      </c>
      <c r="AM42" s="83" t="n">
        <f aca="false">Test!G119</f>
        <v>35.8425</v>
      </c>
      <c r="AN42" s="83" t="n">
        <f aca="false">Test!H119</f>
        <v>40.142</v>
      </c>
      <c r="AO42" s="83" t="n">
        <f aca="false">Test!I119</f>
        <v>38.0122</v>
      </c>
      <c r="AP42" s="82" t="n">
        <f aca="false">Test!J119</f>
        <v>44581.21</v>
      </c>
      <c r="AQ42" s="83" t="n">
        <f aca="false">Test!K119</f>
        <v>112.03</v>
      </c>
      <c r="AR42" s="83" t="n">
        <f aca="false">Test!L119</f>
        <v>3254</v>
      </c>
      <c r="AS42" s="93" t="n">
        <f aca="false">AP42/3600</f>
        <v>12.3836694444444</v>
      </c>
      <c r="AT42" s="94" t="n">
        <f aca="false">J42+AL42</f>
        <v>4520.9792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0.812298536572211</v>
      </c>
      <c r="BB42" s="96" t="n">
        <f aca="false">AQ42/AG42</f>
        <v>0.855125562934127</v>
      </c>
      <c r="BC42" s="97" t="n">
        <f aca="false">AR42/AH42</f>
        <v>1.15677212939922</v>
      </c>
      <c r="BD42" s="40"/>
      <c r="BE42" s="98" t="n">
        <f aca="false">ABS(AB42-AL42)+ABS(AC42-AM42)+ABS(AD42-AN42)+ABS(AE42-AO42)</f>
        <v>4.4849000000000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51.6912</v>
      </c>
      <c r="F43" s="102" t="n">
        <f aca="false">Anchor!C120</f>
        <v>32.8747</v>
      </c>
      <c r="G43" s="102" t="n">
        <f aca="false">Anchor!D120</f>
        <v>37.7648</v>
      </c>
      <c r="H43" s="103" t="n">
        <f aca="false">Anchor!E120</f>
        <v>37.9537</v>
      </c>
      <c r="I43" s="75"/>
      <c r="J43" s="101" t="n">
        <f aca="false">Test!B120</f>
        <v>1349.632</v>
      </c>
      <c r="K43" s="102" t="n">
        <f aca="false">Test!C120</f>
        <v>32.8707</v>
      </c>
      <c r="L43" s="102" t="n">
        <f aca="false">Test!D120</f>
        <v>37.757</v>
      </c>
      <c r="M43" s="103" t="n">
        <f aca="false">Test!E120</f>
        <v>37.949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4.736</v>
      </c>
      <c r="AC43" s="102" t="n">
        <f aca="false">Anchor!G120</f>
        <v>33.3643</v>
      </c>
      <c r="AD43" s="102" t="n">
        <f aca="false">Anchor!H120</f>
        <v>38.306</v>
      </c>
      <c r="AE43" s="102" t="n">
        <f aca="false">Anchor!I120</f>
        <v>36.2115</v>
      </c>
      <c r="AF43" s="101" t="n">
        <f aca="false">Anchor!J120</f>
        <v>53185.63</v>
      </c>
      <c r="AG43" s="102" t="n">
        <f aca="false">Anchor!K120</f>
        <v>137.94</v>
      </c>
      <c r="AH43" s="102" t="n">
        <f aca="false">Anchor!L120</f>
        <v>2822</v>
      </c>
      <c r="AI43" s="107" t="n">
        <f aca="false">AF43/3600</f>
        <v>14.7737861111111</v>
      </c>
      <c r="AJ43" s="108" t="n">
        <f aca="false">E43+AB43</f>
        <v>2326.4272</v>
      </c>
      <c r="AK43" s="154"/>
      <c r="AL43" s="101" t="n">
        <f aca="false">Test!F120</f>
        <v>974.5696</v>
      </c>
      <c r="AM43" s="102" t="n">
        <f aca="false">Test!G120</f>
        <v>33.3642</v>
      </c>
      <c r="AN43" s="102" t="n">
        <f aca="false">Test!H120</f>
        <v>38.3097</v>
      </c>
      <c r="AO43" s="102" t="n">
        <f aca="false">Test!I120</f>
        <v>36.2081</v>
      </c>
      <c r="AP43" s="101" t="n">
        <f aca="false">Test!J120</f>
        <v>42762.84</v>
      </c>
      <c r="AQ43" s="102" t="n">
        <f aca="false">Test!K120</f>
        <v>110.67</v>
      </c>
      <c r="AR43" s="102" t="n">
        <f aca="false">Test!L120</f>
        <v>3255</v>
      </c>
      <c r="AS43" s="107" t="n">
        <f aca="false">AP43/3600</f>
        <v>11.8785666666667</v>
      </c>
      <c r="AT43" s="108" t="n">
        <f aca="false">J43+AL43</f>
        <v>2324.2016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0.804029960724354</v>
      </c>
      <c r="BB43" s="110" t="n">
        <f aca="false">AQ43/AG43</f>
        <v>0.80230535015224</v>
      </c>
      <c r="BC43" s="111" t="n">
        <f aca="false">AR43/AH43</f>
        <v>1.15343727852587</v>
      </c>
      <c r="BD43" s="40"/>
      <c r="BE43" s="112" t="n">
        <f aca="false">ABS(AB43-AL43)+ABS(AC43-AM43)+ABS(AD43-AN43)+ABS(AE43-AO43)</f>
        <v>0.173599999999958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741759479923969</v>
      </c>
      <c r="BB47" s="118" t="n">
        <f aca="false">GEOMEAN(BB4:BB43)</f>
        <v>0.84926885839868</v>
      </c>
      <c r="BC47" s="119" t="n">
        <f aca="false">GEOMEAN(BC4:BC43)</f>
        <v>1.15542161599068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0141.7035930817</v>
      </c>
      <c r="AG61" s="196" t="n">
        <f aca="false">GEOMEAN(AG4:AG43)</f>
        <v>177.988544528127</v>
      </c>
      <c r="AH61" s="196"/>
      <c r="AI61" s="173" t="n">
        <f aca="false">GEOMEAN(AI4:AI43)</f>
        <v>22.2615843314116</v>
      </c>
      <c r="AK61" s="196"/>
      <c r="AO61" s="196"/>
      <c r="AP61" s="196" t="n">
        <f aca="false">GEOMEAN(AP4:AP43)</f>
        <v>59445.8683774251</v>
      </c>
      <c r="AQ61" s="196" t="n">
        <f aca="false">GEOMEAN(AQ4:AQ43)</f>
        <v>151.160128019445</v>
      </c>
      <c r="AR61" s="196"/>
      <c r="AS61" s="173" t="n">
        <f aca="false">GEOMEAN(AS4:AS43)</f>
        <v>16.5127412159514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920.988183333333</v>
      </c>
      <c r="AG62" s="172" t="n">
        <f aca="false">SUM(AG4:AG43)/3600</f>
        <v>2.02913333333333</v>
      </c>
      <c r="AI62" s="198" t="n">
        <f aca="false">SUM(AI4:AI43)</f>
        <v>920.988183333333</v>
      </c>
      <c r="AP62" s="172" t="n">
        <f aca="false">SUM(AP4:AP43)/3600</f>
        <v>675.900077777778</v>
      </c>
      <c r="AQ62" s="172" t="n">
        <f aca="false">SUM(AQ4:AQ43)/3600</f>
        <v>1.714125</v>
      </c>
      <c r="AS62" s="198" t="n">
        <f aca="false">SUM(AS4:AS43)</f>
        <v>675.900077777778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4248.3888</v>
      </c>
      <c r="C1" s="0" t="n">
        <v>42.8313</v>
      </c>
      <c r="D1" s="0" t="n">
        <v>45.0987</v>
      </c>
      <c r="E1" s="0" t="n">
        <v>46.6187</v>
      </c>
      <c r="F1" s="0" t="n">
        <v>78322.5312</v>
      </c>
      <c r="G1" s="0" t="n">
        <v>44.8406</v>
      </c>
      <c r="H1" s="0" t="n">
        <v>45.7131</v>
      </c>
      <c r="I1" s="0" t="n">
        <v>44.3641</v>
      </c>
      <c r="J1" s="0" t="n">
        <v>31193.82</v>
      </c>
      <c r="K1" s="0" t="n">
        <v>301.91</v>
      </c>
      <c r="L1" s="0" t="n">
        <v>1187</v>
      </c>
    </row>
    <row r="2" customFormat="false" ht="15.75" hidden="false" customHeight="false" outlineLevel="0" collapsed="false">
      <c r="A2" s="0" t="s">
        <v>98</v>
      </c>
      <c r="B2" s="0" t="n">
        <v>51925.3536</v>
      </c>
      <c r="C2" s="0" t="n">
        <v>41.7162</v>
      </c>
      <c r="D2" s="0" t="n">
        <v>43.6102</v>
      </c>
      <c r="E2" s="0" t="n">
        <v>44.635</v>
      </c>
      <c r="F2" s="0" t="n">
        <v>52138.7376</v>
      </c>
      <c r="G2" s="0" t="n">
        <v>42.4225</v>
      </c>
      <c r="H2" s="0" t="n">
        <v>43.7738</v>
      </c>
      <c r="I2" s="0" t="n">
        <v>41.7437</v>
      </c>
      <c r="J2" s="0" t="n">
        <v>26876.57</v>
      </c>
      <c r="K2" s="0" t="n">
        <v>272.96</v>
      </c>
      <c r="L2" s="0" t="n">
        <v>1165</v>
      </c>
    </row>
    <row r="3" customFormat="false" ht="15.75" hidden="false" customHeight="false" outlineLevel="0" collapsed="false">
      <c r="A3" s="0" t="s">
        <v>99</v>
      </c>
      <c r="B3" s="0" t="n">
        <v>32057.9952</v>
      </c>
      <c r="C3" s="0" t="n">
        <v>40.4176</v>
      </c>
      <c r="D3" s="0" t="n">
        <v>42.519</v>
      </c>
      <c r="E3" s="0" t="n">
        <v>43.1869</v>
      </c>
      <c r="F3" s="0" t="n">
        <v>35661.6176</v>
      </c>
      <c r="G3" s="0" t="n">
        <v>40.0165</v>
      </c>
      <c r="H3" s="0" t="n">
        <v>42.3501</v>
      </c>
      <c r="I3" s="0" t="n">
        <v>39.9322</v>
      </c>
      <c r="J3" s="0" t="n">
        <v>31365.93</v>
      </c>
      <c r="K3" s="0" t="n">
        <v>309.56</v>
      </c>
      <c r="L3" s="0" t="n">
        <v>1181</v>
      </c>
    </row>
    <row r="4" customFormat="false" ht="15.75" hidden="false" customHeight="false" outlineLevel="0" collapsed="false">
      <c r="A4" s="0" t="s">
        <v>100</v>
      </c>
      <c r="B4" s="0" t="n">
        <v>20126.3248</v>
      </c>
      <c r="C4" s="0" t="n">
        <v>38.7794</v>
      </c>
      <c r="D4" s="0" t="n">
        <v>41.1736</v>
      </c>
      <c r="E4" s="0" t="n">
        <v>41.4157</v>
      </c>
      <c r="F4" s="0" t="n">
        <v>23236.3328</v>
      </c>
      <c r="G4" s="0" t="n">
        <v>37.5003</v>
      </c>
      <c r="H4" s="0" t="n">
        <v>40.4538</v>
      </c>
      <c r="I4" s="0" t="n">
        <v>37.7503</v>
      </c>
      <c r="J4" s="0" t="n">
        <v>24576.85</v>
      </c>
      <c r="K4" s="0" t="n">
        <v>258.05</v>
      </c>
      <c r="L4" s="0" t="n">
        <v>1159</v>
      </c>
    </row>
    <row r="5" customFormat="false" ht="15.75" hidden="false" customHeight="false" outlineLevel="0" collapsed="false">
      <c r="A5" s="0" t="s">
        <v>101</v>
      </c>
      <c r="B5" s="0" t="n">
        <v>55688.2832</v>
      </c>
      <c r="C5" s="0" t="n">
        <v>42.2591</v>
      </c>
      <c r="D5" s="0" t="n">
        <v>44.3379</v>
      </c>
      <c r="E5" s="0" t="n">
        <v>45.7936</v>
      </c>
      <c r="F5" s="0" t="n">
        <v>78322.5312</v>
      </c>
      <c r="G5" s="0" t="n">
        <v>44.8406</v>
      </c>
      <c r="H5" s="0" t="n">
        <v>45.7131</v>
      </c>
      <c r="I5" s="0" t="n">
        <v>44.3641</v>
      </c>
      <c r="J5" s="0" t="n">
        <v>35836.2</v>
      </c>
      <c r="K5" s="0" t="n">
        <v>335.31</v>
      </c>
      <c r="L5" s="0" t="n">
        <v>1158</v>
      </c>
    </row>
    <row r="6" customFormat="false" ht="15.75" hidden="false" customHeight="false" outlineLevel="0" collapsed="false">
      <c r="A6" s="0" t="s">
        <v>102</v>
      </c>
      <c r="B6" s="0" t="n">
        <v>29307.8272</v>
      </c>
      <c r="C6" s="0" t="n">
        <v>41.0367</v>
      </c>
      <c r="D6" s="0" t="n">
        <v>42.8622</v>
      </c>
      <c r="E6" s="0" t="n">
        <v>43.908</v>
      </c>
      <c r="F6" s="0" t="n">
        <v>52138.7376</v>
      </c>
      <c r="G6" s="0" t="n">
        <v>42.4225</v>
      </c>
      <c r="H6" s="0" t="n">
        <v>43.7738</v>
      </c>
      <c r="I6" s="0" t="n">
        <v>41.7437</v>
      </c>
      <c r="J6" s="0" t="n">
        <v>25895.85</v>
      </c>
      <c r="K6" s="0" t="n">
        <v>263.81</v>
      </c>
      <c r="L6" s="0" t="n">
        <v>1157</v>
      </c>
    </row>
    <row r="7" customFormat="false" ht="15.75" hidden="false" customHeight="false" outlineLevel="0" collapsed="false">
      <c r="A7" s="0" t="s">
        <v>103</v>
      </c>
      <c r="B7" s="0" t="n">
        <v>16747.1536</v>
      </c>
      <c r="C7" s="0" t="n">
        <v>39.5315</v>
      </c>
      <c r="D7" s="0" t="n">
        <v>41.8431</v>
      </c>
      <c r="E7" s="0" t="n">
        <v>42.5618</v>
      </c>
      <c r="F7" s="0" t="n">
        <v>35661.6176</v>
      </c>
      <c r="G7" s="0" t="n">
        <v>40.0165</v>
      </c>
      <c r="H7" s="0" t="n">
        <v>42.3501</v>
      </c>
      <c r="I7" s="0" t="n">
        <v>39.9322</v>
      </c>
      <c r="J7" s="0" t="n">
        <v>24214.46</v>
      </c>
      <c r="K7" s="0" t="n">
        <v>225.27</v>
      </c>
      <c r="L7" s="0" t="n">
        <v>1179</v>
      </c>
    </row>
    <row r="8" customFormat="false" ht="15.75" hidden="false" customHeight="false" outlineLevel="0" collapsed="false">
      <c r="A8" s="0" t="s">
        <v>104</v>
      </c>
      <c r="B8" s="0" t="n">
        <v>10911.5472</v>
      </c>
      <c r="C8" s="0" t="n">
        <v>37.7444</v>
      </c>
      <c r="D8" s="0" t="n">
        <v>40.8406</v>
      </c>
      <c r="E8" s="0" t="n">
        <v>41.1264</v>
      </c>
      <c r="F8" s="0" t="n">
        <v>23236.3328</v>
      </c>
      <c r="G8" s="0" t="n">
        <v>37.5003</v>
      </c>
      <c r="H8" s="0" t="n">
        <v>40.4538</v>
      </c>
      <c r="I8" s="0" t="n">
        <v>37.7503</v>
      </c>
      <c r="J8" s="0" t="n">
        <v>23768.04</v>
      </c>
      <c r="K8" s="0" t="n">
        <v>222.73</v>
      </c>
      <c r="L8" s="0" t="n">
        <v>1157</v>
      </c>
    </row>
    <row r="9" customFormat="false" ht="15.75" hidden="false" customHeight="false" outlineLevel="0" collapsed="false">
      <c r="A9" s="0" t="s">
        <v>105</v>
      </c>
      <c r="B9" s="0" t="n">
        <v>136177.6624</v>
      </c>
      <c r="C9" s="0" t="n">
        <v>42.8264</v>
      </c>
      <c r="D9" s="0" t="n">
        <v>42.4755</v>
      </c>
      <c r="E9" s="0" t="n">
        <v>46.5939</v>
      </c>
      <c r="F9" s="0" t="n">
        <v>44855.464</v>
      </c>
      <c r="G9" s="0" t="n">
        <v>46.6835</v>
      </c>
      <c r="H9" s="0" t="n">
        <v>44.5778</v>
      </c>
      <c r="I9" s="0" t="n">
        <v>44.9707</v>
      </c>
      <c r="J9" s="0" t="n">
        <v>30943.4</v>
      </c>
      <c r="K9" s="0" t="n">
        <v>304.42</v>
      </c>
      <c r="L9" s="0" t="n">
        <v>1160</v>
      </c>
    </row>
    <row r="10" customFormat="false" ht="15.75" hidden="false" customHeight="false" outlineLevel="0" collapsed="false">
      <c r="A10" s="0" t="s">
        <v>106</v>
      </c>
      <c r="B10" s="0" t="n">
        <v>37865.8592</v>
      </c>
      <c r="C10" s="0" t="n">
        <v>41.3497</v>
      </c>
      <c r="D10" s="0" t="n">
        <v>41.2617</v>
      </c>
      <c r="E10" s="0" t="n">
        <v>45.1497</v>
      </c>
      <c r="F10" s="0" t="n">
        <v>28870.2976</v>
      </c>
      <c r="G10" s="0" t="n">
        <v>44.976</v>
      </c>
      <c r="H10" s="0" t="n">
        <v>42.6507</v>
      </c>
      <c r="I10" s="0" t="n">
        <v>42.6144</v>
      </c>
      <c r="J10" s="0" t="n">
        <v>32237.58</v>
      </c>
      <c r="K10" s="0" t="n">
        <v>331.28</v>
      </c>
      <c r="L10" s="0" t="n">
        <v>1156</v>
      </c>
    </row>
    <row r="11" customFormat="false" ht="15.75" hidden="false" customHeight="false" outlineLevel="0" collapsed="false">
      <c r="A11" s="0" t="s">
        <v>107</v>
      </c>
      <c r="B11" s="0" t="n">
        <v>22734.0384</v>
      </c>
      <c r="C11" s="0" t="n">
        <v>40.6736</v>
      </c>
      <c r="D11" s="0" t="n">
        <v>40.4992</v>
      </c>
      <c r="E11" s="0" t="n">
        <v>43.9232</v>
      </c>
      <c r="F11" s="0" t="n">
        <v>19476.4352</v>
      </c>
      <c r="G11" s="0" t="n">
        <v>43.0848</v>
      </c>
      <c r="H11" s="0" t="n">
        <v>41.1414</v>
      </c>
      <c r="I11" s="0" t="n">
        <v>40.8113</v>
      </c>
      <c r="J11" s="0" t="n">
        <v>25160.79</v>
      </c>
      <c r="K11" s="0" t="n">
        <v>237.97</v>
      </c>
      <c r="L11" s="0" t="n">
        <v>1175</v>
      </c>
    </row>
    <row r="12" customFormat="false" ht="15.75" hidden="false" customHeight="false" outlineLevel="0" collapsed="false">
      <c r="A12" s="0" t="s">
        <v>108</v>
      </c>
      <c r="B12" s="0" t="n">
        <v>14105.416</v>
      </c>
      <c r="C12" s="0" t="n">
        <v>39.7749</v>
      </c>
      <c r="D12" s="0" t="n">
        <v>39.3544</v>
      </c>
      <c r="E12" s="0" t="n">
        <v>42.1858</v>
      </c>
      <c r="F12" s="0" t="n">
        <v>11971.5952</v>
      </c>
      <c r="G12" s="0" t="n">
        <v>40.9747</v>
      </c>
      <c r="H12" s="0" t="n">
        <v>39.0727</v>
      </c>
      <c r="I12" s="0" t="n">
        <v>38.4467</v>
      </c>
      <c r="J12" s="0" t="n">
        <v>28645</v>
      </c>
      <c r="K12" s="0" t="n">
        <v>250.12</v>
      </c>
      <c r="L12" s="0" t="n">
        <v>1185</v>
      </c>
    </row>
    <row r="13" customFormat="false" ht="15.75" hidden="false" customHeight="false" outlineLevel="0" collapsed="false">
      <c r="A13" s="0" t="s">
        <v>109</v>
      </c>
      <c r="B13" s="0" t="n">
        <v>61630.3664</v>
      </c>
      <c r="C13" s="0" t="n">
        <v>41.8966</v>
      </c>
      <c r="D13" s="0" t="n">
        <v>41.7864</v>
      </c>
      <c r="E13" s="0" t="n">
        <v>46.0121</v>
      </c>
      <c r="F13" s="0" t="n">
        <v>44855.464</v>
      </c>
      <c r="G13" s="0" t="n">
        <v>46.6835</v>
      </c>
      <c r="H13" s="0" t="n">
        <v>44.5778</v>
      </c>
      <c r="I13" s="0" t="n">
        <v>44.9707</v>
      </c>
      <c r="J13" s="0" t="n">
        <v>27782.77</v>
      </c>
      <c r="K13" s="0" t="n">
        <v>266.94</v>
      </c>
      <c r="L13" s="0" t="n">
        <v>1184</v>
      </c>
    </row>
    <row r="14" customFormat="false" ht="15.75" hidden="false" customHeight="false" outlineLevel="0" collapsed="false">
      <c r="A14" s="0" t="s">
        <v>110</v>
      </c>
      <c r="B14" s="0" t="n">
        <v>22301.0752</v>
      </c>
      <c r="C14" s="0" t="n">
        <v>40.9956</v>
      </c>
      <c r="D14" s="0" t="n">
        <v>40.7649</v>
      </c>
      <c r="E14" s="0" t="n">
        <v>44.5484</v>
      </c>
      <c r="F14" s="0" t="n">
        <v>28870.2976</v>
      </c>
      <c r="G14" s="0" t="n">
        <v>44.976</v>
      </c>
      <c r="H14" s="0" t="n">
        <v>42.6507</v>
      </c>
      <c r="I14" s="0" t="n">
        <v>42.6144</v>
      </c>
      <c r="J14" s="0" t="n">
        <v>24235.02</v>
      </c>
      <c r="K14" s="0" t="n">
        <v>234.09</v>
      </c>
      <c r="L14" s="0" t="n">
        <v>1157</v>
      </c>
    </row>
    <row r="15" customFormat="false" ht="15.75" hidden="false" customHeight="false" outlineLevel="0" collapsed="false">
      <c r="A15" s="0" t="s">
        <v>111</v>
      </c>
      <c r="B15" s="0" t="n">
        <v>13189.8512</v>
      </c>
      <c r="C15" s="0" t="n">
        <v>40.2078</v>
      </c>
      <c r="D15" s="0" t="n">
        <v>39.9625</v>
      </c>
      <c r="E15" s="0" t="n">
        <v>43.3089</v>
      </c>
      <c r="F15" s="0" t="n">
        <v>19476.4352</v>
      </c>
      <c r="G15" s="0" t="n">
        <v>43.0848</v>
      </c>
      <c r="H15" s="0" t="n">
        <v>41.1414</v>
      </c>
      <c r="I15" s="0" t="n">
        <v>40.8113</v>
      </c>
      <c r="J15" s="0" t="n">
        <v>24099.14</v>
      </c>
      <c r="K15" s="0" t="n">
        <v>228.14</v>
      </c>
      <c r="L15" s="0" t="n">
        <v>1158</v>
      </c>
    </row>
    <row r="16" customFormat="false" ht="15.75" hidden="false" customHeight="false" outlineLevel="0" collapsed="false">
      <c r="A16" s="0" t="s">
        <v>112</v>
      </c>
      <c r="B16" s="0" t="n">
        <v>9034.6976</v>
      </c>
      <c r="C16" s="0" t="n">
        <v>39.1582</v>
      </c>
      <c r="D16" s="0" t="n">
        <v>39.0347</v>
      </c>
      <c r="E16" s="0" t="n">
        <v>41.8396</v>
      </c>
      <c r="F16" s="0" t="n">
        <v>11971.5952</v>
      </c>
      <c r="G16" s="0" t="n">
        <v>40.9747</v>
      </c>
      <c r="H16" s="0" t="n">
        <v>39.0727</v>
      </c>
      <c r="I16" s="0" t="n">
        <v>38.4467</v>
      </c>
      <c r="J16" s="0" t="n">
        <v>22566.17</v>
      </c>
      <c r="K16" s="0" t="n">
        <v>203.15</v>
      </c>
      <c r="L16" s="0" t="n">
        <v>1182</v>
      </c>
    </row>
    <row r="17" customFormat="false" ht="15.75" hidden="false" customHeight="false" outlineLevel="0" collapsed="false">
      <c r="A17" s="0" t="s">
        <v>113</v>
      </c>
      <c r="B17" s="0" t="n">
        <v>140703.0832</v>
      </c>
      <c r="C17" s="0" t="n">
        <v>42.544</v>
      </c>
      <c r="D17" s="0" t="n">
        <v>42.4482</v>
      </c>
      <c r="E17" s="0" t="n">
        <v>45.9796</v>
      </c>
      <c r="F17" s="0" t="n">
        <v>47203.5776</v>
      </c>
      <c r="G17" s="0" t="n">
        <v>46.4973</v>
      </c>
      <c r="H17" s="0" t="n">
        <v>44.4615</v>
      </c>
      <c r="I17" s="0" t="n">
        <v>44.669</v>
      </c>
      <c r="J17" s="0" t="n">
        <v>31255.02</v>
      </c>
      <c r="K17" s="0" t="n">
        <v>302.75</v>
      </c>
      <c r="L17" s="0" t="n">
        <v>1160</v>
      </c>
    </row>
    <row r="18" customFormat="false" ht="15.75" hidden="false" customHeight="false" outlineLevel="0" collapsed="false">
      <c r="A18" s="0" t="s">
        <v>114</v>
      </c>
      <c r="B18" s="0" t="n">
        <v>39914.0496</v>
      </c>
      <c r="C18" s="0" t="n">
        <v>41.0912</v>
      </c>
      <c r="D18" s="0" t="n">
        <v>41.2335</v>
      </c>
      <c r="E18" s="0" t="n">
        <v>44.5629</v>
      </c>
      <c r="F18" s="0" t="n">
        <v>30421.1792</v>
      </c>
      <c r="G18" s="0" t="n">
        <v>44.7653</v>
      </c>
      <c r="H18" s="0" t="n">
        <v>42.4574</v>
      </c>
      <c r="I18" s="0" t="n">
        <v>42.3484</v>
      </c>
      <c r="J18" s="0" t="n">
        <v>26123.55</v>
      </c>
      <c r="K18" s="0" t="n">
        <v>257.11</v>
      </c>
      <c r="L18" s="0" t="n">
        <v>1179</v>
      </c>
    </row>
    <row r="19" customFormat="false" ht="15.75" hidden="false" customHeight="false" outlineLevel="0" collapsed="false">
      <c r="A19" s="0" t="s">
        <v>115</v>
      </c>
      <c r="B19" s="0" t="n">
        <v>24265.5968</v>
      </c>
      <c r="C19" s="0" t="n">
        <v>40.4259</v>
      </c>
      <c r="D19" s="0" t="n">
        <v>40.4511</v>
      </c>
      <c r="E19" s="0" t="n">
        <v>43.3602</v>
      </c>
      <c r="F19" s="0" t="n">
        <v>20493.6672</v>
      </c>
      <c r="G19" s="0" t="n">
        <v>42.8347</v>
      </c>
      <c r="H19" s="0" t="n">
        <v>40.9004</v>
      </c>
      <c r="I19" s="0" t="n">
        <v>40.5601</v>
      </c>
      <c r="J19" s="0" t="n">
        <v>23993.48</v>
      </c>
      <c r="K19" s="0" t="n">
        <v>231.46</v>
      </c>
      <c r="L19" s="0" t="n">
        <v>1168</v>
      </c>
    </row>
    <row r="20" customFormat="false" ht="15.75" hidden="false" customHeight="false" outlineLevel="0" collapsed="false">
      <c r="A20" s="0" t="s">
        <v>116</v>
      </c>
      <c r="B20" s="0" t="n">
        <v>15145.9872</v>
      </c>
      <c r="C20" s="0" t="n">
        <v>39.5348</v>
      </c>
      <c r="D20" s="0" t="n">
        <v>39.273</v>
      </c>
      <c r="E20" s="0" t="n">
        <v>41.6485</v>
      </c>
      <c r="F20" s="0" t="n">
        <v>12524.3872</v>
      </c>
      <c r="G20" s="0" t="n">
        <v>40.6728</v>
      </c>
      <c r="H20" s="0" t="n">
        <v>38.7906</v>
      </c>
      <c r="I20" s="0" t="n">
        <v>38.2093</v>
      </c>
      <c r="J20" s="0" t="n">
        <v>23132.94</v>
      </c>
      <c r="K20" s="0" t="n">
        <v>231.2</v>
      </c>
      <c r="L20" s="0" t="n">
        <v>1178</v>
      </c>
    </row>
    <row r="21" customFormat="false" ht="15.75" hidden="false" customHeight="false" outlineLevel="0" collapsed="false">
      <c r="A21" s="0" t="s">
        <v>117</v>
      </c>
      <c r="B21" s="0" t="n">
        <v>61866.6464</v>
      </c>
      <c r="C21" s="0" t="n">
        <v>41.598</v>
      </c>
      <c r="D21" s="0" t="n">
        <v>41.7571</v>
      </c>
      <c r="E21" s="0" t="n">
        <v>45.3949</v>
      </c>
      <c r="F21" s="0" t="n">
        <v>47203.5776</v>
      </c>
      <c r="G21" s="0" t="n">
        <v>46.4973</v>
      </c>
      <c r="H21" s="0" t="n">
        <v>44.4615</v>
      </c>
      <c r="I21" s="0" t="n">
        <v>44.669</v>
      </c>
      <c r="J21" s="0" t="n">
        <v>34696.35</v>
      </c>
      <c r="K21" s="0" t="n">
        <v>329.59</v>
      </c>
      <c r="L21" s="0" t="n">
        <v>1166</v>
      </c>
    </row>
    <row r="22" customFormat="false" ht="15.75" hidden="false" customHeight="false" outlineLevel="0" collapsed="false">
      <c r="A22" s="0" t="s">
        <v>118</v>
      </c>
      <c r="B22" s="0" t="n">
        <v>23757.712</v>
      </c>
      <c r="C22" s="0" t="n">
        <v>40.7437</v>
      </c>
      <c r="D22" s="0" t="n">
        <v>40.7296</v>
      </c>
      <c r="E22" s="0" t="n">
        <v>43.9633</v>
      </c>
      <c r="F22" s="0" t="n">
        <v>30421.1792</v>
      </c>
      <c r="G22" s="0" t="n">
        <v>44.7653</v>
      </c>
      <c r="H22" s="0" t="n">
        <v>42.4574</v>
      </c>
      <c r="I22" s="0" t="n">
        <v>42.3484</v>
      </c>
      <c r="J22" s="0" t="n">
        <v>24752.83</v>
      </c>
      <c r="K22" s="0" t="n">
        <v>239.25</v>
      </c>
      <c r="L22" s="0" t="n">
        <v>1168</v>
      </c>
    </row>
    <row r="23" customFormat="false" ht="15.75" hidden="false" customHeight="false" outlineLevel="0" collapsed="false">
      <c r="A23" s="0" t="s">
        <v>119</v>
      </c>
      <c r="B23" s="0" t="n">
        <v>14216.5088</v>
      </c>
      <c r="C23" s="0" t="n">
        <v>39.9623</v>
      </c>
      <c r="D23" s="0" t="n">
        <v>39.904</v>
      </c>
      <c r="E23" s="0" t="n">
        <v>42.7447</v>
      </c>
      <c r="F23" s="0" t="n">
        <v>20493.6672</v>
      </c>
      <c r="G23" s="0" t="n">
        <v>42.8347</v>
      </c>
      <c r="H23" s="0" t="n">
        <v>40.9004</v>
      </c>
      <c r="I23" s="0" t="n">
        <v>40.5601</v>
      </c>
      <c r="J23" s="0" t="n">
        <v>23169.23</v>
      </c>
      <c r="K23" s="0" t="n">
        <v>223.53</v>
      </c>
      <c r="L23" s="0" t="n">
        <v>1181</v>
      </c>
    </row>
    <row r="24" customFormat="false" ht="15.75" hidden="false" customHeight="false" outlineLevel="0" collapsed="false">
      <c r="A24" s="0" t="s">
        <v>120</v>
      </c>
      <c r="B24" s="0" t="n">
        <v>9783.9232</v>
      </c>
      <c r="C24" s="0" t="n">
        <v>38.9154</v>
      </c>
      <c r="D24" s="0" t="n">
        <v>38.9503</v>
      </c>
      <c r="E24" s="0" t="n">
        <v>41.2914</v>
      </c>
      <c r="F24" s="0" t="n">
        <v>12524.3872</v>
      </c>
      <c r="G24" s="0" t="n">
        <v>40.6728</v>
      </c>
      <c r="H24" s="0" t="n">
        <v>38.7906</v>
      </c>
      <c r="I24" s="0" t="n">
        <v>38.2093</v>
      </c>
      <c r="J24" s="0" t="n">
        <v>23265.96</v>
      </c>
      <c r="K24" s="0" t="n">
        <v>205.84</v>
      </c>
      <c r="L24" s="0" t="n">
        <v>1168</v>
      </c>
    </row>
    <row r="25" customFormat="false" ht="15.75" hidden="false" customHeight="false" outlineLevel="0" collapsed="false">
      <c r="A25" s="0" t="s">
        <v>121</v>
      </c>
      <c r="B25" s="0" t="n">
        <v>112592.28</v>
      </c>
      <c r="C25" s="0" t="n">
        <v>40.3385</v>
      </c>
      <c r="D25" s="0" t="n">
        <v>44.479</v>
      </c>
      <c r="E25" s="0" t="n">
        <v>46.0141</v>
      </c>
      <c r="F25" s="0" t="n">
        <v>31445.6848</v>
      </c>
      <c r="G25" s="0" t="n">
        <v>43.974</v>
      </c>
      <c r="H25" s="0" t="n">
        <v>47.1164</v>
      </c>
      <c r="I25" s="0" t="n">
        <v>46.7369</v>
      </c>
      <c r="J25" s="0" t="n">
        <v>27862.03</v>
      </c>
      <c r="K25" s="0" t="n">
        <v>281.22</v>
      </c>
      <c r="L25" s="0" t="n">
        <v>1156</v>
      </c>
    </row>
    <row r="26" customFormat="false" ht="15.75" hidden="false" customHeight="false" outlineLevel="0" collapsed="false">
      <c r="A26" s="0" t="s">
        <v>122</v>
      </c>
      <c r="B26" s="0" t="n">
        <v>19937.3232</v>
      </c>
      <c r="C26" s="0" t="n">
        <v>39.2408</v>
      </c>
      <c r="D26" s="0" t="n">
        <v>43.6896</v>
      </c>
      <c r="E26" s="0" t="n">
        <v>45.3831</v>
      </c>
      <c r="F26" s="0" t="n">
        <v>20164.5072</v>
      </c>
      <c r="G26" s="0" t="n">
        <v>42.6996</v>
      </c>
      <c r="H26" s="0" t="n">
        <v>45.5134</v>
      </c>
      <c r="I26" s="0" t="n">
        <v>45.5433</v>
      </c>
      <c r="J26" s="0" t="n">
        <v>27736.84</v>
      </c>
      <c r="K26" s="0" t="n">
        <v>259.45</v>
      </c>
      <c r="L26" s="0" t="n">
        <v>1184</v>
      </c>
    </row>
    <row r="27" customFormat="false" ht="15.75" hidden="false" customHeight="false" outlineLevel="0" collapsed="false">
      <c r="A27" s="0" t="s">
        <v>123</v>
      </c>
      <c r="B27" s="0" t="n">
        <v>12671.7728</v>
      </c>
      <c r="C27" s="0" t="n">
        <v>38.8034</v>
      </c>
      <c r="D27" s="0" t="n">
        <v>42.9848</v>
      </c>
      <c r="E27" s="0" t="n">
        <v>44.8842</v>
      </c>
      <c r="F27" s="0" t="n">
        <v>13167.6384</v>
      </c>
      <c r="G27" s="0" t="n">
        <v>41.1265</v>
      </c>
      <c r="H27" s="0" t="n">
        <v>44.2917</v>
      </c>
      <c r="I27" s="0" t="n">
        <v>44.5762</v>
      </c>
      <c r="J27" s="0" t="n">
        <v>24653.82</v>
      </c>
      <c r="K27" s="0" t="n">
        <v>233.04</v>
      </c>
      <c r="L27" s="0" t="n">
        <v>1180</v>
      </c>
    </row>
    <row r="28" customFormat="false" ht="15.75" hidden="false" customHeight="false" outlineLevel="0" collapsed="false">
      <c r="A28" s="0" t="s">
        <v>124</v>
      </c>
      <c r="B28" s="0" t="n">
        <v>8277.7376</v>
      </c>
      <c r="C28" s="0" t="n">
        <v>38.142</v>
      </c>
      <c r="D28" s="0" t="n">
        <v>42.0151</v>
      </c>
      <c r="E28" s="0" t="n">
        <v>44.1777</v>
      </c>
      <c r="F28" s="0" t="n">
        <v>8153.6144</v>
      </c>
      <c r="G28" s="0" t="n">
        <v>39.2167</v>
      </c>
      <c r="H28" s="0" t="n">
        <v>42.6907</v>
      </c>
      <c r="I28" s="0" t="n">
        <v>43.1503</v>
      </c>
      <c r="J28" s="0" t="n">
        <v>23574.7</v>
      </c>
      <c r="K28" s="0" t="n">
        <v>230.42</v>
      </c>
      <c r="L28" s="0" t="n">
        <v>1156</v>
      </c>
    </row>
    <row r="29" customFormat="false" ht="15.75" hidden="false" customHeight="false" outlineLevel="0" collapsed="false">
      <c r="A29" s="0" t="s">
        <v>125</v>
      </c>
      <c r="B29" s="0" t="n">
        <v>20604.2624</v>
      </c>
      <c r="C29" s="0" t="n">
        <v>39.4129</v>
      </c>
      <c r="D29" s="0" t="n">
        <v>44.1022</v>
      </c>
      <c r="E29" s="0" t="n">
        <v>45.7441</v>
      </c>
      <c r="F29" s="0" t="n">
        <v>31445.6848</v>
      </c>
      <c r="G29" s="0" t="n">
        <v>43.974</v>
      </c>
      <c r="H29" s="0" t="n">
        <v>47.1164</v>
      </c>
      <c r="I29" s="0" t="n">
        <v>46.7369</v>
      </c>
      <c r="J29" s="0" t="n">
        <v>23865.18</v>
      </c>
      <c r="K29" s="0" t="n">
        <v>203.9</v>
      </c>
      <c r="L29" s="0" t="n">
        <v>1158</v>
      </c>
    </row>
    <row r="30" customFormat="false" ht="15.75" hidden="false" customHeight="false" outlineLevel="0" collapsed="false">
      <c r="A30" s="0" t="s">
        <v>126</v>
      </c>
      <c r="B30" s="0" t="n">
        <v>10411.208</v>
      </c>
      <c r="C30" s="0" t="n">
        <v>39.02</v>
      </c>
      <c r="D30" s="0" t="n">
        <v>43.2094</v>
      </c>
      <c r="E30" s="0" t="n">
        <v>45.136</v>
      </c>
      <c r="F30" s="0" t="n">
        <v>20164.5072</v>
      </c>
      <c r="G30" s="0" t="n">
        <v>42.6996</v>
      </c>
      <c r="H30" s="0" t="n">
        <v>45.5134</v>
      </c>
      <c r="I30" s="0" t="n">
        <v>45.5433</v>
      </c>
      <c r="J30" s="0" t="n">
        <v>20965.5</v>
      </c>
      <c r="K30" s="0" t="n">
        <v>188.25</v>
      </c>
      <c r="L30" s="0" t="n">
        <v>1175</v>
      </c>
    </row>
    <row r="31" customFormat="false" ht="15.75" hidden="false" customHeight="false" outlineLevel="0" collapsed="false">
      <c r="A31" s="0" t="s">
        <v>127</v>
      </c>
      <c r="B31" s="0" t="n">
        <v>6324.1344</v>
      </c>
      <c r="C31" s="0" t="n">
        <v>38.4676</v>
      </c>
      <c r="D31" s="0" t="n">
        <v>42.4713</v>
      </c>
      <c r="E31" s="0" t="n">
        <v>44.669</v>
      </c>
      <c r="F31" s="0" t="n">
        <v>13167.6384</v>
      </c>
      <c r="G31" s="0" t="n">
        <v>41.1265</v>
      </c>
      <c r="H31" s="0" t="n">
        <v>44.2917</v>
      </c>
      <c r="I31" s="0" t="n">
        <v>44.5762</v>
      </c>
      <c r="J31" s="0" t="n">
        <v>24002.5</v>
      </c>
      <c r="K31" s="0" t="n">
        <v>200.84</v>
      </c>
      <c r="L31" s="0" t="n">
        <v>1158</v>
      </c>
    </row>
    <row r="32" customFormat="false" ht="15.75" hidden="false" customHeight="false" outlineLevel="0" collapsed="false">
      <c r="A32" s="0" t="s">
        <v>128</v>
      </c>
      <c r="B32" s="0" t="n">
        <v>4304.9392</v>
      </c>
      <c r="C32" s="0" t="n">
        <v>37.6381</v>
      </c>
      <c r="D32" s="0" t="n">
        <v>41.7299</v>
      </c>
      <c r="E32" s="0" t="n">
        <v>44.0576</v>
      </c>
      <c r="F32" s="0" t="n">
        <v>8153.6144</v>
      </c>
      <c r="G32" s="0" t="n">
        <v>39.2167</v>
      </c>
      <c r="H32" s="0" t="n">
        <v>42.6907</v>
      </c>
      <c r="I32" s="0" t="n">
        <v>43.1503</v>
      </c>
      <c r="J32" s="0" t="n">
        <v>18775.76</v>
      </c>
      <c r="K32" s="0" t="n">
        <v>154.5</v>
      </c>
      <c r="L32" s="0" t="n">
        <v>1181</v>
      </c>
    </row>
    <row r="33" customFormat="false" ht="15.75" hidden="false" customHeight="false" outlineLevel="0" collapsed="false">
      <c r="A33" s="0" t="s">
        <v>129</v>
      </c>
      <c r="B33" s="0" t="n">
        <v>517626.3744</v>
      </c>
      <c r="C33" s="0" t="n">
        <v>40.6676</v>
      </c>
      <c r="D33" s="0" t="n">
        <v>43.062</v>
      </c>
      <c r="E33" s="0" t="n">
        <v>44.3631</v>
      </c>
      <c r="F33" s="0" t="n">
        <v>147786.296</v>
      </c>
      <c r="G33" s="0" t="n">
        <v>41.7286</v>
      </c>
      <c r="H33" s="0" t="n">
        <v>44.1898</v>
      </c>
      <c r="I33" s="0" t="n">
        <v>43.0455</v>
      </c>
      <c r="J33" s="0" t="n">
        <v>43462.04</v>
      </c>
      <c r="K33" s="0" t="n">
        <v>416.15</v>
      </c>
      <c r="L33" s="0" t="n">
        <v>1184</v>
      </c>
    </row>
    <row r="34" customFormat="false" ht="15.75" hidden="false" customHeight="false" outlineLevel="0" collapsed="false">
      <c r="A34" s="0" t="s">
        <v>130</v>
      </c>
      <c r="B34" s="0" t="n">
        <v>203628.3024</v>
      </c>
      <c r="C34" s="0" t="n">
        <v>37.3592</v>
      </c>
      <c r="D34" s="0" t="n">
        <v>41.2283</v>
      </c>
      <c r="E34" s="0" t="n">
        <v>41.9621</v>
      </c>
      <c r="F34" s="0" t="n">
        <v>97683.512</v>
      </c>
      <c r="G34" s="0" t="n">
        <v>39.2663</v>
      </c>
      <c r="H34" s="0" t="n">
        <v>41.9625</v>
      </c>
      <c r="I34" s="0" t="n">
        <v>40.2875</v>
      </c>
      <c r="J34" s="0" t="n">
        <v>34206.78</v>
      </c>
      <c r="K34" s="0" t="n">
        <v>316.67</v>
      </c>
      <c r="L34" s="0" t="n">
        <v>1159</v>
      </c>
    </row>
    <row r="35" customFormat="false" ht="15.75" hidden="false" customHeight="false" outlineLevel="0" collapsed="false">
      <c r="A35" s="0" t="s">
        <v>131</v>
      </c>
      <c r="B35" s="0" t="n">
        <v>114778.0992</v>
      </c>
      <c r="C35" s="0" t="n">
        <v>35.8281</v>
      </c>
      <c r="D35" s="0" t="n">
        <v>39.9246</v>
      </c>
      <c r="E35" s="0" t="n">
        <v>40.3436</v>
      </c>
      <c r="F35" s="0" t="n">
        <v>62514.2768</v>
      </c>
      <c r="G35" s="0" t="n">
        <v>36.593</v>
      </c>
      <c r="H35" s="0" t="n">
        <v>40.3502</v>
      </c>
      <c r="I35" s="0" t="n">
        <v>38.4161</v>
      </c>
      <c r="J35" s="0" t="n">
        <v>29485.42</v>
      </c>
      <c r="K35" s="0" t="n">
        <v>280.98</v>
      </c>
      <c r="L35" s="0" t="n">
        <v>1158</v>
      </c>
    </row>
    <row r="36" customFormat="false" ht="15.75" hidden="false" customHeight="false" outlineLevel="0" collapsed="false">
      <c r="A36" s="0" t="s">
        <v>132</v>
      </c>
      <c r="B36" s="0" t="n">
        <v>65208.816</v>
      </c>
      <c r="C36" s="0" t="n">
        <v>34.1542</v>
      </c>
      <c r="D36" s="0" t="n">
        <v>38.1975</v>
      </c>
      <c r="E36" s="0" t="n">
        <v>38.424</v>
      </c>
      <c r="F36" s="0" t="n">
        <v>34692.4528</v>
      </c>
      <c r="G36" s="0" t="n">
        <v>33.8057</v>
      </c>
      <c r="H36" s="0" t="n">
        <v>38.2003</v>
      </c>
      <c r="I36" s="0" t="n">
        <v>36.2585</v>
      </c>
      <c r="J36" s="0" t="n">
        <v>33191.43</v>
      </c>
      <c r="K36" s="0" t="n">
        <v>311.62</v>
      </c>
      <c r="L36" s="0" t="n">
        <v>1187</v>
      </c>
    </row>
    <row r="37" customFormat="false" ht="15.75" hidden="false" customHeight="false" outlineLevel="0" collapsed="false">
      <c r="A37" s="0" t="s">
        <v>133</v>
      </c>
      <c r="B37" s="0" t="n">
        <v>331117.472</v>
      </c>
      <c r="C37" s="0" t="n">
        <v>38.8773</v>
      </c>
      <c r="D37" s="0" t="n">
        <v>42.1327</v>
      </c>
      <c r="E37" s="0" t="n">
        <v>43.1782</v>
      </c>
      <c r="F37" s="0" t="n">
        <v>147786.296</v>
      </c>
      <c r="G37" s="0" t="n">
        <v>41.7286</v>
      </c>
      <c r="H37" s="0" t="n">
        <v>44.1898</v>
      </c>
      <c r="I37" s="0" t="n">
        <v>43.0455</v>
      </c>
      <c r="J37" s="0" t="n">
        <v>38151.64</v>
      </c>
      <c r="K37" s="0" t="n">
        <v>347.13</v>
      </c>
      <c r="L37" s="0" t="n">
        <v>1165</v>
      </c>
    </row>
    <row r="38" customFormat="false" ht="15.75" hidden="false" customHeight="false" outlineLevel="0" collapsed="false">
      <c r="A38" s="0" t="s">
        <v>134</v>
      </c>
      <c r="B38" s="0" t="n">
        <v>135458.2512</v>
      </c>
      <c r="C38" s="0" t="n">
        <v>36.5747</v>
      </c>
      <c r="D38" s="0" t="n">
        <v>40.3579</v>
      </c>
      <c r="E38" s="0" t="n">
        <v>40.8987</v>
      </c>
      <c r="F38" s="0" t="n">
        <v>97683.512</v>
      </c>
      <c r="G38" s="0" t="n">
        <v>39.2663</v>
      </c>
      <c r="H38" s="0" t="n">
        <v>41.9625</v>
      </c>
      <c r="I38" s="0" t="n">
        <v>40.2875</v>
      </c>
      <c r="J38" s="0" t="n">
        <v>31932.25</v>
      </c>
      <c r="K38" s="0" t="n">
        <v>303.76</v>
      </c>
      <c r="L38" s="0" t="n">
        <v>1165</v>
      </c>
    </row>
    <row r="39" customFormat="false" ht="15.75" hidden="false" customHeight="false" outlineLevel="0" collapsed="false">
      <c r="A39" s="0" t="s">
        <v>135</v>
      </c>
      <c r="B39" s="0" t="n">
        <v>73550.6224</v>
      </c>
      <c r="C39" s="0" t="n">
        <v>34.9681</v>
      </c>
      <c r="D39" s="0" t="n">
        <v>39.0549</v>
      </c>
      <c r="E39" s="0" t="n">
        <v>39.4165</v>
      </c>
      <c r="F39" s="0" t="n">
        <v>62514.2768</v>
      </c>
      <c r="G39" s="0" t="n">
        <v>36.593</v>
      </c>
      <c r="H39" s="0" t="n">
        <v>40.3502</v>
      </c>
      <c r="I39" s="0" t="n">
        <v>38.4161</v>
      </c>
      <c r="J39" s="0" t="n">
        <v>27901.42</v>
      </c>
      <c r="K39" s="0" t="n">
        <v>272.95</v>
      </c>
      <c r="L39" s="0" t="n">
        <v>1181</v>
      </c>
    </row>
    <row r="40" customFormat="false" ht="15.75" hidden="false" customHeight="false" outlineLevel="0" collapsed="false">
      <c r="A40" s="0" t="s">
        <v>136</v>
      </c>
      <c r="B40" s="0" t="n">
        <v>42229.8064</v>
      </c>
      <c r="C40" s="0" t="n">
        <v>33.2387</v>
      </c>
      <c r="D40" s="0" t="n">
        <v>37.7568</v>
      </c>
      <c r="E40" s="0" t="n">
        <v>37.9974</v>
      </c>
      <c r="F40" s="0" t="n">
        <v>34692.4528</v>
      </c>
      <c r="G40" s="0" t="n">
        <v>33.8057</v>
      </c>
      <c r="H40" s="0" t="n">
        <v>38.2003</v>
      </c>
      <c r="I40" s="0" t="n">
        <v>36.2585</v>
      </c>
      <c r="J40" s="0" t="n">
        <v>31811.93</v>
      </c>
      <c r="K40" s="0" t="n">
        <v>292.99</v>
      </c>
      <c r="L40" s="0" t="n">
        <v>1180</v>
      </c>
    </row>
    <row r="41" customFormat="false" ht="15.75" hidden="false" customHeight="false" outlineLevel="0" collapsed="false">
      <c r="A41" s="0" t="s">
        <v>137</v>
      </c>
      <c r="B41" s="0" t="n">
        <v>37601.2864</v>
      </c>
      <c r="C41" s="0" t="n">
        <v>47.1273</v>
      </c>
      <c r="D41" s="0" t="n">
        <v>47.818</v>
      </c>
      <c r="E41" s="0" t="n">
        <v>48.6613</v>
      </c>
      <c r="F41" s="0" t="n">
        <v>77409.0496</v>
      </c>
      <c r="G41" s="0" t="n">
        <v>45.15</v>
      </c>
      <c r="H41" s="0" t="n">
        <v>46.0092</v>
      </c>
      <c r="I41" s="0" t="n">
        <v>44.5771</v>
      </c>
      <c r="J41" s="0" t="n">
        <v>12807</v>
      </c>
      <c r="K41" s="0" t="n">
        <v>119.32</v>
      </c>
      <c r="L41" s="0" t="n">
        <v>445</v>
      </c>
    </row>
    <row r="42" customFormat="false" ht="15.75" hidden="false" customHeight="false" outlineLevel="0" collapsed="false">
      <c r="A42" s="0" t="s">
        <v>138</v>
      </c>
      <c r="B42" s="0" t="n">
        <v>23710.2096</v>
      </c>
      <c r="C42" s="0" t="n">
        <v>44.5214</v>
      </c>
      <c r="D42" s="0" t="n">
        <v>45.6193</v>
      </c>
      <c r="E42" s="0" t="n">
        <v>46.0787</v>
      </c>
      <c r="F42" s="0" t="n">
        <v>51689.9264</v>
      </c>
      <c r="G42" s="0" t="n">
        <v>42.6005</v>
      </c>
      <c r="H42" s="0" t="n">
        <v>43.906</v>
      </c>
      <c r="I42" s="0" t="n">
        <v>41.8179</v>
      </c>
      <c r="J42" s="0" t="n">
        <v>11702.17</v>
      </c>
      <c r="K42" s="0" t="n">
        <v>108.06</v>
      </c>
      <c r="L42" s="0" t="n">
        <v>456</v>
      </c>
    </row>
    <row r="43" customFormat="false" ht="15.75" hidden="false" customHeight="false" outlineLevel="0" collapsed="false">
      <c r="A43" s="0" t="s">
        <v>139</v>
      </c>
      <c r="B43" s="0" t="n">
        <v>14470.568</v>
      </c>
      <c r="C43" s="0" t="n">
        <v>41.9264</v>
      </c>
      <c r="D43" s="0" t="n">
        <v>43.635</v>
      </c>
      <c r="E43" s="0" t="n">
        <v>44.0804</v>
      </c>
      <c r="F43" s="0" t="n">
        <v>35352.3088</v>
      </c>
      <c r="G43" s="0" t="n">
        <v>40.0926</v>
      </c>
      <c r="H43" s="0" t="n">
        <v>42.4033</v>
      </c>
      <c r="I43" s="0" t="n">
        <v>39.9415</v>
      </c>
      <c r="J43" s="0" t="n">
        <v>11084.66</v>
      </c>
      <c r="K43" s="0" t="n">
        <v>101.03</v>
      </c>
      <c r="L43" s="0" t="n">
        <v>468</v>
      </c>
    </row>
    <row r="44" customFormat="false" ht="15.75" hidden="false" customHeight="false" outlineLevel="0" collapsed="false">
      <c r="A44" s="0" t="s">
        <v>140</v>
      </c>
      <c r="B44" s="0" t="n">
        <v>10384.0064</v>
      </c>
      <c r="C44" s="0" t="n">
        <v>39.3695</v>
      </c>
      <c r="D44" s="0" t="n">
        <v>42.1979</v>
      </c>
      <c r="E44" s="0" t="n">
        <v>42.103</v>
      </c>
      <c r="F44" s="0" t="n">
        <v>23060.6928</v>
      </c>
      <c r="G44" s="0" t="n">
        <v>37.5098</v>
      </c>
      <c r="H44" s="0" t="n">
        <v>40.4729</v>
      </c>
      <c r="I44" s="0" t="n">
        <v>37.731</v>
      </c>
      <c r="J44" s="0" t="n">
        <v>8528.03</v>
      </c>
      <c r="K44" s="0" t="n">
        <v>84.47</v>
      </c>
      <c r="L44" s="0" t="n">
        <v>445</v>
      </c>
    </row>
    <row r="45" customFormat="false" ht="15.75" hidden="false" customHeight="false" outlineLevel="0" collapsed="false">
      <c r="A45" s="0" t="s">
        <v>141</v>
      </c>
      <c r="B45" s="0" t="n">
        <v>4310.808</v>
      </c>
      <c r="C45" s="0" t="n">
        <v>44.9452</v>
      </c>
      <c r="D45" s="0" t="n">
        <v>46.2127</v>
      </c>
      <c r="E45" s="0" t="n">
        <v>48.121</v>
      </c>
      <c r="F45" s="0" t="n">
        <v>77409.0496</v>
      </c>
      <c r="G45" s="0" t="n">
        <v>45.15</v>
      </c>
      <c r="H45" s="0" t="n">
        <v>46.0092</v>
      </c>
      <c r="I45" s="0" t="n">
        <v>44.5771</v>
      </c>
      <c r="J45" s="0" t="n">
        <v>12037.4</v>
      </c>
      <c r="K45" s="0" t="n">
        <v>107.14</v>
      </c>
      <c r="L45" s="0" t="n">
        <v>445</v>
      </c>
    </row>
    <row r="46" customFormat="false" ht="15.75" hidden="false" customHeight="false" outlineLevel="0" collapsed="false">
      <c r="A46" s="0" t="s">
        <v>142</v>
      </c>
      <c r="B46" s="0" t="n">
        <v>2245.6592</v>
      </c>
      <c r="C46" s="0" t="n">
        <v>42.4688</v>
      </c>
      <c r="D46" s="0" t="n">
        <v>44.3527</v>
      </c>
      <c r="E46" s="0" t="n">
        <v>45.6075</v>
      </c>
      <c r="F46" s="0" t="n">
        <v>51689.9264</v>
      </c>
      <c r="G46" s="0" t="n">
        <v>42.6005</v>
      </c>
      <c r="H46" s="0" t="n">
        <v>43.906</v>
      </c>
      <c r="I46" s="0" t="n">
        <v>41.8179</v>
      </c>
      <c r="J46" s="0" t="n">
        <v>11037.14</v>
      </c>
      <c r="K46" s="0" t="n">
        <v>99.3</v>
      </c>
      <c r="L46" s="0" t="n">
        <v>456</v>
      </c>
    </row>
    <row r="47" customFormat="false" ht="15.75" hidden="false" customHeight="false" outlineLevel="0" collapsed="false">
      <c r="A47" s="0" t="s">
        <v>143</v>
      </c>
      <c r="B47" s="0" t="n">
        <v>1215.9552</v>
      </c>
      <c r="C47" s="0" t="n">
        <v>40.0018</v>
      </c>
      <c r="D47" s="0" t="n">
        <v>43.035</v>
      </c>
      <c r="E47" s="0" t="n">
        <v>43.8547</v>
      </c>
      <c r="F47" s="0" t="n">
        <v>35352.3088</v>
      </c>
      <c r="G47" s="0" t="n">
        <v>40.0926</v>
      </c>
      <c r="H47" s="0" t="n">
        <v>42.4033</v>
      </c>
      <c r="I47" s="0" t="n">
        <v>39.9415</v>
      </c>
      <c r="J47" s="0" t="n">
        <v>8627.34</v>
      </c>
      <c r="K47" s="0" t="n">
        <v>75.27</v>
      </c>
      <c r="L47" s="0" t="n">
        <v>467</v>
      </c>
    </row>
    <row r="48" customFormat="false" ht="15.75" hidden="false" customHeight="false" outlineLevel="0" collapsed="false">
      <c r="A48" s="0" t="s">
        <v>144</v>
      </c>
      <c r="B48" s="0" t="n">
        <v>716.5072</v>
      </c>
      <c r="C48" s="0" t="n">
        <v>37.4504</v>
      </c>
      <c r="D48" s="0" t="n">
        <v>41.3326</v>
      </c>
      <c r="E48" s="0" t="n">
        <v>41.7433</v>
      </c>
      <c r="F48" s="0" t="n">
        <v>23060.6928</v>
      </c>
      <c r="G48" s="0" t="n">
        <v>37.5098</v>
      </c>
      <c r="H48" s="0" t="n">
        <v>40.4729</v>
      </c>
      <c r="I48" s="0" t="n">
        <v>37.731</v>
      </c>
      <c r="J48" s="0" t="n">
        <v>8084.11</v>
      </c>
      <c r="K48" s="0" t="n">
        <v>74.33</v>
      </c>
      <c r="L48" s="0" t="n">
        <v>444</v>
      </c>
    </row>
    <row r="49" customFormat="false" ht="15.75" hidden="false" customHeight="false" outlineLevel="0" collapsed="false">
      <c r="A49" s="0" t="s">
        <v>145</v>
      </c>
      <c r="B49" s="0" t="n">
        <v>32019.656</v>
      </c>
      <c r="C49" s="0" t="n">
        <v>47.5898</v>
      </c>
      <c r="D49" s="0" t="n">
        <v>46.4453</v>
      </c>
      <c r="E49" s="0" t="n">
        <v>49.1389</v>
      </c>
      <c r="F49" s="0" t="n">
        <v>43962.016</v>
      </c>
      <c r="G49" s="0" t="n">
        <v>47.1768</v>
      </c>
      <c r="H49" s="0" t="n">
        <v>44.8574</v>
      </c>
      <c r="I49" s="0" t="n">
        <v>45.2698</v>
      </c>
      <c r="J49" s="0" t="n">
        <v>11916.82</v>
      </c>
      <c r="K49" s="0" t="n">
        <v>119.9</v>
      </c>
      <c r="L49" s="0" t="n">
        <v>444</v>
      </c>
    </row>
    <row r="50" customFormat="false" ht="15.75" hidden="false" customHeight="false" outlineLevel="0" collapsed="false">
      <c r="A50" s="0" t="s">
        <v>146</v>
      </c>
      <c r="B50" s="0" t="n">
        <v>18265.2016</v>
      </c>
      <c r="C50" s="0" t="n">
        <v>45.831</v>
      </c>
      <c r="D50" s="0" t="n">
        <v>44.4551</v>
      </c>
      <c r="E50" s="0" t="n">
        <v>46.8371</v>
      </c>
      <c r="F50" s="0" t="n">
        <v>28484.4064</v>
      </c>
      <c r="G50" s="0" t="n">
        <v>45.3323</v>
      </c>
      <c r="H50" s="0" t="n">
        <v>42.805</v>
      </c>
      <c r="I50" s="0" t="n">
        <v>42.7563</v>
      </c>
      <c r="J50" s="0" t="n">
        <v>12837.33</v>
      </c>
      <c r="K50" s="0" t="n">
        <v>119.52</v>
      </c>
      <c r="L50" s="0" t="n">
        <v>445</v>
      </c>
    </row>
    <row r="51" customFormat="false" ht="15.75" hidden="false" customHeight="false" outlineLevel="0" collapsed="false">
      <c r="A51" s="0" t="s">
        <v>147</v>
      </c>
      <c r="B51" s="0" t="n">
        <v>10574.5664</v>
      </c>
      <c r="C51" s="0" t="n">
        <v>43.999</v>
      </c>
      <c r="D51" s="0" t="n">
        <v>42.5153</v>
      </c>
      <c r="E51" s="0" t="n">
        <v>44.8275</v>
      </c>
      <c r="F51" s="0" t="n">
        <v>19246.3184</v>
      </c>
      <c r="G51" s="0" t="n">
        <v>43.3036</v>
      </c>
      <c r="H51" s="0" t="n">
        <v>41.2298</v>
      </c>
      <c r="I51" s="0" t="n">
        <v>40.8821</v>
      </c>
      <c r="J51" s="0" t="n">
        <v>9600.23</v>
      </c>
      <c r="K51" s="0" t="n">
        <v>89.6</v>
      </c>
      <c r="L51" s="0" t="n">
        <v>453</v>
      </c>
    </row>
    <row r="52" customFormat="false" ht="15.75" hidden="false" customHeight="false" outlineLevel="0" collapsed="false">
      <c r="A52" s="0" t="s">
        <v>148</v>
      </c>
      <c r="B52" s="0" t="n">
        <v>7779.528</v>
      </c>
      <c r="C52" s="0" t="n">
        <v>41.9923</v>
      </c>
      <c r="D52" s="0" t="n">
        <v>40.982</v>
      </c>
      <c r="E52" s="0" t="n">
        <v>42.7731</v>
      </c>
      <c r="F52" s="0" t="n">
        <v>11883.1968</v>
      </c>
      <c r="G52" s="0" t="n">
        <v>41.096</v>
      </c>
      <c r="H52" s="0" t="n">
        <v>39.1261</v>
      </c>
      <c r="I52" s="0" t="n">
        <v>38.4832</v>
      </c>
      <c r="J52" s="0" t="n">
        <v>9138.52</v>
      </c>
      <c r="K52" s="0" t="n">
        <v>90.69</v>
      </c>
      <c r="L52" s="0" t="n">
        <v>463</v>
      </c>
    </row>
    <row r="53" customFormat="false" ht="15.75" hidden="false" customHeight="false" outlineLevel="0" collapsed="false">
      <c r="A53" s="0" t="s">
        <v>149</v>
      </c>
      <c r="B53" s="0" t="n">
        <v>6226.1072</v>
      </c>
      <c r="C53" s="0" t="n">
        <v>45.7944</v>
      </c>
      <c r="D53" s="0" t="n">
        <v>44.9657</v>
      </c>
      <c r="E53" s="0" t="n">
        <v>48.5099</v>
      </c>
      <c r="F53" s="0" t="n">
        <v>43962.016</v>
      </c>
      <c r="G53" s="0" t="n">
        <v>47.1768</v>
      </c>
      <c r="H53" s="0" t="n">
        <v>44.8574</v>
      </c>
      <c r="I53" s="0" t="n">
        <v>45.2698</v>
      </c>
      <c r="J53" s="0" t="n">
        <v>10477.51</v>
      </c>
      <c r="K53" s="0" t="n">
        <v>95.15</v>
      </c>
      <c r="L53" s="0" t="n">
        <v>445</v>
      </c>
    </row>
    <row r="54" customFormat="false" ht="15.75" hidden="false" customHeight="false" outlineLevel="0" collapsed="false">
      <c r="A54" s="0" t="s">
        <v>150</v>
      </c>
      <c r="B54" s="0" t="n">
        <v>3469.7424</v>
      </c>
      <c r="C54" s="0" t="n">
        <v>44.0129</v>
      </c>
      <c r="D54" s="0" t="n">
        <v>43.1755</v>
      </c>
      <c r="E54" s="0" t="n">
        <v>46.2846</v>
      </c>
      <c r="F54" s="0" t="n">
        <v>28484.4064</v>
      </c>
      <c r="G54" s="0" t="n">
        <v>45.3323</v>
      </c>
      <c r="H54" s="0" t="n">
        <v>42.805</v>
      </c>
      <c r="I54" s="0" t="n">
        <v>42.7563</v>
      </c>
      <c r="J54" s="0" t="n">
        <v>9636.12</v>
      </c>
      <c r="K54" s="0" t="n">
        <v>92.13</v>
      </c>
      <c r="L54" s="0" t="n">
        <v>445</v>
      </c>
    </row>
    <row r="55" customFormat="false" ht="15.75" hidden="false" customHeight="false" outlineLevel="0" collapsed="false">
      <c r="A55" s="0" t="s">
        <v>151</v>
      </c>
      <c r="B55" s="0" t="n">
        <v>1842.3616</v>
      </c>
      <c r="C55" s="0" t="n">
        <v>42.0355</v>
      </c>
      <c r="D55" s="0" t="n">
        <v>41.7449</v>
      </c>
      <c r="E55" s="0" t="n">
        <v>44.5536</v>
      </c>
      <c r="F55" s="0" t="n">
        <v>19246.3184</v>
      </c>
      <c r="G55" s="0" t="n">
        <v>43.3036</v>
      </c>
      <c r="H55" s="0" t="n">
        <v>41.2298</v>
      </c>
      <c r="I55" s="0" t="n">
        <v>40.8821</v>
      </c>
      <c r="J55" s="0" t="n">
        <v>9189.48</v>
      </c>
      <c r="K55" s="0" t="n">
        <v>76.03</v>
      </c>
      <c r="L55" s="0" t="n">
        <v>446</v>
      </c>
    </row>
    <row r="56" customFormat="false" ht="15.75" hidden="false" customHeight="false" outlineLevel="0" collapsed="false">
      <c r="A56" s="0" t="s">
        <v>152</v>
      </c>
      <c r="B56" s="0" t="n">
        <v>1027.6672</v>
      </c>
      <c r="C56" s="0" t="n">
        <v>39.8749</v>
      </c>
      <c r="D56" s="0" t="n">
        <v>39.8644</v>
      </c>
      <c r="E56" s="0" t="n">
        <v>42.3662</v>
      </c>
      <c r="F56" s="0" t="n">
        <v>11883.1968</v>
      </c>
      <c r="G56" s="0" t="n">
        <v>41.096</v>
      </c>
      <c r="H56" s="0" t="n">
        <v>39.1261</v>
      </c>
      <c r="I56" s="0" t="n">
        <v>38.4832</v>
      </c>
      <c r="J56" s="0" t="n">
        <v>9061.19</v>
      </c>
      <c r="K56" s="0" t="n">
        <v>70.22</v>
      </c>
      <c r="L56" s="0" t="n">
        <v>461</v>
      </c>
    </row>
    <row r="57" customFormat="false" ht="15.75" hidden="false" customHeight="false" outlineLevel="0" collapsed="false">
      <c r="A57" s="0" t="s">
        <v>153</v>
      </c>
      <c r="B57" s="0" t="n">
        <v>33635.7008</v>
      </c>
      <c r="C57" s="0" t="n">
        <v>47.4342</v>
      </c>
      <c r="D57" s="0" t="n">
        <v>46.3687</v>
      </c>
      <c r="E57" s="0" t="n">
        <v>48.6303</v>
      </c>
      <c r="F57" s="0" t="n">
        <v>46303.0208</v>
      </c>
      <c r="G57" s="0" t="n">
        <v>46.9717</v>
      </c>
      <c r="H57" s="0" t="n">
        <v>44.7342</v>
      </c>
      <c r="I57" s="0" t="n">
        <v>44.9488</v>
      </c>
      <c r="J57" s="0" t="n">
        <v>9774.63</v>
      </c>
      <c r="K57" s="0" t="n">
        <v>97.67</v>
      </c>
      <c r="L57" s="0" t="n">
        <v>470</v>
      </c>
    </row>
    <row r="58" customFormat="false" ht="15.75" hidden="false" customHeight="false" outlineLevel="0" collapsed="false">
      <c r="A58" s="0" t="s">
        <v>154</v>
      </c>
      <c r="B58" s="0" t="n">
        <v>19354.1536</v>
      </c>
      <c r="C58" s="0" t="n">
        <v>45.6724</v>
      </c>
      <c r="D58" s="0" t="n">
        <v>44.3501</v>
      </c>
      <c r="E58" s="0" t="n">
        <v>46.3286</v>
      </c>
      <c r="F58" s="0" t="n">
        <v>30034.2464</v>
      </c>
      <c r="G58" s="0" t="n">
        <v>45.1099</v>
      </c>
      <c r="H58" s="0" t="n">
        <v>42.604</v>
      </c>
      <c r="I58" s="0" t="n">
        <v>42.4811</v>
      </c>
      <c r="J58" s="0" t="n">
        <v>10496.46</v>
      </c>
      <c r="K58" s="0" t="n">
        <v>105.04</v>
      </c>
      <c r="L58" s="0" t="n">
        <v>449</v>
      </c>
    </row>
    <row r="59" customFormat="false" ht="15.75" hidden="false" customHeight="false" outlineLevel="0" collapsed="false">
      <c r="A59" s="0" t="s">
        <v>155</v>
      </c>
      <c r="B59" s="0" t="n">
        <v>11350.672</v>
      </c>
      <c r="C59" s="0" t="n">
        <v>43.8211</v>
      </c>
      <c r="D59" s="0" t="n">
        <v>42.3794</v>
      </c>
      <c r="E59" s="0" t="n">
        <v>44.306</v>
      </c>
      <c r="F59" s="0" t="n">
        <v>20254.4848</v>
      </c>
      <c r="G59" s="0" t="n">
        <v>43.0447</v>
      </c>
      <c r="H59" s="0" t="n">
        <v>40.9784</v>
      </c>
      <c r="I59" s="0" t="n">
        <v>40.6232</v>
      </c>
      <c r="J59" s="0" t="n">
        <v>9658.22</v>
      </c>
      <c r="K59" s="0" t="n">
        <v>95.66</v>
      </c>
      <c r="L59" s="0" t="n">
        <v>455</v>
      </c>
    </row>
    <row r="60" customFormat="false" ht="15.75" hidden="false" customHeight="false" outlineLevel="0" collapsed="false">
      <c r="A60" s="0" t="s">
        <v>156</v>
      </c>
      <c r="B60" s="0" t="n">
        <v>8376.3472</v>
      </c>
      <c r="C60" s="0" t="n">
        <v>41.7948</v>
      </c>
      <c r="D60" s="0" t="n">
        <v>40.8265</v>
      </c>
      <c r="E60" s="0" t="n">
        <v>42.2385</v>
      </c>
      <c r="F60" s="0" t="n">
        <v>12428.6752</v>
      </c>
      <c r="G60" s="0" t="n">
        <v>40.7876</v>
      </c>
      <c r="H60" s="0" t="n">
        <v>38.8326</v>
      </c>
      <c r="I60" s="0" t="n">
        <v>38.2404</v>
      </c>
      <c r="J60" s="0" t="n">
        <v>9126.96</v>
      </c>
      <c r="K60" s="0" t="n">
        <v>83.32</v>
      </c>
      <c r="L60" s="0" t="n">
        <v>444</v>
      </c>
    </row>
    <row r="61" customFormat="false" ht="15.75" hidden="false" customHeight="false" outlineLevel="0" collapsed="false">
      <c r="A61" s="0" t="s">
        <v>157</v>
      </c>
      <c r="B61" s="0" t="n">
        <v>6963.2608</v>
      </c>
      <c r="C61" s="0" t="n">
        <v>45.6374</v>
      </c>
      <c r="D61" s="0" t="n">
        <v>44.8577</v>
      </c>
      <c r="E61" s="0" t="n">
        <v>47.9917</v>
      </c>
      <c r="F61" s="0" t="n">
        <v>46303.0208</v>
      </c>
      <c r="G61" s="0" t="n">
        <v>46.9717</v>
      </c>
      <c r="H61" s="0" t="n">
        <v>44.7342</v>
      </c>
      <c r="I61" s="0" t="n">
        <v>44.9488</v>
      </c>
      <c r="J61" s="0" t="n">
        <v>9004.22</v>
      </c>
      <c r="K61" s="0" t="n">
        <v>84.68</v>
      </c>
      <c r="L61" s="0" t="n">
        <v>465</v>
      </c>
    </row>
    <row r="62" customFormat="false" ht="15.75" hidden="false" customHeight="false" outlineLevel="0" collapsed="false">
      <c r="A62" s="0" t="s">
        <v>158</v>
      </c>
      <c r="B62" s="0" t="n">
        <v>3862.9712</v>
      </c>
      <c r="C62" s="0" t="n">
        <v>43.8294</v>
      </c>
      <c r="D62" s="0" t="n">
        <v>43.0555</v>
      </c>
      <c r="E62" s="0" t="n">
        <v>45.7708</v>
      </c>
      <c r="F62" s="0" t="n">
        <v>30034.2464</v>
      </c>
      <c r="G62" s="0" t="n">
        <v>45.1099</v>
      </c>
      <c r="H62" s="0" t="n">
        <v>42.604</v>
      </c>
      <c r="I62" s="0" t="n">
        <v>42.4811</v>
      </c>
      <c r="J62" s="0" t="n">
        <v>10071.97</v>
      </c>
      <c r="K62" s="0" t="n">
        <v>95.98</v>
      </c>
      <c r="L62" s="0" t="n">
        <v>470</v>
      </c>
    </row>
    <row r="63" customFormat="false" ht="15.75" hidden="false" customHeight="false" outlineLevel="0" collapsed="false">
      <c r="A63" s="0" t="s">
        <v>159</v>
      </c>
      <c r="B63" s="0" t="n">
        <v>2105.72</v>
      </c>
      <c r="C63" s="0" t="n">
        <v>41.82</v>
      </c>
      <c r="D63" s="0" t="n">
        <v>41.5988</v>
      </c>
      <c r="E63" s="0" t="n">
        <v>44.0268</v>
      </c>
      <c r="F63" s="0" t="n">
        <v>20254.4848</v>
      </c>
      <c r="G63" s="0" t="n">
        <v>43.0447</v>
      </c>
      <c r="H63" s="0" t="n">
        <v>40.9784</v>
      </c>
      <c r="I63" s="0" t="n">
        <v>40.6232</v>
      </c>
      <c r="J63" s="0" t="n">
        <v>9533.22</v>
      </c>
      <c r="K63" s="0" t="n">
        <v>80.75</v>
      </c>
      <c r="L63" s="0" t="n">
        <v>467</v>
      </c>
    </row>
    <row r="64" customFormat="false" ht="15.75" hidden="false" customHeight="false" outlineLevel="0" collapsed="false">
      <c r="A64" s="0" t="s">
        <v>160</v>
      </c>
      <c r="B64" s="0" t="n">
        <v>1201.1184</v>
      </c>
      <c r="C64" s="0" t="n">
        <v>39.6312</v>
      </c>
      <c r="D64" s="0" t="n">
        <v>39.6851</v>
      </c>
      <c r="E64" s="0" t="n">
        <v>41.8123</v>
      </c>
      <c r="F64" s="0" t="n">
        <v>12428.6752</v>
      </c>
      <c r="G64" s="0" t="n">
        <v>40.7876</v>
      </c>
      <c r="H64" s="0" t="n">
        <v>38.8326</v>
      </c>
      <c r="I64" s="0" t="n">
        <v>38.2404</v>
      </c>
      <c r="J64" s="0" t="n">
        <v>8980.52</v>
      </c>
      <c r="K64" s="0" t="n">
        <v>72.19</v>
      </c>
      <c r="L64" s="0" t="n">
        <v>445</v>
      </c>
    </row>
    <row r="65" customFormat="false" ht="15.75" hidden="false" customHeight="false" outlineLevel="0" collapsed="false">
      <c r="A65" s="0" t="s">
        <v>161</v>
      </c>
      <c r="B65" s="0" t="n">
        <v>17723.608</v>
      </c>
      <c r="C65" s="0" t="n">
        <v>46.7877</v>
      </c>
      <c r="D65" s="0" t="n">
        <v>48.2805</v>
      </c>
      <c r="E65" s="0" t="n">
        <v>49.7297</v>
      </c>
      <c r="F65" s="0" t="n">
        <v>30425.2208</v>
      </c>
      <c r="G65" s="0" t="n">
        <v>44.2486</v>
      </c>
      <c r="H65" s="0" t="n">
        <v>47.6691</v>
      </c>
      <c r="I65" s="0" t="n">
        <v>47.2394</v>
      </c>
      <c r="J65" s="0" t="n">
        <v>9596.25</v>
      </c>
      <c r="K65" s="0" t="n">
        <v>88.08</v>
      </c>
      <c r="L65" s="0" t="n">
        <v>460</v>
      </c>
    </row>
    <row r="66" customFormat="false" ht="15.75" hidden="false" customHeight="false" outlineLevel="0" collapsed="false">
      <c r="A66" s="0" t="s">
        <v>162</v>
      </c>
      <c r="B66" s="0" t="n">
        <v>10701.9872</v>
      </c>
      <c r="C66" s="0" t="n">
        <v>45.324</v>
      </c>
      <c r="D66" s="0" t="n">
        <v>46.5939</v>
      </c>
      <c r="E66" s="0" t="n">
        <v>48.4915</v>
      </c>
      <c r="F66" s="0" t="n">
        <v>19819.2048</v>
      </c>
      <c r="G66" s="0" t="n">
        <v>42.9331</v>
      </c>
      <c r="H66" s="0" t="n">
        <v>45.8604</v>
      </c>
      <c r="I66" s="0" t="n">
        <v>45.8918</v>
      </c>
      <c r="J66" s="0" t="n">
        <v>8851.73</v>
      </c>
      <c r="K66" s="0" t="n">
        <v>80.2</v>
      </c>
      <c r="L66" s="0" t="n">
        <v>444</v>
      </c>
    </row>
    <row r="67" customFormat="false" ht="15.75" hidden="false" customHeight="false" outlineLevel="0" collapsed="false">
      <c r="A67" s="0" t="s">
        <v>163</v>
      </c>
      <c r="B67" s="0" t="n">
        <v>6620.7104</v>
      </c>
      <c r="C67" s="0" t="n">
        <v>43.5744</v>
      </c>
      <c r="D67" s="0" t="n">
        <v>44.83</v>
      </c>
      <c r="E67" s="0" t="n">
        <v>47.4197</v>
      </c>
      <c r="F67" s="0" t="n">
        <v>13014.9872</v>
      </c>
      <c r="G67" s="0" t="n">
        <v>41.2927</v>
      </c>
      <c r="H67" s="0" t="n">
        <v>44.553</v>
      </c>
      <c r="I67" s="0" t="n">
        <v>44.8373</v>
      </c>
      <c r="J67" s="0" t="n">
        <v>9863.09</v>
      </c>
      <c r="K67" s="0" t="n">
        <v>94.44</v>
      </c>
      <c r="L67" s="0" t="n">
        <v>444</v>
      </c>
    </row>
    <row r="68" customFormat="false" ht="15.75" hidden="false" customHeight="false" outlineLevel="0" collapsed="false">
      <c r="A68" s="0" t="s">
        <v>164</v>
      </c>
      <c r="B68" s="0" t="n">
        <v>4697.6928</v>
      </c>
      <c r="C68" s="0" t="n">
        <v>41.5656</v>
      </c>
      <c r="D68" s="0" t="n">
        <v>43.5944</v>
      </c>
      <c r="E68" s="0" t="n">
        <v>46.3066</v>
      </c>
      <c r="F68" s="0" t="n">
        <v>8105.496</v>
      </c>
      <c r="G68" s="0" t="n">
        <v>39.3326</v>
      </c>
      <c r="H68" s="0" t="n">
        <v>42.8659</v>
      </c>
      <c r="I68" s="0" t="n">
        <v>43.3479</v>
      </c>
      <c r="J68" s="0" t="n">
        <v>9539.59</v>
      </c>
      <c r="K68" s="0" t="n">
        <v>87.23</v>
      </c>
      <c r="L68" s="0" t="n">
        <v>445</v>
      </c>
    </row>
    <row r="69" customFormat="false" ht="15.75" hidden="false" customHeight="false" outlineLevel="0" collapsed="false">
      <c r="A69" s="0" t="s">
        <v>165</v>
      </c>
      <c r="B69" s="0" t="n">
        <v>1257.784</v>
      </c>
      <c r="C69" s="0" t="n">
        <v>45.5178</v>
      </c>
      <c r="D69" s="0" t="n">
        <v>46.5843</v>
      </c>
      <c r="E69" s="0" t="n">
        <v>49.239</v>
      </c>
      <c r="F69" s="0" t="n">
        <v>30425.2208</v>
      </c>
      <c r="G69" s="0" t="n">
        <v>44.2486</v>
      </c>
      <c r="H69" s="0" t="n">
        <v>47.6691</v>
      </c>
      <c r="I69" s="0" t="n">
        <v>47.2394</v>
      </c>
      <c r="J69" s="0" t="n">
        <v>8986.67</v>
      </c>
      <c r="K69" s="0" t="n">
        <v>68.54</v>
      </c>
      <c r="L69" s="0" t="n">
        <v>446</v>
      </c>
    </row>
    <row r="70" customFormat="false" ht="15.75" hidden="false" customHeight="false" outlineLevel="0" collapsed="false">
      <c r="A70" s="0" t="s">
        <v>166</v>
      </c>
      <c r="B70" s="0" t="n">
        <v>460.0336</v>
      </c>
      <c r="C70" s="0" t="n">
        <v>43.8705</v>
      </c>
      <c r="D70" s="0" t="n">
        <v>44.9662</v>
      </c>
      <c r="E70" s="0" t="n">
        <v>48.1303</v>
      </c>
      <c r="F70" s="0" t="n">
        <v>19819.2048</v>
      </c>
      <c r="G70" s="0" t="n">
        <v>42.9331</v>
      </c>
      <c r="H70" s="0" t="n">
        <v>45.8604</v>
      </c>
      <c r="I70" s="0" t="n">
        <v>45.8918</v>
      </c>
      <c r="J70" s="0" t="n">
        <v>8144.74</v>
      </c>
      <c r="K70" s="0" t="n">
        <v>61.23</v>
      </c>
      <c r="L70" s="0" t="n">
        <v>470</v>
      </c>
    </row>
    <row r="71" customFormat="false" ht="15.75" hidden="false" customHeight="false" outlineLevel="0" collapsed="false">
      <c r="A71" s="0" t="s">
        <v>167</v>
      </c>
      <c r="B71" s="0" t="n">
        <v>208.7696</v>
      </c>
      <c r="C71" s="0" t="n">
        <v>41.9511</v>
      </c>
      <c r="D71" s="0" t="n">
        <v>43.8502</v>
      </c>
      <c r="E71" s="0" t="n">
        <v>47.2535</v>
      </c>
      <c r="F71" s="0" t="n">
        <v>13014.9872</v>
      </c>
      <c r="G71" s="0" t="n">
        <v>41.2927</v>
      </c>
      <c r="H71" s="0" t="n">
        <v>44.553</v>
      </c>
      <c r="I71" s="0" t="n">
        <v>44.8373</v>
      </c>
      <c r="J71" s="0" t="n">
        <v>9558.62</v>
      </c>
      <c r="K71" s="0" t="n">
        <v>73.97</v>
      </c>
      <c r="L71" s="0" t="n">
        <v>444</v>
      </c>
    </row>
    <row r="72" customFormat="false" ht="15.75" hidden="false" customHeight="false" outlineLevel="0" collapsed="false">
      <c r="A72" s="0" t="s">
        <v>168</v>
      </c>
      <c r="B72" s="0" t="n">
        <v>113.6624</v>
      </c>
      <c r="C72" s="0" t="n">
        <v>39.7902</v>
      </c>
      <c r="D72" s="0" t="n">
        <v>42.4825</v>
      </c>
      <c r="E72" s="0" t="n">
        <v>46.036</v>
      </c>
      <c r="F72" s="0" t="n">
        <v>8105.496</v>
      </c>
      <c r="G72" s="0" t="n">
        <v>39.3326</v>
      </c>
      <c r="H72" s="0" t="n">
        <v>42.8659</v>
      </c>
      <c r="I72" s="0" t="n">
        <v>43.3479</v>
      </c>
      <c r="J72" s="0" t="n">
        <v>7332.26</v>
      </c>
      <c r="K72" s="0" t="n">
        <v>54.01</v>
      </c>
      <c r="L72" s="0" t="n">
        <v>444</v>
      </c>
    </row>
    <row r="73" customFormat="false" ht="15.75" hidden="false" customHeight="false" outlineLevel="0" collapsed="false">
      <c r="A73" s="0" t="s">
        <v>169</v>
      </c>
      <c r="B73" s="0" t="n">
        <v>108869.5568</v>
      </c>
      <c r="C73" s="0" t="n">
        <v>45.5112</v>
      </c>
      <c r="D73" s="0" t="n">
        <v>46.546</v>
      </c>
      <c r="E73" s="0" t="n">
        <v>47.3452</v>
      </c>
      <c r="F73" s="0" t="n">
        <v>146505.7968</v>
      </c>
      <c r="G73" s="0" t="n">
        <v>41.8396</v>
      </c>
      <c r="H73" s="0" t="n">
        <v>44.3872</v>
      </c>
      <c r="I73" s="0" t="n">
        <v>43.1844</v>
      </c>
      <c r="J73" s="0" t="n">
        <v>15776.89</v>
      </c>
      <c r="K73" s="0" t="n">
        <v>148.58</v>
      </c>
      <c r="L73" s="0" t="n">
        <v>451</v>
      </c>
    </row>
    <row r="74" customFormat="false" ht="15.75" hidden="false" customHeight="false" outlineLevel="0" collapsed="false">
      <c r="A74" s="0" t="s">
        <v>170</v>
      </c>
      <c r="B74" s="0" t="n">
        <v>67924.0832</v>
      </c>
      <c r="C74" s="0" t="n">
        <v>42.6484</v>
      </c>
      <c r="D74" s="0" t="n">
        <v>44.0387</v>
      </c>
      <c r="E74" s="0" t="n">
        <v>44.556</v>
      </c>
      <c r="F74" s="0" t="n">
        <v>97122.6704</v>
      </c>
      <c r="G74" s="0" t="n">
        <v>39.3284</v>
      </c>
      <c r="H74" s="0" t="n">
        <v>42.0391</v>
      </c>
      <c r="I74" s="0" t="n">
        <v>40.3296</v>
      </c>
      <c r="J74" s="0" t="n">
        <v>11331.85</v>
      </c>
      <c r="K74" s="0" t="n">
        <v>111.47</v>
      </c>
      <c r="L74" s="0" t="n">
        <v>463</v>
      </c>
    </row>
    <row r="75" customFormat="false" ht="15.75" hidden="false" customHeight="false" outlineLevel="0" collapsed="false">
      <c r="A75" s="0" t="s">
        <v>171</v>
      </c>
      <c r="B75" s="0" t="n">
        <v>41485.9952</v>
      </c>
      <c r="C75" s="0" t="n">
        <v>39.791</v>
      </c>
      <c r="D75" s="0" t="n">
        <v>41.6843</v>
      </c>
      <c r="E75" s="0" t="n">
        <v>42.214</v>
      </c>
      <c r="F75" s="0" t="n">
        <v>62153.4352</v>
      </c>
      <c r="G75" s="0" t="n">
        <v>36.6168</v>
      </c>
      <c r="H75" s="0" t="n">
        <v>40.3551</v>
      </c>
      <c r="I75" s="0" t="n">
        <v>38.4041</v>
      </c>
      <c r="J75" s="0" t="n">
        <v>10318.78</v>
      </c>
      <c r="K75" s="0" t="n">
        <v>100.15</v>
      </c>
      <c r="L75" s="0" t="n">
        <v>469</v>
      </c>
    </row>
    <row r="76" customFormat="false" ht="15.75" hidden="false" customHeight="false" outlineLevel="0" collapsed="false">
      <c r="A76" s="0" t="s">
        <v>172</v>
      </c>
      <c r="B76" s="0" t="n">
        <v>28810.352</v>
      </c>
      <c r="C76" s="0" t="n">
        <v>36.985</v>
      </c>
      <c r="D76" s="0" t="n">
        <v>40.0607</v>
      </c>
      <c r="E76" s="0" t="n">
        <v>40.3508</v>
      </c>
      <c r="F76" s="0" t="n">
        <v>34479.4752</v>
      </c>
      <c r="G76" s="0" t="n">
        <v>33.8094</v>
      </c>
      <c r="H76" s="0" t="n">
        <v>38.128</v>
      </c>
      <c r="I76" s="0" t="n">
        <v>36.2009</v>
      </c>
      <c r="J76" s="0" t="n">
        <v>9338.75</v>
      </c>
      <c r="K76" s="0" t="n">
        <v>90.14</v>
      </c>
      <c r="L76" s="0" t="n">
        <v>470</v>
      </c>
    </row>
    <row r="77" customFormat="false" ht="15.75" hidden="false" customHeight="false" outlineLevel="0" collapsed="false">
      <c r="A77" s="0" t="s">
        <v>173</v>
      </c>
      <c r="B77" s="0" t="n">
        <v>45212.968</v>
      </c>
      <c r="C77" s="0" t="n">
        <v>42.6752</v>
      </c>
      <c r="D77" s="0" t="n">
        <v>44.1605</v>
      </c>
      <c r="E77" s="0" t="n">
        <v>45.5185</v>
      </c>
      <c r="F77" s="0" t="n">
        <v>146505.7968</v>
      </c>
      <c r="G77" s="0" t="n">
        <v>41.8396</v>
      </c>
      <c r="H77" s="0" t="n">
        <v>44.3872</v>
      </c>
      <c r="I77" s="0" t="n">
        <v>43.1844</v>
      </c>
      <c r="J77" s="0" t="n">
        <v>14007.11</v>
      </c>
      <c r="K77" s="0" t="n">
        <v>134.49</v>
      </c>
      <c r="L77" s="0" t="n">
        <v>462</v>
      </c>
    </row>
    <row r="78" customFormat="false" ht="15.75" hidden="false" customHeight="false" outlineLevel="0" collapsed="false">
      <c r="A78" s="0" t="s">
        <v>174</v>
      </c>
      <c r="B78" s="0" t="n">
        <v>22949.0768</v>
      </c>
      <c r="C78" s="0" t="n">
        <v>39.8574</v>
      </c>
      <c r="D78" s="0" t="n">
        <v>41.9928</v>
      </c>
      <c r="E78" s="0" t="n">
        <v>43.1532</v>
      </c>
      <c r="F78" s="0" t="n">
        <v>97122.6704</v>
      </c>
      <c r="G78" s="0" t="n">
        <v>39.3284</v>
      </c>
      <c r="H78" s="0" t="n">
        <v>42.0391</v>
      </c>
      <c r="I78" s="0" t="n">
        <v>40.3296</v>
      </c>
      <c r="J78" s="0" t="n">
        <v>10577.55</v>
      </c>
      <c r="K78" s="0" t="n">
        <v>100.68</v>
      </c>
      <c r="L78" s="0" t="n">
        <v>470</v>
      </c>
    </row>
    <row r="79" customFormat="false" ht="15.75" hidden="false" customHeight="false" outlineLevel="0" collapsed="false">
      <c r="A79" s="0" t="s">
        <v>175</v>
      </c>
      <c r="B79" s="0" t="n">
        <v>9790.344</v>
      </c>
      <c r="C79" s="0" t="n">
        <v>37.04</v>
      </c>
      <c r="D79" s="0" t="n">
        <v>40.4754</v>
      </c>
      <c r="E79" s="0" t="n">
        <v>41.5266</v>
      </c>
      <c r="F79" s="0" t="n">
        <v>62153.4352</v>
      </c>
      <c r="G79" s="0" t="n">
        <v>36.6168</v>
      </c>
      <c r="H79" s="0" t="n">
        <v>40.3551</v>
      </c>
      <c r="I79" s="0" t="n">
        <v>38.4041</v>
      </c>
      <c r="J79" s="0" t="n">
        <v>9560</v>
      </c>
      <c r="K79" s="0" t="n">
        <v>91.17</v>
      </c>
      <c r="L79" s="0" t="n">
        <v>466</v>
      </c>
    </row>
    <row r="80" customFormat="false" ht="15.75" hidden="false" customHeight="false" outlineLevel="0" collapsed="false">
      <c r="A80" s="0" t="s">
        <v>176</v>
      </c>
      <c r="B80" s="0" t="n">
        <v>4566.3888</v>
      </c>
      <c r="C80" s="0" t="n">
        <v>34.2494</v>
      </c>
      <c r="D80" s="0" t="n">
        <v>38.4891</v>
      </c>
      <c r="E80" s="0" t="n">
        <v>39.497</v>
      </c>
      <c r="F80" s="0" t="n">
        <v>34479.4752</v>
      </c>
      <c r="G80" s="0" t="n">
        <v>33.8094</v>
      </c>
      <c r="H80" s="0" t="n">
        <v>38.128</v>
      </c>
      <c r="I80" s="0" t="n">
        <v>36.2009</v>
      </c>
      <c r="J80" s="0" t="n">
        <v>12883.94</v>
      </c>
      <c r="K80" s="0" t="n">
        <v>110.55</v>
      </c>
      <c r="L80" s="0" t="n">
        <v>445</v>
      </c>
    </row>
    <row r="81" customFormat="false" ht="15.75" hidden="false" customHeight="false" outlineLevel="0" collapsed="false">
      <c r="A81" s="0" t="s">
        <v>177</v>
      </c>
      <c r="B81" s="200" t="n">
        <v>17202.0752</v>
      </c>
      <c r="C81" s="200" t="n">
        <v>42.1778</v>
      </c>
      <c r="D81" s="200" t="n">
        <v>44.5158</v>
      </c>
      <c r="E81" s="200" t="n">
        <v>45.9444</v>
      </c>
      <c r="F81" s="200" t="n">
        <v>8717.3088</v>
      </c>
      <c r="G81" s="200" t="n">
        <v>43.289</v>
      </c>
      <c r="H81" s="200" t="n">
        <v>44.8707</v>
      </c>
      <c r="I81" s="200" t="n">
        <v>42.9841</v>
      </c>
      <c r="J81" s="200" t="n">
        <v>110368.64</v>
      </c>
      <c r="K81" s="200" t="n">
        <v>233.74</v>
      </c>
      <c r="L81" s="201" t="n">
        <v>2826</v>
      </c>
    </row>
    <row r="82" customFormat="false" ht="15.75" hidden="false" customHeight="false" outlineLevel="0" collapsed="false">
      <c r="A82" s="0" t="s">
        <v>178</v>
      </c>
      <c r="B82" s="200" t="n">
        <v>8338.8832</v>
      </c>
      <c r="C82" s="200" t="n">
        <v>41.0621</v>
      </c>
      <c r="D82" s="200" t="n">
        <v>43.1627</v>
      </c>
      <c r="E82" s="200" t="n">
        <v>43.965</v>
      </c>
      <c r="F82" s="200" t="n">
        <v>4575.6944</v>
      </c>
      <c r="G82" s="200" t="n">
        <v>40.9527</v>
      </c>
      <c r="H82" s="200" t="n">
        <v>43.1353</v>
      </c>
      <c r="I82" s="200" t="n">
        <v>40.6195</v>
      </c>
      <c r="J82" s="200" t="n">
        <v>91602.64</v>
      </c>
      <c r="K82" s="200" t="n">
        <v>191.68</v>
      </c>
      <c r="L82" s="201" t="n">
        <v>2802</v>
      </c>
    </row>
    <row r="83" customFormat="false" ht="15.75" hidden="false" customHeight="false" outlineLevel="0" collapsed="false">
      <c r="A83" s="0" t="s">
        <v>179</v>
      </c>
      <c r="B83" s="200" t="n">
        <v>4775.064</v>
      </c>
      <c r="C83" s="200" t="n">
        <v>39.6202</v>
      </c>
      <c r="D83" s="200" t="n">
        <v>42.1584</v>
      </c>
      <c r="E83" s="200" t="n">
        <v>42.5442</v>
      </c>
      <c r="F83" s="200" t="n">
        <v>2653.0512</v>
      </c>
      <c r="G83" s="200" t="n">
        <v>38.5781</v>
      </c>
      <c r="H83" s="200" t="n">
        <v>41.848</v>
      </c>
      <c r="I83" s="200" t="n">
        <v>38.9259</v>
      </c>
      <c r="J83" s="200" t="n">
        <v>82074.65</v>
      </c>
      <c r="K83" s="200" t="n">
        <v>176.35</v>
      </c>
      <c r="L83" s="201" t="n">
        <v>2805</v>
      </c>
    </row>
    <row r="84" customFormat="false" ht="15.75" hidden="false" customHeight="false" outlineLevel="0" collapsed="false">
      <c r="A84" s="0" t="s">
        <v>180</v>
      </c>
      <c r="B84" s="200" t="n">
        <v>2914.2048</v>
      </c>
      <c r="C84" s="200" t="n">
        <v>37.8431</v>
      </c>
      <c r="D84" s="200" t="n">
        <v>41.1674</v>
      </c>
      <c r="E84" s="200" t="n">
        <v>41.2143</v>
      </c>
      <c r="F84" s="200" t="n">
        <v>1597.912</v>
      </c>
      <c r="G84" s="200" t="n">
        <v>36.1613</v>
      </c>
      <c r="H84" s="200" t="n">
        <v>40.4039</v>
      </c>
      <c r="I84" s="200" t="n">
        <v>37.3501</v>
      </c>
      <c r="J84" s="200" t="n">
        <v>77791.09</v>
      </c>
      <c r="K84" s="200" t="n">
        <v>174.84</v>
      </c>
      <c r="L84" s="201" t="n">
        <v>2832</v>
      </c>
    </row>
    <row r="85" customFormat="false" ht="15.75" hidden="false" customHeight="false" outlineLevel="0" collapsed="false">
      <c r="A85" s="0" t="s">
        <v>181</v>
      </c>
      <c r="B85" s="200" t="n">
        <v>10586.4784</v>
      </c>
      <c r="C85" s="200" t="n">
        <v>41.6459</v>
      </c>
      <c r="D85" s="200" t="n">
        <v>43.8311</v>
      </c>
      <c r="E85" s="200" t="n">
        <v>45.0196</v>
      </c>
      <c r="F85" s="200" t="n">
        <v>8717.3088</v>
      </c>
      <c r="G85" s="200" t="n">
        <v>43.289</v>
      </c>
      <c r="H85" s="200" t="n">
        <v>44.8707</v>
      </c>
      <c r="I85" s="200" t="n">
        <v>42.9841</v>
      </c>
      <c r="J85" s="200" t="n">
        <v>100751.17</v>
      </c>
      <c r="K85" s="200" t="n">
        <v>209.64</v>
      </c>
      <c r="L85" s="201" t="n">
        <v>2804</v>
      </c>
    </row>
    <row r="86" customFormat="false" ht="15.75" hidden="false" customHeight="false" outlineLevel="0" collapsed="false">
      <c r="A86" s="0" t="s">
        <v>182</v>
      </c>
      <c r="B86" s="200" t="n">
        <v>5482.4272</v>
      </c>
      <c r="C86" s="200" t="n">
        <v>40.3733</v>
      </c>
      <c r="D86" s="200" t="n">
        <v>42.4884</v>
      </c>
      <c r="E86" s="200" t="n">
        <v>43.1839</v>
      </c>
      <c r="F86" s="200" t="n">
        <v>4575.6944</v>
      </c>
      <c r="G86" s="200" t="n">
        <v>40.9527</v>
      </c>
      <c r="H86" s="200" t="n">
        <v>43.1353</v>
      </c>
      <c r="I86" s="200" t="n">
        <v>40.6195</v>
      </c>
      <c r="J86" s="200" t="n">
        <v>86723.3</v>
      </c>
      <c r="K86" s="200" t="n">
        <v>190.67</v>
      </c>
      <c r="L86" s="201" t="n">
        <v>2802</v>
      </c>
    </row>
    <row r="87" customFormat="false" ht="15.75" hidden="false" customHeight="false" outlineLevel="0" collapsed="false">
      <c r="A87" s="0" t="s">
        <v>183</v>
      </c>
      <c r="B87" s="200" t="n">
        <v>3134.088</v>
      </c>
      <c r="C87" s="200" t="n">
        <v>38.749</v>
      </c>
      <c r="D87" s="200" t="n">
        <v>41.5038</v>
      </c>
      <c r="E87" s="200" t="n">
        <v>41.8531</v>
      </c>
      <c r="F87" s="200" t="n">
        <v>2653.0512</v>
      </c>
      <c r="G87" s="200" t="n">
        <v>38.5781</v>
      </c>
      <c r="H87" s="200" t="n">
        <v>41.848</v>
      </c>
      <c r="I87" s="200" t="n">
        <v>38.9259</v>
      </c>
      <c r="J87" s="200" t="n">
        <v>78669.78</v>
      </c>
      <c r="K87" s="200" t="n">
        <v>177.74</v>
      </c>
      <c r="L87" s="201" t="n">
        <v>2804</v>
      </c>
    </row>
    <row r="88" customFormat="false" ht="15.75" hidden="false" customHeight="false" outlineLevel="0" collapsed="false">
      <c r="A88" s="0" t="s">
        <v>184</v>
      </c>
      <c r="B88" s="200" t="n">
        <v>2035.3936</v>
      </c>
      <c r="C88" s="200" t="n">
        <v>36.8804</v>
      </c>
      <c r="D88" s="200" t="n">
        <v>40.8027</v>
      </c>
      <c r="E88" s="200" t="n">
        <v>40.8996</v>
      </c>
      <c r="F88" s="200" t="n">
        <v>1597.912</v>
      </c>
      <c r="G88" s="200" t="n">
        <v>36.1613</v>
      </c>
      <c r="H88" s="200" t="n">
        <v>40.4039</v>
      </c>
      <c r="I88" s="200" t="n">
        <v>37.3501</v>
      </c>
      <c r="J88" s="200" t="n">
        <v>75306.96</v>
      </c>
      <c r="K88" s="200" t="n">
        <v>175.69</v>
      </c>
      <c r="L88" s="201" t="n">
        <v>2825</v>
      </c>
    </row>
    <row r="89" customFormat="false" ht="15.75" hidden="false" customHeight="false" outlineLevel="0" collapsed="false">
      <c r="A89" s="0" t="s">
        <v>185</v>
      </c>
      <c r="B89" s="200" t="n">
        <v>35900.728</v>
      </c>
      <c r="C89" s="200" t="n">
        <v>41.5779</v>
      </c>
      <c r="D89" s="200" t="n">
        <v>41.4323</v>
      </c>
      <c r="E89" s="200" t="n">
        <v>45.7657</v>
      </c>
      <c r="F89" s="200" t="n">
        <v>10838.3408</v>
      </c>
      <c r="G89" s="200" t="n">
        <v>45.4608</v>
      </c>
      <c r="H89" s="200" t="n">
        <v>43.3205</v>
      </c>
      <c r="I89" s="200" t="n">
        <v>43.5009</v>
      </c>
      <c r="J89" s="200" t="n">
        <v>140914.44</v>
      </c>
      <c r="K89" s="200" t="n">
        <v>268.49</v>
      </c>
      <c r="L89" s="201" t="n">
        <v>2813</v>
      </c>
    </row>
    <row r="90" customFormat="false" ht="15.75" hidden="false" customHeight="false" outlineLevel="0" collapsed="false">
      <c r="A90" s="0" t="s">
        <v>186</v>
      </c>
      <c r="B90" s="200" t="n">
        <v>11125.472</v>
      </c>
      <c r="C90" s="200" t="n">
        <v>40.8231</v>
      </c>
      <c r="D90" s="200" t="n">
        <v>40.497</v>
      </c>
      <c r="E90" s="200" t="n">
        <v>44.1562</v>
      </c>
      <c r="F90" s="200" t="n">
        <v>6204.616</v>
      </c>
      <c r="G90" s="200" t="n">
        <v>43.5603</v>
      </c>
      <c r="H90" s="200" t="n">
        <v>41.3602</v>
      </c>
      <c r="I90" s="200" t="n">
        <v>41.0697</v>
      </c>
      <c r="J90" s="200" t="n">
        <v>116046.86</v>
      </c>
      <c r="K90" s="200" t="n">
        <v>231.15</v>
      </c>
      <c r="L90" s="201" t="n">
        <v>2825</v>
      </c>
    </row>
    <row r="91" customFormat="false" ht="15.75" hidden="false" customHeight="false" outlineLevel="0" collapsed="false">
      <c r="A91" s="0" t="s">
        <v>187</v>
      </c>
      <c r="B91" s="200" t="n">
        <v>6205.3248</v>
      </c>
      <c r="C91" s="200" t="n">
        <v>39.9348</v>
      </c>
      <c r="D91" s="200" t="n">
        <v>39.6346</v>
      </c>
      <c r="E91" s="200" t="n">
        <v>42.7486</v>
      </c>
      <c r="F91" s="200" t="n">
        <v>3796.0144</v>
      </c>
      <c r="G91" s="200" t="n">
        <v>41.3993</v>
      </c>
      <c r="H91" s="200" t="n">
        <v>39.778</v>
      </c>
      <c r="I91" s="200" t="n">
        <v>39.1654</v>
      </c>
      <c r="J91" s="200" t="n">
        <v>80171.41</v>
      </c>
      <c r="K91" s="200" t="n">
        <v>177.63</v>
      </c>
      <c r="L91" s="201" t="n">
        <v>2811</v>
      </c>
    </row>
    <row r="92" customFormat="false" ht="15.75" hidden="false" customHeight="false" outlineLevel="0" collapsed="false">
      <c r="A92" s="0" t="s">
        <v>188</v>
      </c>
      <c r="B92" s="200" t="n">
        <v>3738.272</v>
      </c>
      <c r="C92" s="200" t="n">
        <v>38.7277</v>
      </c>
      <c r="D92" s="200" t="n">
        <v>38.681</v>
      </c>
      <c r="E92" s="200" t="n">
        <v>41.3397</v>
      </c>
      <c r="F92" s="200" t="n">
        <v>2351.8496</v>
      </c>
      <c r="G92" s="200" t="n">
        <v>39.0981</v>
      </c>
      <c r="H92" s="200" t="n">
        <v>38.1867</v>
      </c>
      <c r="I92" s="200" t="n">
        <v>37.3647</v>
      </c>
      <c r="J92" s="200" t="n">
        <v>73849.07</v>
      </c>
      <c r="K92" s="200" t="n">
        <v>159.25</v>
      </c>
      <c r="L92" s="201" t="n">
        <v>2821</v>
      </c>
    </row>
    <row r="93" customFormat="false" ht="15.75" hidden="false" customHeight="false" outlineLevel="0" collapsed="false">
      <c r="A93" s="0" t="s">
        <v>189</v>
      </c>
      <c r="B93" s="200" t="n">
        <v>15827.2208</v>
      </c>
      <c r="C93" s="200" t="n">
        <v>41.1456</v>
      </c>
      <c r="D93" s="200" t="n">
        <v>40.9561</v>
      </c>
      <c r="E93" s="200" t="n">
        <v>45.1105</v>
      </c>
      <c r="F93" s="200" t="n">
        <v>10838.3408</v>
      </c>
      <c r="G93" s="200" t="n">
        <v>45.4608</v>
      </c>
      <c r="H93" s="200" t="n">
        <v>43.3205</v>
      </c>
      <c r="I93" s="200" t="n">
        <v>43.5009</v>
      </c>
      <c r="J93" s="200" t="n">
        <v>124341.05</v>
      </c>
      <c r="K93" s="200" t="n">
        <v>248</v>
      </c>
      <c r="L93" s="201" t="n">
        <v>2815</v>
      </c>
    </row>
    <row r="94" customFormat="false" ht="15.75" hidden="false" customHeight="false" outlineLevel="0" collapsed="false">
      <c r="A94" s="0" t="s">
        <v>190</v>
      </c>
      <c r="B94" s="200" t="n">
        <v>6803.0656</v>
      </c>
      <c r="C94" s="200" t="n">
        <v>40.3671</v>
      </c>
      <c r="D94" s="200" t="n">
        <v>40.0497</v>
      </c>
      <c r="E94" s="200" t="n">
        <v>43.5282</v>
      </c>
      <c r="F94" s="200" t="n">
        <v>6204.616</v>
      </c>
      <c r="G94" s="200" t="n">
        <v>43.5603</v>
      </c>
      <c r="H94" s="200" t="n">
        <v>41.3602</v>
      </c>
      <c r="I94" s="200" t="n">
        <v>41.0697</v>
      </c>
      <c r="J94" s="200" t="n">
        <v>106275.26</v>
      </c>
      <c r="K94" s="200" t="n">
        <v>225.34</v>
      </c>
      <c r="L94" s="201" t="n">
        <v>2808</v>
      </c>
    </row>
    <row r="95" customFormat="false" ht="15.75" hidden="false" customHeight="false" outlineLevel="0" collapsed="false">
      <c r="A95" s="0" t="s">
        <v>191</v>
      </c>
      <c r="B95" s="200" t="n">
        <v>3627.4032</v>
      </c>
      <c r="C95" s="200" t="n">
        <v>39.2753</v>
      </c>
      <c r="D95" s="200" t="n">
        <v>39.0842</v>
      </c>
      <c r="E95" s="200" t="n">
        <v>42.0984</v>
      </c>
      <c r="F95" s="200" t="n">
        <v>3796.0144</v>
      </c>
      <c r="G95" s="200" t="n">
        <v>41.3993</v>
      </c>
      <c r="H95" s="200" t="n">
        <v>39.778</v>
      </c>
      <c r="I95" s="200" t="n">
        <v>39.1654</v>
      </c>
      <c r="J95" s="200" t="n">
        <v>93937.63</v>
      </c>
      <c r="K95" s="200" t="n">
        <v>195.51</v>
      </c>
      <c r="L95" s="201" t="n">
        <v>2805</v>
      </c>
    </row>
    <row r="96" customFormat="false" ht="15.75" hidden="false" customHeight="false" outlineLevel="0" collapsed="false">
      <c r="A96" s="0" t="s">
        <v>192</v>
      </c>
      <c r="B96" s="200" t="n">
        <v>2466.7792</v>
      </c>
      <c r="C96" s="200" t="n">
        <v>37.9966</v>
      </c>
      <c r="D96" s="200" t="n">
        <v>38.3648</v>
      </c>
      <c r="E96" s="200" t="n">
        <v>40.9804</v>
      </c>
      <c r="F96" s="200" t="n">
        <v>2351.8496</v>
      </c>
      <c r="G96" s="200" t="n">
        <v>39.0981</v>
      </c>
      <c r="H96" s="200" t="n">
        <v>38.1867</v>
      </c>
      <c r="I96" s="200" t="n">
        <v>37.3647</v>
      </c>
      <c r="J96" s="200" t="n">
        <v>69195.96</v>
      </c>
      <c r="K96" s="200" t="n">
        <v>162.57</v>
      </c>
      <c r="L96" s="201" t="n">
        <v>2825</v>
      </c>
    </row>
    <row r="97" customFormat="false" ht="15.75" hidden="false" customHeight="false" outlineLevel="0" collapsed="false">
      <c r="A97" s="0" t="s">
        <v>193</v>
      </c>
      <c r="B97" s="200" t="n">
        <v>37709.6432</v>
      </c>
      <c r="C97" s="200" t="n">
        <v>41.3006</v>
      </c>
      <c r="D97" s="200" t="n">
        <v>41.3745</v>
      </c>
      <c r="E97" s="200" t="n">
        <v>45.0942</v>
      </c>
      <c r="F97" s="200" t="n">
        <v>11656.9072</v>
      </c>
      <c r="G97" s="200" t="n">
        <v>45.2094</v>
      </c>
      <c r="H97" s="200" t="n">
        <v>43.1277</v>
      </c>
      <c r="I97" s="200" t="n">
        <v>43.1322</v>
      </c>
      <c r="J97" s="200" t="n">
        <v>120141.93</v>
      </c>
      <c r="K97" s="200" t="n">
        <v>253.91</v>
      </c>
      <c r="L97" s="201" t="n">
        <v>2809</v>
      </c>
    </row>
    <row r="98" customFormat="false" ht="15.75" hidden="false" customHeight="false" outlineLevel="0" collapsed="false">
      <c r="A98" s="0" t="s">
        <v>194</v>
      </c>
      <c r="B98" s="200" t="n">
        <v>12300.6944</v>
      </c>
      <c r="C98" s="200" t="n">
        <v>40.5426</v>
      </c>
      <c r="D98" s="200" t="n">
        <v>40.3924</v>
      </c>
      <c r="E98" s="200" t="n">
        <v>43.5025</v>
      </c>
      <c r="F98" s="200" t="n">
        <v>6748.1152</v>
      </c>
      <c r="G98" s="200" t="n">
        <v>43.2797</v>
      </c>
      <c r="H98" s="200" t="n">
        <v>41.0613</v>
      </c>
      <c r="I98" s="200" t="n">
        <v>40.7028</v>
      </c>
      <c r="J98" s="200" t="n">
        <v>95117.56</v>
      </c>
      <c r="K98" s="200" t="n">
        <v>206.1</v>
      </c>
      <c r="L98" s="201" t="n">
        <v>2806</v>
      </c>
    </row>
    <row r="99" customFormat="false" ht="15.75" hidden="false" customHeight="false" outlineLevel="0" collapsed="false">
      <c r="A99" s="0" t="s">
        <v>195</v>
      </c>
      <c r="B99" s="200" t="n">
        <v>6876.4464</v>
      </c>
      <c r="C99" s="200" t="n">
        <v>39.6333</v>
      </c>
      <c r="D99" s="200" t="n">
        <v>39.4943</v>
      </c>
      <c r="E99" s="200" t="n">
        <v>42.117</v>
      </c>
      <c r="F99" s="200" t="n">
        <v>4154.7712</v>
      </c>
      <c r="G99" s="200" t="n">
        <v>41.0926</v>
      </c>
      <c r="H99" s="200" t="n">
        <v>39.408</v>
      </c>
      <c r="I99" s="200" t="n">
        <v>38.7848</v>
      </c>
      <c r="J99" s="200" t="n">
        <v>81311.45</v>
      </c>
      <c r="K99" s="200" t="n">
        <v>187.49</v>
      </c>
      <c r="L99" s="201" t="n">
        <v>2800</v>
      </c>
    </row>
    <row r="100" customFormat="false" ht="15.75" hidden="false" customHeight="false" outlineLevel="0" collapsed="false">
      <c r="A100" s="0" t="s">
        <v>196</v>
      </c>
      <c r="B100" s="200" t="n">
        <v>4139.2288</v>
      </c>
      <c r="C100" s="200" t="n">
        <v>38.3919</v>
      </c>
      <c r="D100" s="200" t="n">
        <v>38.517</v>
      </c>
      <c r="E100" s="200" t="n">
        <v>40.7416</v>
      </c>
      <c r="F100" s="200" t="n">
        <v>2573.2512</v>
      </c>
      <c r="G100" s="200" t="n">
        <v>38.7355</v>
      </c>
      <c r="H100" s="200" t="n">
        <v>37.8268</v>
      </c>
      <c r="I100" s="200" t="n">
        <v>37.0146</v>
      </c>
      <c r="J100" s="200" t="n">
        <v>73563.62</v>
      </c>
      <c r="K100" s="200" t="n">
        <v>166.36</v>
      </c>
      <c r="L100" s="201" t="n">
        <v>2810</v>
      </c>
    </row>
    <row r="101" customFormat="false" ht="15.75" hidden="false" customHeight="false" outlineLevel="0" collapsed="false">
      <c r="A101" s="0" t="s">
        <v>197</v>
      </c>
      <c r="B101" s="200" t="n">
        <v>17149.5728</v>
      </c>
      <c r="C101" s="200" t="n">
        <v>40.8667</v>
      </c>
      <c r="D101" s="200" t="n">
        <v>40.8903</v>
      </c>
      <c r="E101" s="200" t="n">
        <v>44.433</v>
      </c>
      <c r="F101" s="200" t="n">
        <v>11656.9072</v>
      </c>
      <c r="G101" s="200" t="n">
        <v>45.2094</v>
      </c>
      <c r="H101" s="200" t="n">
        <v>43.1277</v>
      </c>
      <c r="I101" s="200" t="n">
        <v>43.1322</v>
      </c>
      <c r="J101" s="200" t="n">
        <v>107513.51</v>
      </c>
      <c r="K101" s="200" t="n">
        <v>241.29</v>
      </c>
      <c r="L101" s="201" t="n">
        <v>2831</v>
      </c>
    </row>
    <row r="102" customFormat="false" ht="15.75" hidden="false" customHeight="false" outlineLevel="0" collapsed="false">
      <c r="A102" s="0" t="s">
        <v>198</v>
      </c>
      <c r="B102" s="200" t="n">
        <v>7594.712</v>
      </c>
      <c r="C102" s="200" t="n">
        <v>40.0728</v>
      </c>
      <c r="D102" s="200" t="n">
        <v>39.9372</v>
      </c>
      <c r="E102" s="200" t="n">
        <v>42.8797</v>
      </c>
      <c r="F102" s="200" t="n">
        <v>6748.1152</v>
      </c>
      <c r="G102" s="200" t="n">
        <v>43.2797</v>
      </c>
      <c r="H102" s="200" t="n">
        <v>41.0613</v>
      </c>
      <c r="I102" s="200" t="n">
        <v>40.7028</v>
      </c>
      <c r="J102" s="200" t="n">
        <v>105836.29</v>
      </c>
      <c r="K102" s="200" t="n">
        <v>227</v>
      </c>
      <c r="L102" s="201" t="n">
        <v>2823</v>
      </c>
    </row>
    <row r="103" customFormat="false" ht="15.75" hidden="false" customHeight="false" outlineLevel="0" collapsed="false">
      <c r="A103" s="0" t="s">
        <v>199</v>
      </c>
      <c r="B103" s="200" t="n">
        <v>4039.0944</v>
      </c>
      <c r="C103" s="200" t="n">
        <v>38.961</v>
      </c>
      <c r="D103" s="200" t="n">
        <v>38.9233</v>
      </c>
      <c r="E103" s="200" t="n">
        <v>41.458</v>
      </c>
      <c r="F103" s="200" t="n">
        <v>4154.7712</v>
      </c>
      <c r="G103" s="200" t="n">
        <v>41.0926</v>
      </c>
      <c r="H103" s="200" t="n">
        <v>39.408</v>
      </c>
      <c r="I103" s="200" t="n">
        <v>38.7848</v>
      </c>
      <c r="J103" s="200" t="n">
        <v>75280.85</v>
      </c>
      <c r="K103" s="200" t="n">
        <v>189.39</v>
      </c>
      <c r="L103" s="201" t="n">
        <v>2798</v>
      </c>
    </row>
    <row r="104" customFormat="false" ht="15.75" hidden="false" customHeight="false" outlineLevel="0" collapsed="false">
      <c r="A104" s="0" t="s">
        <v>200</v>
      </c>
      <c r="B104" s="200" t="n">
        <v>2724.8976</v>
      </c>
      <c r="C104" s="200" t="n">
        <v>37.6533</v>
      </c>
      <c r="D104" s="200" t="n">
        <v>38.1955</v>
      </c>
      <c r="E104" s="200" t="n">
        <v>40.3721</v>
      </c>
      <c r="F104" s="200" t="n">
        <v>2573.2512</v>
      </c>
      <c r="G104" s="200" t="n">
        <v>38.7355</v>
      </c>
      <c r="H104" s="200" t="n">
        <v>37.8268</v>
      </c>
      <c r="I104" s="200" t="n">
        <v>37.0146</v>
      </c>
      <c r="J104" s="200" t="n">
        <v>70181.3</v>
      </c>
      <c r="K104" s="200" t="n">
        <v>157.31</v>
      </c>
      <c r="L104" s="201" t="n">
        <v>2809</v>
      </c>
    </row>
    <row r="105" customFormat="false" ht="15.75" hidden="false" customHeight="false" outlineLevel="0" collapsed="false">
      <c r="A105" s="0" t="s">
        <v>201</v>
      </c>
      <c r="B105" s="200" t="n">
        <v>14598.5744</v>
      </c>
      <c r="C105" s="200" t="n">
        <v>39.364</v>
      </c>
      <c r="D105" s="200" t="n">
        <v>44.0761</v>
      </c>
      <c r="E105" s="200" t="n">
        <v>45.7748</v>
      </c>
      <c r="F105" s="200" t="n">
        <v>3708.1216</v>
      </c>
      <c r="G105" s="200" t="n">
        <v>43.0357</v>
      </c>
      <c r="H105" s="200" t="n">
        <v>46.4113</v>
      </c>
      <c r="I105" s="200" t="n">
        <v>46.2422</v>
      </c>
      <c r="J105" s="200" t="n">
        <v>105445.28</v>
      </c>
      <c r="K105" s="200" t="n">
        <v>201.2</v>
      </c>
      <c r="L105" s="201" t="n">
        <v>2821</v>
      </c>
    </row>
    <row r="106" customFormat="false" ht="15.75" hidden="false" customHeight="false" outlineLevel="0" collapsed="false">
      <c r="A106" s="0" t="s">
        <v>202</v>
      </c>
      <c r="B106" s="200" t="n">
        <v>3484.3712</v>
      </c>
      <c r="C106" s="200" t="n">
        <v>39.0002</v>
      </c>
      <c r="D106" s="200" t="n">
        <v>43.3801</v>
      </c>
      <c r="E106" s="200" t="n">
        <v>45.1688</v>
      </c>
      <c r="F106" s="200" t="n">
        <v>1914.9424</v>
      </c>
      <c r="G106" s="200" t="n">
        <v>41.662</v>
      </c>
      <c r="H106" s="200" t="n">
        <v>44.9287</v>
      </c>
      <c r="I106" s="200" t="n">
        <v>45.1177</v>
      </c>
      <c r="J106" s="200" t="n">
        <v>68555.1</v>
      </c>
      <c r="K106" s="200" t="n">
        <v>145.37</v>
      </c>
      <c r="L106" s="201" t="n">
        <v>2826</v>
      </c>
    </row>
    <row r="107" customFormat="false" ht="15.75" hidden="false" customHeight="false" outlineLevel="0" collapsed="false">
      <c r="A107" s="0" t="s">
        <v>203</v>
      </c>
      <c r="B107" s="200" t="n">
        <v>1928.1824</v>
      </c>
      <c r="C107" s="200" t="n">
        <v>38.4568</v>
      </c>
      <c r="D107" s="200" t="n">
        <v>42.721</v>
      </c>
      <c r="E107" s="200" t="n">
        <v>44.6901</v>
      </c>
      <c r="F107" s="200" t="n">
        <v>1075.856</v>
      </c>
      <c r="G107" s="200" t="n">
        <v>39.9893</v>
      </c>
      <c r="H107" s="200" t="n">
        <v>43.7948</v>
      </c>
      <c r="I107" s="200" t="n">
        <v>44.1958</v>
      </c>
      <c r="J107" s="200" t="n">
        <v>61597.16</v>
      </c>
      <c r="K107" s="200" t="n">
        <v>133.66</v>
      </c>
      <c r="L107" s="201" t="n">
        <v>2823</v>
      </c>
    </row>
    <row r="108" customFormat="false" ht="15.75" hidden="false" customHeight="false" outlineLevel="0" collapsed="false">
      <c r="A108" s="0" t="s">
        <v>204</v>
      </c>
      <c r="B108" s="200" t="n">
        <v>1148.7248</v>
      </c>
      <c r="C108" s="200" t="n">
        <v>37.6479</v>
      </c>
      <c r="D108" s="200" t="n">
        <v>41.9756</v>
      </c>
      <c r="E108" s="200" t="n">
        <v>44.1129</v>
      </c>
      <c r="F108" s="200" t="n">
        <v>623.5056</v>
      </c>
      <c r="G108" s="200" t="n">
        <v>38.06</v>
      </c>
      <c r="H108" s="200" t="n">
        <v>42.4981</v>
      </c>
      <c r="I108" s="200" t="n">
        <v>42.99</v>
      </c>
      <c r="J108" s="200" t="n">
        <v>58320.21</v>
      </c>
      <c r="K108" s="200" t="n">
        <v>130.86</v>
      </c>
      <c r="L108" s="201" t="n">
        <v>2827</v>
      </c>
    </row>
    <row r="109" customFormat="false" ht="15.75" hidden="false" customHeight="false" outlineLevel="0" collapsed="false">
      <c r="A109" s="0" t="s">
        <v>205</v>
      </c>
      <c r="B109" s="200" t="n">
        <v>4201.7312</v>
      </c>
      <c r="C109" s="200" t="n">
        <v>39.1798</v>
      </c>
      <c r="D109" s="200" t="n">
        <v>43.7492</v>
      </c>
      <c r="E109" s="200" t="n">
        <v>45.5212</v>
      </c>
      <c r="F109" s="200" t="n">
        <v>3708.1216</v>
      </c>
      <c r="G109" s="200" t="n">
        <v>43.0357</v>
      </c>
      <c r="H109" s="200" t="n">
        <v>46.4113</v>
      </c>
      <c r="I109" s="200" t="n">
        <v>46.2422</v>
      </c>
      <c r="J109" s="200" t="n">
        <v>73630.42</v>
      </c>
      <c r="K109" s="200" t="n">
        <v>145.07</v>
      </c>
      <c r="L109" s="201" t="n">
        <v>2828</v>
      </c>
    </row>
    <row r="110" customFormat="false" ht="15.75" hidden="false" customHeight="false" outlineLevel="0" collapsed="false">
      <c r="A110" s="0" t="s">
        <v>206</v>
      </c>
      <c r="B110" s="200" t="n">
        <v>1934.2544</v>
      </c>
      <c r="C110" s="200" t="n">
        <v>38.7343</v>
      </c>
      <c r="D110" s="200" t="n">
        <v>42.9231</v>
      </c>
      <c r="E110" s="200" t="n">
        <v>44.9424</v>
      </c>
      <c r="F110" s="200" t="n">
        <v>1914.9424</v>
      </c>
      <c r="G110" s="200" t="n">
        <v>41.662</v>
      </c>
      <c r="H110" s="200" t="n">
        <v>44.9287</v>
      </c>
      <c r="I110" s="200" t="n">
        <v>45.1177</v>
      </c>
      <c r="J110" s="200" t="n">
        <v>64033.27</v>
      </c>
      <c r="K110" s="200" t="n">
        <v>135</v>
      </c>
      <c r="L110" s="201" t="n">
        <v>2826</v>
      </c>
    </row>
    <row r="111" customFormat="false" ht="15.75" hidden="false" customHeight="false" outlineLevel="0" collapsed="false">
      <c r="A111" s="0" t="s">
        <v>207</v>
      </c>
      <c r="B111" s="200" t="n">
        <v>1085.5568</v>
      </c>
      <c r="C111" s="200" t="n">
        <v>38.0519</v>
      </c>
      <c r="D111" s="200" t="n">
        <v>42.2111</v>
      </c>
      <c r="E111" s="200" t="n">
        <v>44.4639</v>
      </c>
      <c r="F111" s="200" t="n">
        <v>1075.856</v>
      </c>
      <c r="G111" s="200" t="n">
        <v>39.9893</v>
      </c>
      <c r="H111" s="200" t="n">
        <v>43.7948</v>
      </c>
      <c r="I111" s="200" t="n">
        <v>44.1958</v>
      </c>
      <c r="J111" s="200" t="n">
        <v>58889.48</v>
      </c>
      <c r="K111" s="200" t="n">
        <v>132.25</v>
      </c>
      <c r="L111" s="201" t="n">
        <v>2828</v>
      </c>
    </row>
    <row r="112" customFormat="false" ht="15.75" hidden="false" customHeight="false" outlineLevel="0" collapsed="false">
      <c r="A112" s="0" t="s">
        <v>208</v>
      </c>
      <c r="B112" s="200" t="n">
        <v>721.6784</v>
      </c>
      <c r="C112" s="200" t="n">
        <v>37.109</v>
      </c>
      <c r="D112" s="200" t="n">
        <v>41.6533</v>
      </c>
      <c r="E112" s="200" t="n">
        <v>43.9631</v>
      </c>
      <c r="F112" s="200" t="n">
        <v>623.5056</v>
      </c>
      <c r="G112" s="200" t="n">
        <v>38.06</v>
      </c>
      <c r="H112" s="200" t="n">
        <v>42.4981</v>
      </c>
      <c r="I112" s="200" t="n">
        <v>42.99</v>
      </c>
      <c r="J112" s="200" t="n">
        <v>56689.14</v>
      </c>
      <c r="K112" s="200" t="n">
        <v>124.48</v>
      </c>
      <c r="L112" s="201" t="n">
        <v>2822</v>
      </c>
    </row>
    <row r="113" customFormat="false" ht="15.75" hidden="false" customHeight="false" outlineLevel="0" collapsed="false">
      <c r="A113" s="0" t="s">
        <v>209</v>
      </c>
      <c r="B113" s="200" t="n">
        <v>120709.5776</v>
      </c>
      <c r="C113" s="200" t="n">
        <v>37.9076</v>
      </c>
      <c r="D113" s="200" t="n">
        <v>42.1647</v>
      </c>
      <c r="E113" s="200" t="n">
        <v>43.7293</v>
      </c>
      <c r="F113" s="200" t="n">
        <v>7621.392</v>
      </c>
      <c r="G113" s="200" t="n">
        <v>40.4829</v>
      </c>
      <c r="H113" s="200" t="n">
        <v>43.6198</v>
      </c>
      <c r="I113" s="200" t="n">
        <v>42.2986</v>
      </c>
      <c r="J113" s="200" t="n">
        <v>104472</v>
      </c>
      <c r="K113" s="200" t="n">
        <v>266.18</v>
      </c>
      <c r="L113" s="201" t="n">
        <v>2828</v>
      </c>
    </row>
    <row r="114" customFormat="false" ht="15.75" hidden="false" customHeight="false" outlineLevel="0" collapsed="false">
      <c r="A114" s="0" t="s">
        <v>210</v>
      </c>
      <c r="B114" s="200" t="n">
        <v>16190.2592</v>
      </c>
      <c r="C114" s="200" t="n">
        <v>36.4831</v>
      </c>
      <c r="D114" s="200" t="n">
        <v>40.7951</v>
      </c>
      <c r="E114" s="200" t="n">
        <v>41.5518</v>
      </c>
      <c r="F114" s="200" t="n">
        <v>3628.5664</v>
      </c>
      <c r="G114" s="200" t="n">
        <v>38.246</v>
      </c>
      <c r="H114" s="200" t="n">
        <v>41.5847</v>
      </c>
      <c r="I114" s="200" t="n">
        <v>39.7766</v>
      </c>
      <c r="J114" s="200" t="n">
        <v>67430.05</v>
      </c>
      <c r="K114" s="200" t="n">
        <v>156.79</v>
      </c>
      <c r="L114" s="201" t="n">
        <v>2807</v>
      </c>
    </row>
    <row r="115" customFormat="false" ht="15.75" hidden="false" customHeight="false" outlineLevel="0" collapsed="false">
      <c r="A115" s="0" t="s">
        <v>211</v>
      </c>
      <c r="B115" s="200" t="n">
        <v>4522.0816</v>
      </c>
      <c r="C115" s="200" t="n">
        <v>35.2574</v>
      </c>
      <c r="D115" s="200" t="n">
        <v>39.5642</v>
      </c>
      <c r="E115" s="200" t="n">
        <v>39.965</v>
      </c>
      <c r="F115" s="200" t="n">
        <v>1876.3296</v>
      </c>
      <c r="G115" s="200" t="n">
        <v>35.8425</v>
      </c>
      <c r="H115" s="200" t="n">
        <v>40.1239</v>
      </c>
      <c r="I115" s="200" t="n">
        <v>38.0062</v>
      </c>
      <c r="J115" s="200" t="n">
        <v>56759.96</v>
      </c>
      <c r="K115" s="200" t="n">
        <v>133.92</v>
      </c>
      <c r="L115" s="201" t="n">
        <v>2813</v>
      </c>
    </row>
    <row r="116" customFormat="false" ht="15.75" hidden="false" customHeight="false" outlineLevel="0" collapsed="false">
      <c r="A116" s="0" t="s">
        <v>212</v>
      </c>
      <c r="B116" s="200" t="n">
        <v>2101.1744</v>
      </c>
      <c r="C116" s="200" t="n">
        <v>33.7176</v>
      </c>
      <c r="D116" s="200" t="n">
        <v>38.1454</v>
      </c>
      <c r="E116" s="200" t="n">
        <v>38.3491</v>
      </c>
      <c r="F116" s="200" t="n">
        <v>974.736</v>
      </c>
      <c r="G116" s="200" t="n">
        <v>33.3643</v>
      </c>
      <c r="H116" s="200" t="n">
        <v>38.306</v>
      </c>
      <c r="I116" s="200" t="n">
        <v>36.2115</v>
      </c>
      <c r="J116" s="200" t="n">
        <v>54165.82</v>
      </c>
      <c r="K116" s="200" t="n">
        <v>147.32</v>
      </c>
      <c r="L116" s="201" t="n">
        <v>2803</v>
      </c>
    </row>
    <row r="117" customFormat="false" ht="15.75" hidden="false" customHeight="false" outlineLevel="0" collapsed="false">
      <c r="A117" s="0" t="s">
        <v>213</v>
      </c>
      <c r="B117" s="200" t="n">
        <v>46163.5312</v>
      </c>
      <c r="C117" s="200" t="n">
        <v>36.9843</v>
      </c>
      <c r="D117" s="200" t="n">
        <v>41.5026</v>
      </c>
      <c r="E117" s="200" t="n">
        <v>42.6757</v>
      </c>
      <c r="F117" s="200" t="n">
        <v>7621.392</v>
      </c>
      <c r="G117" s="200" t="n">
        <v>40.4829</v>
      </c>
      <c r="H117" s="200" t="n">
        <v>43.6198</v>
      </c>
      <c r="I117" s="200" t="n">
        <v>42.2986</v>
      </c>
      <c r="J117" s="200" t="n">
        <v>80374.04</v>
      </c>
      <c r="K117" s="200" t="n">
        <v>226.41</v>
      </c>
      <c r="L117" s="201" t="n">
        <v>2813</v>
      </c>
    </row>
    <row r="118" customFormat="false" ht="15.75" hidden="false" customHeight="false" outlineLevel="0" collapsed="false">
      <c r="A118" s="0" t="s">
        <v>214</v>
      </c>
      <c r="B118" s="200" t="n">
        <v>7056.56</v>
      </c>
      <c r="C118" s="200" t="n">
        <v>35.9346</v>
      </c>
      <c r="D118" s="200" t="n">
        <v>39.9956</v>
      </c>
      <c r="E118" s="200" t="n">
        <v>40.5321</v>
      </c>
      <c r="F118" s="200" t="n">
        <v>3628.5664</v>
      </c>
      <c r="G118" s="200" t="n">
        <v>38.246</v>
      </c>
      <c r="H118" s="200" t="n">
        <v>41.5847</v>
      </c>
      <c r="I118" s="200" t="n">
        <v>39.7766</v>
      </c>
      <c r="J118" s="200" t="n">
        <v>60160.69</v>
      </c>
      <c r="K118" s="200" t="n">
        <v>130.28</v>
      </c>
      <c r="L118" s="201" t="n">
        <v>2805</v>
      </c>
    </row>
    <row r="119" customFormat="false" ht="15.75" hidden="false" customHeight="false" outlineLevel="0" collapsed="false">
      <c r="A119" s="0" t="s">
        <v>215</v>
      </c>
      <c r="B119" s="200" t="n">
        <v>2646.2976</v>
      </c>
      <c r="C119" s="200" t="n">
        <v>34.4917</v>
      </c>
      <c r="D119" s="200" t="n">
        <v>38.7682</v>
      </c>
      <c r="E119" s="200" t="n">
        <v>39.0706</v>
      </c>
      <c r="F119" s="200" t="n">
        <v>1876.3296</v>
      </c>
      <c r="G119" s="200" t="n">
        <v>35.8425</v>
      </c>
      <c r="H119" s="200" t="n">
        <v>40.1239</v>
      </c>
      <c r="I119" s="200" t="n">
        <v>38.0062</v>
      </c>
      <c r="J119" s="200" t="n">
        <v>54882.79</v>
      </c>
      <c r="K119" s="200" t="n">
        <v>131.01</v>
      </c>
      <c r="L119" s="201" t="n">
        <v>2813</v>
      </c>
    </row>
    <row r="120" customFormat="false" ht="15.75" hidden="false" customHeight="false" outlineLevel="0" collapsed="false">
      <c r="A120" s="0" t="s">
        <v>216</v>
      </c>
      <c r="B120" s="200" t="n">
        <v>1351.6912</v>
      </c>
      <c r="C120" s="200" t="n">
        <v>32.8747</v>
      </c>
      <c r="D120" s="200" t="n">
        <v>37.7648</v>
      </c>
      <c r="E120" s="200" t="n">
        <v>37.9537</v>
      </c>
      <c r="F120" s="200" t="n">
        <v>974.736</v>
      </c>
      <c r="G120" s="200" t="n">
        <v>33.3643</v>
      </c>
      <c r="H120" s="200" t="n">
        <v>38.306</v>
      </c>
      <c r="I120" s="200" t="n">
        <v>36.2115</v>
      </c>
      <c r="J120" s="200" t="n">
        <v>53185.63</v>
      </c>
      <c r="K120" s="200" t="n">
        <v>137.94</v>
      </c>
      <c r="L120" s="201" t="n">
        <v>2822</v>
      </c>
    </row>
    <row r="121" customFormat="false" ht="15.75" hidden="false" customHeight="false" outlineLevel="0" collapsed="false">
      <c r="A121" s="0" t="s">
        <v>217</v>
      </c>
      <c r="B121" s="200" t="n">
        <v>12286.2672</v>
      </c>
      <c r="C121" s="200" t="n">
        <v>45.8833</v>
      </c>
      <c r="D121" s="200" t="n">
        <v>46.8719</v>
      </c>
      <c r="E121" s="200" t="n">
        <v>47.2399</v>
      </c>
      <c r="F121" s="200" t="n">
        <v>8399.2864</v>
      </c>
      <c r="G121" s="200" t="n">
        <v>43.7016</v>
      </c>
      <c r="H121" s="200" t="n">
        <v>45.2142</v>
      </c>
      <c r="I121" s="200" t="n">
        <v>43.2166</v>
      </c>
      <c r="J121" s="200" t="n">
        <v>37563.79</v>
      </c>
      <c r="K121" s="200" t="n">
        <v>77.82</v>
      </c>
      <c r="L121" s="201" t="n">
        <v>1131</v>
      </c>
    </row>
    <row r="122" customFormat="false" ht="15.75" hidden="false" customHeight="false" outlineLevel="0" collapsed="false">
      <c r="A122" s="0" t="s">
        <v>218</v>
      </c>
      <c r="B122" s="200" t="n">
        <v>6763.784</v>
      </c>
      <c r="C122" s="200" t="n">
        <v>43.5837</v>
      </c>
      <c r="D122" s="200" t="n">
        <v>44.9842</v>
      </c>
      <c r="E122" s="200" t="n">
        <v>44.8418</v>
      </c>
      <c r="F122" s="200" t="n">
        <v>4497.6304</v>
      </c>
      <c r="G122" s="200" t="n">
        <v>41.1738</v>
      </c>
      <c r="H122" s="200" t="n">
        <v>43.3014</v>
      </c>
      <c r="I122" s="200" t="n">
        <v>40.7081</v>
      </c>
      <c r="J122" s="200" t="n">
        <v>40650.04</v>
      </c>
      <c r="K122" s="200" t="n">
        <v>77.5</v>
      </c>
      <c r="L122" s="201" t="n">
        <v>1103</v>
      </c>
    </row>
    <row r="123" customFormat="false" ht="15.75" hidden="false" customHeight="false" outlineLevel="0" collapsed="false">
      <c r="A123" s="0" t="s">
        <v>219</v>
      </c>
      <c r="B123" s="200" t="n">
        <v>3498.232</v>
      </c>
      <c r="C123" s="200" t="n">
        <v>41.0382</v>
      </c>
      <c r="D123" s="200" t="n">
        <v>43.1084</v>
      </c>
      <c r="E123" s="200" t="n">
        <v>42.705</v>
      </c>
      <c r="F123" s="200" t="n">
        <v>2625.5136</v>
      </c>
      <c r="G123" s="200" t="n">
        <v>38.6627</v>
      </c>
      <c r="H123" s="200" t="n">
        <v>41.8885</v>
      </c>
      <c r="I123" s="200" t="n">
        <v>38.9283</v>
      </c>
      <c r="J123" s="200" t="n">
        <v>42876.53</v>
      </c>
      <c r="K123" s="200" t="n">
        <v>84.62</v>
      </c>
      <c r="L123" s="201" t="n">
        <v>1124</v>
      </c>
    </row>
    <row r="124" customFormat="false" ht="15.75" hidden="false" customHeight="false" outlineLevel="0" collapsed="false">
      <c r="A124" s="0" t="s">
        <v>220</v>
      </c>
      <c r="B124" s="200" t="n">
        <v>2004.6784</v>
      </c>
      <c r="C124" s="200" t="n">
        <v>38.4937</v>
      </c>
      <c r="D124" s="200" t="n">
        <v>41.7478</v>
      </c>
      <c r="E124" s="200" t="n">
        <v>41.1758</v>
      </c>
      <c r="F124" s="200" t="n">
        <v>1591.4</v>
      </c>
      <c r="G124" s="200" t="n">
        <v>36.1386</v>
      </c>
      <c r="H124" s="200" t="n">
        <v>40.461</v>
      </c>
      <c r="I124" s="200" t="n">
        <v>37.3329</v>
      </c>
      <c r="J124" s="200" t="n">
        <v>31556.97</v>
      </c>
      <c r="K124" s="200" t="n">
        <v>61.85</v>
      </c>
      <c r="L124" s="201" t="n">
        <v>1121</v>
      </c>
    </row>
    <row r="125" customFormat="false" ht="15.75" hidden="false" customHeight="false" outlineLevel="0" collapsed="false">
      <c r="A125" s="0" t="s">
        <v>221</v>
      </c>
      <c r="B125" s="200" t="n">
        <v>1985.656</v>
      </c>
      <c r="C125" s="200" t="n">
        <v>43.5354</v>
      </c>
      <c r="D125" s="200" t="n">
        <v>45.2809</v>
      </c>
      <c r="E125" s="200" t="n">
        <v>46.6783</v>
      </c>
      <c r="F125" s="200" t="n">
        <v>8399.2864</v>
      </c>
      <c r="G125" s="200" t="n">
        <v>43.7016</v>
      </c>
      <c r="H125" s="200" t="n">
        <v>45.2142</v>
      </c>
      <c r="I125" s="200" t="n">
        <v>43.2166</v>
      </c>
      <c r="J125" s="200" t="n">
        <v>31757.86</v>
      </c>
      <c r="K125" s="200" t="n">
        <v>68.22</v>
      </c>
      <c r="L125" s="201" t="n">
        <v>1131</v>
      </c>
    </row>
    <row r="126" customFormat="false" ht="15.75" hidden="false" customHeight="false" outlineLevel="0" collapsed="false">
      <c r="A126" s="0" t="s">
        <v>222</v>
      </c>
      <c r="B126" s="200" t="n">
        <v>992.3136</v>
      </c>
      <c r="C126" s="200" t="n">
        <v>41.008</v>
      </c>
      <c r="D126" s="200" t="n">
        <v>43.5003</v>
      </c>
      <c r="E126" s="200" t="n">
        <v>44.3535</v>
      </c>
      <c r="F126" s="200" t="n">
        <v>4497.6304</v>
      </c>
      <c r="G126" s="200" t="n">
        <v>41.1738</v>
      </c>
      <c r="H126" s="200" t="n">
        <v>43.3014</v>
      </c>
      <c r="I126" s="200" t="n">
        <v>40.7081</v>
      </c>
      <c r="J126" s="200" t="n">
        <v>34373.72</v>
      </c>
      <c r="K126" s="200" t="n">
        <v>68.6</v>
      </c>
      <c r="L126" s="201" t="n">
        <v>1113</v>
      </c>
    </row>
    <row r="127" customFormat="false" ht="15.75" hidden="false" customHeight="false" outlineLevel="0" collapsed="false">
      <c r="A127" s="0" t="s">
        <v>223</v>
      </c>
      <c r="B127" s="200" t="n">
        <v>540.9488</v>
      </c>
      <c r="C127" s="200" t="n">
        <v>38.5013</v>
      </c>
      <c r="D127" s="200" t="n">
        <v>42.2246</v>
      </c>
      <c r="E127" s="200" t="n">
        <v>42.6992</v>
      </c>
      <c r="F127" s="200" t="n">
        <v>2625.5136</v>
      </c>
      <c r="G127" s="200" t="n">
        <v>38.6627</v>
      </c>
      <c r="H127" s="200" t="n">
        <v>41.8885</v>
      </c>
      <c r="I127" s="200" t="n">
        <v>38.9283</v>
      </c>
      <c r="J127" s="200" t="n">
        <v>31450.6</v>
      </c>
      <c r="K127" s="200" t="n">
        <v>64.87</v>
      </c>
      <c r="L127" s="201" t="n">
        <v>1109</v>
      </c>
    </row>
    <row r="128" customFormat="false" ht="15.75" hidden="false" customHeight="false" outlineLevel="0" collapsed="false">
      <c r="A128" s="0" t="s">
        <v>224</v>
      </c>
      <c r="B128" s="200" t="n">
        <v>327.7616</v>
      </c>
      <c r="C128" s="200" t="n">
        <v>35.9889</v>
      </c>
      <c r="D128" s="200" t="n">
        <v>40.9358</v>
      </c>
      <c r="E128" s="200" t="n">
        <v>41.1433</v>
      </c>
      <c r="F128" s="200" t="n">
        <v>1591.4</v>
      </c>
      <c r="G128" s="200" t="n">
        <v>36.1386</v>
      </c>
      <c r="H128" s="200" t="n">
        <v>40.461</v>
      </c>
      <c r="I128" s="200" t="n">
        <v>37.3329</v>
      </c>
      <c r="J128" s="200" t="n">
        <v>28564.35</v>
      </c>
      <c r="K128" s="200" t="n">
        <v>54.42</v>
      </c>
      <c r="L128" s="201" t="n">
        <v>1103</v>
      </c>
    </row>
    <row r="129" customFormat="false" ht="15.75" hidden="false" customHeight="false" outlineLevel="0" collapsed="false">
      <c r="A129" s="0" t="s">
        <v>225</v>
      </c>
      <c r="B129" s="200" t="n">
        <v>12474.8512</v>
      </c>
      <c r="C129" s="200" t="n">
        <v>46.3808</v>
      </c>
      <c r="D129" s="200" t="n">
        <v>45.0345</v>
      </c>
      <c r="E129" s="200" t="n">
        <v>47.8028</v>
      </c>
      <c r="F129" s="200" t="n">
        <v>10495.6368</v>
      </c>
      <c r="G129" s="200" t="n">
        <v>46.0201</v>
      </c>
      <c r="H129" s="200" t="n">
        <v>43.5791</v>
      </c>
      <c r="I129" s="200" t="n">
        <v>43.7518</v>
      </c>
      <c r="J129" s="200" t="n">
        <v>47319.77</v>
      </c>
      <c r="K129" s="200" t="n">
        <v>85.42</v>
      </c>
      <c r="L129" s="201" t="n">
        <v>1104</v>
      </c>
    </row>
    <row r="130" customFormat="false" ht="15.75" hidden="false" customHeight="false" outlineLevel="0" collapsed="false">
      <c r="A130" s="0" t="s">
        <v>226</v>
      </c>
      <c r="B130" s="200" t="n">
        <v>6952.5744</v>
      </c>
      <c r="C130" s="200" t="n">
        <v>44.8281</v>
      </c>
      <c r="D130" s="200" t="n">
        <v>43.3267</v>
      </c>
      <c r="E130" s="200" t="n">
        <v>45.5121</v>
      </c>
      <c r="F130" s="200" t="n">
        <v>6113.0656</v>
      </c>
      <c r="G130" s="200" t="n">
        <v>43.9278</v>
      </c>
      <c r="H130" s="200" t="n">
        <v>41.4741</v>
      </c>
      <c r="I130" s="200" t="n">
        <v>41.1737</v>
      </c>
      <c r="J130" s="200" t="n">
        <v>40294.71</v>
      </c>
      <c r="K130" s="200" t="n">
        <v>77.55</v>
      </c>
      <c r="L130" s="201" t="n">
        <v>1112</v>
      </c>
    </row>
    <row r="131" customFormat="false" ht="15.75" hidden="false" customHeight="false" outlineLevel="0" collapsed="false">
      <c r="A131" s="0" t="s">
        <v>227</v>
      </c>
      <c r="B131" s="200" t="n">
        <v>3683.5776</v>
      </c>
      <c r="C131" s="200" t="n">
        <v>42.7548</v>
      </c>
      <c r="D131" s="200" t="n">
        <v>41.3123</v>
      </c>
      <c r="E131" s="200" t="n">
        <v>43.2564</v>
      </c>
      <c r="F131" s="200" t="n">
        <v>3759.4112</v>
      </c>
      <c r="G131" s="200" t="n">
        <v>41.6057</v>
      </c>
      <c r="H131" s="200" t="n">
        <v>39.805</v>
      </c>
      <c r="I131" s="200" t="n">
        <v>39.1833</v>
      </c>
      <c r="J131" s="200" t="n">
        <v>43198.7</v>
      </c>
      <c r="K131" s="200" t="n">
        <v>79.34</v>
      </c>
      <c r="L131" s="201" t="n">
        <v>1107</v>
      </c>
    </row>
    <row r="132" customFormat="false" ht="15.75" hidden="false" customHeight="false" outlineLevel="0" collapsed="false">
      <c r="A132" s="0" t="s">
        <v>228</v>
      </c>
      <c r="B132" s="200" t="n">
        <v>2144.2912</v>
      </c>
      <c r="C132" s="200" t="n">
        <v>40.4404</v>
      </c>
      <c r="D132" s="200" t="n">
        <v>39.7301</v>
      </c>
      <c r="E132" s="200" t="n">
        <v>41.5019</v>
      </c>
      <c r="F132" s="200" t="n">
        <v>2345.64</v>
      </c>
      <c r="G132" s="200" t="n">
        <v>39.2162</v>
      </c>
      <c r="H132" s="200" t="n">
        <v>38.1663</v>
      </c>
      <c r="I132" s="200" t="n">
        <v>37.337</v>
      </c>
      <c r="J132" s="200" t="n">
        <v>31439.42</v>
      </c>
      <c r="K132" s="200" t="n">
        <v>59.4</v>
      </c>
      <c r="L132" s="201" t="n">
        <v>1125</v>
      </c>
    </row>
    <row r="133" customFormat="false" ht="15.75" hidden="false" customHeight="false" outlineLevel="0" collapsed="false">
      <c r="A133" s="0" t="s">
        <v>229</v>
      </c>
      <c r="B133" s="200" t="n">
        <v>2736.9056</v>
      </c>
      <c r="C133" s="200" t="n">
        <v>44.6882</v>
      </c>
      <c r="D133" s="200" t="n">
        <v>43.6702</v>
      </c>
      <c r="E133" s="200" t="n">
        <v>46.9866</v>
      </c>
      <c r="F133" s="200" t="n">
        <v>10495.6368</v>
      </c>
      <c r="G133" s="200" t="n">
        <v>46.0201</v>
      </c>
      <c r="H133" s="200" t="n">
        <v>43.5791</v>
      </c>
      <c r="I133" s="200" t="n">
        <v>43.7518</v>
      </c>
      <c r="J133" s="200" t="n">
        <v>40643.83</v>
      </c>
      <c r="K133" s="200" t="n">
        <v>76.61</v>
      </c>
      <c r="L133" s="201" t="n">
        <v>1107</v>
      </c>
    </row>
    <row r="134" customFormat="false" ht="15.75" hidden="false" customHeight="false" outlineLevel="0" collapsed="false">
      <c r="A134" s="0" t="s">
        <v>230</v>
      </c>
      <c r="B134" s="200" t="n">
        <v>1311.048</v>
      </c>
      <c r="C134" s="200" t="n">
        <v>42.6559</v>
      </c>
      <c r="D134" s="200" t="n">
        <v>41.8053</v>
      </c>
      <c r="E134" s="200" t="n">
        <v>44.674</v>
      </c>
      <c r="F134" s="200" t="n">
        <v>6113.0656</v>
      </c>
      <c r="G134" s="200" t="n">
        <v>43.9278</v>
      </c>
      <c r="H134" s="200" t="n">
        <v>41.4741</v>
      </c>
      <c r="I134" s="200" t="n">
        <v>41.1737</v>
      </c>
      <c r="J134" s="200" t="n">
        <v>36314.83</v>
      </c>
      <c r="K134" s="200" t="n">
        <v>64.34</v>
      </c>
      <c r="L134" s="201" t="n">
        <v>1112</v>
      </c>
    </row>
    <row r="135" customFormat="false" ht="15.75" hidden="false" customHeight="false" outlineLevel="0" collapsed="false">
      <c r="A135" s="0" t="s">
        <v>231</v>
      </c>
      <c r="B135" s="200" t="n">
        <v>655.8048</v>
      </c>
      <c r="C135" s="200" t="n">
        <v>40.4411</v>
      </c>
      <c r="D135" s="200" t="n">
        <v>40.2742</v>
      </c>
      <c r="E135" s="200" t="n">
        <v>42.8683</v>
      </c>
      <c r="F135" s="200" t="n">
        <v>3759.4112</v>
      </c>
      <c r="G135" s="200" t="n">
        <v>41.6057</v>
      </c>
      <c r="H135" s="200" t="n">
        <v>39.805</v>
      </c>
      <c r="I135" s="200" t="n">
        <v>39.1833</v>
      </c>
      <c r="J135" s="200" t="n">
        <v>31463.2</v>
      </c>
      <c r="K135" s="200" t="n">
        <v>57.51</v>
      </c>
      <c r="L135" s="201" t="n">
        <v>1106</v>
      </c>
    </row>
    <row r="136" customFormat="false" ht="15.75" hidden="false" customHeight="false" outlineLevel="0" collapsed="false">
      <c r="A136" s="0" t="s">
        <v>232</v>
      </c>
      <c r="B136" s="200" t="n">
        <v>344.008</v>
      </c>
      <c r="C136" s="200" t="n">
        <v>38.1721</v>
      </c>
      <c r="D136" s="200" t="n">
        <v>38.802</v>
      </c>
      <c r="E136" s="200" t="n">
        <v>41.1535</v>
      </c>
      <c r="F136" s="200" t="n">
        <v>2345.64</v>
      </c>
      <c r="G136" s="200" t="n">
        <v>39.2162</v>
      </c>
      <c r="H136" s="200" t="n">
        <v>38.1663</v>
      </c>
      <c r="I136" s="200" t="n">
        <v>37.337</v>
      </c>
      <c r="J136" s="200" t="n">
        <v>28092.66</v>
      </c>
      <c r="K136" s="200" t="n">
        <v>50.71</v>
      </c>
      <c r="L136" s="201" t="n">
        <v>1103</v>
      </c>
    </row>
    <row r="137" customFormat="false" ht="15.75" hidden="false" customHeight="false" outlineLevel="0" collapsed="false">
      <c r="A137" s="0" t="s">
        <v>233</v>
      </c>
      <c r="B137" s="200" t="n">
        <v>13198.2272</v>
      </c>
      <c r="C137" s="200" t="n">
        <v>46.1976</v>
      </c>
      <c r="D137" s="200" t="n">
        <v>44.9299</v>
      </c>
      <c r="E137" s="200" t="n">
        <v>47.2651</v>
      </c>
      <c r="F137" s="200" t="n">
        <v>11325.2064</v>
      </c>
      <c r="G137" s="200" t="n">
        <v>45.7708</v>
      </c>
      <c r="H137" s="200" t="n">
        <v>43.3598</v>
      </c>
      <c r="I137" s="200" t="n">
        <v>43.3656</v>
      </c>
      <c r="J137" s="200" t="n">
        <v>48153.97</v>
      </c>
      <c r="K137" s="200" t="n">
        <v>93.33</v>
      </c>
      <c r="L137" s="201" t="n">
        <v>1119</v>
      </c>
    </row>
    <row r="138" customFormat="false" ht="15.75" hidden="false" customHeight="false" outlineLevel="0" collapsed="false">
      <c r="A138" s="0" t="s">
        <v>234</v>
      </c>
      <c r="B138" s="200" t="n">
        <v>7477.3808</v>
      </c>
      <c r="C138" s="200" t="n">
        <v>44.6182</v>
      </c>
      <c r="D138" s="200" t="n">
        <v>43.1656</v>
      </c>
      <c r="E138" s="200" t="n">
        <v>45.0026</v>
      </c>
      <c r="F138" s="200" t="n">
        <v>6665.6848</v>
      </c>
      <c r="G138" s="200" t="n">
        <v>43.6435</v>
      </c>
      <c r="H138" s="200" t="n">
        <v>41.1479</v>
      </c>
      <c r="I138" s="200" t="n">
        <v>40.7869</v>
      </c>
      <c r="J138" s="200" t="n">
        <v>32541.57</v>
      </c>
      <c r="K138" s="200" t="n">
        <v>64.43</v>
      </c>
      <c r="L138" s="201" t="n">
        <v>1124</v>
      </c>
    </row>
    <row r="139" customFormat="false" ht="15.75" hidden="false" customHeight="false" outlineLevel="0" collapsed="false">
      <c r="A139" s="0" t="s">
        <v>235</v>
      </c>
      <c r="B139" s="200" t="n">
        <v>4006.0352</v>
      </c>
      <c r="C139" s="200" t="n">
        <v>42.4909</v>
      </c>
      <c r="D139" s="200" t="n">
        <v>41.0848</v>
      </c>
      <c r="E139" s="200" t="n">
        <v>42.7349</v>
      </c>
      <c r="F139" s="200" t="n">
        <v>4120.3968</v>
      </c>
      <c r="G139" s="200" t="n">
        <v>41.2744</v>
      </c>
      <c r="H139" s="200" t="n">
        <v>39.4148</v>
      </c>
      <c r="I139" s="200" t="n">
        <v>38.7901</v>
      </c>
      <c r="J139" s="200" t="n">
        <v>28524.16</v>
      </c>
      <c r="K139" s="200" t="n">
        <v>58.98</v>
      </c>
      <c r="L139" s="201" t="n">
        <v>1124</v>
      </c>
    </row>
    <row r="140" customFormat="false" ht="15.75" hidden="false" customHeight="false" outlineLevel="0" collapsed="false">
      <c r="A140" s="0" t="s">
        <v>236</v>
      </c>
      <c r="B140" s="200" t="n">
        <v>2360.6464</v>
      </c>
      <c r="C140" s="200" t="n">
        <v>40.1394</v>
      </c>
      <c r="D140" s="200" t="n">
        <v>39.4771</v>
      </c>
      <c r="E140" s="200" t="n">
        <v>40.9854</v>
      </c>
      <c r="F140" s="200" t="n">
        <v>2567.7744</v>
      </c>
      <c r="G140" s="200" t="n">
        <v>38.8111</v>
      </c>
      <c r="H140" s="200" t="n">
        <v>37.7806</v>
      </c>
      <c r="I140" s="200" t="n">
        <v>36.9821</v>
      </c>
      <c r="J140" s="200" t="n">
        <v>38625.2</v>
      </c>
      <c r="K140" s="200" t="n">
        <v>73.04</v>
      </c>
      <c r="L140" s="201" t="n">
        <v>1104</v>
      </c>
    </row>
    <row r="141" customFormat="false" ht="15.75" hidden="false" customHeight="false" outlineLevel="0" collapsed="false">
      <c r="A141" s="0" t="s">
        <v>237</v>
      </c>
      <c r="B141" s="200" t="n">
        <v>3196.2144</v>
      </c>
      <c r="C141" s="200" t="n">
        <v>44.496</v>
      </c>
      <c r="D141" s="200" t="n">
        <v>43.5607</v>
      </c>
      <c r="E141" s="200" t="n">
        <v>46.4264</v>
      </c>
      <c r="F141" s="200" t="n">
        <v>11325.2064</v>
      </c>
      <c r="G141" s="200" t="n">
        <v>45.7708</v>
      </c>
      <c r="H141" s="200" t="n">
        <v>43.3598</v>
      </c>
      <c r="I141" s="200" t="n">
        <v>43.3656</v>
      </c>
      <c r="J141" s="200" t="n">
        <v>33643.12</v>
      </c>
      <c r="K141" s="200" t="n">
        <v>63.8</v>
      </c>
      <c r="L141" s="201" t="n">
        <v>1131</v>
      </c>
    </row>
    <row r="142" customFormat="false" ht="15.75" hidden="false" customHeight="false" outlineLevel="0" collapsed="false">
      <c r="A142" s="0" t="s">
        <v>238</v>
      </c>
      <c r="B142" s="200" t="n">
        <v>1550.2048</v>
      </c>
      <c r="C142" s="200" t="n">
        <v>42.4424</v>
      </c>
      <c r="D142" s="200" t="n">
        <v>41.6604</v>
      </c>
      <c r="E142" s="200" t="n">
        <v>44.1199</v>
      </c>
      <c r="F142" s="200" t="n">
        <v>6665.6848</v>
      </c>
      <c r="G142" s="200" t="n">
        <v>43.6435</v>
      </c>
      <c r="H142" s="200" t="n">
        <v>41.1479</v>
      </c>
      <c r="I142" s="200" t="n">
        <v>40.7869</v>
      </c>
      <c r="J142" s="200" t="n">
        <v>28700.08</v>
      </c>
      <c r="K142" s="200" t="n">
        <v>63.73</v>
      </c>
      <c r="L142" s="201" t="n">
        <v>1130</v>
      </c>
    </row>
    <row r="143" customFormat="false" ht="15.75" hidden="false" customHeight="false" outlineLevel="0" collapsed="false">
      <c r="A143" s="0" t="s">
        <v>239</v>
      </c>
      <c r="B143" s="200" t="n">
        <v>783.6608</v>
      </c>
      <c r="C143" s="200" t="n">
        <v>40.1931</v>
      </c>
      <c r="D143" s="200" t="n">
        <v>40.0702</v>
      </c>
      <c r="E143" s="200" t="n">
        <v>42.2931</v>
      </c>
      <c r="F143" s="200" t="n">
        <v>4120.3968</v>
      </c>
      <c r="G143" s="200" t="n">
        <v>41.2744</v>
      </c>
      <c r="H143" s="200" t="n">
        <v>39.4148</v>
      </c>
      <c r="I143" s="200" t="n">
        <v>38.7901</v>
      </c>
      <c r="J143" s="200" t="n">
        <v>25209.41</v>
      </c>
      <c r="K143" s="200" t="n">
        <v>54.29</v>
      </c>
      <c r="L143" s="201" t="n">
        <v>1125</v>
      </c>
    </row>
    <row r="144" customFormat="false" ht="15.75" hidden="false" customHeight="false" outlineLevel="0" collapsed="false">
      <c r="A144" s="0" t="s">
        <v>240</v>
      </c>
      <c r="B144" s="200" t="n">
        <v>411.8416</v>
      </c>
      <c r="C144" s="200" t="n">
        <v>37.8759</v>
      </c>
      <c r="D144" s="200" t="n">
        <v>38.555</v>
      </c>
      <c r="E144" s="200" t="n">
        <v>40.594</v>
      </c>
      <c r="F144" s="200" t="n">
        <v>2567.7744</v>
      </c>
      <c r="G144" s="200" t="n">
        <v>38.8111</v>
      </c>
      <c r="H144" s="200" t="n">
        <v>37.7806</v>
      </c>
      <c r="I144" s="200" t="n">
        <v>36.9821</v>
      </c>
      <c r="J144" s="200" t="n">
        <v>28215.49</v>
      </c>
      <c r="K144" s="200" t="n">
        <v>54.49</v>
      </c>
      <c r="L144" s="201" t="n">
        <v>1103</v>
      </c>
    </row>
    <row r="145" customFormat="false" ht="15.75" hidden="false" customHeight="false" outlineLevel="0" collapsed="false">
      <c r="A145" s="0" t="s">
        <v>241</v>
      </c>
      <c r="B145" s="200" t="n">
        <v>4642.1424</v>
      </c>
      <c r="C145" s="200" t="n">
        <v>45.9194</v>
      </c>
      <c r="D145" s="200" t="n">
        <v>47.6197</v>
      </c>
      <c r="E145" s="200" t="n">
        <v>49.3067</v>
      </c>
      <c r="F145" s="200" t="n">
        <v>3497.3824</v>
      </c>
      <c r="G145" s="200" t="n">
        <v>43.4201</v>
      </c>
      <c r="H145" s="200" t="n">
        <v>47.041</v>
      </c>
      <c r="I145" s="200" t="n">
        <v>46.7673</v>
      </c>
      <c r="J145" s="200" t="n">
        <v>31434.31</v>
      </c>
      <c r="K145" s="200" t="n">
        <v>62.11</v>
      </c>
      <c r="L145" s="201" t="n">
        <v>1104</v>
      </c>
    </row>
    <row r="146" customFormat="false" ht="15.75" hidden="false" customHeight="false" outlineLevel="0" collapsed="false">
      <c r="A146" s="0" t="s">
        <v>242</v>
      </c>
      <c r="B146" s="200" t="n">
        <v>2482.608</v>
      </c>
      <c r="C146" s="200" t="n">
        <v>44.5626</v>
      </c>
      <c r="D146" s="200" t="n">
        <v>46.1317</v>
      </c>
      <c r="E146" s="200" t="n">
        <v>48.1346</v>
      </c>
      <c r="F146" s="200" t="n">
        <v>1865.3024</v>
      </c>
      <c r="G146" s="200" t="n">
        <v>41.9433</v>
      </c>
      <c r="H146" s="200" t="n">
        <v>45.2914</v>
      </c>
      <c r="I146" s="200" t="n">
        <v>45.4481</v>
      </c>
      <c r="J146" s="200" t="n">
        <v>22260.15</v>
      </c>
      <c r="K146" s="200" t="n">
        <v>44.71</v>
      </c>
      <c r="L146" s="201" t="n">
        <v>1105</v>
      </c>
    </row>
    <row r="147" customFormat="false" ht="15.75" hidden="false" customHeight="false" outlineLevel="0" collapsed="false">
      <c r="A147" s="0" t="s">
        <v>243</v>
      </c>
      <c r="B147" s="200" t="n">
        <v>1297.4016</v>
      </c>
      <c r="C147" s="200" t="n">
        <v>42.7081</v>
      </c>
      <c r="D147" s="200" t="n">
        <v>44.4353</v>
      </c>
      <c r="E147" s="200" t="n">
        <v>47.0002</v>
      </c>
      <c r="F147" s="200" t="n">
        <v>1064.9264</v>
      </c>
      <c r="G147" s="200" t="n">
        <v>40.1679</v>
      </c>
      <c r="H147" s="200" t="n">
        <v>44.0437</v>
      </c>
      <c r="I147" s="200" t="n">
        <v>44.4531</v>
      </c>
      <c r="J147" s="200" t="n">
        <v>20072.06</v>
      </c>
      <c r="K147" s="200" t="n">
        <v>42.8</v>
      </c>
      <c r="L147" s="201" t="n">
        <v>1122</v>
      </c>
    </row>
    <row r="148" customFormat="false" ht="15.75" hidden="false" customHeight="false" outlineLevel="0" collapsed="false">
      <c r="A148" s="0" t="s">
        <v>244</v>
      </c>
      <c r="B148" s="200" t="n">
        <v>743.0432</v>
      </c>
      <c r="C148" s="200" t="n">
        <v>40.6156</v>
      </c>
      <c r="D148" s="200" t="n">
        <v>43.2764</v>
      </c>
      <c r="E148" s="200" t="n">
        <v>46.0476</v>
      </c>
      <c r="F148" s="200" t="n">
        <v>623.0448</v>
      </c>
      <c r="G148" s="200" t="n">
        <v>38.1811</v>
      </c>
      <c r="H148" s="200" t="n">
        <v>42.7482</v>
      </c>
      <c r="I148" s="200" t="n">
        <v>43.3111</v>
      </c>
      <c r="J148" s="200" t="n">
        <v>18725.63</v>
      </c>
      <c r="K148" s="200" t="n">
        <v>46.99</v>
      </c>
      <c r="L148" s="201" t="n">
        <v>1131</v>
      </c>
    </row>
    <row r="149" customFormat="false" ht="15.75" hidden="false" customHeight="false" outlineLevel="0" collapsed="false">
      <c r="A149" s="0" t="s">
        <v>245</v>
      </c>
      <c r="B149" s="200" t="n">
        <v>454.3472</v>
      </c>
      <c r="C149" s="200" t="n">
        <v>44.6069</v>
      </c>
      <c r="D149" s="200" t="n">
        <v>45.9731</v>
      </c>
      <c r="E149" s="200" t="n">
        <v>48.8023</v>
      </c>
      <c r="F149" s="200" t="n">
        <v>3497.3824</v>
      </c>
      <c r="G149" s="200" t="n">
        <v>43.4201</v>
      </c>
      <c r="H149" s="200" t="n">
        <v>47.041</v>
      </c>
      <c r="I149" s="200" t="n">
        <v>46.7673</v>
      </c>
      <c r="J149" s="200" t="n">
        <v>27538.63</v>
      </c>
      <c r="K149" s="200" t="n">
        <v>49.7</v>
      </c>
      <c r="L149" s="201" t="n">
        <v>1103</v>
      </c>
    </row>
    <row r="150" customFormat="false" ht="15.75" hidden="false" customHeight="false" outlineLevel="0" collapsed="false">
      <c r="A150" s="0" t="s">
        <v>246</v>
      </c>
      <c r="B150" s="200" t="n">
        <v>162.8752</v>
      </c>
      <c r="C150" s="200" t="n">
        <v>42.8074</v>
      </c>
      <c r="D150" s="200" t="n">
        <v>44.4006</v>
      </c>
      <c r="E150" s="200" t="n">
        <v>47.6975</v>
      </c>
      <c r="F150" s="200" t="n">
        <v>1865.3024</v>
      </c>
      <c r="G150" s="200" t="n">
        <v>41.9433</v>
      </c>
      <c r="H150" s="200" t="n">
        <v>45.2914</v>
      </c>
      <c r="I150" s="200" t="n">
        <v>45.4481</v>
      </c>
      <c r="J150" s="200" t="n">
        <v>24598.4</v>
      </c>
      <c r="K150" s="200" t="n">
        <v>46.87</v>
      </c>
      <c r="L150" s="201" t="n">
        <v>1103</v>
      </c>
    </row>
    <row r="151" customFormat="false" ht="15.75" hidden="false" customHeight="false" outlineLevel="0" collapsed="false">
      <c r="A151" s="0" t="s">
        <v>247</v>
      </c>
      <c r="B151" s="200" t="n">
        <v>74.3456</v>
      </c>
      <c r="C151" s="200" t="n">
        <v>40.769</v>
      </c>
      <c r="D151" s="200" t="n">
        <v>43.3152</v>
      </c>
      <c r="E151" s="200" t="n">
        <v>46.8662</v>
      </c>
      <c r="F151" s="200" t="n">
        <v>1064.9264</v>
      </c>
      <c r="G151" s="200" t="n">
        <v>40.1679</v>
      </c>
      <c r="H151" s="200" t="n">
        <v>44.0437</v>
      </c>
      <c r="I151" s="200" t="n">
        <v>44.4531</v>
      </c>
      <c r="J151" s="200" t="n">
        <v>18375.57</v>
      </c>
      <c r="K151" s="200" t="n">
        <v>42</v>
      </c>
      <c r="L151" s="201" t="n">
        <v>1131</v>
      </c>
    </row>
    <row r="152" customFormat="false" ht="15.75" hidden="false" customHeight="false" outlineLevel="0" collapsed="false">
      <c r="A152" s="0" t="s">
        <v>248</v>
      </c>
      <c r="B152" s="200" t="n">
        <v>42.3952</v>
      </c>
      <c r="C152" s="200" t="n">
        <v>38.6056</v>
      </c>
      <c r="D152" s="200" t="n">
        <v>42.2234</v>
      </c>
      <c r="E152" s="200" t="n">
        <v>45.8553</v>
      </c>
      <c r="F152" s="200" t="n">
        <v>623.0448</v>
      </c>
      <c r="G152" s="200" t="n">
        <v>38.1811</v>
      </c>
      <c r="H152" s="200" t="n">
        <v>42.7482</v>
      </c>
      <c r="I152" s="200" t="n">
        <v>43.3111</v>
      </c>
      <c r="J152" s="200" t="n">
        <v>17421.26</v>
      </c>
      <c r="K152" s="200" t="n">
        <v>36.42</v>
      </c>
      <c r="L152" s="201" t="n">
        <v>1126</v>
      </c>
    </row>
    <row r="153" customFormat="false" ht="15.75" hidden="false" customHeight="false" outlineLevel="0" collapsed="false">
      <c r="A153" s="0" t="s">
        <v>249</v>
      </c>
      <c r="B153" s="200" t="n">
        <v>12603.192</v>
      </c>
      <c r="C153" s="200" t="n">
        <v>43.8334</v>
      </c>
      <c r="D153" s="200" t="n">
        <v>45.84</v>
      </c>
      <c r="E153" s="200" t="n">
        <v>46.8202</v>
      </c>
      <c r="F153" s="200" t="n">
        <v>7469.1616</v>
      </c>
      <c r="G153" s="200" t="n">
        <v>40.6142</v>
      </c>
      <c r="H153" s="200" t="n">
        <v>43.8311</v>
      </c>
      <c r="I153" s="200" t="n">
        <v>42.4467</v>
      </c>
      <c r="J153" s="200" t="n">
        <v>29744.61</v>
      </c>
      <c r="K153" s="200" t="n">
        <v>65.31</v>
      </c>
      <c r="L153" s="201" t="n">
        <v>1104</v>
      </c>
    </row>
    <row r="154" customFormat="false" ht="15.75" hidden="false" customHeight="false" outlineLevel="0" collapsed="false">
      <c r="A154" s="0" t="s">
        <v>250</v>
      </c>
      <c r="B154" s="200" t="n">
        <v>4790.808</v>
      </c>
      <c r="C154" s="200" t="n">
        <v>41.5667</v>
      </c>
      <c r="D154" s="200" t="n">
        <v>43.595</v>
      </c>
      <c r="E154" s="200" t="n">
        <v>44.1372</v>
      </c>
      <c r="F154" s="200" t="n">
        <v>3602.9984</v>
      </c>
      <c r="G154" s="200" t="n">
        <v>38.3098</v>
      </c>
      <c r="H154" s="200" t="n">
        <v>41.6672</v>
      </c>
      <c r="I154" s="200" t="n">
        <v>39.836</v>
      </c>
      <c r="J154" s="200" t="n">
        <v>30869.02</v>
      </c>
      <c r="K154" s="200" t="n">
        <v>60.45</v>
      </c>
      <c r="L154" s="201" t="n">
        <v>1127</v>
      </c>
    </row>
    <row r="155" customFormat="false" ht="15.75" hidden="false" customHeight="false" outlineLevel="0" collapsed="false">
      <c r="A155" s="0" t="s">
        <v>251</v>
      </c>
      <c r="B155" s="200" t="n">
        <v>2251.784</v>
      </c>
      <c r="C155" s="200" t="n">
        <v>38.9822</v>
      </c>
      <c r="D155" s="200" t="n">
        <v>41.4462</v>
      </c>
      <c r="E155" s="200" t="n">
        <v>41.7918</v>
      </c>
      <c r="F155" s="200" t="n">
        <v>1868.7216</v>
      </c>
      <c r="G155" s="200" t="n">
        <v>35.8766</v>
      </c>
      <c r="H155" s="200" t="n">
        <v>40.1025</v>
      </c>
      <c r="I155" s="200" t="n">
        <v>37.9882</v>
      </c>
      <c r="J155" s="200" t="n">
        <v>23338.8</v>
      </c>
      <c r="K155" s="200" t="n">
        <v>46.24</v>
      </c>
      <c r="L155" s="201" t="n">
        <v>1117</v>
      </c>
    </row>
    <row r="156" customFormat="false" ht="15.75" hidden="false" customHeight="false" outlineLevel="0" collapsed="false">
      <c r="A156" s="0" t="s">
        <v>252</v>
      </c>
      <c r="B156" s="200" t="n">
        <v>1148.5984</v>
      </c>
      <c r="C156" s="200" t="n">
        <v>36.3674</v>
      </c>
      <c r="D156" s="200" t="n">
        <v>39.8543</v>
      </c>
      <c r="E156" s="200" t="n">
        <v>40.0369</v>
      </c>
      <c r="F156" s="200" t="n">
        <v>969.056</v>
      </c>
      <c r="G156" s="200" t="n">
        <v>33.3506</v>
      </c>
      <c r="H156" s="200" t="n">
        <v>38.2471</v>
      </c>
      <c r="I156" s="200" t="n">
        <v>36.1307</v>
      </c>
      <c r="J156" s="200" t="n">
        <v>21865.18</v>
      </c>
      <c r="K156" s="200" t="n">
        <v>44.75</v>
      </c>
      <c r="L156" s="201" t="n">
        <v>1103</v>
      </c>
    </row>
    <row r="157" customFormat="false" ht="15.75" hidden="false" customHeight="false" outlineLevel="0" collapsed="false">
      <c r="A157" s="0" t="s">
        <v>253</v>
      </c>
      <c r="B157" s="200" t="n">
        <v>3601.1504</v>
      </c>
      <c r="C157" s="200" t="n">
        <v>41.6183</v>
      </c>
      <c r="D157" s="200" t="n">
        <v>43.6989</v>
      </c>
      <c r="E157" s="200" t="n">
        <v>44.8049</v>
      </c>
      <c r="F157" s="200" t="n">
        <v>7469.1616</v>
      </c>
      <c r="G157" s="200" t="n">
        <v>40.6142</v>
      </c>
      <c r="H157" s="200" t="n">
        <v>43.8311</v>
      </c>
      <c r="I157" s="200" t="n">
        <v>42.4467</v>
      </c>
      <c r="J157" s="200" t="n">
        <v>25950.55</v>
      </c>
      <c r="K157" s="200" t="n">
        <v>50.2</v>
      </c>
      <c r="L157" s="201" t="n">
        <v>1117</v>
      </c>
    </row>
    <row r="158" customFormat="false" ht="15.75" hidden="false" customHeight="false" outlineLevel="0" collapsed="false">
      <c r="A158" s="0" t="s">
        <v>254</v>
      </c>
      <c r="B158" s="200" t="n">
        <v>1374.1568</v>
      </c>
      <c r="C158" s="200" t="n">
        <v>39.0641</v>
      </c>
      <c r="D158" s="200" t="n">
        <v>41.6715</v>
      </c>
      <c r="E158" s="200" t="n">
        <v>42.5872</v>
      </c>
      <c r="F158" s="200" t="n">
        <v>3602.9984</v>
      </c>
      <c r="G158" s="200" t="n">
        <v>38.3098</v>
      </c>
      <c r="H158" s="200" t="n">
        <v>41.6672</v>
      </c>
      <c r="I158" s="200" t="n">
        <v>39.836</v>
      </c>
      <c r="J158" s="200" t="n">
        <v>22918.71</v>
      </c>
      <c r="K158" s="200" t="n">
        <v>45.17</v>
      </c>
      <c r="L158" s="201" t="n">
        <v>1103</v>
      </c>
    </row>
    <row r="159" customFormat="false" ht="15.75" hidden="false" customHeight="false" outlineLevel="0" collapsed="false">
      <c r="A159" s="0" t="s">
        <v>255</v>
      </c>
      <c r="B159" s="200" t="n">
        <v>564.9216</v>
      </c>
      <c r="C159" s="200" t="n">
        <v>36.5184</v>
      </c>
      <c r="D159" s="200" t="n">
        <v>40.1902</v>
      </c>
      <c r="E159" s="200" t="n">
        <v>40.9847</v>
      </c>
      <c r="F159" s="200" t="n">
        <v>1868.7216</v>
      </c>
      <c r="G159" s="200" t="n">
        <v>35.8766</v>
      </c>
      <c r="H159" s="200" t="n">
        <v>40.1025</v>
      </c>
      <c r="I159" s="200" t="n">
        <v>37.9882</v>
      </c>
      <c r="J159" s="200" t="n">
        <v>21793.95</v>
      </c>
      <c r="K159" s="200" t="n">
        <v>42.48</v>
      </c>
      <c r="L159" s="201" t="n">
        <v>1104</v>
      </c>
    </row>
    <row r="160" customFormat="false" ht="15.75" hidden="false" customHeight="false" outlineLevel="0" collapsed="false">
      <c r="A160" s="0" t="s">
        <v>256</v>
      </c>
      <c r="B160" s="200" t="n">
        <v>247.0912</v>
      </c>
      <c r="C160" s="200" t="n">
        <v>33.8854</v>
      </c>
      <c r="D160" s="200" t="n">
        <v>38.5153</v>
      </c>
      <c r="E160" s="200" t="n">
        <v>39.2979</v>
      </c>
      <c r="F160" s="200" t="n">
        <v>969.056</v>
      </c>
      <c r="G160" s="200" t="n">
        <v>33.3506</v>
      </c>
      <c r="H160" s="200" t="n">
        <v>38.2471</v>
      </c>
      <c r="I160" s="200" t="n">
        <v>36.1307</v>
      </c>
      <c r="J160" s="200" t="n">
        <v>21226.44</v>
      </c>
      <c r="K160" s="200" t="n">
        <v>46.43</v>
      </c>
      <c r="L160" s="201" t="n">
        <v>1112</v>
      </c>
    </row>
    <row r="161" customFormat="false" ht="15.75" hidden="false" customHeight="false" outlineLevel="0" collapsed="false">
      <c r="A161" s="0" t="s">
        <v>257</v>
      </c>
      <c r="B161" s="0" t="n">
        <v>13890.2112</v>
      </c>
      <c r="C161" s="0" t="n">
        <v>42.3998</v>
      </c>
      <c r="D161" s="0" t="n">
        <v>44.8966</v>
      </c>
      <c r="E161" s="0" t="n">
        <v>46.5984</v>
      </c>
      <c r="F161" s="0" t="n">
        <v>7432.1872</v>
      </c>
      <c r="G161" s="0" t="n">
        <v>44.1578</v>
      </c>
      <c r="H161" s="0" t="n">
        <v>45.502</v>
      </c>
      <c r="I161" s="0" t="n">
        <v>43.6849</v>
      </c>
      <c r="J161" s="0" t="n">
        <v>98077.93</v>
      </c>
      <c r="K161" s="0" t="n">
        <v>208.99</v>
      </c>
      <c r="L161" s="0" t="n">
        <v>3847</v>
      </c>
    </row>
    <row r="162" customFormat="false" ht="15.75" hidden="false" customHeight="false" outlineLevel="0" collapsed="false">
      <c r="A162" s="0" t="s">
        <v>258</v>
      </c>
      <c r="B162" s="0" t="n">
        <v>6902.496</v>
      </c>
      <c r="C162" s="0" t="n">
        <v>41.4684</v>
      </c>
      <c r="D162" s="0" t="n">
        <v>43.7206</v>
      </c>
      <c r="E162" s="0" t="n">
        <v>44.8392</v>
      </c>
      <c r="F162" s="0" t="n">
        <v>4336.8896</v>
      </c>
      <c r="G162" s="0" t="n">
        <v>41.9648</v>
      </c>
      <c r="H162" s="0" t="n">
        <v>43.849</v>
      </c>
      <c r="I162" s="0" t="n">
        <v>41.5147</v>
      </c>
      <c r="J162" s="0" t="n">
        <v>108784.14</v>
      </c>
      <c r="K162" s="0" t="n">
        <v>256.59</v>
      </c>
      <c r="L162" s="0" t="n">
        <v>3825</v>
      </c>
    </row>
    <row r="163" customFormat="false" ht="15.75" hidden="false" customHeight="false" outlineLevel="0" collapsed="false">
      <c r="A163" s="0" t="s">
        <v>259</v>
      </c>
      <c r="B163" s="0" t="n">
        <v>4001.7392</v>
      </c>
      <c r="C163" s="0" t="n">
        <v>40.2128</v>
      </c>
      <c r="D163" s="0" t="n">
        <v>42.743</v>
      </c>
      <c r="E163" s="0" t="n">
        <v>43.4578</v>
      </c>
      <c r="F163" s="0" t="n">
        <v>2692.232</v>
      </c>
      <c r="G163" s="0" t="n">
        <v>39.6777</v>
      </c>
      <c r="H163" s="0" t="n">
        <v>42.5865</v>
      </c>
      <c r="I163" s="0" t="n">
        <v>39.9164</v>
      </c>
      <c r="J163" s="0" t="n">
        <v>101148.87</v>
      </c>
      <c r="K163" s="0" t="n">
        <v>226.13</v>
      </c>
      <c r="L163" s="0" t="n">
        <v>3845</v>
      </c>
    </row>
    <row r="164" customFormat="false" ht="15.75" hidden="false" customHeight="false" outlineLevel="0" collapsed="false">
      <c r="A164" s="0" t="s">
        <v>260</v>
      </c>
      <c r="B164" s="0" t="n">
        <v>2455.0544</v>
      </c>
      <c r="C164" s="0" t="n">
        <v>38.6115</v>
      </c>
      <c r="D164" s="0" t="n">
        <v>41.6698</v>
      </c>
      <c r="E164" s="0" t="n">
        <v>41.9567</v>
      </c>
      <c r="F164" s="0" t="n">
        <v>1695.5488</v>
      </c>
      <c r="G164" s="0" t="n">
        <v>37.2936</v>
      </c>
      <c r="H164" s="0" t="n">
        <v>41.0804</v>
      </c>
      <c r="I164" s="0" t="n">
        <v>38.1809</v>
      </c>
      <c r="J164" s="0" t="n">
        <v>78817.52</v>
      </c>
      <c r="K164" s="0" t="n">
        <v>182.59</v>
      </c>
      <c r="L164" s="0" t="n">
        <v>3840</v>
      </c>
    </row>
    <row r="165" customFormat="false" ht="15.75" hidden="false" customHeight="false" outlineLevel="0" collapsed="false">
      <c r="A165" s="0" t="s">
        <v>261</v>
      </c>
      <c r="B165" s="0" t="n">
        <v>8329.6144</v>
      </c>
      <c r="C165" s="0" t="n">
        <v>41.9583</v>
      </c>
      <c r="D165" s="0" t="n">
        <v>44.3034</v>
      </c>
      <c r="E165" s="0" t="n">
        <v>45.7971</v>
      </c>
      <c r="F165" s="0" t="n">
        <v>7432.1872</v>
      </c>
      <c r="G165" s="0" t="n">
        <v>44.1578</v>
      </c>
      <c r="H165" s="0" t="n">
        <v>45.502</v>
      </c>
      <c r="I165" s="0" t="n">
        <v>43.6849</v>
      </c>
      <c r="J165" s="0" t="n">
        <v>92079.48</v>
      </c>
      <c r="K165" s="0" t="n">
        <v>203.48</v>
      </c>
      <c r="L165" s="0" t="n">
        <v>3821</v>
      </c>
    </row>
    <row r="166" customFormat="false" ht="15.75" hidden="false" customHeight="false" outlineLevel="0" collapsed="false">
      <c r="A166" s="0" t="s">
        <v>262</v>
      </c>
      <c r="B166" s="0" t="n">
        <v>4323.7152</v>
      </c>
      <c r="C166" s="0" t="n">
        <v>40.8382</v>
      </c>
      <c r="D166" s="0" t="n">
        <v>43.043</v>
      </c>
      <c r="E166" s="0" t="n">
        <v>44.0698</v>
      </c>
      <c r="F166" s="0" t="n">
        <v>4336.8896</v>
      </c>
      <c r="G166" s="0" t="n">
        <v>41.9648</v>
      </c>
      <c r="H166" s="0" t="n">
        <v>43.849</v>
      </c>
      <c r="I166" s="0" t="n">
        <v>41.5147</v>
      </c>
      <c r="J166" s="0" t="n">
        <v>85951.27</v>
      </c>
      <c r="K166" s="0" t="n">
        <v>201.29</v>
      </c>
      <c r="L166" s="0" t="n">
        <v>3821</v>
      </c>
    </row>
    <row r="167" customFormat="false" ht="15.75" hidden="false" customHeight="false" outlineLevel="0" collapsed="false">
      <c r="A167" s="0" t="s">
        <v>263</v>
      </c>
      <c r="B167" s="0" t="n">
        <v>2435.8</v>
      </c>
      <c r="C167" s="0" t="n">
        <v>39.371</v>
      </c>
      <c r="D167" s="0" t="n">
        <v>42.0593</v>
      </c>
      <c r="E167" s="0" t="n">
        <v>42.7373</v>
      </c>
      <c r="F167" s="0" t="n">
        <v>2692.232</v>
      </c>
      <c r="G167" s="0" t="n">
        <v>39.6777</v>
      </c>
      <c r="H167" s="0" t="n">
        <v>42.5865</v>
      </c>
      <c r="I167" s="0" t="n">
        <v>39.9164</v>
      </c>
      <c r="J167" s="0" t="n">
        <v>97638.37</v>
      </c>
      <c r="K167" s="0" t="n">
        <v>223.2</v>
      </c>
      <c r="L167" s="0" t="n">
        <v>3829</v>
      </c>
    </row>
    <row r="168" customFormat="false" ht="15.75" hidden="false" customHeight="false" outlineLevel="0" collapsed="false">
      <c r="A168" s="0" t="s">
        <v>264</v>
      </c>
      <c r="B168" s="0" t="n">
        <v>1592.408</v>
      </c>
      <c r="C168" s="0" t="n">
        <v>37.6576</v>
      </c>
      <c r="D168" s="0" t="n">
        <v>41.2967</v>
      </c>
      <c r="E168" s="0" t="n">
        <v>41.5734</v>
      </c>
      <c r="F168" s="0" t="n">
        <v>1695.5488</v>
      </c>
      <c r="G168" s="0" t="n">
        <v>37.2936</v>
      </c>
      <c r="H168" s="0" t="n">
        <v>41.0804</v>
      </c>
      <c r="I168" s="0" t="n">
        <v>38.1809</v>
      </c>
      <c r="J168" s="0" t="n">
        <v>76863.15</v>
      </c>
      <c r="K168" s="0" t="n">
        <v>183.97</v>
      </c>
      <c r="L168" s="0" t="n">
        <v>3827</v>
      </c>
    </row>
    <row r="169" customFormat="false" ht="15.75" hidden="false" customHeight="false" outlineLevel="0" collapsed="false">
      <c r="A169" s="0" t="s">
        <v>265</v>
      </c>
      <c r="B169" s="0" t="n">
        <v>29089.7184</v>
      </c>
      <c r="C169" s="0" t="n">
        <v>41.5277</v>
      </c>
      <c r="D169" s="0" t="n">
        <v>41.4482</v>
      </c>
      <c r="E169" s="0" t="n">
        <v>45.9321</v>
      </c>
      <c r="F169" s="0" t="n">
        <v>9649.7808</v>
      </c>
      <c r="G169" s="0" t="n">
        <v>45.5708</v>
      </c>
      <c r="H169" s="0" t="n">
        <v>43.4467</v>
      </c>
      <c r="I169" s="0" t="n">
        <v>43.6806</v>
      </c>
      <c r="J169" s="0" t="n">
        <v>108785.28</v>
      </c>
      <c r="K169" s="0" t="n">
        <v>223.59</v>
      </c>
      <c r="L169" s="0" t="n">
        <v>3831</v>
      </c>
    </row>
    <row r="170" customFormat="false" ht="15.75" hidden="false" customHeight="false" outlineLevel="0" collapsed="false">
      <c r="A170" s="0" t="s">
        <v>266</v>
      </c>
      <c r="B170" s="0" t="n">
        <v>9505.376</v>
      </c>
      <c r="C170" s="0" t="n">
        <v>40.8317</v>
      </c>
      <c r="D170" s="0" t="n">
        <v>40.6591</v>
      </c>
      <c r="E170" s="0" t="n">
        <v>44.5104</v>
      </c>
      <c r="F170" s="0" t="n">
        <v>5579.8576</v>
      </c>
      <c r="G170" s="0" t="n">
        <v>43.6198</v>
      </c>
      <c r="H170" s="0" t="n">
        <v>41.6645</v>
      </c>
      <c r="I170" s="0" t="n">
        <v>41.4205</v>
      </c>
      <c r="J170" s="0" t="n">
        <v>93365.93</v>
      </c>
      <c r="K170" s="0" t="n">
        <v>190.92</v>
      </c>
      <c r="L170" s="0" t="n">
        <v>3850</v>
      </c>
    </row>
    <row r="171" customFormat="false" ht="15.75" hidden="false" customHeight="false" outlineLevel="0" collapsed="false">
      <c r="A171" s="0" t="s">
        <v>267</v>
      </c>
      <c r="B171" s="0" t="n">
        <v>5116.8144</v>
      </c>
      <c r="C171" s="0" t="n">
        <v>39.9657</v>
      </c>
      <c r="D171" s="0" t="n">
        <v>39.8312</v>
      </c>
      <c r="E171" s="0" t="n">
        <v>43.0871</v>
      </c>
      <c r="F171" s="0" t="n">
        <v>3396.8928</v>
      </c>
      <c r="G171" s="0" t="n">
        <v>41.4584</v>
      </c>
      <c r="H171" s="0" t="n">
        <v>40.1129</v>
      </c>
      <c r="I171" s="0" t="n">
        <v>39.4959</v>
      </c>
      <c r="J171" s="0" t="n">
        <v>84408.88</v>
      </c>
      <c r="K171" s="0" t="n">
        <v>181.23</v>
      </c>
      <c r="L171" s="0" t="n">
        <v>3845</v>
      </c>
    </row>
    <row r="172" customFormat="false" ht="15.75" hidden="false" customHeight="false" outlineLevel="0" collapsed="false">
      <c r="A172" s="0" t="s">
        <v>268</v>
      </c>
      <c r="B172" s="0" t="n">
        <v>3100.7856</v>
      </c>
      <c r="C172" s="0" t="n">
        <v>38.8181</v>
      </c>
      <c r="D172" s="0" t="n">
        <v>38.9705</v>
      </c>
      <c r="E172" s="0" t="n">
        <v>41.7462</v>
      </c>
      <c r="F172" s="0" t="n">
        <v>2119.2224</v>
      </c>
      <c r="G172" s="0" t="n">
        <v>39.2069</v>
      </c>
      <c r="H172" s="0" t="n">
        <v>38.6361</v>
      </c>
      <c r="I172" s="0" t="n">
        <v>37.7747</v>
      </c>
      <c r="J172" s="0" t="n">
        <v>75187.61</v>
      </c>
      <c r="K172" s="0" t="n">
        <v>172.03</v>
      </c>
      <c r="L172" s="0" t="n">
        <v>3822</v>
      </c>
    </row>
    <row r="173" customFormat="false" ht="15.75" hidden="false" customHeight="false" outlineLevel="0" collapsed="false">
      <c r="A173" s="0" t="s">
        <v>269</v>
      </c>
      <c r="B173" s="0" t="n">
        <v>13506.152</v>
      </c>
      <c r="C173" s="0" t="n">
        <v>41.1606</v>
      </c>
      <c r="D173" s="0" t="n">
        <v>41.0426</v>
      </c>
      <c r="E173" s="0" t="n">
        <v>45.3228</v>
      </c>
      <c r="F173" s="0" t="n">
        <v>9649.7808</v>
      </c>
      <c r="G173" s="0" t="n">
        <v>45.5708</v>
      </c>
      <c r="H173" s="0" t="n">
        <v>43.4467</v>
      </c>
      <c r="I173" s="0" t="n">
        <v>43.6806</v>
      </c>
      <c r="J173" s="0" t="n">
        <v>122840.3</v>
      </c>
      <c r="K173" s="0" t="n">
        <v>269.3</v>
      </c>
      <c r="L173" s="0" t="n">
        <v>3828</v>
      </c>
    </row>
    <row r="174" customFormat="false" ht="15.75" hidden="false" customHeight="false" outlineLevel="0" collapsed="false">
      <c r="A174" s="0" t="s">
        <v>270</v>
      </c>
      <c r="B174" s="0" t="n">
        <v>5606.48</v>
      </c>
      <c r="C174" s="0" t="n">
        <v>40.402</v>
      </c>
      <c r="D174" s="0" t="n">
        <v>40.2282</v>
      </c>
      <c r="E174" s="0" t="n">
        <v>43.8639</v>
      </c>
      <c r="F174" s="0" t="n">
        <v>5579.8576</v>
      </c>
      <c r="G174" s="0" t="n">
        <v>43.6198</v>
      </c>
      <c r="H174" s="0" t="n">
        <v>41.6645</v>
      </c>
      <c r="I174" s="0" t="n">
        <v>41.4205</v>
      </c>
      <c r="J174" s="0" t="n">
        <v>88728.34</v>
      </c>
      <c r="K174" s="0" t="n">
        <v>192.11</v>
      </c>
      <c r="L174" s="0" t="n">
        <v>3849</v>
      </c>
    </row>
    <row r="175" customFormat="false" ht="15.75" hidden="false" customHeight="false" outlineLevel="0" collapsed="false">
      <c r="A175" s="0" t="s">
        <v>271</v>
      </c>
      <c r="B175" s="0" t="n">
        <v>2950.424</v>
      </c>
      <c r="C175" s="0" t="n">
        <v>39.3377</v>
      </c>
      <c r="D175" s="0" t="n">
        <v>39.3248</v>
      </c>
      <c r="E175" s="0" t="n">
        <v>42.4598</v>
      </c>
      <c r="F175" s="0" t="n">
        <v>3396.8928</v>
      </c>
      <c r="G175" s="0" t="n">
        <v>41.4584</v>
      </c>
      <c r="H175" s="0" t="n">
        <v>40.1129</v>
      </c>
      <c r="I175" s="0" t="n">
        <v>39.4959</v>
      </c>
      <c r="J175" s="0" t="n">
        <v>80253.17</v>
      </c>
      <c r="K175" s="0" t="n">
        <v>191.6</v>
      </c>
      <c r="L175" s="0" t="n">
        <v>3845</v>
      </c>
    </row>
    <row r="176" customFormat="false" ht="15.75" hidden="false" customHeight="false" outlineLevel="0" collapsed="false">
      <c r="A176" s="0" t="s">
        <v>272</v>
      </c>
      <c r="B176" s="0" t="n">
        <v>2012.2256</v>
      </c>
      <c r="C176" s="0" t="n">
        <v>38.1108</v>
      </c>
      <c r="D176" s="0" t="n">
        <v>38.6405</v>
      </c>
      <c r="E176" s="0" t="n">
        <v>41.3675</v>
      </c>
      <c r="F176" s="0" t="n">
        <v>2119.2224</v>
      </c>
      <c r="G176" s="0" t="n">
        <v>39.2069</v>
      </c>
      <c r="H176" s="0" t="n">
        <v>38.6361</v>
      </c>
      <c r="I176" s="0" t="n">
        <v>37.7747</v>
      </c>
      <c r="J176" s="0" t="n">
        <v>75570.68</v>
      </c>
      <c r="K176" s="0" t="n">
        <v>163.52</v>
      </c>
      <c r="L176" s="0" t="n">
        <v>3826</v>
      </c>
    </row>
    <row r="177" customFormat="false" ht="15.75" hidden="false" customHeight="false" outlineLevel="0" collapsed="false">
      <c r="A177" s="0" t="s">
        <v>273</v>
      </c>
      <c r="B177" s="0" t="n">
        <v>30929.8928</v>
      </c>
      <c r="C177" s="0" t="n">
        <v>41.2506</v>
      </c>
      <c r="D177" s="0" t="n">
        <v>41.3948</v>
      </c>
      <c r="E177" s="0" t="n">
        <v>45.2578</v>
      </c>
      <c r="F177" s="0" t="n">
        <v>10532.5904</v>
      </c>
      <c r="G177" s="0" t="n">
        <v>45.3368</v>
      </c>
      <c r="H177" s="0" t="n">
        <v>43.3199</v>
      </c>
      <c r="I177" s="0" t="n">
        <v>43.3554</v>
      </c>
      <c r="J177" s="0" t="n">
        <v>111348.73</v>
      </c>
      <c r="K177" s="0" t="n">
        <v>228.1</v>
      </c>
      <c r="L177" s="0" t="n">
        <v>3842</v>
      </c>
    </row>
    <row r="178" customFormat="false" ht="15.75" hidden="false" customHeight="false" outlineLevel="0" collapsed="false">
      <c r="A178" s="0" t="s">
        <v>274</v>
      </c>
      <c r="B178" s="0" t="n">
        <v>10433.6768</v>
      </c>
      <c r="C178" s="0" t="n">
        <v>40.5553</v>
      </c>
      <c r="D178" s="0" t="n">
        <v>40.591</v>
      </c>
      <c r="E178" s="0" t="n">
        <v>43.8631</v>
      </c>
      <c r="F178" s="0" t="n">
        <v>6129.7728</v>
      </c>
      <c r="G178" s="0" t="n">
        <v>43.3542</v>
      </c>
      <c r="H178" s="0" t="n">
        <v>41.4477</v>
      </c>
      <c r="I178" s="0" t="n">
        <v>41.1037</v>
      </c>
      <c r="J178" s="0" t="n">
        <v>93313.21</v>
      </c>
      <c r="K178" s="0" t="n">
        <v>193.61</v>
      </c>
      <c r="L178" s="0" t="n">
        <v>3847</v>
      </c>
    </row>
    <row r="179" customFormat="false" ht="15.75" hidden="false" customHeight="false" outlineLevel="0" collapsed="false">
      <c r="A179" s="0" t="s">
        <v>275</v>
      </c>
      <c r="B179" s="0" t="n">
        <v>5633.968</v>
      </c>
      <c r="C179" s="0" t="n">
        <v>39.683</v>
      </c>
      <c r="D179" s="0" t="n">
        <v>39.7412</v>
      </c>
      <c r="E179" s="0" t="n">
        <v>42.4765</v>
      </c>
      <c r="F179" s="0" t="n">
        <v>3742.6288</v>
      </c>
      <c r="G179" s="0" t="n">
        <v>41.1522</v>
      </c>
      <c r="H179" s="0" t="n">
        <v>39.8266</v>
      </c>
      <c r="I179" s="0" t="n">
        <v>39.1771</v>
      </c>
      <c r="J179" s="0" t="n">
        <v>85825.31</v>
      </c>
      <c r="K179" s="0" t="n">
        <v>195.38</v>
      </c>
      <c r="L179" s="0" t="n">
        <v>3839</v>
      </c>
    </row>
    <row r="180" customFormat="false" ht="15.75" hidden="false" customHeight="false" outlineLevel="0" collapsed="false">
      <c r="A180" s="0" t="s">
        <v>276</v>
      </c>
      <c r="B180" s="0" t="n">
        <v>3417.8448</v>
      </c>
      <c r="C180" s="0" t="n">
        <v>38.5216</v>
      </c>
      <c r="D180" s="0" t="n">
        <v>38.8398</v>
      </c>
      <c r="E180" s="0" t="n">
        <v>41.1869</v>
      </c>
      <c r="F180" s="0" t="n">
        <v>2327.2192</v>
      </c>
      <c r="G180" s="0" t="n">
        <v>38.8454</v>
      </c>
      <c r="H180" s="0" t="n">
        <v>38.311</v>
      </c>
      <c r="I180" s="0" t="n">
        <v>37.4801</v>
      </c>
      <c r="J180" s="0" t="n">
        <v>76976.38</v>
      </c>
      <c r="K180" s="0" t="n">
        <v>164.28</v>
      </c>
      <c r="L180" s="0" t="n">
        <v>3822</v>
      </c>
    </row>
    <row r="181" customFormat="false" ht="15.75" hidden="false" customHeight="false" outlineLevel="0" collapsed="false">
      <c r="A181" s="0" t="s">
        <v>277</v>
      </c>
      <c r="B181" s="0" t="n">
        <v>14658.768</v>
      </c>
      <c r="C181" s="0" t="n">
        <v>40.883</v>
      </c>
      <c r="D181" s="0" t="n">
        <v>40.9812</v>
      </c>
      <c r="E181" s="0" t="n">
        <v>44.6527</v>
      </c>
      <c r="F181" s="0" t="n">
        <v>10532.5904</v>
      </c>
      <c r="G181" s="0" t="n">
        <v>45.3368</v>
      </c>
      <c r="H181" s="0" t="n">
        <v>43.3199</v>
      </c>
      <c r="I181" s="0" t="n">
        <v>43.3554</v>
      </c>
      <c r="J181" s="0" t="n">
        <v>100732.19</v>
      </c>
      <c r="K181" s="0" t="n">
        <v>217.36</v>
      </c>
      <c r="L181" s="0" t="n">
        <v>3833</v>
      </c>
    </row>
    <row r="182" customFormat="false" ht="15.75" hidden="false" customHeight="false" outlineLevel="0" collapsed="false">
      <c r="A182" s="0" t="s">
        <v>278</v>
      </c>
      <c r="B182" s="0" t="n">
        <v>6176.1664</v>
      </c>
      <c r="C182" s="0" t="n">
        <v>40.1202</v>
      </c>
      <c r="D182" s="0" t="n">
        <v>40.1508</v>
      </c>
      <c r="E182" s="0" t="n">
        <v>43.2284</v>
      </c>
      <c r="F182" s="0" t="n">
        <v>6129.7728</v>
      </c>
      <c r="G182" s="0" t="n">
        <v>43.3542</v>
      </c>
      <c r="H182" s="0" t="n">
        <v>41.4477</v>
      </c>
      <c r="I182" s="0" t="n">
        <v>41.1037</v>
      </c>
      <c r="J182" s="0" t="n">
        <v>88874.64</v>
      </c>
      <c r="K182" s="0" t="n">
        <v>178.68</v>
      </c>
      <c r="L182" s="0" t="n">
        <v>3842</v>
      </c>
    </row>
    <row r="183" customFormat="false" ht="15.75" hidden="false" customHeight="false" outlineLevel="0" collapsed="false">
      <c r="A183" s="0" t="s">
        <v>279</v>
      </c>
      <c r="B183" s="0" t="n">
        <v>3249.7712</v>
      </c>
      <c r="C183" s="0" t="n">
        <v>39.0463</v>
      </c>
      <c r="D183" s="0" t="n">
        <v>39.2218</v>
      </c>
      <c r="E183" s="0" t="n">
        <v>41.8592</v>
      </c>
      <c r="F183" s="0" t="n">
        <v>3742.6288</v>
      </c>
      <c r="G183" s="0" t="n">
        <v>41.1522</v>
      </c>
      <c r="H183" s="0" t="n">
        <v>39.8266</v>
      </c>
      <c r="I183" s="0" t="n">
        <v>39.1771</v>
      </c>
      <c r="J183" s="0" t="n">
        <v>79767.49</v>
      </c>
      <c r="K183" s="0" t="n">
        <v>176.56</v>
      </c>
      <c r="L183" s="0" t="n">
        <v>3839</v>
      </c>
    </row>
    <row r="184" customFormat="false" ht="15.75" hidden="false" customHeight="false" outlineLevel="0" collapsed="false">
      <c r="A184" s="0" t="s">
        <v>280</v>
      </c>
      <c r="B184" s="0" t="n">
        <v>2218.1488</v>
      </c>
      <c r="C184" s="0" t="n">
        <v>37.8084</v>
      </c>
      <c r="D184" s="0" t="n">
        <v>38.5056</v>
      </c>
      <c r="E184" s="0" t="n">
        <v>40.8076</v>
      </c>
      <c r="F184" s="0" t="n">
        <v>2327.2192</v>
      </c>
      <c r="G184" s="0" t="n">
        <v>38.8454</v>
      </c>
      <c r="H184" s="0" t="n">
        <v>38.311</v>
      </c>
      <c r="I184" s="0" t="n">
        <v>37.4801</v>
      </c>
      <c r="J184" s="0" t="n">
        <v>94139.01</v>
      </c>
      <c r="K184" s="0" t="n">
        <v>198.94</v>
      </c>
      <c r="L184" s="0" t="n">
        <v>3825</v>
      </c>
    </row>
    <row r="185" customFormat="false" ht="15.75" hidden="false" customHeight="false" outlineLevel="0" collapsed="false">
      <c r="A185" s="0" t="s">
        <v>281</v>
      </c>
      <c r="B185" s="0" t="n">
        <v>16372.008</v>
      </c>
      <c r="C185" s="0" t="n">
        <v>39.4369</v>
      </c>
      <c r="D185" s="0" t="n">
        <v>44.2075</v>
      </c>
      <c r="E185" s="0" t="n">
        <v>45.9139</v>
      </c>
      <c r="F185" s="0" t="n">
        <v>3429.232</v>
      </c>
      <c r="G185" s="0" t="n">
        <v>43.3557</v>
      </c>
      <c r="H185" s="0" t="n">
        <v>46.9732</v>
      </c>
      <c r="I185" s="0" t="n">
        <v>46.6188</v>
      </c>
      <c r="J185" s="0" t="n">
        <v>74773.46</v>
      </c>
      <c r="K185" s="0" t="n">
        <v>179.42</v>
      </c>
      <c r="L185" s="0" t="n">
        <v>3849</v>
      </c>
    </row>
    <row r="186" customFormat="false" ht="15.75" hidden="false" customHeight="false" outlineLevel="0" collapsed="false">
      <c r="A186" s="0" t="s">
        <v>282</v>
      </c>
      <c r="B186" s="0" t="n">
        <v>2898.4176</v>
      </c>
      <c r="C186" s="0" t="n">
        <v>39.0993</v>
      </c>
      <c r="D186" s="0" t="n">
        <v>43.667</v>
      </c>
      <c r="E186" s="0" t="n">
        <v>45.4261</v>
      </c>
      <c r="F186" s="0" t="n">
        <v>1925.016</v>
      </c>
      <c r="G186" s="0" t="n">
        <v>42.1476</v>
      </c>
      <c r="H186" s="0" t="n">
        <v>45.5699</v>
      </c>
      <c r="I186" s="0" t="n">
        <v>45.597</v>
      </c>
      <c r="J186" s="0" t="n">
        <v>67295.02</v>
      </c>
      <c r="K186" s="0" t="n">
        <v>169.19</v>
      </c>
      <c r="L186" s="0" t="n">
        <v>3848</v>
      </c>
    </row>
    <row r="187" customFormat="false" ht="15.75" hidden="false" customHeight="false" outlineLevel="0" collapsed="false">
      <c r="A187" s="0" t="s">
        <v>283</v>
      </c>
      <c r="B187" s="0" t="n">
        <v>1621.8384</v>
      </c>
      <c r="C187" s="0" t="n">
        <v>38.6474</v>
      </c>
      <c r="D187" s="0" t="n">
        <v>43.0359</v>
      </c>
      <c r="E187" s="0" t="n">
        <v>44.9796</v>
      </c>
      <c r="F187" s="0" t="n">
        <v>1149.9488</v>
      </c>
      <c r="G187" s="0" t="n">
        <v>40.6142</v>
      </c>
      <c r="H187" s="0" t="n">
        <v>44.4437</v>
      </c>
      <c r="I187" s="0" t="n">
        <v>44.7387</v>
      </c>
      <c r="J187" s="0" t="n">
        <v>63119.33</v>
      </c>
      <c r="K187" s="0" t="n">
        <v>156.44</v>
      </c>
      <c r="L187" s="0" t="n">
        <v>3838</v>
      </c>
    </row>
    <row r="188" customFormat="false" ht="15.75" hidden="false" customHeight="false" outlineLevel="0" collapsed="false">
      <c r="A188" s="0" t="s">
        <v>284</v>
      </c>
      <c r="B188" s="0" t="n">
        <v>987.92</v>
      </c>
      <c r="C188" s="0" t="n">
        <v>37.9518</v>
      </c>
      <c r="D188" s="0" t="n">
        <v>42.2794</v>
      </c>
      <c r="E188" s="0" t="n">
        <v>44.4068</v>
      </c>
      <c r="F188" s="0" t="n">
        <v>690.9344</v>
      </c>
      <c r="G188" s="0" t="n">
        <v>38.7865</v>
      </c>
      <c r="H188" s="0" t="n">
        <v>43.0534</v>
      </c>
      <c r="I188" s="0" t="n">
        <v>43.5359</v>
      </c>
      <c r="J188" s="0" t="n">
        <v>58510.26</v>
      </c>
      <c r="K188" s="0" t="n">
        <v>141.73</v>
      </c>
      <c r="L188" s="0" t="n">
        <v>3822</v>
      </c>
    </row>
    <row r="189" customFormat="false" ht="15.75" hidden="false" customHeight="false" outlineLevel="0" collapsed="false">
      <c r="A189" s="0" t="s">
        <v>285</v>
      </c>
      <c r="B189" s="0" t="n">
        <v>4475.0416</v>
      </c>
      <c r="C189" s="0" t="n">
        <v>39.2494</v>
      </c>
      <c r="D189" s="0" t="n">
        <v>43.955</v>
      </c>
      <c r="E189" s="0" t="n">
        <v>45.7217</v>
      </c>
      <c r="F189" s="0" t="n">
        <v>3429.232</v>
      </c>
      <c r="G189" s="0" t="n">
        <v>43.3557</v>
      </c>
      <c r="H189" s="0" t="n">
        <v>46.9732</v>
      </c>
      <c r="I189" s="0" t="n">
        <v>46.6188</v>
      </c>
      <c r="J189" s="0" t="n">
        <v>67132.29</v>
      </c>
      <c r="K189" s="0" t="n">
        <v>163.35</v>
      </c>
      <c r="L189" s="0" t="n">
        <v>3851</v>
      </c>
    </row>
    <row r="190" customFormat="false" ht="15.75" hidden="false" customHeight="false" outlineLevel="0" collapsed="false">
      <c r="A190" s="0" t="s">
        <v>286</v>
      </c>
      <c r="B190" s="0" t="n">
        <v>1569.2608</v>
      </c>
      <c r="C190" s="0" t="n">
        <v>38.8813</v>
      </c>
      <c r="D190" s="0" t="n">
        <v>43.2394</v>
      </c>
      <c r="E190" s="0" t="n">
        <v>45.2009</v>
      </c>
      <c r="F190" s="0" t="n">
        <v>1925.016</v>
      </c>
      <c r="G190" s="0" t="n">
        <v>42.1476</v>
      </c>
      <c r="H190" s="0" t="n">
        <v>45.5699</v>
      </c>
      <c r="I190" s="0" t="n">
        <v>45.597</v>
      </c>
      <c r="J190" s="0" t="n">
        <v>64594.28</v>
      </c>
      <c r="K190" s="0" t="n">
        <v>168.88</v>
      </c>
      <c r="L190" s="0" t="n">
        <v>3830</v>
      </c>
    </row>
    <row r="191" customFormat="false" ht="15.75" hidden="false" customHeight="false" outlineLevel="0" collapsed="false">
      <c r="A191" s="0" t="s">
        <v>287</v>
      </c>
      <c r="B191" s="0" t="n">
        <v>868.0272</v>
      </c>
      <c r="C191" s="0" t="n">
        <v>38.2879</v>
      </c>
      <c r="D191" s="0" t="n">
        <v>42.5352</v>
      </c>
      <c r="E191" s="0" t="n">
        <v>44.7686</v>
      </c>
      <c r="F191" s="0" t="n">
        <v>1149.9488</v>
      </c>
      <c r="G191" s="0" t="n">
        <v>40.6142</v>
      </c>
      <c r="H191" s="0" t="n">
        <v>44.4437</v>
      </c>
      <c r="I191" s="0" t="n">
        <v>44.7387</v>
      </c>
      <c r="J191" s="0" t="n">
        <v>59286.04</v>
      </c>
      <c r="K191" s="0" t="n">
        <v>157.38</v>
      </c>
      <c r="L191" s="0" t="n">
        <v>3824</v>
      </c>
    </row>
    <row r="192" customFormat="false" ht="15.75" hidden="false" customHeight="false" outlineLevel="0" collapsed="false">
      <c r="A192" s="0" t="s">
        <v>288</v>
      </c>
      <c r="B192" s="0" t="n">
        <v>590.768</v>
      </c>
      <c r="C192" s="0" t="n">
        <v>37.4624</v>
      </c>
      <c r="D192" s="0" t="n">
        <v>41.9626</v>
      </c>
      <c r="E192" s="0" t="n">
        <v>44.2762</v>
      </c>
      <c r="F192" s="0" t="n">
        <v>690.9344</v>
      </c>
      <c r="G192" s="0" t="n">
        <v>38.7865</v>
      </c>
      <c r="H192" s="0" t="n">
        <v>43.0534</v>
      </c>
      <c r="I192" s="0" t="n">
        <v>43.5359</v>
      </c>
      <c r="J192" s="0" t="n">
        <v>58176.63</v>
      </c>
      <c r="K192" s="0" t="n">
        <v>145.7</v>
      </c>
      <c r="L192" s="0" t="n">
        <v>3820</v>
      </c>
    </row>
    <row r="193" customFormat="false" ht="15.75" hidden="false" customHeight="false" outlineLevel="0" collapsed="false">
      <c r="A193" s="0" t="s">
        <v>289</v>
      </c>
      <c r="B193" s="0" t="n">
        <v>82212.5952</v>
      </c>
      <c r="C193" s="0" t="n">
        <v>37.6888</v>
      </c>
      <c r="D193" s="0" t="n">
        <v>42.4351</v>
      </c>
      <c r="E193" s="0" t="n">
        <v>44.196</v>
      </c>
      <c r="F193" s="0" t="n">
        <v>8512.3168</v>
      </c>
      <c r="G193" s="0" t="n">
        <v>40.7643</v>
      </c>
      <c r="H193" s="0" t="n">
        <v>44.0609</v>
      </c>
      <c r="I193" s="0" t="n">
        <v>42.7484</v>
      </c>
      <c r="J193" s="0" t="n">
        <v>118768.97</v>
      </c>
      <c r="K193" s="0" t="n">
        <v>269.61</v>
      </c>
      <c r="L193" s="0" t="n">
        <v>3827</v>
      </c>
    </row>
    <row r="194" customFormat="false" ht="15.75" hidden="false" customHeight="false" outlineLevel="0" collapsed="false">
      <c r="A194" s="0" t="s">
        <v>290</v>
      </c>
      <c r="B194" s="0" t="n">
        <v>15482.6688</v>
      </c>
      <c r="C194" s="0" t="n">
        <v>36.5942</v>
      </c>
      <c r="D194" s="0" t="n">
        <v>41.1871</v>
      </c>
      <c r="E194" s="0" t="n">
        <v>42.1738</v>
      </c>
      <c r="F194" s="0" t="n">
        <v>4344.496</v>
      </c>
      <c r="G194" s="0" t="n">
        <v>38.7033</v>
      </c>
      <c r="H194" s="0" t="n">
        <v>42.1146</v>
      </c>
      <c r="I194" s="0" t="n">
        <v>40.3442</v>
      </c>
      <c r="J194" s="0" t="n">
        <v>70608.56</v>
      </c>
      <c r="K194" s="0" t="n">
        <v>169.85</v>
      </c>
      <c r="L194" s="0" t="n">
        <v>3824</v>
      </c>
    </row>
    <row r="195" customFormat="false" ht="15.75" hidden="false" customHeight="false" outlineLevel="0" collapsed="false">
      <c r="A195" s="0" t="s">
        <v>291</v>
      </c>
      <c r="B195" s="0" t="n">
        <v>5401.7424</v>
      </c>
      <c r="C195" s="0" t="n">
        <v>35.4832</v>
      </c>
      <c r="D195" s="0" t="n">
        <v>40.0526</v>
      </c>
      <c r="E195" s="0" t="n">
        <v>40.6081</v>
      </c>
      <c r="F195" s="0" t="n">
        <v>2478.504</v>
      </c>
      <c r="G195" s="0" t="n">
        <v>36.4652</v>
      </c>
      <c r="H195" s="0" t="n">
        <v>40.6843</v>
      </c>
      <c r="I195" s="0" t="n">
        <v>38.6053</v>
      </c>
      <c r="J195" s="0" t="n">
        <v>65871.47</v>
      </c>
      <c r="K195" s="0" t="n">
        <v>153.28</v>
      </c>
      <c r="L195" s="0" t="n">
        <v>3823</v>
      </c>
    </row>
    <row r="196" customFormat="false" ht="15.75" hidden="false" customHeight="false" outlineLevel="0" collapsed="false">
      <c r="A196" s="0" t="s">
        <v>292</v>
      </c>
      <c r="B196" s="0" t="n">
        <v>2675.3392</v>
      </c>
      <c r="C196" s="0" t="n">
        <v>34.0675</v>
      </c>
      <c r="D196" s="0" t="n">
        <v>38.6354</v>
      </c>
      <c r="E196" s="0" t="n">
        <v>38.9104</v>
      </c>
      <c r="F196" s="0" t="n">
        <v>1376.312</v>
      </c>
      <c r="G196" s="0" t="n">
        <v>34.0024</v>
      </c>
      <c r="H196" s="0" t="n">
        <v>38.853</v>
      </c>
      <c r="I196" s="0" t="n">
        <v>36.7452</v>
      </c>
      <c r="J196" s="0" t="n">
        <v>63507.97</v>
      </c>
      <c r="K196" s="0" t="n">
        <v>161.09</v>
      </c>
      <c r="L196" s="0" t="n">
        <v>3825</v>
      </c>
    </row>
    <row r="197" customFormat="false" ht="15.75" hidden="false" customHeight="false" outlineLevel="0" collapsed="false">
      <c r="A197" s="0" t="s">
        <v>293</v>
      </c>
      <c r="B197" s="0" t="n">
        <v>32945.1568</v>
      </c>
      <c r="C197" s="0" t="n">
        <v>37.0427</v>
      </c>
      <c r="D197" s="0" t="n">
        <v>41.8315</v>
      </c>
      <c r="E197" s="0" t="n">
        <v>43.214</v>
      </c>
      <c r="F197" s="0" t="n">
        <v>8512.3168</v>
      </c>
      <c r="G197" s="0" t="n">
        <v>40.7643</v>
      </c>
      <c r="H197" s="0" t="n">
        <v>44.0609</v>
      </c>
      <c r="I197" s="0" t="n">
        <v>42.7484</v>
      </c>
      <c r="J197" s="0" t="n">
        <v>98254.52</v>
      </c>
      <c r="K197" s="0" t="n">
        <v>205.19</v>
      </c>
      <c r="L197" s="0" t="n">
        <v>3826</v>
      </c>
    </row>
    <row r="198" customFormat="false" ht="15.75" hidden="false" customHeight="false" outlineLevel="0" collapsed="false">
      <c r="A198" s="0" t="s">
        <v>294</v>
      </c>
      <c r="B198" s="0" t="n">
        <v>7882.2416</v>
      </c>
      <c r="C198" s="0" t="n">
        <v>36.1013</v>
      </c>
      <c r="D198" s="0" t="n">
        <v>40.4576</v>
      </c>
      <c r="E198" s="0" t="n">
        <v>41.1701</v>
      </c>
      <c r="F198" s="0" t="n">
        <v>4344.496</v>
      </c>
      <c r="G198" s="0" t="n">
        <v>38.7033</v>
      </c>
      <c r="H198" s="0" t="n">
        <v>42.1146</v>
      </c>
      <c r="I198" s="0" t="n">
        <v>40.3442</v>
      </c>
      <c r="J198" s="0" t="n">
        <v>84646.37</v>
      </c>
      <c r="K198" s="0" t="n">
        <v>207.63</v>
      </c>
      <c r="L198" s="0" t="n">
        <v>3821</v>
      </c>
    </row>
    <row r="199" customFormat="false" ht="15.75" hidden="false" customHeight="false" outlineLevel="0" collapsed="false">
      <c r="A199" s="0" t="s">
        <v>295</v>
      </c>
      <c r="B199" s="0" t="n">
        <v>3269.8912</v>
      </c>
      <c r="C199" s="0" t="n">
        <v>34.7801</v>
      </c>
      <c r="D199" s="0" t="n">
        <v>39.3061</v>
      </c>
      <c r="E199" s="0" t="n">
        <v>39.7285</v>
      </c>
      <c r="F199" s="0" t="n">
        <v>2478.504</v>
      </c>
      <c r="G199" s="0" t="n">
        <v>36.4652</v>
      </c>
      <c r="H199" s="0" t="n">
        <v>40.6843</v>
      </c>
      <c r="I199" s="0" t="n">
        <v>38.6053</v>
      </c>
      <c r="J199" s="0" t="n">
        <v>64399.54</v>
      </c>
      <c r="K199" s="0" t="n">
        <v>154.29</v>
      </c>
      <c r="L199" s="0" t="n">
        <v>3825</v>
      </c>
    </row>
    <row r="200" customFormat="false" ht="15.75" hidden="false" customHeight="false" outlineLevel="0" collapsed="false">
      <c r="A200" s="0" t="s">
        <v>296</v>
      </c>
      <c r="B200" s="0" t="n">
        <v>1761.3136</v>
      </c>
      <c r="C200" s="0" t="n">
        <v>33.2914</v>
      </c>
      <c r="D200" s="0" t="n">
        <v>38.2445</v>
      </c>
      <c r="E200" s="0" t="n">
        <v>38.4931</v>
      </c>
      <c r="F200" s="0" t="n">
        <v>1376.312</v>
      </c>
      <c r="G200" s="0" t="n">
        <v>34.0024</v>
      </c>
      <c r="H200" s="0" t="n">
        <v>38.853</v>
      </c>
      <c r="I200" s="0" t="n">
        <v>36.7452</v>
      </c>
      <c r="J200" s="0" t="n">
        <v>63315.28</v>
      </c>
      <c r="K200" s="0" t="n">
        <v>144.44</v>
      </c>
      <c r="L200" s="0" t="n">
        <v>3831</v>
      </c>
    </row>
    <row r="201" customFormat="false" ht="15.75" hidden="false" customHeight="false" outlineLevel="0" collapsed="false">
      <c r="A201" s="0" t="s">
        <v>297</v>
      </c>
      <c r="B201" s="0" t="n">
        <v>7974.7728</v>
      </c>
      <c r="C201" s="0" t="n">
        <v>46.49</v>
      </c>
      <c r="D201" s="0" t="n">
        <v>47.4359</v>
      </c>
      <c r="E201" s="0" t="n">
        <v>48.089</v>
      </c>
      <c r="F201" s="0" t="n">
        <v>7238.0832</v>
      </c>
      <c r="G201" s="0" t="n">
        <v>44.5688</v>
      </c>
      <c r="H201" s="0" t="n">
        <v>45.8903</v>
      </c>
      <c r="I201" s="0" t="n">
        <v>43.9552</v>
      </c>
      <c r="J201" s="0" t="n">
        <v>51727.64</v>
      </c>
      <c r="K201" s="0" t="n">
        <v>103.94</v>
      </c>
      <c r="L201" s="0" t="n">
        <v>1519</v>
      </c>
    </row>
    <row r="202" customFormat="false" ht="15.75" hidden="false" customHeight="false" outlineLevel="0" collapsed="false">
      <c r="A202" s="0" t="s">
        <v>298</v>
      </c>
      <c r="B202" s="0" t="n">
        <v>4607.6448</v>
      </c>
      <c r="C202" s="0" t="n">
        <v>44.349</v>
      </c>
      <c r="D202" s="0" t="n">
        <v>45.6904</v>
      </c>
      <c r="E202" s="0" t="n">
        <v>45.9416</v>
      </c>
      <c r="F202" s="0" t="n">
        <v>4274.2912</v>
      </c>
      <c r="G202" s="0" t="n">
        <v>42.2141</v>
      </c>
      <c r="H202" s="0" t="n">
        <v>44.0744</v>
      </c>
      <c r="I202" s="0" t="n">
        <v>41.6602</v>
      </c>
      <c r="J202" s="0" t="n">
        <v>37306.26</v>
      </c>
      <c r="K202" s="0" t="n">
        <v>78.96</v>
      </c>
      <c r="L202" s="0" t="n">
        <v>1519</v>
      </c>
    </row>
    <row r="203" customFormat="false" ht="15.75" hidden="false" customHeight="false" outlineLevel="0" collapsed="false">
      <c r="A203" s="0" t="s">
        <v>299</v>
      </c>
      <c r="B203" s="0" t="n">
        <v>2535.5744</v>
      </c>
      <c r="C203" s="0" t="n">
        <v>41.9077</v>
      </c>
      <c r="D203" s="0" t="n">
        <v>43.9369</v>
      </c>
      <c r="E203" s="0" t="n">
        <v>44.0699</v>
      </c>
      <c r="F203" s="0" t="n">
        <v>2660.1184</v>
      </c>
      <c r="G203" s="0" t="n">
        <v>39.7916</v>
      </c>
      <c r="H203" s="0" t="n">
        <v>42.7058</v>
      </c>
      <c r="I203" s="0" t="n">
        <v>39.9677</v>
      </c>
      <c r="J203" s="0" t="n">
        <v>34489.84</v>
      </c>
      <c r="K203" s="0" t="n">
        <v>75.29</v>
      </c>
      <c r="L203" s="0" t="n">
        <v>1523</v>
      </c>
    </row>
    <row r="204" customFormat="false" ht="15.75" hidden="false" customHeight="false" outlineLevel="0" collapsed="false">
      <c r="A204" s="0" t="s">
        <v>300</v>
      </c>
      <c r="B204" s="0" t="n">
        <v>1535.2592</v>
      </c>
      <c r="C204" s="0" t="n">
        <v>39.4075</v>
      </c>
      <c r="D204" s="0" t="n">
        <v>42.6234</v>
      </c>
      <c r="E204" s="0" t="n">
        <v>42.4161</v>
      </c>
      <c r="F204" s="0" t="n">
        <v>1681.1648</v>
      </c>
      <c r="G204" s="0" t="n">
        <v>37.3279</v>
      </c>
      <c r="H204" s="0" t="n">
        <v>41.1617</v>
      </c>
      <c r="I204" s="0" t="n">
        <v>38.2087</v>
      </c>
      <c r="J204" s="0" t="n">
        <v>32434.82</v>
      </c>
      <c r="K204" s="0" t="n">
        <v>68.67</v>
      </c>
      <c r="L204" s="0" t="n">
        <v>1520</v>
      </c>
    </row>
    <row r="205" customFormat="false" ht="15.75" hidden="false" customHeight="false" outlineLevel="0" collapsed="false">
      <c r="A205" s="0" t="s">
        <v>301</v>
      </c>
      <c r="B205" s="0" t="n">
        <v>1611.9712</v>
      </c>
      <c r="C205" s="0" t="n">
        <v>44.5571</v>
      </c>
      <c r="D205" s="0" t="n">
        <v>46.0419</v>
      </c>
      <c r="E205" s="0" t="n">
        <v>47.4982</v>
      </c>
      <c r="F205" s="0" t="n">
        <v>7238.0832</v>
      </c>
      <c r="G205" s="0" t="n">
        <v>44.5688</v>
      </c>
      <c r="H205" s="0" t="n">
        <v>45.8903</v>
      </c>
      <c r="I205" s="0" t="n">
        <v>43.9552</v>
      </c>
      <c r="J205" s="0" t="n">
        <v>45598.5</v>
      </c>
      <c r="K205" s="0" t="n">
        <v>88.46</v>
      </c>
      <c r="L205" s="0" t="n">
        <v>1520</v>
      </c>
    </row>
    <row r="206" customFormat="false" ht="15.75" hidden="false" customHeight="false" outlineLevel="0" collapsed="false">
      <c r="A206" s="0" t="s">
        <v>302</v>
      </c>
      <c r="B206" s="0" t="n">
        <v>765.6832</v>
      </c>
      <c r="C206" s="0" t="n">
        <v>42.1757</v>
      </c>
      <c r="D206" s="0" t="n">
        <v>44.3769</v>
      </c>
      <c r="E206" s="0" t="n">
        <v>45.3719</v>
      </c>
      <c r="F206" s="0" t="n">
        <v>4274.2912</v>
      </c>
      <c r="G206" s="0" t="n">
        <v>42.2141</v>
      </c>
      <c r="H206" s="0" t="n">
        <v>44.0744</v>
      </c>
      <c r="I206" s="0" t="n">
        <v>41.6602</v>
      </c>
      <c r="J206" s="0" t="n">
        <v>34026.23</v>
      </c>
      <c r="K206" s="0" t="n">
        <v>70.42</v>
      </c>
      <c r="L206" s="0" t="n">
        <v>1511</v>
      </c>
    </row>
    <row r="207" customFormat="false" ht="15.75" hidden="false" customHeight="false" outlineLevel="0" collapsed="false">
      <c r="A207" s="0" t="s">
        <v>303</v>
      </c>
      <c r="B207" s="0" t="n">
        <v>384.1536</v>
      </c>
      <c r="C207" s="0" t="n">
        <v>39.7288</v>
      </c>
      <c r="D207" s="0" t="n">
        <v>43.1319</v>
      </c>
      <c r="E207" s="0" t="n">
        <v>43.7644</v>
      </c>
      <c r="F207" s="0" t="n">
        <v>2660.1184</v>
      </c>
      <c r="G207" s="0" t="n">
        <v>39.7916</v>
      </c>
      <c r="H207" s="0" t="n">
        <v>42.7058</v>
      </c>
      <c r="I207" s="0" t="n">
        <v>39.9677</v>
      </c>
      <c r="J207" s="0" t="n">
        <v>39762.25</v>
      </c>
      <c r="K207" s="0" t="n">
        <v>80.48</v>
      </c>
      <c r="L207" s="0" t="n">
        <v>1536</v>
      </c>
    </row>
    <row r="208" customFormat="false" ht="15.75" hidden="false" customHeight="false" outlineLevel="0" collapsed="false">
      <c r="A208" s="0" t="s">
        <v>304</v>
      </c>
      <c r="B208" s="0" t="n">
        <v>210.584</v>
      </c>
      <c r="C208" s="0" t="n">
        <v>37.2497</v>
      </c>
      <c r="D208" s="0" t="n">
        <v>41.7693</v>
      </c>
      <c r="E208" s="0" t="n">
        <v>42.0973</v>
      </c>
      <c r="F208" s="0" t="n">
        <v>1681.1648</v>
      </c>
      <c r="G208" s="0" t="n">
        <v>37.3279</v>
      </c>
      <c r="H208" s="0" t="n">
        <v>41.1617</v>
      </c>
      <c r="I208" s="0" t="n">
        <v>38.2087</v>
      </c>
      <c r="J208" s="0" t="n">
        <v>30465.5</v>
      </c>
      <c r="K208" s="0" t="n">
        <v>67.29</v>
      </c>
      <c r="L208" s="0" t="n">
        <v>1521</v>
      </c>
    </row>
    <row r="209" customFormat="false" ht="15.75" hidden="false" customHeight="false" outlineLevel="0" collapsed="false">
      <c r="A209" s="0" t="s">
        <v>305</v>
      </c>
      <c r="B209" s="0" t="n">
        <v>10553.1072</v>
      </c>
      <c r="C209" s="0" t="n">
        <v>46.5009</v>
      </c>
      <c r="D209" s="0" t="n">
        <v>45.2225</v>
      </c>
      <c r="E209" s="0" t="n">
        <v>48.2441</v>
      </c>
      <c r="F209" s="0" t="n">
        <v>9385.7808</v>
      </c>
      <c r="G209" s="0" t="n">
        <v>46.1127</v>
      </c>
      <c r="H209" s="0" t="n">
        <v>43.7454</v>
      </c>
      <c r="I209" s="0" t="n">
        <v>43.9804</v>
      </c>
      <c r="J209" s="0" t="n">
        <v>56038.07</v>
      </c>
      <c r="K209" s="0" t="n">
        <v>105.58</v>
      </c>
      <c r="L209" s="0" t="n">
        <v>1527</v>
      </c>
    </row>
    <row r="210" customFormat="false" ht="15.75" hidden="false" customHeight="false" outlineLevel="0" collapsed="false">
      <c r="A210" s="0" t="s">
        <v>306</v>
      </c>
      <c r="B210" s="0" t="n">
        <v>6016.4352</v>
      </c>
      <c r="C210" s="0" t="n">
        <v>45.016</v>
      </c>
      <c r="D210" s="0" t="n">
        <v>43.6553</v>
      </c>
      <c r="E210" s="0" t="n">
        <v>46.1073</v>
      </c>
      <c r="F210" s="0" t="n">
        <v>5498.8992</v>
      </c>
      <c r="G210" s="0" t="n">
        <v>43.9872</v>
      </c>
      <c r="H210" s="0" t="n">
        <v>41.8619</v>
      </c>
      <c r="I210" s="0" t="n">
        <v>41.5843</v>
      </c>
      <c r="J210" s="0" t="n">
        <v>40775.63</v>
      </c>
      <c r="K210" s="0" t="n">
        <v>77.5</v>
      </c>
      <c r="L210" s="0" t="n">
        <v>1535</v>
      </c>
    </row>
    <row r="211" customFormat="false" ht="15.75" hidden="false" customHeight="false" outlineLevel="0" collapsed="false">
      <c r="A211" s="0" t="s">
        <v>307</v>
      </c>
      <c r="B211" s="0" t="n">
        <v>3287.152</v>
      </c>
      <c r="C211" s="0" t="n">
        <v>43.0151</v>
      </c>
      <c r="D211" s="0" t="n">
        <v>41.8451</v>
      </c>
      <c r="E211" s="0" t="n">
        <v>44.013</v>
      </c>
      <c r="F211" s="0" t="n">
        <v>3359.0592</v>
      </c>
      <c r="G211" s="0" t="n">
        <v>41.6651</v>
      </c>
      <c r="H211" s="0" t="n">
        <v>40.2221</v>
      </c>
      <c r="I211" s="0" t="n">
        <v>39.5827</v>
      </c>
      <c r="J211" s="0" t="n">
        <v>36594.47</v>
      </c>
      <c r="K211" s="0" t="n">
        <v>69.53</v>
      </c>
      <c r="L211" s="0" t="n">
        <v>1513</v>
      </c>
    </row>
    <row r="212" customFormat="false" ht="15.75" hidden="false" customHeight="false" outlineLevel="0" collapsed="false">
      <c r="A212" s="0" t="s">
        <v>308</v>
      </c>
      <c r="B212" s="0" t="n">
        <v>1879.5312</v>
      </c>
      <c r="C212" s="0" t="n">
        <v>40.7293</v>
      </c>
      <c r="D212" s="0" t="n">
        <v>40.2288</v>
      </c>
      <c r="E212" s="0" t="n">
        <v>42.1728</v>
      </c>
      <c r="F212" s="0" t="n">
        <v>2104.504</v>
      </c>
      <c r="G212" s="0" t="n">
        <v>39.3118</v>
      </c>
      <c r="H212" s="0" t="n">
        <v>38.7</v>
      </c>
      <c r="I212" s="0" t="n">
        <v>37.8205</v>
      </c>
      <c r="J212" s="0" t="n">
        <v>33575.61</v>
      </c>
      <c r="K212" s="0" t="n">
        <v>67.96</v>
      </c>
      <c r="L212" s="0" t="n">
        <v>1521</v>
      </c>
    </row>
    <row r="213" customFormat="false" ht="15.75" hidden="false" customHeight="false" outlineLevel="0" collapsed="false">
      <c r="A213" s="0" t="s">
        <v>309</v>
      </c>
      <c r="B213" s="0" t="n">
        <v>2719.8704</v>
      </c>
      <c r="C213" s="0" t="n">
        <v>44.9846</v>
      </c>
      <c r="D213" s="0" t="n">
        <v>43.9542</v>
      </c>
      <c r="E213" s="0" t="n">
        <v>47.348</v>
      </c>
      <c r="F213" s="0" t="n">
        <v>9385.7808</v>
      </c>
      <c r="G213" s="0" t="n">
        <v>46.1127</v>
      </c>
      <c r="H213" s="0" t="n">
        <v>43.7454</v>
      </c>
      <c r="I213" s="0" t="n">
        <v>43.9804</v>
      </c>
      <c r="J213" s="0" t="n">
        <v>40756.88</v>
      </c>
      <c r="K213" s="0" t="n">
        <v>75.59</v>
      </c>
      <c r="L213" s="0" t="n">
        <v>1512</v>
      </c>
    </row>
    <row r="214" customFormat="false" ht="15.75" hidden="false" customHeight="false" outlineLevel="0" collapsed="false">
      <c r="A214" s="0" t="s">
        <v>310</v>
      </c>
      <c r="B214" s="0" t="n">
        <v>1364.6768</v>
      </c>
      <c r="C214" s="0" t="n">
        <v>43.0112</v>
      </c>
      <c r="D214" s="0" t="n">
        <v>42.2654</v>
      </c>
      <c r="E214" s="0" t="n">
        <v>45.2002</v>
      </c>
      <c r="F214" s="0" t="n">
        <v>5498.8992</v>
      </c>
      <c r="G214" s="0" t="n">
        <v>43.9872</v>
      </c>
      <c r="H214" s="0" t="n">
        <v>41.8619</v>
      </c>
      <c r="I214" s="0" t="n">
        <v>41.5843</v>
      </c>
      <c r="J214" s="0" t="n">
        <v>36585.04</v>
      </c>
      <c r="K214" s="0" t="n">
        <v>70.05</v>
      </c>
      <c r="L214" s="0" t="n">
        <v>1531</v>
      </c>
    </row>
    <row r="215" customFormat="false" ht="15.75" hidden="false" customHeight="false" outlineLevel="0" collapsed="false">
      <c r="A215" s="0" t="s">
        <v>311</v>
      </c>
      <c r="B215" s="0" t="n">
        <v>672.64</v>
      </c>
      <c r="C215" s="0" t="n">
        <v>40.8063</v>
      </c>
      <c r="D215" s="0" t="n">
        <v>40.7149</v>
      </c>
      <c r="E215" s="0" t="n">
        <v>43.355</v>
      </c>
      <c r="F215" s="0" t="n">
        <v>3359.0592</v>
      </c>
      <c r="G215" s="0" t="n">
        <v>41.6651</v>
      </c>
      <c r="H215" s="0" t="n">
        <v>40.2221</v>
      </c>
      <c r="I215" s="0" t="n">
        <v>39.5827</v>
      </c>
      <c r="J215" s="0" t="n">
        <v>32652.57</v>
      </c>
      <c r="K215" s="0" t="n">
        <v>61.28</v>
      </c>
      <c r="L215" s="0" t="n">
        <v>1532</v>
      </c>
    </row>
    <row r="216" customFormat="false" ht="15.75" hidden="false" customHeight="false" outlineLevel="0" collapsed="false">
      <c r="A216" s="0" t="s">
        <v>312</v>
      </c>
      <c r="B216" s="0" t="n">
        <v>361.888</v>
      </c>
      <c r="C216" s="0" t="n">
        <v>38.5339</v>
      </c>
      <c r="D216" s="0" t="n">
        <v>39.2466</v>
      </c>
      <c r="E216" s="0" t="n">
        <v>41.6627</v>
      </c>
      <c r="F216" s="0" t="n">
        <v>2104.504</v>
      </c>
      <c r="G216" s="0" t="n">
        <v>39.3118</v>
      </c>
      <c r="H216" s="0" t="n">
        <v>38.7</v>
      </c>
      <c r="I216" s="0" t="n">
        <v>37.8205</v>
      </c>
      <c r="J216" s="0" t="n">
        <v>30688.57</v>
      </c>
      <c r="K216" s="0" t="n">
        <v>60.29</v>
      </c>
      <c r="L216" s="0" t="n">
        <v>1530</v>
      </c>
    </row>
    <row r="217" customFormat="false" ht="15.75" hidden="false" customHeight="false" outlineLevel="0" collapsed="false">
      <c r="A217" s="0" t="s">
        <v>313</v>
      </c>
      <c r="B217" s="0" t="n">
        <v>11233.5088</v>
      </c>
      <c r="C217" s="0" t="n">
        <v>46.3279</v>
      </c>
      <c r="D217" s="0" t="n">
        <v>45.1475</v>
      </c>
      <c r="E217" s="0" t="n">
        <v>47.7055</v>
      </c>
      <c r="F217" s="0" t="n">
        <v>10263.3632</v>
      </c>
      <c r="G217" s="0" t="n">
        <v>45.8632</v>
      </c>
      <c r="H217" s="0" t="n">
        <v>43.6017</v>
      </c>
      <c r="I217" s="0" t="n">
        <v>43.6376</v>
      </c>
      <c r="J217" s="0" t="n">
        <v>45713.8</v>
      </c>
      <c r="K217" s="0" t="n">
        <v>84.16</v>
      </c>
      <c r="L217" s="0" t="n">
        <v>1526</v>
      </c>
    </row>
    <row r="218" customFormat="false" ht="15.75" hidden="false" customHeight="false" outlineLevel="0" collapsed="false">
      <c r="A218" s="0" t="s">
        <v>314</v>
      </c>
      <c r="B218" s="0" t="n">
        <v>6469.264</v>
      </c>
      <c r="C218" s="0" t="n">
        <v>44.8163</v>
      </c>
      <c r="D218" s="0" t="n">
        <v>43.5533</v>
      </c>
      <c r="E218" s="0" t="n">
        <v>45.5775</v>
      </c>
      <c r="F218" s="0" t="n">
        <v>6046.2288</v>
      </c>
      <c r="G218" s="0" t="n">
        <v>43.7021</v>
      </c>
      <c r="H218" s="0" t="n">
        <v>41.6128</v>
      </c>
      <c r="I218" s="0" t="n">
        <v>41.2487</v>
      </c>
      <c r="J218" s="0" t="n">
        <v>49918.7</v>
      </c>
      <c r="K218" s="0" t="n">
        <v>95.37</v>
      </c>
      <c r="L218" s="0" t="n">
        <v>1512</v>
      </c>
    </row>
    <row r="219" customFormat="false" ht="15.75" hidden="false" customHeight="false" outlineLevel="0" collapsed="false">
      <c r="A219" s="0" t="s">
        <v>315</v>
      </c>
      <c r="B219" s="0" t="n">
        <v>3563.9152</v>
      </c>
      <c r="C219" s="0" t="n">
        <v>42.7761</v>
      </c>
      <c r="D219" s="0" t="n">
        <v>41.7018</v>
      </c>
      <c r="E219" s="0" t="n">
        <v>43.4739</v>
      </c>
      <c r="F219" s="0" t="n">
        <v>3706.2256</v>
      </c>
      <c r="G219" s="0" t="n">
        <v>41.3452</v>
      </c>
      <c r="H219" s="0" t="n">
        <v>39.9251</v>
      </c>
      <c r="I219" s="0" t="n">
        <v>39.2495</v>
      </c>
      <c r="J219" s="0" t="n">
        <v>36459.24</v>
      </c>
      <c r="K219" s="0" t="n">
        <v>70.63</v>
      </c>
      <c r="L219" s="0" t="n">
        <v>1512</v>
      </c>
    </row>
    <row r="220" customFormat="false" ht="15.75" hidden="false" customHeight="false" outlineLevel="0" collapsed="false">
      <c r="A220" s="0" t="s">
        <v>316</v>
      </c>
      <c r="B220" s="0" t="n">
        <v>2055.0672</v>
      </c>
      <c r="C220" s="0" t="n">
        <v>40.4645</v>
      </c>
      <c r="D220" s="0" t="n">
        <v>40.0682</v>
      </c>
      <c r="E220" s="0" t="n">
        <v>41.6506</v>
      </c>
      <c r="F220" s="0" t="n">
        <v>2314.3168</v>
      </c>
      <c r="G220" s="0" t="n">
        <v>38.9539</v>
      </c>
      <c r="H220" s="0" t="n">
        <v>38.37</v>
      </c>
      <c r="I220" s="0" t="n">
        <v>37.5027</v>
      </c>
      <c r="J220" s="0" t="n">
        <v>41328.5</v>
      </c>
      <c r="K220" s="0" t="n">
        <v>77.88</v>
      </c>
      <c r="L220" s="0" t="n">
        <v>1524</v>
      </c>
    </row>
    <row r="221" customFormat="false" ht="15.75" hidden="false" customHeight="false" outlineLevel="0" collapsed="false">
      <c r="A221" s="0" t="s">
        <v>317</v>
      </c>
      <c r="B221" s="0" t="n">
        <v>3033.6544</v>
      </c>
      <c r="C221" s="0" t="n">
        <v>44.8012</v>
      </c>
      <c r="D221" s="0" t="n">
        <v>43.8615</v>
      </c>
      <c r="E221" s="0" t="n">
        <v>46.8268</v>
      </c>
      <c r="F221" s="0" t="n">
        <v>10263.3632</v>
      </c>
      <c r="G221" s="0" t="n">
        <v>45.8632</v>
      </c>
      <c r="H221" s="0" t="n">
        <v>43.6017</v>
      </c>
      <c r="I221" s="0" t="n">
        <v>43.6376</v>
      </c>
      <c r="J221" s="0" t="n">
        <v>50787.47</v>
      </c>
      <c r="K221" s="0" t="n">
        <v>94.38</v>
      </c>
      <c r="L221" s="0" t="n">
        <v>1522</v>
      </c>
    </row>
    <row r="222" customFormat="false" ht="15.75" hidden="false" customHeight="false" outlineLevel="0" collapsed="false">
      <c r="A222" s="0" t="s">
        <v>318</v>
      </c>
      <c r="B222" s="0" t="n">
        <v>1517.6</v>
      </c>
      <c r="C222" s="0" t="n">
        <v>42.7926</v>
      </c>
      <c r="D222" s="0" t="n">
        <v>42.1344</v>
      </c>
      <c r="E222" s="0" t="n">
        <v>44.6753</v>
      </c>
      <c r="F222" s="0" t="n">
        <v>6046.2288</v>
      </c>
      <c r="G222" s="0" t="n">
        <v>43.7021</v>
      </c>
      <c r="H222" s="0" t="n">
        <v>41.6128</v>
      </c>
      <c r="I222" s="0" t="n">
        <v>41.2487</v>
      </c>
      <c r="J222" s="0" t="n">
        <v>36628.77</v>
      </c>
      <c r="K222" s="0" t="n">
        <v>72.86</v>
      </c>
      <c r="L222" s="0" t="n">
        <v>1515</v>
      </c>
    </row>
    <row r="223" customFormat="false" ht="15.75" hidden="false" customHeight="false" outlineLevel="0" collapsed="false">
      <c r="A223" s="0" t="s">
        <v>319</v>
      </c>
      <c r="B223" s="0" t="n">
        <v>760.1296</v>
      </c>
      <c r="C223" s="0" t="n">
        <v>40.554</v>
      </c>
      <c r="D223" s="0" t="n">
        <v>40.5516</v>
      </c>
      <c r="E223" s="0" t="n">
        <v>42.8163</v>
      </c>
      <c r="F223" s="0" t="n">
        <v>3706.2256</v>
      </c>
      <c r="G223" s="0" t="n">
        <v>41.3452</v>
      </c>
      <c r="H223" s="0" t="n">
        <v>39.9251</v>
      </c>
      <c r="I223" s="0" t="n">
        <v>39.2495</v>
      </c>
      <c r="J223" s="0" t="n">
        <v>33082.23</v>
      </c>
      <c r="K223" s="0" t="n">
        <v>62.71</v>
      </c>
      <c r="L223" s="0" t="n">
        <v>1530</v>
      </c>
    </row>
    <row r="224" customFormat="false" ht="15.75" hidden="false" customHeight="false" outlineLevel="0" collapsed="false">
      <c r="A224" s="0" t="s">
        <v>320</v>
      </c>
      <c r="B224" s="0" t="n">
        <v>412.8752</v>
      </c>
      <c r="C224" s="0" t="n">
        <v>38.2548</v>
      </c>
      <c r="D224" s="0" t="n">
        <v>39.0876</v>
      </c>
      <c r="E224" s="0" t="n">
        <v>41.134</v>
      </c>
      <c r="F224" s="0" t="n">
        <v>2314.3168</v>
      </c>
      <c r="G224" s="0" t="n">
        <v>38.9539</v>
      </c>
      <c r="H224" s="0" t="n">
        <v>38.37</v>
      </c>
      <c r="I224" s="0" t="n">
        <v>37.5027</v>
      </c>
      <c r="J224" s="0" t="n">
        <v>30669.3</v>
      </c>
      <c r="K224" s="0" t="n">
        <v>67.42</v>
      </c>
      <c r="L224" s="0" t="n">
        <v>1534</v>
      </c>
    </row>
    <row r="225" customFormat="false" ht="15.75" hidden="false" customHeight="false" outlineLevel="0" collapsed="false">
      <c r="A225" s="0" t="s">
        <v>321</v>
      </c>
      <c r="B225" s="0" t="n">
        <v>3615.648</v>
      </c>
      <c r="C225" s="0" t="n">
        <v>46.1962</v>
      </c>
      <c r="D225" s="0" t="n">
        <v>47.9595</v>
      </c>
      <c r="E225" s="0" t="n">
        <v>49.6802</v>
      </c>
      <c r="F225" s="0" t="n">
        <v>3303.9888</v>
      </c>
      <c r="G225" s="0" t="n">
        <v>43.7122</v>
      </c>
      <c r="H225" s="0" t="n">
        <v>47.6397</v>
      </c>
      <c r="I225" s="0" t="n">
        <v>47.1942</v>
      </c>
      <c r="J225" s="0" t="n">
        <v>28191.43</v>
      </c>
      <c r="K225" s="0" t="n">
        <v>62.73</v>
      </c>
      <c r="L225" s="0" t="n">
        <v>1531</v>
      </c>
    </row>
    <row r="226" customFormat="false" ht="15.75" hidden="false" customHeight="false" outlineLevel="0" collapsed="false">
      <c r="A226" s="0" t="s">
        <v>322</v>
      </c>
      <c r="B226" s="0" t="n">
        <v>1975.7456</v>
      </c>
      <c r="C226" s="0" t="n">
        <v>44.9846</v>
      </c>
      <c r="D226" s="0" t="n">
        <v>46.6122</v>
      </c>
      <c r="E226" s="0" t="n">
        <v>48.6205</v>
      </c>
      <c r="F226" s="0" t="n">
        <v>1887.536</v>
      </c>
      <c r="G226" s="0" t="n">
        <v>42.426</v>
      </c>
      <c r="H226" s="0" t="n">
        <v>46.0081</v>
      </c>
      <c r="I226" s="0" t="n">
        <v>46.0187</v>
      </c>
      <c r="J226" s="0" t="n">
        <v>21127.48</v>
      </c>
      <c r="K226" s="0" t="n">
        <v>50.3</v>
      </c>
      <c r="L226" s="0" t="n">
        <v>1540</v>
      </c>
    </row>
    <row r="227" customFormat="false" ht="15.75" hidden="false" customHeight="false" outlineLevel="0" collapsed="false">
      <c r="A227" s="0" t="s">
        <v>323</v>
      </c>
      <c r="B227" s="0" t="n">
        <v>1060.0464</v>
      </c>
      <c r="C227" s="0" t="n">
        <v>43.278</v>
      </c>
      <c r="D227" s="0" t="n">
        <v>45.0224</v>
      </c>
      <c r="E227" s="0" t="n">
        <v>47.599</v>
      </c>
      <c r="F227" s="0" t="n">
        <v>1134.704</v>
      </c>
      <c r="G227" s="0" t="n">
        <v>40.8135</v>
      </c>
      <c r="H227" s="0" t="n">
        <v>44.7566</v>
      </c>
      <c r="I227" s="0" t="n">
        <v>45.0424</v>
      </c>
      <c r="J227" s="0" t="n">
        <v>25550.25</v>
      </c>
      <c r="K227" s="0" t="n">
        <v>55.82</v>
      </c>
      <c r="L227" s="0" t="n">
        <v>1511</v>
      </c>
    </row>
    <row r="228" customFormat="false" ht="15.75" hidden="false" customHeight="false" outlineLevel="0" collapsed="false">
      <c r="A228" s="0" t="s">
        <v>324</v>
      </c>
      <c r="B228" s="0" t="n">
        <v>632.5408</v>
      </c>
      <c r="C228" s="0" t="n">
        <v>41.281</v>
      </c>
      <c r="D228" s="0" t="n">
        <v>43.851</v>
      </c>
      <c r="E228" s="0" t="n">
        <v>46.6381</v>
      </c>
      <c r="F228" s="0" t="n">
        <v>686.2688</v>
      </c>
      <c r="G228" s="0" t="n">
        <v>38.9097</v>
      </c>
      <c r="H228" s="0" t="n">
        <v>43.3082</v>
      </c>
      <c r="I228" s="0" t="n">
        <v>43.8165</v>
      </c>
      <c r="J228" s="0" t="n">
        <v>24382.64</v>
      </c>
      <c r="K228" s="0" t="n">
        <v>53.85</v>
      </c>
      <c r="L228" s="0" t="n">
        <v>1511</v>
      </c>
    </row>
    <row r="229" customFormat="false" ht="15.75" hidden="false" customHeight="false" outlineLevel="0" collapsed="false">
      <c r="A229" s="0" t="s">
        <v>325</v>
      </c>
      <c r="B229" s="0" t="n">
        <v>533.7296</v>
      </c>
      <c r="C229" s="0" t="n">
        <v>45.0859</v>
      </c>
      <c r="D229" s="0" t="n">
        <v>46.5372</v>
      </c>
      <c r="E229" s="0" t="n">
        <v>49.2053</v>
      </c>
      <c r="F229" s="0" t="n">
        <v>3303.9888</v>
      </c>
      <c r="G229" s="0" t="n">
        <v>43.7122</v>
      </c>
      <c r="H229" s="0" t="n">
        <v>47.6397</v>
      </c>
      <c r="I229" s="0" t="n">
        <v>47.1942</v>
      </c>
      <c r="J229" s="0" t="n">
        <v>20941.39</v>
      </c>
      <c r="K229" s="0" t="n">
        <v>48.46</v>
      </c>
      <c r="L229" s="0" t="n">
        <v>1530</v>
      </c>
    </row>
    <row r="230" customFormat="false" ht="15.75" hidden="false" customHeight="false" outlineLevel="0" collapsed="false">
      <c r="A230" s="0" t="s">
        <v>326</v>
      </c>
      <c r="B230" s="0" t="n">
        <v>216.0448</v>
      </c>
      <c r="C230" s="0" t="n">
        <v>43.4578</v>
      </c>
      <c r="D230" s="0" t="n">
        <v>45.048</v>
      </c>
      <c r="E230" s="0" t="n">
        <v>48.224</v>
      </c>
      <c r="F230" s="0" t="n">
        <v>1887.536</v>
      </c>
      <c r="G230" s="0" t="n">
        <v>42.426</v>
      </c>
      <c r="H230" s="0" t="n">
        <v>46.0081</v>
      </c>
      <c r="I230" s="0" t="n">
        <v>46.0187</v>
      </c>
      <c r="J230" s="0" t="n">
        <v>19747.05</v>
      </c>
      <c r="K230" s="0" t="n">
        <v>44.16</v>
      </c>
      <c r="L230" s="0" t="n">
        <v>1531</v>
      </c>
    </row>
    <row r="231" customFormat="false" ht="15.75" hidden="false" customHeight="false" outlineLevel="0" collapsed="false">
      <c r="A231" s="0" t="s">
        <v>327</v>
      </c>
      <c r="B231" s="0" t="n">
        <v>98.7552</v>
      </c>
      <c r="C231" s="0" t="n">
        <v>41.5348</v>
      </c>
      <c r="D231" s="0" t="n">
        <v>43.9341</v>
      </c>
      <c r="E231" s="0" t="n">
        <v>47.417</v>
      </c>
      <c r="F231" s="0" t="n">
        <v>1134.704</v>
      </c>
      <c r="G231" s="0" t="n">
        <v>40.8135</v>
      </c>
      <c r="H231" s="0" t="n">
        <v>44.7566</v>
      </c>
      <c r="I231" s="0" t="n">
        <v>45.0424</v>
      </c>
      <c r="J231" s="0" t="n">
        <v>24388.69</v>
      </c>
      <c r="K231" s="0" t="n">
        <v>50.75</v>
      </c>
      <c r="L231" s="0" t="n">
        <v>1512</v>
      </c>
    </row>
    <row r="232" customFormat="false" ht="15.75" hidden="false" customHeight="false" outlineLevel="0" collapsed="false">
      <c r="A232" s="0" t="s">
        <v>328</v>
      </c>
      <c r="B232" s="0" t="n">
        <v>55.8064</v>
      </c>
      <c r="C232" s="0" t="n">
        <v>39.4204</v>
      </c>
      <c r="D232" s="0" t="n">
        <v>42.7342</v>
      </c>
      <c r="E232" s="0" t="n">
        <v>46.4005</v>
      </c>
      <c r="F232" s="0" t="n">
        <v>686.2688</v>
      </c>
      <c r="G232" s="0" t="n">
        <v>38.9097</v>
      </c>
      <c r="H232" s="0" t="n">
        <v>43.3082</v>
      </c>
      <c r="I232" s="0" t="n">
        <v>43.8165</v>
      </c>
      <c r="J232" s="0" t="n">
        <v>23281.54</v>
      </c>
      <c r="K232" s="0" t="n">
        <v>49.9</v>
      </c>
      <c r="L232" s="0" t="n">
        <v>1511</v>
      </c>
    </row>
    <row r="233" customFormat="false" ht="15.75" hidden="false" customHeight="false" outlineLevel="0" collapsed="false">
      <c r="A233" s="0" t="s">
        <v>329</v>
      </c>
      <c r="B233" s="0" t="n">
        <v>10552.8624</v>
      </c>
      <c r="C233" s="0" t="n">
        <v>44.0065</v>
      </c>
      <c r="D233" s="0" t="n">
        <v>46.2307</v>
      </c>
      <c r="E233" s="0" t="n">
        <v>47.402</v>
      </c>
      <c r="F233" s="0" t="n">
        <v>8270.2176</v>
      </c>
      <c r="G233" s="0" t="n">
        <v>40.9245</v>
      </c>
      <c r="H233" s="0" t="n">
        <v>44.324</v>
      </c>
      <c r="I233" s="0" t="n">
        <v>42.9434</v>
      </c>
      <c r="J233" s="0" t="n">
        <v>32424.19</v>
      </c>
      <c r="K233" s="0" t="n">
        <v>61.04</v>
      </c>
      <c r="L233" s="0" t="n">
        <v>1536</v>
      </c>
    </row>
    <row r="234" customFormat="false" ht="15.75" hidden="false" customHeight="false" outlineLevel="0" collapsed="false">
      <c r="A234" s="0" t="s">
        <v>330</v>
      </c>
      <c r="B234" s="0" t="n">
        <v>4803.9184</v>
      </c>
      <c r="C234" s="0" t="n">
        <v>41.981</v>
      </c>
      <c r="D234" s="0" t="n">
        <v>44.1898</v>
      </c>
      <c r="E234" s="0" t="n">
        <v>44.8837</v>
      </c>
      <c r="F234" s="0" t="n">
        <v>4304.8688</v>
      </c>
      <c r="G234" s="0" t="n">
        <v>38.7915</v>
      </c>
      <c r="H234" s="0" t="n">
        <v>42.235</v>
      </c>
      <c r="I234" s="0" t="n">
        <v>40.4279</v>
      </c>
      <c r="J234" s="0" t="n">
        <v>29153.6</v>
      </c>
      <c r="K234" s="0" t="n">
        <v>60.71</v>
      </c>
      <c r="L234" s="0" t="n">
        <v>1538</v>
      </c>
    </row>
    <row r="235" customFormat="false" ht="15.75" hidden="false" customHeight="false" outlineLevel="0" collapsed="false">
      <c r="A235" s="0" t="s">
        <v>331</v>
      </c>
      <c r="B235" s="0" t="n">
        <v>2378.5456</v>
      </c>
      <c r="C235" s="0" t="n">
        <v>39.5572</v>
      </c>
      <c r="D235" s="0" t="n">
        <v>42.118</v>
      </c>
      <c r="E235" s="0" t="n">
        <v>42.5981</v>
      </c>
      <c r="F235" s="0" t="n">
        <v>2461.104</v>
      </c>
      <c r="G235" s="0" t="n">
        <v>36.5028</v>
      </c>
      <c r="H235" s="0" t="n">
        <v>40.7103</v>
      </c>
      <c r="I235" s="0" t="n">
        <v>38.6027</v>
      </c>
      <c r="J235" s="0" t="n">
        <v>27061.61</v>
      </c>
      <c r="K235" s="0" t="n">
        <v>54.11</v>
      </c>
      <c r="L235" s="0" t="n">
        <v>1512</v>
      </c>
    </row>
    <row r="236" customFormat="false" ht="15.75" hidden="false" customHeight="false" outlineLevel="0" collapsed="false">
      <c r="A236" s="0" t="s">
        <v>332</v>
      </c>
      <c r="B236" s="0" t="n">
        <v>1336.232</v>
      </c>
      <c r="C236" s="0" t="n">
        <v>37.0673</v>
      </c>
      <c r="D236" s="0" t="n">
        <v>40.5613</v>
      </c>
      <c r="E236" s="0" t="n">
        <v>40.8202</v>
      </c>
      <c r="F236" s="0" t="n">
        <v>1366.1968</v>
      </c>
      <c r="G236" s="0" t="n">
        <v>34.0051</v>
      </c>
      <c r="H236" s="0" t="n">
        <v>38.7947</v>
      </c>
      <c r="I236" s="0" t="n">
        <v>36.6782</v>
      </c>
      <c r="J236" s="0" t="n">
        <v>31099.56</v>
      </c>
      <c r="K236" s="0" t="n">
        <v>63.74</v>
      </c>
      <c r="L236" s="0" t="n">
        <v>1533</v>
      </c>
    </row>
    <row r="237" customFormat="false" ht="15.75" hidden="false" customHeight="false" outlineLevel="0" collapsed="false">
      <c r="A237" s="0" t="s">
        <v>333</v>
      </c>
      <c r="B237" s="0" t="n">
        <v>3579.7056</v>
      </c>
      <c r="C237" s="0" t="n">
        <v>42.0983</v>
      </c>
      <c r="D237" s="0" t="n">
        <v>44.2863</v>
      </c>
      <c r="E237" s="0" t="n">
        <v>45.5809</v>
      </c>
      <c r="F237" s="0" t="n">
        <v>8270.2176</v>
      </c>
      <c r="G237" s="0" t="n">
        <v>40.9245</v>
      </c>
      <c r="H237" s="0" t="n">
        <v>44.324</v>
      </c>
      <c r="I237" s="0" t="n">
        <v>42.9434</v>
      </c>
      <c r="J237" s="0" t="n">
        <v>30379.13</v>
      </c>
      <c r="K237" s="0" t="n">
        <v>63.26</v>
      </c>
      <c r="L237" s="0" t="n">
        <v>1530</v>
      </c>
    </row>
    <row r="238" customFormat="false" ht="15.75" hidden="false" customHeight="false" outlineLevel="0" collapsed="false">
      <c r="A238" s="0" t="s">
        <v>334</v>
      </c>
      <c r="B238" s="0" t="n">
        <v>1514.856</v>
      </c>
      <c r="C238" s="0" t="n">
        <v>39.7319</v>
      </c>
      <c r="D238" s="0" t="n">
        <v>42.3113</v>
      </c>
      <c r="E238" s="0" t="n">
        <v>43.3591</v>
      </c>
      <c r="F238" s="0" t="n">
        <v>4304.8688</v>
      </c>
      <c r="G238" s="0" t="n">
        <v>38.7915</v>
      </c>
      <c r="H238" s="0" t="n">
        <v>42.235</v>
      </c>
      <c r="I238" s="0" t="n">
        <v>40.4279</v>
      </c>
      <c r="J238" s="0" t="n">
        <v>27666.9</v>
      </c>
      <c r="K238" s="0" t="n">
        <v>61.97</v>
      </c>
      <c r="L238" s="0" t="n">
        <v>1512</v>
      </c>
    </row>
    <row r="239" customFormat="false" ht="15.75" hidden="false" customHeight="false" outlineLevel="0" collapsed="false">
      <c r="A239" s="0" t="s">
        <v>335</v>
      </c>
      <c r="B239" s="0" t="n">
        <v>693.0176</v>
      </c>
      <c r="C239" s="0" t="n">
        <v>37.3167</v>
      </c>
      <c r="D239" s="0" t="n">
        <v>40.867</v>
      </c>
      <c r="E239" s="0" t="n">
        <v>41.7507</v>
      </c>
      <c r="F239" s="0" t="n">
        <v>2461.104</v>
      </c>
      <c r="G239" s="0" t="n">
        <v>36.5028</v>
      </c>
      <c r="H239" s="0" t="n">
        <v>40.7103</v>
      </c>
      <c r="I239" s="0" t="n">
        <v>38.6027</v>
      </c>
      <c r="J239" s="0" t="n">
        <v>25772.45</v>
      </c>
      <c r="K239" s="0" t="n">
        <v>55.98</v>
      </c>
      <c r="L239" s="0" t="n">
        <v>1511</v>
      </c>
    </row>
    <row r="240" customFormat="false" ht="15.75" hidden="false" customHeight="false" outlineLevel="0" collapsed="false">
      <c r="A240" s="0" t="s">
        <v>336</v>
      </c>
      <c r="B240" s="0" t="n">
        <v>333.232</v>
      </c>
      <c r="C240" s="0" t="n">
        <v>34.714</v>
      </c>
      <c r="D240" s="0" t="n">
        <v>39.1412</v>
      </c>
      <c r="E240" s="0" t="n">
        <v>39.9514</v>
      </c>
      <c r="F240" s="0" t="n">
        <v>1366.1968</v>
      </c>
      <c r="G240" s="0" t="n">
        <v>34.0051</v>
      </c>
      <c r="H240" s="0" t="n">
        <v>38.7947</v>
      </c>
      <c r="I240" s="0" t="n">
        <v>36.6782</v>
      </c>
      <c r="J240" s="0" t="n">
        <v>24418.19</v>
      </c>
      <c r="K240" s="0" t="n">
        <v>50.75</v>
      </c>
      <c r="L240" s="0" t="n">
        <v>1511</v>
      </c>
    </row>
    <row r="241" customFormat="false" ht="15.75" hidden="false" customHeight="false" outlineLevel="0" collapsed="false">
      <c r="A241" s="0" t="s">
        <v>337</v>
      </c>
      <c r="B241" s="200" t="n">
        <v>15321.3584</v>
      </c>
      <c r="C241" s="200" t="n">
        <v>42.3115</v>
      </c>
      <c r="D241" s="200" t="n">
        <v>44.5575</v>
      </c>
      <c r="E241" s="200" t="n">
        <v>45.9982</v>
      </c>
      <c r="F241" s="200" t="n">
        <v>7777.416</v>
      </c>
      <c r="G241" s="200" t="n">
        <v>43.622</v>
      </c>
      <c r="H241" s="200" t="n">
        <v>44.8948</v>
      </c>
      <c r="I241" s="200" t="n">
        <v>43.0031</v>
      </c>
      <c r="J241" s="200" t="n">
        <v>142121.28</v>
      </c>
      <c r="K241" s="200" t="n">
        <v>244.81</v>
      </c>
      <c r="L241" s="201" t="n">
        <v>2818</v>
      </c>
    </row>
    <row r="242" customFormat="false" ht="15.75" hidden="false" customHeight="false" outlineLevel="0" collapsed="false">
      <c r="A242" s="0" t="s">
        <v>338</v>
      </c>
      <c r="B242" s="200" t="n">
        <v>7726.528</v>
      </c>
      <c r="C242" s="200" t="n">
        <v>41.2591</v>
      </c>
      <c r="D242" s="200" t="n">
        <v>43.25</v>
      </c>
      <c r="E242" s="200" t="n">
        <v>44.085</v>
      </c>
      <c r="F242" s="200" t="n">
        <v>4299.9488</v>
      </c>
      <c r="G242" s="200" t="n">
        <v>41.2848</v>
      </c>
      <c r="H242" s="200" t="n">
        <v>43.1641</v>
      </c>
      <c r="I242" s="200" t="n">
        <v>40.6493</v>
      </c>
      <c r="J242" s="200" t="n">
        <v>100653.92</v>
      </c>
      <c r="K242" s="200" t="n">
        <v>177.77</v>
      </c>
      <c r="L242" s="201" t="n">
        <v>2828</v>
      </c>
    </row>
    <row r="243" customFormat="false" ht="15.75" hidden="false" customHeight="false" outlineLevel="0" collapsed="false">
      <c r="A243" s="0" t="s">
        <v>339</v>
      </c>
      <c r="B243" s="200" t="n">
        <v>4498.8736</v>
      </c>
      <c r="C243" s="200" t="n">
        <v>39.886</v>
      </c>
      <c r="D243" s="200" t="n">
        <v>42.2706</v>
      </c>
      <c r="E243" s="200" t="n">
        <v>42.6863</v>
      </c>
      <c r="F243" s="200" t="n">
        <v>2565.2416</v>
      </c>
      <c r="G243" s="200" t="n">
        <v>38.8931</v>
      </c>
      <c r="H243" s="200" t="n">
        <v>41.8726</v>
      </c>
      <c r="I243" s="200" t="n">
        <v>38.9682</v>
      </c>
      <c r="J243" s="200" t="n">
        <v>92562.76</v>
      </c>
      <c r="K243" s="200" t="n">
        <v>153.32</v>
      </c>
      <c r="L243" s="201" t="n">
        <v>2826</v>
      </c>
    </row>
    <row r="244" customFormat="false" ht="15.75" hidden="false" customHeight="false" outlineLevel="0" collapsed="false">
      <c r="A244" s="0" t="s">
        <v>340</v>
      </c>
      <c r="B244" s="200" t="n">
        <v>2765.392</v>
      </c>
      <c r="C244" s="200" t="n">
        <v>38.1789</v>
      </c>
      <c r="D244" s="200" t="n">
        <v>41.2938</v>
      </c>
      <c r="E244" s="200" t="n">
        <v>41.3425</v>
      </c>
      <c r="F244" s="200" t="n">
        <v>1570.0032</v>
      </c>
      <c r="G244" s="200" t="n">
        <v>36.4429</v>
      </c>
      <c r="H244" s="200" t="n">
        <v>40.4722</v>
      </c>
      <c r="I244" s="200" t="n">
        <v>37.4239</v>
      </c>
      <c r="J244" s="200" t="n">
        <v>86688.33</v>
      </c>
      <c r="K244" s="200" t="n">
        <v>154.57</v>
      </c>
      <c r="L244" s="201" t="n">
        <v>2827</v>
      </c>
    </row>
    <row r="245" customFormat="false" ht="15.75" hidden="false" customHeight="false" outlineLevel="0" collapsed="false">
      <c r="A245" s="0" t="s">
        <v>341</v>
      </c>
      <c r="B245" s="200" t="n">
        <v>9587.6944</v>
      </c>
      <c r="C245" s="200" t="n">
        <v>41.802</v>
      </c>
      <c r="D245" s="200" t="n">
        <v>43.8932</v>
      </c>
      <c r="E245" s="200" t="n">
        <v>45.1283</v>
      </c>
      <c r="F245" s="200" t="n">
        <v>7777.416</v>
      </c>
      <c r="G245" s="200" t="n">
        <v>43.622</v>
      </c>
      <c r="H245" s="200" t="n">
        <v>44.8948</v>
      </c>
      <c r="I245" s="200" t="n">
        <v>43.0031</v>
      </c>
      <c r="J245" s="200" t="n">
        <v>136273.27</v>
      </c>
      <c r="K245" s="200" t="n">
        <v>227.36</v>
      </c>
      <c r="L245" s="201" t="n">
        <v>2827</v>
      </c>
    </row>
    <row r="246" customFormat="false" ht="15.75" hidden="false" customHeight="false" outlineLevel="0" collapsed="false">
      <c r="A246" s="0" t="s">
        <v>342</v>
      </c>
      <c r="B246" s="200" t="n">
        <v>5102.8848</v>
      </c>
      <c r="C246" s="200" t="n">
        <v>40.5771</v>
      </c>
      <c r="D246" s="200" t="n">
        <v>42.5706</v>
      </c>
      <c r="E246" s="200" t="n">
        <v>43.3362</v>
      </c>
      <c r="F246" s="200" t="n">
        <v>4299.9488</v>
      </c>
      <c r="G246" s="200" t="n">
        <v>41.2848</v>
      </c>
      <c r="H246" s="200" t="n">
        <v>43.1641</v>
      </c>
      <c r="I246" s="200" t="n">
        <v>40.6493</v>
      </c>
      <c r="J246" s="200" t="n">
        <v>96960.08</v>
      </c>
      <c r="K246" s="200" t="n">
        <v>187.81</v>
      </c>
      <c r="L246" s="201" t="n">
        <v>2818</v>
      </c>
    </row>
    <row r="247" customFormat="false" ht="15.75" hidden="false" customHeight="false" outlineLevel="0" collapsed="false">
      <c r="A247" s="0" t="s">
        <v>343</v>
      </c>
      <c r="B247" s="200" t="n">
        <v>2944.2736</v>
      </c>
      <c r="C247" s="200" t="n">
        <v>39.0063</v>
      </c>
      <c r="D247" s="200" t="n">
        <v>41.5821</v>
      </c>
      <c r="E247" s="200" t="n">
        <v>41.9892</v>
      </c>
      <c r="F247" s="200" t="n">
        <v>2565.2416</v>
      </c>
      <c r="G247" s="200" t="n">
        <v>38.8931</v>
      </c>
      <c r="H247" s="200" t="n">
        <v>41.8726</v>
      </c>
      <c r="I247" s="200" t="n">
        <v>38.9682</v>
      </c>
      <c r="J247" s="200" t="n">
        <v>89585.67</v>
      </c>
      <c r="K247" s="200" t="n">
        <v>155.72</v>
      </c>
      <c r="L247" s="201" t="n">
        <v>2834</v>
      </c>
    </row>
    <row r="248" customFormat="false" ht="15.75" hidden="false" customHeight="false" outlineLevel="0" collapsed="false">
      <c r="A248" s="0" t="s">
        <v>344</v>
      </c>
      <c r="B248" s="200" t="n">
        <v>1935.072</v>
      </c>
      <c r="C248" s="200" t="n">
        <v>37.2052</v>
      </c>
      <c r="D248" s="200" t="n">
        <v>40.9089</v>
      </c>
      <c r="E248" s="200" t="n">
        <v>41.0184</v>
      </c>
      <c r="F248" s="200" t="n">
        <v>1570.0032</v>
      </c>
      <c r="G248" s="200" t="n">
        <v>36.4429</v>
      </c>
      <c r="H248" s="200" t="n">
        <v>40.4722</v>
      </c>
      <c r="I248" s="200" t="n">
        <v>37.4239</v>
      </c>
      <c r="J248" s="200" t="n">
        <v>84321.99</v>
      </c>
      <c r="K248" s="200" t="n">
        <v>145.51</v>
      </c>
      <c r="L248" s="201" t="n">
        <v>2814</v>
      </c>
    </row>
    <row r="249" customFormat="false" ht="15.75" hidden="false" customHeight="false" outlineLevel="0" collapsed="false">
      <c r="A249" s="0" t="s">
        <v>345</v>
      </c>
      <c r="B249" s="200" t="n">
        <v>33486.36</v>
      </c>
      <c r="C249" s="200" t="n">
        <v>41.6101</v>
      </c>
      <c r="D249" s="200" t="n">
        <v>41.4927</v>
      </c>
      <c r="E249" s="200" t="n">
        <v>45.8729</v>
      </c>
      <c r="F249" s="200" t="n">
        <v>10588.1152</v>
      </c>
      <c r="G249" s="200" t="n">
        <v>45.5517</v>
      </c>
      <c r="H249" s="200" t="n">
        <v>43.3528</v>
      </c>
      <c r="I249" s="200" t="n">
        <v>43.5406</v>
      </c>
      <c r="J249" s="200" t="n">
        <v>181504.9</v>
      </c>
      <c r="K249" s="200" t="n">
        <v>298.92</v>
      </c>
      <c r="L249" s="201" t="n">
        <v>2814</v>
      </c>
    </row>
    <row r="250" customFormat="false" ht="15.75" hidden="false" customHeight="false" outlineLevel="0" collapsed="false">
      <c r="A250" s="0" t="s">
        <v>346</v>
      </c>
      <c r="B250" s="200" t="n">
        <v>10734.368</v>
      </c>
      <c r="C250" s="200" t="n">
        <v>40.8733</v>
      </c>
      <c r="D250" s="200" t="n">
        <v>40.5636</v>
      </c>
      <c r="E250" s="200" t="n">
        <v>44.2862</v>
      </c>
      <c r="F250" s="200" t="n">
        <v>6105.5616</v>
      </c>
      <c r="G250" s="200" t="n">
        <v>43.6204</v>
      </c>
      <c r="H250" s="200" t="n">
        <v>41.3996</v>
      </c>
      <c r="I250" s="200" t="n">
        <v>41.1187</v>
      </c>
      <c r="J250" s="200" t="n">
        <v>123940.57</v>
      </c>
      <c r="K250" s="200" t="n">
        <v>203.89</v>
      </c>
      <c r="L250" s="201" t="n">
        <v>2830</v>
      </c>
    </row>
    <row r="251" customFormat="false" ht="15.75" hidden="false" customHeight="false" outlineLevel="0" collapsed="false">
      <c r="A251" s="0" t="s">
        <v>347</v>
      </c>
      <c r="B251" s="200" t="n">
        <v>6057.4864</v>
      </c>
      <c r="C251" s="200" t="n">
        <v>39.9944</v>
      </c>
      <c r="D251" s="200" t="n">
        <v>39.7184</v>
      </c>
      <c r="E251" s="200" t="n">
        <v>42.8918</v>
      </c>
      <c r="F251" s="200" t="n">
        <v>3753.6224</v>
      </c>
      <c r="G251" s="200" t="n">
        <v>41.4443</v>
      </c>
      <c r="H251" s="200" t="n">
        <v>39.8113</v>
      </c>
      <c r="I251" s="200" t="n">
        <v>39.2033</v>
      </c>
      <c r="J251" s="200" t="n">
        <v>113227.83</v>
      </c>
      <c r="K251" s="200" t="n">
        <v>179.03</v>
      </c>
      <c r="L251" s="201" t="n">
        <v>2804</v>
      </c>
    </row>
    <row r="252" customFormat="false" ht="15.75" hidden="false" customHeight="false" outlineLevel="0" collapsed="false">
      <c r="A252" s="0" t="s">
        <v>348</v>
      </c>
      <c r="B252" s="200" t="n">
        <v>3677.0192</v>
      </c>
      <c r="C252" s="200" t="n">
        <v>38.7924</v>
      </c>
      <c r="D252" s="200" t="n">
        <v>38.7736</v>
      </c>
      <c r="E252" s="200" t="n">
        <v>41.4811</v>
      </c>
      <c r="F252" s="200" t="n">
        <v>2323.3792</v>
      </c>
      <c r="G252" s="200" t="n">
        <v>39.129</v>
      </c>
      <c r="H252" s="200" t="n">
        <v>38.2295</v>
      </c>
      <c r="I252" s="200" t="n">
        <v>37.4132</v>
      </c>
      <c r="J252" s="200" t="n">
        <v>103498.62</v>
      </c>
      <c r="K252" s="200" t="n">
        <v>168.15</v>
      </c>
      <c r="L252" s="201" t="n">
        <v>2814</v>
      </c>
    </row>
    <row r="253" customFormat="false" ht="15.75" hidden="false" customHeight="false" outlineLevel="0" collapsed="false">
      <c r="A253" s="0" t="s">
        <v>349</v>
      </c>
      <c r="B253" s="200" t="n">
        <v>14985.3376</v>
      </c>
      <c r="C253" s="200" t="n">
        <v>41.1981</v>
      </c>
      <c r="D253" s="200" t="n">
        <v>41.0324</v>
      </c>
      <c r="E253" s="200" t="n">
        <v>45.2143</v>
      </c>
      <c r="F253" s="200" t="n">
        <v>10588.1152</v>
      </c>
      <c r="G253" s="200" t="n">
        <v>45.5517</v>
      </c>
      <c r="H253" s="200" t="n">
        <v>43.3528</v>
      </c>
      <c r="I253" s="200" t="n">
        <v>43.5406</v>
      </c>
      <c r="J253" s="200" t="n">
        <v>134049.72</v>
      </c>
      <c r="K253" s="200" t="n">
        <v>233.47</v>
      </c>
      <c r="L253" s="201" t="n">
        <v>2813</v>
      </c>
    </row>
    <row r="254" customFormat="false" ht="15.75" hidden="false" customHeight="false" outlineLevel="0" collapsed="false">
      <c r="A254" s="0" t="s">
        <v>350</v>
      </c>
      <c r="B254" s="200" t="n">
        <v>6666.7424</v>
      </c>
      <c r="C254" s="200" t="n">
        <v>40.4262</v>
      </c>
      <c r="D254" s="200" t="n">
        <v>40.1231</v>
      </c>
      <c r="E254" s="200" t="n">
        <v>43.6561</v>
      </c>
      <c r="F254" s="200" t="n">
        <v>6105.5616</v>
      </c>
      <c r="G254" s="200" t="n">
        <v>43.6204</v>
      </c>
      <c r="H254" s="200" t="n">
        <v>41.3996</v>
      </c>
      <c r="I254" s="200" t="n">
        <v>41.1187</v>
      </c>
      <c r="J254" s="200" t="n">
        <v>117895.72</v>
      </c>
      <c r="K254" s="200" t="n">
        <v>196.36</v>
      </c>
      <c r="L254" s="201" t="n">
        <v>2815</v>
      </c>
    </row>
    <row r="255" customFormat="false" ht="15.75" hidden="false" customHeight="false" outlineLevel="0" collapsed="false">
      <c r="A255" s="0" t="s">
        <v>351</v>
      </c>
      <c r="B255" s="200" t="n">
        <v>3581.472</v>
      </c>
      <c r="C255" s="200" t="n">
        <v>39.3406</v>
      </c>
      <c r="D255" s="200" t="n">
        <v>39.156</v>
      </c>
      <c r="E255" s="200" t="n">
        <v>42.2064</v>
      </c>
      <c r="F255" s="200" t="n">
        <v>3753.6224</v>
      </c>
      <c r="G255" s="200" t="n">
        <v>41.4443</v>
      </c>
      <c r="H255" s="200" t="n">
        <v>39.8113</v>
      </c>
      <c r="I255" s="200" t="n">
        <v>39.2033</v>
      </c>
      <c r="J255" s="200" t="n">
        <v>106224.88</v>
      </c>
      <c r="K255" s="200" t="n">
        <v>172.04</v>
      </c>
      <c r="L255" s="201" t="n">
        <v>2817</v>
      </c>
    </row>
    <row r="256" customFormat="false" ht="15.75" hidden="false" customHeight="false" outlineLevel="0" collapsed="false">
      <c r="A256" s="0" t="s">
        <v>352</v>
      </c>
      <c r="B256" s="200" t="n">
        <v>2449.2768</v>
      </c>
      <c r="C256" s="200" t="n">
        <v>38.055</v>
      </c>
      <c r="D256" s="200" t="n">
        <v>38.4331</v>
      </c>
      <c r="E256" s="200" t="n">
        <v>41.0797</v>
      </c>
      <c r="F256" s="200" t="n">
        <v>2323.3792</v>
      </c>
      <c r="G256" s="200" t="n">
        <v>39.129</v>
      </c>
      <c r="H256" s="200" t="n">
        <v>38.2295</v>
      </c>
      <c r="I256" s="200" t="n">
        <v>37.4132</v>
      </c>
      <c r="J256" s="200" t="n">
        <v>99383.65</v>
      </c>
      <c r="K256" s="200" t="n">
        <v>153.03</v>
      </c>
      <c r="L256" s="201" t="n">
        <v>2808</v>
      </c>
    </row>
    <row r="257" customFormat="false" ht="15.75" hidden="false" customHeight="false" outlineLevel="0" collapsed="false">
      <c r="A257" s="0" t="s">
        <v>353</v>
      </c>
      <c r="B257" s="200" t="n">
        <v>35427.2048</v>
      </c>
      <c r="C257" s="200" t="n">
        <v>41.3334</v>
      </c>
      <c r="D257" s="200" t="n">
        <v>41.4342</v>
      </c>
      <c r="E257" s="200" t="n">
        <v>45.186</v>
      </c>
      <c r="F257" s="200" t="n">
        <v>11463.3504</v>
      </c>
      <c r="G257" s="200" t="n">
        <v>45.2944</v>
      </c>
      <c r="H257" s="200" t="n">
        <v>43.1682</v>
      </c>
      <c r="I257" s="200" t="n">
        <v>43.1732</v>
      </c>
      <c r="J257" s="200" t="n">
        <v>118386.93</v>
      </c>
      <c r="K257" s="200" t="n">
        <v>218.81</v>
      </c>
      <c r="L257" s="201" t="n">
        <v>2829</v>
      </c>
    </row>
    <row r="258" customFormat="false" ht="15.75" hidden="false" customHeight="false" outlineLevel="0" collapsed="false">
      <c r="A258" s="0" t="s">
        <v>354</v>
      </c>
      <c r="B258" s="200" t="n">
        <v>11883.912</v>
      </c>
      <c r="C258" s="200" t="n">
        <v>40.5928</v>
      </c>
      <c r="D258" s="200" t="n">
        <v>40.4651</v>
      </c>
      <c r="E258" s="200" t="n">
        <v>43.6085</v>
      </c>
      <c r="F258" s="200" t="n">
        <v>6669.0912</v>
      </c>
      <c r="G258" s="200" t="n">
        <v>43.3357</v>
      </c>
      <c r="H258" s="200" t="n">
        <v>41.1042</v>
      </c>
      <c r="I258" s="200" t="n">
        <v>40.7446</v>
      </c>
      <c r="J258" s="200" t="n">
        <v>101064.61</v>
      </c>
      <c r="K258" s="200" t="n">
        <v>181.76</v>
      </c>
      <c r="L258" s="201" t="n">
        <v>2826</v>
      </c>
    </row>
    <row r="259" customFormat="false" ht="15.75" hidden="false" customHeight="false" outlineLevel="0" collapsed="false">
      <c r="A259" s="0" t="s">
        <v>355</v>
      </c>
      <c r="B259" s="200" t="n">
        <v>6703.0112</v>
      </c>
      <c r="C259" s="200" t="n">
        <v>39.6947</v>
      </c>
      <c r="D259" s="200" t="n">
        <v>39.5735</v>
      </c>
      <c r="E259" s="200" t="n">
        <v>42.2257</v>
      </c>
      <c r="F259" s="200" t="n">
        <v>4108.4848</v>
      </c>
      <c r="G259" s="200" t="n">
        <v>41.1255</v>
      </c>
      <c r="H259" s="200" t="n">
        <v>39.4655</v>
      </c>
      <c r="I259" s="200" t="n">
        <v>38.8234</v>
      </c>
      <c r="J259" s="200" t="n">
        <v>90443.65</v>
      </c>
      <c r="K259" s="200" t="n">
        <v>170.51</v>
      </c>
      <c r="L259" s="201" t="n">
        <v>2830</v>
      </c>
    </row>
    <row r="260" customFormat="false" ht="15.75" hidden="false" customHeight="false" outlineLevel="0" collapsed="false">
      <c r="A260" s="0" t="s">
        <v>356</v>
      </c>
      <c r="B260" s="200" t="n">
        <v>4058.4928</v>
      </c>
      <c r="C260" s="200" t="n">
        <v>38.4629</v>
      </c>
      <c r="D260" s="200" t="n">
        <v>38.6139</v>
      </c>
      <c r="E260" s="200" t="n">
        <v>40.8752</v>
      </c>
      <c r="F260" s="200" t="n">
        <v>2547.3776</v>
      </c>
      <c r="G260" s="200" t="n">
        <v>38.766</v>
      </c>
      <c r="H260" s="200" t="n">
        <v>37.8881</v>
      </c>
      <c r="I260" s="200" t="n">
        <v>37.0538</v>
      </c>
      <c r="J260" s="200" t="n">
        <v>107450.51</v>
      </c>
      <c r="K260" s="200" t="n">
        <v>187.33</v>
      </c>
      <c r="L260" s="201" t="n">
        <v>2807</v>
      </c>
    </row>
    <row r="261" customFormat="false" ht="15.75" hidden="false" customHeight="false" outlineLevel="0" collapsed="false">
      <c r="A261" s="0" t="s">
        <v>357</v>
      </c>
      <c r="B261" s="200" t="n">
        <v>16329.344</v>
      </c>
      <c r="C261" s="200" t="n">
        <v>40.9165</v>
      </c>
      <c r="D261" s="200" t="n">
        <v>40.959</v>
      </c>
      <c r="E261" s="200" t="n">
        <v>44.5211</v>
      </c>
      <c r="F261" s="200" t="n">
        <v>11463.3504</v>
      </c>
      <c r="G261" s="200" t="n">
        <v>45.2944</v>
      </c>
      <c r="H261" s="200" t="n">
        <v>43.1682</v>
      </c>
      <c r="I261" s="200" t="n">
        <v>43.1732</v>
      </c>
      <c r="J261" s="200" t="n">
        <v>107915.57</v>
      </c>
      <c r="K261" s="200" t="n">
        <v>197.19</v>
      </c>
      <c r="L261" s="201" t="n">
        <v>2829</v>
      </c>
    </row>
    <row r="262" customFormat="false" ht="15.75" hidden="false" customHeight="false" outlineLevel="0" collapsed="false">
      <c r="A262" s="0" t="s">
        <v>358</v>
      </c>
      <c r="B262" s="200" t="n">
        <v>7418.2224</v>
      </c>
      <c r="C262" s="200" t="n">
        <v>40.1317</v>
      </c>
      <c r="D262" s="200" t="n">
        <v>40.0067</v>
      </c>
      <c r="E262" s="200" t="n">
        <v>42.9838</v>
      </c>
      <c r="F262" s="200" t="n">
        <v>6669.0912</v>
      </c>
      <c r="G262" s="200" t="n">
        <v>43.3357</v>
      </c>
      <c r="H262" s="200" t="n">
        <v>41.1042</v>
      </c>
      <c r="I262" s="200" t="n">
        <v>40.7446</v>
      </c>
      <c r="J262" s="200" t="n">
        <v>94417.21</v>
      </c>
      <c r="K262" s="200" t="n">
        <v>154.12</v>
      </c>
      <c r="L262" s="201" t="n">
        <v>2811</v>
      </c>
    </row>
    <row r="263" customFormat="false" ht="15.75" hidden="false" customHeight="false" outlineLevel="0" collapsed="false">
      <c r="A263" s="0" t="s">
        <v>359</v>
      </c>
      <c r="B263" s="200" t="n">
        <v>3983.3264</v>
      </c>
      <c r="C263" s="200" t="n">
        <v>39.0226</v>
      </c>
      <c r="D263" s="200" t="n">
        <v>38.999</v>
      </c>
      <c r="E263" s="200" t="n">
        <v>41.5524</v>
      </c>
      <c r="F263" s="200" t="n">
        <v>4108.4848</v>
      </c>
      <c r="G263" s="200" t="n">
        <v>41.1255</v>
      </c>
      <c r="H263" s="200" t="n">
        <v>39.4655</v>
      </c>
      <c r="I263" s="200" t="n">
        <v>38.8234</v>
      </c>
      <c r="J263" s="200" t="n">
        <v>85683.4</v>
      </c>
      <c r="K263" s="200" t="n">
        <v>156.9</v>
      </c>
      <c r="L263" s="201" t="n">
        <v>2834</v>
      </c>
    </row>
    <row r="264" customFormat="false" ht="15.75" hidden="false" customHeight="false" outlineLevel="0" collapsed="false">
      <c r="A264" s="0" t="s">
        <v>360</v>
      </c>
      <c r="B264" s="200" t="n">
        <v>2703.2304</v>
      </c>
      <c r="C264" s="200" t="n">
        <v>37.7088</v>
      </c>
      <c r="D264" s="200" t="n">
        <v>38.2736</v>
      </c>
      <c r="E264" s="200" t="n">
        <v>40.4777</v>
      </c>
      <c r="F264" s="200" t="n">
        <v>2547.3776</v>
      </c>
      <c r="G264" s="200" t="n">
        <v>38.766</v>
      </c>
      <c r="H264" s="200" t="n">
        <v>37.8881</v>
      </c>
      <c r="I264" s="200" t="n">
        <v>37.0538</v>
      </c>
      <c r="J264" s="200" t="n">
        <v>103547.34</v>
      </c>
      <c r="K264" s="200" t="n">
        <v>172.11</v>
      </c>
      <c r="L264" s="201" t="n">
        <v>2813</v>
      </c>
    </row>
    <row r="265" customFormat="false" ht="15.75" hidden="false" customHeight="false" outlineLevel="0" collapsed="false">
      <c r="A265" s="0" t="s">
        <v>361</v>
      </c>
      <c r="B265" s="200" t="n">
        <v>12239.6384</v>
      </c>
      <c r="C265" s="200" t="n">
        <v>39.4158</v>
      </c>
      <c r="D265" s="200" t="n">
        <v>44.2175</v>
      </c>
      <c r="E265" s="200" t="n">
        <v>45.8541</v>
      </c>
      <c r="F265" s="200" t="n">
        <v>3332.632</v>
      </c>
      <c r="G265" s="200" t="n">
        <v>43.1862</v>
      </c>
      <c r="H265" s="200" t="n">
        <v>46.4807</v>
      </c>
      <c r="I265" s="200" t="n">
        <v>46.2827</v>
      </c>
      <c r="J265" s="200" t="n">
        <v>110581.26</v>
      </c>
      <c r="K265" s="200" t="n">
        <v>185.87</v>
      </c>
      <c r="L265" s="201" t="n">
        <v>2811</v>
      </c>
    </row>
    <row r="266" customFormat="false" ht="15.75" hidden="false" customHeight="false" outlineLevel="0" collapsed="false">
      <c r="A266" s="0" t="s">
        <v>362</v>
      </c>
      <c r="B266" s="200" t="n">
        <v>3202.2832</v>
      </c>
      <c r="C266" s="200" t="n">
        <v>39.0728</v>
      </c>
      <c r="D266" s="200" t="n">
        <v>43.5182</v>
      </c>
      <c r="E266" s="200" t="n">
        <v>45.2536</v>
      </c>
      <c r="F266" s="200" t="n">
        <v>1787.6048</v>
      </c>
      <c r="G266" s="200" t="n">
        <v>41.8215</v>
      </c>
      <c r="H266" s="200" t="n">
        <v>44.9818</v>
      </c>
      <c r="I266" s="200" t="n">
        <v>45.1771</v>
      </c>
      <c r="J266" s="200" t="n">
        <v>94348.65</v>
      </c>
      <c r="K266" s="200" t="n">
        <v>162.81</v>
      </c>
      <c r="L266" s="201" t="n">
        <v>2824</v>
      </c>
    </row>
    <row r="267" customFormat="false" ht="15.75" hidden="false" customHeight="false" outlineLevel="0" collapsed="false">
      <c r="A267" s="0" t="s">
        <v>363</v>
      </c>
      <c r="B267" s="200" t="n">
        <v>1810.76</v>
      </c>
      <c r="C267" s="200" t="n">
        <v>38.5682</v>
      </c>
      <c r="D267" s="200" t="n">
        <v>42.8633</v>
      </c>
      <c r="E267" s="200" t="n">
        <v>44.7795</v>
      </c>
      <c r="F267" s="200" t="n">
        <v>1021.9152</v>
      </c>
      <c r="G267" s="200" t="n">
        <v>40.1494</v>
      </c>
      <c r="H267" s="200" t="n">
        <v>43.8927</v>
      </c>
      <c r="I267" s="200" t="n">
        <v>44.2844</v>
      </c>
      <c r="J267" s="200" t="n">
        <v>88591.74</v>
      </c>
      <c r="K267" s="200" t="n">
        <v>157.05</v>
      </c>
      <c r="L267" s="201" t="n">
        <v>2814</v>
      </c>
    </row>
    <row r="268" customFormat="false" ht="15.75" hidden="false" customHeight="false" outlineLevel="0" collapsed="false">
      <c r="A268" s="0" t="s">
        <v>364</v>
      </c>
      <c r="B268" s="200" t="n">
        <v>1088.8096</v>
      </c>
      <c r="C268" s="200" t="n">
        <v>37.7935</v>
      </c>
      <c r="D268" s="200" t="n">
        <v>42.1417</v>
      </c>
      <c r="E268" s="200" t="n">
        <v>44.2262</v>
      </c>
      <c r="F268" s="200" t="n">
        <v>602.6256</v>
      </c>
      <c r="G268" s="200" t="n">
        <v>38.2242</v>
      </c>
      <c r="H268" s="200" t="n">
        <v>42.6305</v>
      </c>
      <c r="I268" s="200" t="n">
        <v>43.111</v>
      </c>
      <c r="J268" s="200" t="n">
        <v>83093.73</v>
      </c>
      <c r="K268" s="200" t="n">
        <v>143.18</v>
      </c>
      <c r="L268" s="201" t="n">
        <v>2833</v>
      </c>
    </row>
    <row r="269" customFormat="false" ht="15.75" hidden="false" customHeight="false" outlineLevel="0" collapsed="false">
      <c r="A269" s="0" t="s">
        <v>365</v>
      </c>
      <c r="B269" s="200" t="n">
        <v>3743.952</v>
      </c>
      <c r="C269" s="200" t="n">
        <v>39.2414</v>
      </c>
      <c r="D269" s="200" t="n">
        <v>43.8753</v>
      </c>
      <c r="E269" s="200" t="n">
        <v>45.5919</v>
      </c>
      <c r="F269" s="200" t="n">
        <v>3332.632</v>
      </c>
      <c r="G269" s="200" t="n">
        <v>43.1862</v>
      </c>
      <c r="H269" s="200" t="n">
        <v>46.4807</v>
      </c>
      <c r="I269" s="200" t="n">
        <v>46.2827</v>
      </c>
      <c r="J269" s="200" t="n">
        <v>100444.21</v>
      </c>
      <c r="K269" s="200" t="n">
        <v>160.2</v>
      </c>
      <c r="L269" s="201" t="n">
        <v>2820</v>
      </c>
    </row>
    <row r="270" customFormat="false" ht="15.75" hidden="false" customHeight="false" outlineLevel="0" collapsed="false">
      <c r="A270" s="0" t="s">
        <v>366</v>
      </c>
      <c r="B270" s="200" t="n">
        <v>1832.0736</v>
      </c>
      <c r="C270" s="200" t="n">
        <v>38.8248</v>
      </c>
      <c r="D270" s="200" t="n">
        <v>43.049</v>
      </c>
      <c r="E270" s="200" t="n">
        <v>45.0039</v>
      </c>
      <c r="F270" s="200" t="n">
        <v>1787.6048</v>
      </c>
      <c r="G270" s="200" t="n">
        <v>41.8215</v>
      </c>
      <c r="H270" s="200" t="n">
        <v>44.9818</v>
      </c>
      <c r="I270" s="200" t="n">
        <v>45.1771</v>
      </c>
      <c r="J270" s="200" t="n">
        <v>91035.84</v>
      </c>
      <c r="K270" s="200" t="n">
        <v>157.23</v>
      </c>
      <c r="L270" s="201" t="n">
        <v>2822</v>
      </c>
    </row>
    <row r="271" customFormat="false" ht="15.75" hidden="false" customHeight="false" outlineLevel="0" collapsed="false">
      <c r="A271" s="0" t="s">
        <v>367</v>
      </c>
      <c r="B271" s="200" t="n">
        <v>1051.9408</v>
      </c>
      <c r="C271" s="200" t="n">
        <v>38.1731</v>
      </c>
      <c r="D271" s="200" t="n">
        <v>42.3303</v>
      </c>
      <c r="E271" s="200" t="n">
        <v>44.5335</v>
      </c>
      <c r="F271" s="200" t="n">
        <v>1021.9152</v>
      </c>
      <c r="G271" s="200" t="n">
        <v>40.1494</v>
      </c>
      <c r="H271" s="200" t="n">
        <v>43.8927</v>
      </c>
      <c r="I271" s="200" t="n">
        <v>44.2844</v>
      </c>
      <c r="J271" s="200" t="n">
        <v>85900.57</v>
      </c>
      <c r="K271" s="200" t="n">
        <v>140.99</v>
      </c>
      <c r="L271" s="201" t="n">
        <v>2821</v>
      </c>
    </row>
    <row r="272" customFormat="false" ht="15.75" hidden="false" customHeight="false" outlineLevel="0" collapsed="false">
      <c r="A272" s="0" t="s">
        <v>368</v>
      </c>
      <c r="B272" s="200" t="n">
        <v>704.448</v>
      </c>
      <c r="C272" s="200" t="n">
        <v>37.2618</v>
      </c>
      <c r="D272" s="200" t="n">
        <v>41.807</v>
      </c>
      <c r="E272" s="200" t="n">
        <v>44.0684</v>
      </c>
      <c r="F272" s="200" t="n">
        <v>602.6256</v>
      </c>
      <c r="G272" s="200" t="n">
        <v>38.2242</v>
      </c>
      <c r="H272" s="200" t="n">
        <v>42.6305</v>
      </c>
      <c r="I272" s="200" t="n">
        <v>43.111</v>
      </c>
      <c r="J272" s="200" t="n">
        <v>80557.43</v>
      </c>
      <c r="K272" s="200" t="n">
        <v>134.55</v>
      </c>
      <c r="L272" s="201" t="n">
        <v>2833</v>
      </c>
    </row>
    <row r="273" customFormat="false" ht="15.75" hidden="false" customHeight="false" outlineLevel="0" collapsed="false">
      <c r="A273" s="0" t="s">
        <v>369</v>
      </c>
      <c r="B273" s="200" t="n">
        <v>98246.4016</v>
      </c>
      <c r="C273" s="200" t="n">
        <v>37.9207</v>
      </c>
      <c r="D273" s="200" t="n">
        <v>42.3807</v>
      </c>
      <c r="E273" s="200" t="n">
        <v>43.8611</v>
      </c>
      <c r="F273" s="200" t="n">
        <v>6804.6112</v>
      </c>
      <c r="G273" s="200" t="n">
        <v>40.5774</v>
      </c>
      <c r="H273" s="200" t="n">
        <v>43.6645</v>
      </c>
      <c r="I273" s="200" t="n">
        <v>42.3445</v>
      </c>
      <c r="J273" s="200" t="n">
        <v>127232.92</v>
      </c>
      <c r="K273" s="200" t="n">
        <v>248.13</v>
      </c>
      <c r="L273" s="201" t="n">
        <v>2808</v>
      </c>
    </row>
    <row r="274" customFormat="false" ht="15.75" hidden="false" customHeight="false" outlineLevel="0" collapsed="false">
      <c r="A274" s="0" t="s">
        <v>370</v>
      </c>
      <c r="B274" s="200" t="n">
        <v>12100.6416</v>
      </c>
      <c r="C274" s="200" t="n">
        <v>36.6402</v>
      </c>
      <c r="D274" s="200" t="n">
        <v>40.8818</v>
      </c>
      <c r="E274" s="200" t="n">
        <v>41.6151</v>
      </c>
      <c r="F274" s="200" t="n">
        <v>3397.016</v>
      </c>
      <c r="G274" s="200" t="n">
        <v>38.3233</v>
      </c>
      <c r="H274" s="200" t="n">
        <v>41.6457</v>
      </c>
      <c r="I274" s="200" t="n">
        <v>39.8189</v>
      </c>
      <c r="J274" s="200" t="n">
        <v>95351.7</v>
      </c>
      <c r="K274" s="200" t="n">
        <v>154.13</v>
      </c>
      <c r="L274" s="201" t="n">
        <v>2828</v>
      </c>
    </row>
    <row r="275" customFormat="false" ht="15.75" hidden="false" customHeight="false" outlineLevel="0" collapsed="false">
      <c r="A275" s="0" t="s">
        <v>371</v>
      </c>
      <c r="B275" s="200" t="n">
        <v>4112.416</v>
      </c>
      <c r="C275" s="200" t="n">
        <v>35.2941</v>
      </c>
      <c r="D275" s="200" t="n">
        <v>39.648</v>
      </c>
      <c r="E275" s="200" t="n">
        <v>40.0314</v>
      </c>
      <c r="F275" s="200" t="n">
        <v>1787.6672</v>
      </c>
      <c r="G275" s="200" t="n">
        <v>35.8875</v>
      </c>
      <c r="H275" s="200" t="n">
        <v>40.2238</v>
      </c>
      <c r="I275" s="200" t="n">
        <v>38.0618</v>
      </c>
      <c r="J275" s="200" t="n">
        <v>85540.13</v>
      </c>
      <c r="K275" s="200" t="n">
        <v>141.28</v>
      </c>
      <c r="L275" s="201" t="n">
        <v>2805</v>
      </c>
    </row>
    <row r="276" customFormat="false" ht="15.75" hidden="false" customHeight="false" outlineLevel="0" collapsed="false">
      <c r="A276" s="0" t="s">
        <v>372</v>
      </c>
      <c r="B276" s="200" t="n">
        <v>1994.5472</v>
      </c>
      <c r="C276" s="200" t="n">
        <v>33.7278</v>
      </c>
      <c r="D276" s="200" t="n">
        <v>38.2427</v>
      </c>
      <c r="E276" s="200" t="n">
        <v>38.4246</v>
      </c>
      <c r="F276" s="200" t="n">
        <v>939.0528</v>
      </c>
      <c r="G276" s="200" t="n">
        <v>33.3876</v>
      </c>
      <c r="H276" s="200" t="n">
        <v>38.3775</v>
      </c>
      <c r="I276" s="200" t="n">
        <v>36.2812</v>
      </c>
      <c r="J276" s="200" t="n">
        <v>81452.28</v>
      </c>
      <c r="K276" s="200" t="n">
        <v>141.34</v>
      </c>
      <c r="L276" s="201" t="n">
        <v>2830</v>
      </c>
    </row>
    <row r="277" customFormat="false" ht="15.75" hidden="false" customHeight="false" outlineLevel="0" collapsed="false">
      <c r="A277" s="0" t="s">
        <v>373</v>
      </c>
      <c r="B277" s="200" t="n">
        <v>36772.8864</v>
      </c>
      <c r="C277" s="200" t="n">
        <v>37.1572</v>
      </c>
      <c r="D277" s="200" t="n">
        <v>41.6617</v>
      </c>
      <c r="E277" s="200" t="n">
        <v>42.7526</v>
      </c>
      <c r="F277" s="200" t="n">
        <v>6804.6112</v>
      </c>
      <c r="G277" s="200" t="n">
        <v>40.5774</v>
      </c>
      <c r="H277" s="200" t="n">
        <v>43.6645</v>
      </c>
      <c r="I277" s="200" t="n">
        <v>42.3445</v>
      </c>
      <c r="J277" s="200" t="n">
        <v>109588.74</v>
      </c>
      <c r="K277" s="200" t="n">
        <v>212.38</v>
      </c>
      <c r="L277" s="201" t="n">
        <v>2836</v>
      </c>
    </row>
    <row r="278" customFormat="false" ht="15.75" hidden="false" customHeight="false" outlineLevel="0" collapsed="false">
      <c r="A278" s="0" t="s">
        <v>374</v>
      </c>
      <c r="B278" s="200" t="n">
        <v>5935.3616</v>
      </c>
      <c r="C278" s="200" t="n">
        <v>36.0065</v>
      </c>
      <c r="D278" s="200" t="n">
        <v>40.0725</v>
      </c>
      <c r="E278" s="200" t="n">
        <v>40.5893</v>
      </c>
      <c r="F278" s="200" t="n">
        <v>3397.016</v>
      </c>
      <c r="G278" s="200" t="n">
        <v>38.3233</v>
      </c>
      <c r="H278" s="200" t="n">
        <v>41.6457</v>
      </c>
      <c r="I278" s="200" t="n">
        <v>39.8189</v>
      </c>
      <c r="J278" s="200" t="n">
        <v>87935.71</v>
      </c>
      <c r="K278" s="200" t="n">
        <v>137.07</v>
      </c>
      <c r="L278" s="201" t="n">
        <v>2810</v>
      </c>
    </row>
    <row r="279" customFormat="false" ht="15.75" hidden="false" customHeight="false" outlineLevel="0" collapsed="false">
      <c r="A279" s="0" t="s">
        <v>375</v>
      </c>
      <c r="B279" s="200" t="n">
        <v>2469.176</v>
      </c>
      <c r="C279" s="200" t="n">
        <v>34.5126</v>
      </c>
      <c r="D279" s="200" t="n">
        <v>38.869</v>
      </c>
      <c r="E279" s="200" t="n">
        <v>39.1479</v>
      </c>
      <c r="F279" s="200" t="n">
        <v>1787.6672</v>
      </c>
      <c r="G279" s="200" t="n">
        <v>35.8875</v>
      </c>
      <c r="H279" s="200" t="n">
        <v>40.2238</v>
      </c>
      <c r="I279" s="200" t="n">
        <v>38.0618</v>
      </c>
      <c r="J279" s="200" t="n">
        <v>83393.57</v>
      </c>
      <c r="K279" s="200" t="n">
        <v>137.83</v>
      </c>
      <c r="L279" s="201" t="n">
        <v>2804</v>
      </c>
    </row>
    <row r="280" customFormat="false" ht="15.75" hidden="false" customHeight="false" outlineLevel="0" collapsed="false">
      <c r="A280" s="0" t="s">
        <v>376</v>
      </c>
      <c r="B280" s="200" t="n">
        <v>1302.0976</v>
      </c>
      <c r="C280" s="200" t="n">
        <v>32.8817</v>
      </c>
      <c r="D280" s="200" t="n">
        <v>37.8634</v>
      </c>
      <c r="E280" s="200" t="n">
        <v>38.0378</v>
      </c>
      <c r="F280" s="200" t="n">
        <v>939.0528</v>
      </c>
      <c r="G280" s="200" t="n">
        <v>33.3876</v>
      </c>
      <c r="H280" s="200" t="n">
        <v>38.3775</v>
      </c>
      <c r="I280" s="200" t="n">
        <v>36.2812</v>
      </c>
      <c r="J280" s="200" t="n">
        <v>80170.65</v>
      </c>
      <c r="K280" s="200" t="n">
        <v>140.89</v>
      </c>
      <c r="L280" s="201" t="n">
        <v>2805</v>
      </c>
    </row>
    <row r="281" customFormat="false" ht="15.75" hidden="false" customHeight="false" outlineLevel="0" collapsed="false">
      <c r="A281" s="0" t="s">
        <v>377</v>
      </c>
      <c r="B281" s="200" t="n">
        <v>9959.8448</v>
      </c>
      <c r="C281" s="200" t="n">
        <v>46.1148</v>
      </c>
      <c r="D281" s="200" t="n">
        <v>46.8953</v>
      </c>
      <c r="E281" s="200" t="n">
        <v>47.2744</v>
      </c>
      <c r="F281" s="200" t="n">
        <v>7479.2992</v>
      </c>
      <c r="G281" s="200" t="n">
        <v>44.016</v>
      </c>
      <c r="H281" s="200" t="n">
        <v>45.2471</v>
      </c>
      <c r="I281" s="200" t="n">
        <v>43.2402</v>
      </c>
      <c r="J281" s="200" t="n">
        <v>74242.06</v>
      </c>
      <c r="K281" s="200" t="n">
        <v>111.56</v>
      </c>
      <c r="L281" s="201" t="n">
        <v>1120</v>
      </c>
    </row>
    <row r="282" customFormat="false" ht="15.75" hidden="false" customHeight="false" outlineLevel="0" collapsed="false">
      <c r="A282" s="0" t="s">
        <v>378</v>
      </c>
      <c r="B282" s="200" t="n">
        <v>5728.4992</v>
      </c>
      <c r="C282" s="200" t="n">
        <v>43.8642</v>
      </c>
      <c r="D282" s="200" t="n">
        <v>45.0124</v>
      </c>
      <c r="E282" s="200" t="n">
        <v>44.9122</v>
      </c>
      <c r="F282" s="200" t="n">
        <v>4197.0784</v>
      </c>
      <c r="G282" s="200" t="n">
        <v>41.5101</v>
      </c>
      <c r="H282" s="200" t="n">
        <v>43.3457</v>
      </c>
      <c r="I282" s="200" t="n">
        <v>40.7539</v>
      </c>
      <c r="J282" s="200" t="n">
        <v>53213.28</v>
      </c>
      <c r="K282" s="200" t="n">
        <v>90.72</v>
      </c>
      <c r="L282" s="201" t="n">
        <v>1123</v>
      </c>
    </row>
    <row r="283" customFormat="false" ht="15.75" hidden="false" customHeight="false" outlineLevel="0" collapsed="false">
      <c r="A283" s="0" t="s">
        <v>379</v>
      </c>
      <c r="B283" s="200" t="n">
        <v>3145.6464</v>
      </c>
      <c r="C283" s="200" t="n">
        <v>41.3391</v>
      </c>
      <c r="D283" s="200" t="n">
        <v>43.1603</v>
      </c>
      <c r="E283" s="200" t="n">
        <v>42.8399</v>
      </c>
      <c r="F283" s="200" t="n">
        <v>2514.6672</v>
      </c>
      <c r="G283" s="200" t="n">
        <v>38.9755</v>
      </c>
      <c r="H283" s="200" t="n">
        <v>41.9494</v>
      </c>
      <c r="I283" s="200" t="n">
        <v>39.0109</v>
      </c>
      <c r="J283" s="200" t="n">
        <v>39281.94</v>
      </c>
      <c r="K283" s="200" t="n">
        <v>64.6</v>
      </c>
      <c r="L283" s="201" t="n">
        <v>1122</v>
      </c>
    </row>
    <row r="284" customFormat="false" ht="15.75" hidden="false" customHeight="false" outlineLevel="0" collapsed="false">
      <c r="A284" s="0" t="s">
        <v>380</v>
      </c>
      <c r="B284" s="200" t="n">
        <v>1876.0416</v>
      </c>
      <c r="C284" s="200" t="n">
        <v>38.77</v>
      </c>
      <c r="D284" s="200" t="n">
        <v>41.8246</v>
      </c>
      <c r="E284" s="200" t="n">
        <v>41.3416</v>
      </c>
      <c r="F284" s="200" t="n">
        <v>1545.4624</v>
      </c>
      <c r="G284" s="200" t="n">
        <v>36.4497</v>
      </c>
      <c r="H284" s="200" t="n">
        <v>40.5487</v>
      </c>
      <c r="I284" s="200" t="n">
        <v>37.4243</v>
      </c>
      <c r="J284" s="200" t="n">
        <v>36166.61</v>
      </c>
      <c r="K284" s="200" t="n">
        <v>63.29</v>
      </c>
      <c r="L284" s="201" t="n">
        <v>1126</v>
      </c>
    </row>
    <row r="285" customFormat="false" ht="15.75" hidden="false" customHeight="false" outlineLevel="0" collapsed="false">
      <c r="A285" s="0" t="s">
        <v>381</v>
      </c>
      <c r="B285" s="200" t="n">
        <v>1848.816</v>
      </c>
      <c r="C285" s="200" t="n">
        <v>43.9154</v>
      </c>
      <c r="D285" s="200" t="n">
        <v>45.3625</v>
      </c>
      <c r="E285" s="200" t="n">
        <v>46.7328</v>
      </c>
      <c r="F285" s="200" t="n">
        <v>7479.2992</v>
      </c>
      <c r="G285" s="200" t="n">
        <v>44.016</v>
      </c>
      <c r="H285" s="200" t="n">
        <v>45.2471</v>
      </c>
      <c r="I285" s="200" t="n">
        <v>43.2402</v>
      </c>
      <c r="J285" s="200" t="n">
        <v>53011.11</v>
      </c>
      <c r="K285" s="200" t="n">
        <v>85</v>
      </c>
      <c r="L285" s="201" t="n">
        <v>1132</v>
      </c>
    </row>
    <row r="286" customFormat="false" ht="15.75" hidden="false" customHeight="false" outlineLevel="0" collapsed="false">
      <c r="A286" s="0" t="s">
        <v>382</v>
      </c>
      <c r="B286" s="200" t="n">
        <v>961.8912</v>
      </c>
      <c r="C286" s="200" t="n">
        <v>41.412</v>
      </c>
      <c r="D286" s="200" t="n">
        <v>43.5573</v>
      </c>
      <c r="E286" s="200" t="n">
        <v>44.4134</v>
      </c>
      <c r="F286" s="200" t="n">
        <v>4197.0784</v>
      </c>
      <c r="G286" s="200" t="n">
        <v>41.5101</v>
      </c>
      <c r="H286" s="200" t="n">
        <v>43.3457</v>
      </c>
      <c r="I286" s="200" t="n">
        <v>40.7539</v>
      </c>
      <c r="J286" s="200" t="n">
        <v>38664.81</v>
      </c>
      <c r="K286" s="200" t="n">
        <v>63.18</v>
      </c>
      <c r="L286" s="201" t="n">
        <v>1126</v>
      </c>
    </row>
    <row r="287" customFormat="false" ht="15.75" hidden="false" customHeight="false" outlineLevel="0" collapsed="false">
      <c r="A287" s="0" t="s">
        <v>383</v>
      </c>
      <c r="B287" s="200" t="n">
        <v>518.632</v>
      </c>
      <c r="C287" s="200" t="n">
        <v>38.8853</v>
      </c>
      <c r="D287" s="200" t="n">
        <v>42.2971</v>
      </c>
      <c r="E287" s="200" t="n">
        <v>42.7851</v>
      </c>
      <c r="F287" s="200" t="n">
        <v>2514.6672</v>
      </c>
      <c r="G287" s="200" t="n">
        <v>38.9755</v>
      </c>
      <c r="H287" s="200" t="n">
        <v>41.9494</v>
      </c>
      <c r="I287" s="200" t="n">
        <v>39.0109</v>
      </c>
      <c r="J287" s="200" t="n">
        <v>35654.44</v>
      </c>
      <c r="K287" s="200" t="n">
        <v>55.9</v>
      </c>
      <c r="L287" s="201" t="n">
        <v>1122</v>
      </c>
    </row>
    <row r="288" customFormat="false" ht="15.75" hidden="false" customHeight="false" outlineLevel="0" collapsed="false">
      <c r="A288" s="0" t="s">
        <v>384</v>
      </c>
      <c r="B288" s="200" t="n">
        <v>302.5472</v>
      </c>
      <c r="C288" s="200" t="n">
        <v>36.3783</v>
      </c>
      <c r="D288" s="200" t="n">
        <v>41.0148</v>
      </c>
      <c r="E288" s="200" t="n">
        <v>41.2514</v>
      </c>
      <c r="F288" s="200" t="n">
        <v>1545.4624</v>
      </c>
      <c r="G288" s="200" t="n">
        <v>36.4497</v>
      </c>
      <c r="H288" s="200" t="n">
        <v>40.5487</v>
      </c>
      <c r="I288" s="200" t="n">
        <v>37.4243</v>
      </c>
      <c r="J288" s="200" t="n">
        <v>33236.33</v>
      </c>
      <c r="K288" s="200" t="n">
        <v>58.97</v>
      </c>
      <c r="L288" s="201" t="n">
        <v>1130</v>
      </c>
    </row>
    <row r="289" customFormat="false" ht="15.75" hidden="false" customHeight="false" outlineLevel="0" collapsed="false">
      <c r="A289" s="0" t="s">
        <v>385</v>
      </c>
      <c r="B289" s="200" t="n">
        <v>11679.2176</v>
      </c>
      <c r="C289" s="200" t="n">
        <v>46.4639</v>
      </c>
      <c r="D289" s="200" t="n">
        <v>45.0948</v>
      </c>
      <c r="E289" s="200" t="n">
        <v>47.8936</v>
      </c>
      <c r="F289" s="200" t="n">
        <v>10247.144</v>
      </c>
      <c r="G289" s="200" t="n">
        <v>46.1044</v>
      </c>
      <c r="H289" s="200" t="n">
        <v>43.6307</v>
      </c>
      <c r="I289" s="200" t="n">
        <v>43.814</v>
      </c>
      <c r="J289" s="200" t="n">
        <v>59745.75</v>
      </c>
      <c r="K289" s="200" t="n">
        <v>89.83</v>
      </c>
      <c r="L289" s="201" t="n">
        <v>1113</v>
      </c>
    </row>
    <row r="290" customFormat="false" ht="15.75" hidden="false" customHeight="false" outlineLevel="0" collapsed="false">
      <c r="A290" s="0" t="s">
        <v>386</v>
      </c>
      <c r="B290" s="200" t="n">
        <v>6681.1344</v>
      </c>
      <c r="C290" s="200" t="n">
        <v>44.9055</v>
      </c>
      <c r="D290" s="200" t="n">
        <v>43.3879</v>
      </c>
      <c r="E290" s="200" t="n">
        <v>45.63</v>
      </c>
      <c r="F290" s="200" t="n">
        <v>6002.1616</v>
      </c>
      <c r="G290" s="200" t="n">
        <v>44.0076</v>
      </c>
      <c r="H290" s="200" t="n">
        <v>41.5317</v>
      </c>
      <c r="I290" s="200" t="n">
        <v>41.2474</v>
      </c>
      <c r="J290" s="200" t="n">
        <v>53000.11</v>
      </c>
      <c r="K290" s="200" t="n">
        <v>81.88</v>
      </c>
      <c r="L290" s="201" t="n">
        <v>1126</v>
      </c>
    </row>
    <row r="291" customFormat="false" ht="15.75" hidden="false" customHeight="false" outlineLevel="0" collapsed="false">
      <c r="A291" s="0" t="s">
        <v>387</v>
      </c>
      <c r="B291" s="200" t="n">
        <v>3605.296</v>
      </c>
      <c r="C291" s="200" t="n">
        <v>42.8271</v>
      </c>
      <c r="D291" s="200" t="n">
        <v>41.3812</v>
      </c>
      <c r="E291" s="200" t="n">
        <v>43.3994</v>
      </c>
      <c r="F291" s="200" t="n">
        <v>3702.3024</v>
      </c>
      <c r="G291" s="200" t="n">
        <v>41.6631</v>
      </c>
      <c r="H291" s="200" t="n">
        <v>39.8624</v>
      </c>
      <c r="I291" s="200" t="n">
        <v>39.2577</v>
      </c>
      <c r="J291" s="200" t="n">
        <v>48658.6</v>
      </c>
      <c r="K291" s="200" t="n">
        <v>68.64</v>
      </c>
      <c r="L291" s="201" t="n">
        <v>1104</v>
      </c>
    </row>
    <row r="292" customFormat="false" ht="15.75" hidden="false" customHeight="false" outlineLevel="0" collapsed="false">
      <c r="A292" s="0" t="s">
        <v>388</v>
      </c>
      <c r="B292" s="200" t="n">
        <v>2117.8464</v>
      </c>
      <c r="C292" s="200" t="n">
        <v>40.4995</v>
      </c>
      <c r="D292" s="200" t="n">
        <v>39.794</v>
      </c>
      <c r="E292" s="200" t="n">
        <v>41.6317</v>
      </c>
      <c r="F292" s="200" t="n">
        <v>2312.616</v>
      </c>
      <c r="G292" s="200" t="n">
        <v>39.2473</v>
      </c>
      <c r="H292" s="200" t="n">
        <v>38.243</v>
      </c>
      <c r="I292" s="200" t="n">
        <v>37.4389</v>
      </c>
      <c r="J292" s="200" t="n">
        <v>43549.53</v>
      </c>
      <c r="K292" s="200" t="n">
        <v>67.66</v>
      </c>
      <c r="L292" s="201" t="n">
        <v>1110</v>
      </c>
    </row>
    <row r="293" customFormat="false" ht="15.75" hidden="false" customHeight="false" outlineLevel="0" collapsed="false">
      <c r="A293" s="0" t="s">
        <v>389</v>
      </c>
      <c r="B293" s="200" t="n">
        <v>2678.0496</v>
      </c>
      <c r="C293" s="200" t="n">
        <v>44.775</v>
      </c>
      <c r="D293" s="200" t="n">
        <v>43.7117</v>
      </c>
      <c r="E293" s="200" t="n">
        <v>47.0452</v>
      </c>
      <c r="F293" s="200" t="n">
        <v>10247.144</v>
      </c>
      <c r="G293" s="200" t="n">
        <v>46.1044</v>
      </c>
      <c r="H293" s="200" t="n">
        <v>43.6307</v>
      </c>
      <c r="I293" s="200" t="n">
        <v>43.814</v>
      </c>
      <c r="J293" s="200" t="n">
        <v>53368.38</v>
      </c>
      <c r="K293" s="200" t="n">
        <v>83.54</v>
      </c>
      <c r="L293" s="201" t="n">
        <v>1103</v>
      </c>
    </row>
    <row r="294" customFormat="false" ht="15.75" hidden="false" customHeight="false" outlineLevel="0" collapsed="false">
      <c r="A294" s="0" t="s">
        <v>390</v>
      </c>
      <c r="B294" s="200" t="n">
        <v>1303.9328</v>
      </c>
      <c r="C294" s="200" t="n">
        <v>42.7357</v>
      </c>
      <c r="D294" s="200" t="n">
        <v>41.8608</v>
      </c>
      <c r="E294" s="200" t="n">
        <v>44.7491</v>
      </c>
      <c r="F294" s="200" t="n">
        <v>6002.1616</v>
      </c>
      <c r="G294" s="200" t="n">
        <v>44.0076</v>
      </c>
      <c r="H294" s="200" t="n">
        <v>41.5317</v>
      </c>
      <c r="I294" s="200" t="n">
        <v>41.2474</v>
      </c>
      <c r="J294" s="200" t="n">
        <v>48223.68</v>
      </c>
      <c r="K294" s="200" t="n">
        <v>70.29</v>
      </c>
      <c r="L294" s="201" t="n">
        <v>1132</v>
      </c>
    </row>
    <row r="295" customFormat="false" ht="15.75" hidden="false" customHeight="false" outlineLevel="0" collapsed="false">
      <c r="A295" s="0" t="s">
        <v>391</v>
      </c>
      <c r="B295" s="200" t="n">
        <v>662.6768</v>
      </c>
      <c r="C295" s="200" t="n">
        <v>40.4913</v>
      </c>
      <c r="D295" s="200" t="n">
        <v>40.3194</v>
      </c>
      <c r="E295" s="200" t="n">
        <v>42.9391</v>
      </c>
      <c r="F295" s="200" t="n">
        <v>3702.3024</v>
      </c>
      <c r="G295" s="200" t="n">
        <v>41.6631</v>
      </c>
      <c r="H295" s="200" t="n">
        <v>39.8624</v>
      </c>
      <c r="I295" s="200" t="n">
        <v>39.2577</v>
      </c>
      <c r="J295" s="200" t="n">
        <v>44387.6</v>
      </c>
      <c r="K295" s="200" t="n">
        <v>61.29</v>
      </c>
      <c r="L295" s="201" t="n">
        <v>1104</v>
      </c>
    </row>
    <row r="296" customFormat="false" ht="15.75" hidden="false" customHeight="false" outlineLevel="0" collapsed="false">
      <c r="A296" s="0" t="s">
        <v>392</v>
      </c>
      <c r="B296" s="200" t="n">
        <v>355.5168</v>
      </c>
      <c r="C296" s="200" t="n">
        <v>38.1936</v>
      </c>
      <c r="D296" s="200" t="n">
        <v>38.815</v>
      </c>
      <c r="E296" s="200" t="n">
        <v>41.2202</v>
      </c>
      <c r="F296" s="200" t="n">
        <v>2312.616</v>
      </c>
      <c r="G296" s="200" t="n">
        <v>39.2473</v>
      </c>
      <c r="H296" s="200" t="n">
        <v>38.243</v>
      </c>
      <c r="I296" s="200" t="n">
        <v>37.4389</v>
      </c>
      <c r="J296" s="200" t="n">
        <v>32816.53</v>
      </c>
      <c r="K296" s="200" t="n">
        <v>55.21</v>
      </c>
      <c r="L296" s="201" t="n">
        <v>1124</v>
      </c>
    </row>
    <row r="297" customFormat="false" ht="15.75" hidden="false" customHeight="false" outlineLevel="0" collapsed="false">
      <c r="A297" s="0" t="s">
        <v>393</v>
      </c>
      <c r="B297" s="200" t="n">
        <v>12489.5328</v>
      </c>
      <c r="C297" s="200" t="n">
        <v>46.2809</v>
      </c>
      <c r="D297" s="200" t="n">
        <v>44.9915</v>
      </c>
      <c r="E297" s="200" t="n">
        <v>47.3504</v>
      </c>
      <c r="F297" s="200" t="n">
        <v>11117.2688</v>
      </c>
      <c r="G297" s="200" t="n">
        <v>45.8554</v>
      </c>
      <c r="H297" s="200" t="n">
        <v>43.4121</v>
      </c>
      <c r="I297" s="200" t="n">
        <v>43.42</v>
      </c>
      <c r="J297" s="200" t="n">
        <v>48479.11</v>
      </c>
      <c r="K297" s="200" t="n">
        <v>83.79</v>
      </c>
      <c r="L297" s="201" t="n">
        <v>1124</v>
      </c>
    </row>
    <row r="298" customFormat="false" ht="15.75" hidden="false" customHeight="false" outlineLevel="0" collapsed="false">
      <c r="A298" s="0" t="s">
        <v>394</v>
      </c>
      <c r="B298" s="200" t="n">
        <v>7215.5616</v>
      </c>
      <c r="C298" s="200" t="n">
        <v>44.6856</v>
      </c>
      <c r="D298" s="200" t="n">
        <v>43.2084</v>
      </c>
      <c r="E298" s="200" t="n">
        <v>45.0801</v>
      </c>
      <c r="F298" s="200" t="n">
        <v>6572.7104</v>
      </c>
      <c r="G298" s="200" t="n">
        <v>43.7183</v>
      </c>
      <c r="H298" s="200" t="n">
        <v>41.2173</v>
      </c>
      <c r="I298" s="200" t="n">
        <v>40.8415</v>
      </c>
      <c r="J298" s="200" t="n">
        <v>43574.31</v>
      </c>
      <c r="K298" s="200" t="n">
        <v>76.5</v>
      </c>
      <c r="L298" s="201" t="n">
        <v>1132</v>
      </c>
    </row>
    <row r="299" customFormat="false" ht="15.75" hidden="false" customHeight="false" outlineLevel="0" collapsed="false">
      <c r="A299" s="0" t="s">
        <v>395</v>
      </c>
      <c r="B299" s="200" t="n">
        <v>3927.6528</v>
      </c>
      <c r="C299" s="200" t="n">
        <v>42.5487</v>
      </c>
      <c r="D299" s="200" t="n">
        <v>41.1846</v>
      </c>
      <c r="E299" s="200" t="n">
        <v>42.832</v>
      </c>
      <c r="F299" s="200" t="n">
        <v>4065.9728</v>
      </c>
      <c r="G299" s="200" t="n">
        <v>41.3267</v>
      </c>
      <c r="H299" s="200" t="n">
        <v>39.492</v>
      </c>
      <c r="I299" s="200" t="n">
        <v>38.841</v>
      </c>
      <c r="J299" s="200" t="n">
        <v>48082.64</v>
      </c>
      <c r="K299" s="200" t="n">
        <v>72.24</v>
      </c>
      <c r="L299" s="201" t="n">
        <v>1103</v>
      </c>
    </row>
    <row r="300" customFormat="false" ht="15.75" hidden="false" customHeight="false" outlineLevel="0" collapsed="false">
      <c r="A300" s="0" t="s">
        <v>396</v>
      </c>
      <c r="B300" s="200" t="n">
        <v>2323.0752</v>
      </c>
      <c r="C300" s="200" t="n">
        <v>40.1825</v>
      </c>
      <c r="D300" s="200" t="n">
        <v>39.5618</v>
      </c>
      <c r="E300" s="200" t="n">
        <v>41.0731</v>
      </c>
      <c r="F300" s="200" t="n">
        <v>2534.2064</v>
      </c>
      <c r="G300" s="200" t="n">
        <v>38.8754</v>
      </c>
      <c r="H300" s="200" t="n">
        <v>37.8695</v>
      </c>
      <c r="I300" s="200" t="n">
        <v>37.0528</v>
      </c>
      <c r="J300" s="200" t="n">
        <v>43210.73</v>
      </c>
      <c r="K300" s="200" t="n">
        <v>63.75</v>
      </c>
      <c r="L300" s="201" t="n">
        <v>1103</v>
      </c>
    </row>
    <row r="301" customFormat="false" ht="15.75" hidden="false" customHeight="false" outlineLevel="0" collapsed="false">
      <c r="A301" s="0" t="s">
        <v>397</v>
      </c>
      <c r="B301" s="200" t="n">
        <v>3115.896</v>
      </c>
      <c r="C301" s="200" t="n">
        <v>44.5803</v>
      </c>
      <c r="D301" s="200" t="n">
        <v>43.5941</v>
      </c>
      <c r="E301" s="200" t="n">
        <v>46.4903</v>
      </c>
      <c r="F301" s="200" t="n">
        <v>11117.2688</v>
      </c>
      <c r="G301" s="200" t="n">
        <v>45.8554</v>
      </c>
      <c r="H301" s="200" t="n">
        <v>43.4121</v>
      </c>
      <c r="I301" s="200" t="n">
        <v>43.42</v>
      </c>
      <c r="J301" s="200" t="n">
        <v>44003.67</v>
      </c>
      <c r="K301" s="200" t="n">
        <v>71.07</v>
      </c>
      <c r="L301" s="201" t="n">
        <v>1123</v>
      </c>
    </row>
    <row r="302" customFormat="false" ht="15.75" hidden="false" customHeight="false" outlineLevel="0" collapsed="false">
      <c r="A302" s="0" t="s">
        <v>398</v>
      </c>
      <c r="B302" s="200" t="n">
        <v>1534.0832</v>
      </c>
      <c r="C302" s="200" t="n">
        <v>42.5125</v>
      </c>
      <c r="D302" s="200" t="n">
        <v>41.6633</v>
      </c>
      <c r="E302" s="200" t="n">
        <v>44.1559</v>
      </c>
      <c r="F302" s="200" t="n">
        <v>6572.7104</v>
      </c>
      <c r="G302" s="200" t="n">
        <v>43.7183</v>
      </c>
      <c r="H302" s="200" t="n">
        <v>41.2173</v>
      </c>
      <c r="I302" s="200" t="n">
        <v>40.8415</v>
      </c>
      <c r="J302" s="200" t="n">
        <v>39172.39</v>
      </c>
      <c r="K302" s="200" t="n">
        <v>61.48</v>
      </c>
      <c r="L302" s="201" t="n">
        <v>1127</v>
      </c>
    </row>
    <row r="303" customFormat="false" ht="15.75" hidden="false" customHeight="false" outlineLevel="0" collapsed="false">
      <c r="A303" s="0" t="s">
        <v>399</v>
      </c>
      <c r="B303" s="200" t="n">
        <v>792.584</v>
      </c>
      <c r="C303" s="200" t="n">
        <v>40.2292</v>
      </c>
      <c r="D303" s="200" t="n">
        <v>40.1128</v>
      </c>
      <c r="E303" s="200" t="n">
        <v>42.3229</v>
      </c>
      <c r="F303" s="200" t="n">
        <v>4065.9728</v>
      </c>
      <c r="G303" s="200" t="n">
        <v>41.3267</v>
      </c>
      <c r="H303" s="200" t="n">
        <v>39.492</v>
      </c>
      <c r="I303" s="200" t="n">
        <v>38.841</v>
      </c>
      <c r="J303" s="200" t="n">
        <v>53630.16</v>
      </c>
      <c r="K303" s="200" t="n">
        <v>75.03</v>
      </c>
      <c r="L303" s="201" t="n">
        <v>1113</v>
      </c>
    </row>
    <row r="304" customFormat="false" ht="15.75" hidden="false" customHeight="false" outlineLevel="0" collapsed="false">
      <c r="A304" s="0" t="s">
        <v>400</v>
      </c>
      <c r="B304" s="200" t="n">
        <v>418.7888</v>
      </c>
      <c r="C304" s="200" t="n">
        <v>37.9012</v>
      </c>
      <c r="D304" s="200" t="n">
        <v>38.5719</v>
      </c>
      <c r="E304" s="200" t="n">
        <v>40.6176</v>
      </c>
      <c r="F304" s="200" t="n">
        <v>2534.2064</v>
      </c>
      <c r="G304" s="200" t="n">
        <v>38.8754</v>
      </c>
      <c r="H304" s="200" t="n">
        <v>37.8695</v>
      </c>
      <c r="I304" s="200" t="n">
        <v>37.0528</v>
      </c>
      <c r="J304" s="200" t="n">
        <v>40385.33</v>
      </c>
      <c r="K304" s="200" t="n">
        <v>61.95</v>
      </c>
      <c r="L304" s="201" t="n">
        <v>1107</v>
      </c>
    </row>
    <row r="305" customFormat="false" ht="15.75" hidden="false" customHeight="false" outlineLevel="0" collapsed="false">
      <c r="A305" s="0" t="s">
        <v>401</v>
      </c>
      <c r="B305" s="200" t="n">
        <v>3886.0576</v>
      </c>
      <c r="C305" s="200" t="n">
        <v>46.114</v>
      </c>
      <c r="D305" s="200" t="n">
        <v>47.6627</v>
      </c>
      <c r="E305" s="200" t="n">
        <v>49.3486</v>
      </c>
      <c r="F305" s="200" t="n">
        <v>3165.992</v>
      </c>
      <c r="G305" s="200" t="n">
        <v>43.5631</v>
      </c>
      <c r="H305" s="200" t="n">
        <v>47.0955</v>
      </c>
      <c r="I305" s="200" t="n">
        <v>46.7936</v>
      </c>
      <c r="J305" s="200" t="n">
        <v>33371.5</v>
      </c>
      <c r="K305" s="200" t="n">
        <v>62.15</v>
      </c>
      <c r="L305" s="201" t="n">
        <v>1126</v>
      </c>
    </row>
    <row r="306" customFormat="false" ht="15.75" hidden="false" customHeight="false" outlineLevel="0" collapsed="false">
      <c r="A306" s="0" t="s">
        <v>402</v>
      </c>
      <c r="B306" s="200" t="n">
        <v>2204.5904</v>
      </c>
      <c r="C306" s="200" t="n">
        <v>44.7518</v>
      </c>
      <c r="D306" s="200" t="n">
        <v>46.1725</v>
      </c>
      <c r="E306" s="200" t="n">
        <v>48.1881</v>
      </c>
      <c r="F306" s="200" t="n">
        <v>1735.3136</v>
      </c>
      <c r="G306" s="200" t="n">
        <v>42.1196</v>
      </c>
      <c r="H306" s="200" t="n">
        <v>45.3728</v>
      </c>
      <c r="I306" s="200" t="n">
        <v>45.5236</v>
      </c>
      <c r="J306" s="200" t="n">
        <v>30936.43</v>
      </c>
      <c r="K306" s="200" t="n">
        <v>51.09</v>
      </c>
      <c r="L306" s="201" t="n">
        <v>1119</v>
      </c>
    </row>
    <row r="307" customFormat="false" ht="15.75" hidden="false" customHeight="false" outlineLevel="0" collapsed="false">
      <c r="A307" s="0" t="s">
        <v>403</v>
      </c>
      <c r="B307" s="200" t="n">
        <v>1201.776</v>
      </c>
      <c r="C307" s="200" t="n">
        <v>42.9161</v>
      </c>
      <c r="D307" s="200" t="n">
        <v>44.553</v>
      </c>
      <c r="E307" s="200" t="n">
        <v>47.1098</v>
      </c>
      <c r="F307" s="200" t="n">
        <v>1007.0048</v>
      </c>
      <c r="G307" s="200" t="n">
        <v>40.3571</v>
      </c>
      <c r="H307" s="200" t="n">
        <v>44.1748</v>
      </c>
      <c r="I307" s="200" t="n">
        <v>44.5679</v>
      </c>
      <c r="J307" s="200" t="n">
        <v>36055.95</v>
      </c>
      <c r="K307" s="200" t="n">
        <v>56.73</v>
      </c>
      <c r="L307" s="201" t="n">
        <v>1128</v>
      </c>
    </row>
    <row r="308" customFormat="false" ht="15.75" hidden="false" customHeight="false" outlineLevel="0" collapsed="false">
      <c r="A308" s="0" t="s">
        <v>404</v>
      </c>
      <c r="B308" s="200" t="n">
        <v>706.9408</v>
      </c>
      <c r="C308" s="200" t="n">
        <v>40.8139</v>
      </c>
      <c r="D308" s="200" t="n">
        <v>43.4161</v>
      </c>
      <c r="E308" s="200" t="n">
        <v>46.1798</v>
      </c>
      <c r="F308" s="200" t="n">
        <v>595.9584</v>
      </c>
      <c r="G308" s="200" t="n">
        <v>38.3713</v>
      </c>
      <c r="H308" s="200" t="n">
        <v>42.905</v>
      </c>
      <c r="I308" s="200" t="n">
        <v>43.4343</v>
      </c>
      <c r="J308" s="200" t="n">
        <v>34329.24</v>
      </c>
      <c r="K308" s="200" t="n">
        <v>52.08</v>
      </c>
      <c r="L308" s="201" t="n">
        <v>1112</v>
      </c>
    </row>
    <row r="309" customFormat="false" ht="15.75" hidden="false" customHeight="false" outlineLevel="0" collapsed="false">
      <c r="A309" s="0" t="s">
        <v>405</v>
      </c>
      <c r="B309" s="200" t="n">
        <v>438.7632</v>
      </c>
      <c r="C309" s="200" t="n">
        <v>44.7994</v>
      </c>
      <c r="D309" s="200" t="n">
        <v>46.0349</v>
      </c>
      <c r="E309" s="200" t="n">
        <v>48.8128</v>
      </c>
      <c r="F309" s="200" t="n">
        <v>3165.992</v>
      </c>
      <c r="G309" s="200" t="n">
        <v>43.5631</v>
      </c>
      <c r="H309" s="200" t="n">
        <v>47.0955</v>
      </c>
      <c r="I309" s="200" t="n">
        <v>46.7936</v>
      </c>
      <c r="J309" s="200" t="n">
        <v>30676.53</v>
      </c>
      <c r="K309" s="200" t="n">
        <v>48.39</v>
      </c>
      <c r="L309" s="201" t="n">
        <v>1127</v>
      </c>
    </row>
    <row r="310" customFormat="false" ht="15.75" hidden="false" customHeight="false" outlineLevel="0" collapsed="false">
      <c r="A310" s="0" t="s">
        <v>406</v>
      </c>
      <c r="B310" s="200" t="n">
        <v>166.8272</v>
      </c>
      <c r="C310" s="200" t="n">
        <v>42.9986</v>
      </c>
      <c r="D310" s="200" t="n">
        <v>44.4688</v>
      </c>
      <c r="E310" s="200" t="n">
        <v>47.7396</v>
      </c>
      <c r="F310" s="200" t="n">
        <v>1735.3136</v>
      </c>
      <c r="G310" s="200" t="n">
        <v>42.1196</v>
      </c>
      <c r="H310" s="200" t="n">
        <v>45.3728</v>
      </c>
      <c r="I310" s="200" t="n">
        <v>45.5236</v>
      </c>
      <c r="J310" s="200" t="n">
        <v>35735.29</v>
      </c>
      <c r="K310" s="200" t="n">
        <v>54.62</v>
      </c>
      <c r="L310" s="201" t="n">
        <v>1111</v>
      </c>
    </row>
    <row r="311" customFormat="false" ht="15.75" hidden="false" customHeight="false" outlineLevel="0" collapsed="false">
      <c r="A311" s="0" t="s">
        <v>407</v>
      </c>
      <c r="B311" s="200" t="n">
        <v>73.3952</v>
      </c>
      <c r="C311" s="200" t="n">
        <v>40.9405</v>
      </c>
      <c r="D311" s="200" t="n">
        <v>43.4204</v>
      </c>
      <c r="E311" s="200" t="n">
        <v>46.9477</v>
      </c>
      <c r="F311" s="200" t="n">
        <v>1007.0048</v>
      </c>
      <c r="G311" s="200" t="n">
        <v>40.3571</v>
      </c>
      <c r="H311" s="200" t="n">
        <v>44.1748</v>
      </c>
      <c r="I311" s="200" t="n">
        <v>44.5679</v>
      </c>
      <c r="J311" s="200" t="n">
        <v>41369.51</v>
      </c>
      <c r="K311" s="200" t="n">
        <v>53.64</v>
      </c>
      <c r="L311" s="201" t="n">
        <v>1103</v>
      </c>
    </row>
    <row r="312" customFormat="false" ht="15.75" hidden="false" customHeight="false" outlineLevel="0" collapsed="false">
      <c r="A312" s="0" t="s">
        <v>408</v>
      </c>
      <c r="B312" s="200" t="n">
        <v>41.664</v>
      </c>
      <c r="C312" s="200" t="n">
        <v>38.7735</v>
      </c>
      <c r="D312" s="200" t="n">
        <v>42.3404</v>
      </c>
      <c r="E312" s="200" t="n">
        <v>45.9546</v>
      </c>
      <c r="F312" s="200" t="n">
        <v>595.9584</v>
      </c>
      <c r="G312" s="200" t="n">
        <v>38.3713</v>
      </c>
      <c r="H312" s="200" t="n">
        <v>42.905</v>
      </c>
      <c r="I312" s="200" t="n">
        <v>43.4343</v>
      </c>
      <c r="J312" s="200" t="n">
        <v>31672.17</v>
      </c>
      <c r="K312" s="200" t="n">
        <v>45.77</v>
      </c>
      <c r="L312" s="201" t="n">
        <v>1121</v>
      </c>
    </row>
    <row r="313" customFormat="false" ht="15.75" hidden="false" customHeight="false" outlineLevel="0" collapsed="false">
      <c r="A313" s="0" t="s">
        <v>409</v>
      </c>
      <c r="B313" s="200" t="n">
        <v>9401.1408</v>
      </c>
      <c r="C313" s="200" t="n">
        <v>44.1079</v>
      </c>
      <c r="D313" s="200" t="n">
        <v>45.9804</v>
      </c>
      <c r="E313" s="200" t="n">
        <v>46.8973</v>
      </c>
      <c r="F313" s="200" t="n">
        <v>6660.5408</v>
      </c>
      <c r="G313" s="200" t="n">
        <v>40.7245</v>
      </c>
      <c r="H313" s="200" t="n">
        <v>43.9006</v>
      </c>
      <c r="I313" s="200" t="n">
        <v>42.5173</v>
      </c>
      <c r="J313" s="200" t="n">
        <v>40808</v>
      </c>
      <c r="K313" s="200" t="n">
        <v>57.76</v>
      </c>
      <c r="L313" s="201" t="n">
        <v>1130</v>
      </c>
    </row>
    <row r="314" customFormat="false" ht="15.75" hidden="false" customHeight="false" outlineLevel="0" collapsed="false">
      <c r="A314" s="0" t="s">
        <v>410</v>
      </c>
      <c r="B314" s="200" t="n">
        <v>4054.9872</v>
      </c>
      <c r="C314" s="200" t="n">
        <v>41.729</v>
      </c>
      <c r="D314" s="200" t="n">
        <v>43.7265</v>
      </c>
      <c r="E314" s="200" t="n">
        <v>44.2399</v>
      </c>
      <c r="F314" s="200" t="n">
        <v>3370.8864</v>
      </c>
      <c r="G314" s="200" t="n">
        <v>38.4002</v>
      </c>
      <c r="H314" s="200" t="n">
        <v>41.7327</v>
      </c>
      <c r="I314" s="200" t="n">
        <v>39.8985</v>
      </c>
      <c r="J314" s="200" t="n">
        <v>28920.36</v>
      </c>
      <c r="K314" s="200" t="n">
        <v>46.82</v>
      </c>
      <c r="L314" s="201" t="n">
        <v>1125</v>
      </c>
    </row>
    <row r="315" customFormat="false" ht="15.75" hidden="false" customHeight="false" outlineLevel="0" collapsed="false">
      <c r="A315" s="0" t="s">
        <v>411</v>
      </c>
      <c r="B315" s="200" t="n">
        <v>1991.8528</v>
      </c>
      <c r="C315" s="200" t="n">
        <v>39.1172</v>
      </c>
      <c r="D315" s="200" t="n">
        <v>41.5777</v>
      </c>
      <c r="E315" s="200" t="n">
        <v>41.9106</v>
      </c>
      <c r="F315" s="200" t="n">
        <v>1776.472</v>
      </c>
      <c r="G315" s="200" t="n">
        <v>35.9137</v>
      </c>
      <c r="H315" s="200" t="n">
        <v>40.1863</v>
      </c>
      <c r="I315" s="200" t="n">
        <v>38.057</v>
      </c>
      <c r="J315" s="200" t="n">
        <v>27237.51</v>
      </c>
      <c r="K315" s="200" t="n">
        <v>40.09</v>
      </c>
      <c r="L315" s="201" t="n">
        <v>1115</v>
      </c>
    </row>
    <row r="316" customFormat="false" ht="15.75" hidden="false" customHeight="false" outlineLevel="0" collapsed="false">
      <c r="A316" s="0" t="s">
        <v>412</v>
      </c>
      <c r="B316" s="200" t="n">
        <v>1060.048</v>
      </c>
      <c r="C316" s="200" t="n">
        <v>36.4576</v>
      </c>
      <c r="D316" s="200" t="n">
        <v>40.0082</v>
      </c>
      <c r="E316" s="200" t="n">
        <v>40.1576</v>
      </c>
      <c r="F316" s="200" t="n">
        <v>931.8912</v>
      </c>
      <c r="G316" s="200" t="n">
        <v>33.3796</v>
      </c>
      <c r="H316" s="200" t="n">
        <v>38.3394</v>
      </c>
      <c r="I316" s="200" t="n">
        <v>36.2123</v>
      </c>
      <c r="J316" s="200" t="n">
        <v>26376.55</v>
      </c>
      <c r="K316" s="200" t="n">
        <v>41.44</v>
      </c>
      <c r="L316" s="201" t="n">
        <v>1123</v>
      </c>
    </row>
    <row r="317" customFormat="false" ht="15.75" hidden="false" customHeight="false" outlineLevel="0" collapsed="false">
      <c r="A317" s="0" t="s">
        <v>413</v>
      </c>
      <c r="B317" s="200" t="n">
        <v>2795.7488</v>
      </c>
      <c r="C317" s="200" t="n">
        <v>41.8362</v>
      </c>
      <c r="D317" s="200" t="n">
        <v>43.8506</v>
      </c>
      <c r="E317" s="200" t="n">
        <v>45.042</v>
      </c>
      <c r="F317" s="200" t="n">
        <v>6660.5408</v>
      </c>
      <c r="G317" s="200" t="n">
        <v>40.7245</v>
      </c>
      <c r="H317" s="200" t="n">
        <v>43.9006</v>
      </c>
      <c r="I317" s="200" t="n">
        <v>42.5173</v>
      </c>
      <c r="J317" s="200" t="n">
        <v>29649.19</v>
      </c>
      <c r="K317" s="200" t="n">
        <v>45.28</v>
      </c>
      <c r="L317" s="201" t="n">
        <v>1117</v>
      </c>
    </row>
    <row r="318" customFormat="false" ht="15.75" hidden="false" customHeight="false" outlineLevel="0" collapsed="false">
      <c r="A318" s="0" t="s">
        <v>414</v>
      </c>
      <c r="B318" s="200" t="n">
        <v>1113.5648</v>
      </c>
      <c r="C318" s="200" t="n">
        <v>39.301</v>
      </c>
      <c r="D318" s="200" t="n">
        <v>41.8273</v>
      </c>
      <c r="E318" s="200" t="n">
        <v>42.7576</v>
      </c>
      <c r="F318" s="200" t="n">
        <v>3370.8864</v>
      </c>
      <c r="G318" s="200" t="n">
        <v>38.4002</v>
      </c>
      <c r="H318" s="200" t="n">
        <v>41.7327</v>
      </c>
      <c r="I318" s="200" t="n">
        <v>39.8985</v>
      </c>
      <c r="J318" s="200" t="n">
        <v>27546.77</v>
      </c>
      <c r="K318" s="200" t="n">
        <v>43.77</v>
      </c>
      <c r="L318" s="201" t="n">
        <v>1128</v>
      </c>
    </row>
    <row r="319" customFormat="false" ht="15.75" hidden="false" customHeight="false" outlineLevel="0" collapsed="false">
      <c r="A319" s="0" t="s">
        <v>415</v>
      </c>
      <c r="B319" s="200" t="n">
        <v>495.6992</v>
      </c>
      <c r="C319" s="200" t="n">
        <v>36.672</v>
      </c>
      <c r="D319" s="200" t="n">
        <v>40.3491</v>
      </c>
      <c r="E319" s="200" t="n">
        <v>41.1668</v>
      </c>
      <c r="F319" s="200" t="n">
        <v>1776.472</v>
      </c>
      <c r="G319" s="200" t="n">
        <v>35.9137</v>
      </c>
      <c r="H319" s="200" t="n">
        <v>40.1863</v>
      </c>
      <c r="I319" s="200" t="n">
        <v>38.057</v>
      </c>
      <c r="J319" s="200" t="n">
        <v>26245.45</v>
      </c>
      <c r="K319" s="200" t="n">
        <v>44.81</v>
      </c>
      <c r="L319" s="201" t="n">
        <v>1125</v>
      </c>
    </row>
    <row r="320" customFormat="false" ht="15.75" hidden="false" customHeight="false" outlineLevel="0" collapsed="false">
      <c r="A320" s="0" t="s">
        <v>416</v>
      </c>
      <c r="B320" s="200" t="n">
        <v>236.9312</v>
      </c>
      <c r="C320" s="200" t="n">
        <v>33.9647</v>
      </c>
      <c r="D320" s="200" t="n">
        <v>38.6708</v>
      </c>
      <c r="E320" s="200" t="n">
        <v>39.4616</v>
      </c>
      <c r="F320" s="200" t="n">
        <v>931.8912</v>
      </c>
      <c r="G320" s="200" t="n">
        <v>33.3796</v>
      </c>
      <c r="H320" s="200" t="n">
        <v>38.3394</v>
      </c>
      <c r="I320" s="200" t="n">
        <v>36.2123</v>
      </c>
      <c r="J320" s="200" t="n">
        <v>25607.23</v>
      </c>
      <c r="K320" s="200" t="n">
        <v>44.19</v>
      </c>
      <c r="L320" s="201" t="n">
        <v>1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44.2368</v>
      </c>
      <c r="C1" s="0" t="n">
        <v>42.8313</v>
      </c>
      <c r="D1" s="0" t="n">
        <v>45.0985</v>
      </c>
      <c r="E1" s="0" t="n">
        <v>46.6186</v>
      </c>
      <c r="F1" s="0" t="n">
        <v>78322.1808</v>
      </c>
      <c r="G1" s="0" t="n">
        <v>44.8406</v>
      </c>
      <c r="H1" s="0" t="n">
        <v>45.7131</v>
      </c>
      <c r="I1" s="0" t="n">
        <v>44.364</v>
      </c>
      <c r="J1" s="0" t="n">
        <v>27819.52</v>
      </c>
      <c r="K1" s="0" t="n">
        <v>292.49</v>
      </c>
      <c r="L1" s="0" t="n">
        <v>1369</v>
      </c>
    </row>
    <row r="2" customFormat="false" ht="15.75" hidden="false" customHeight="false" outlineLevel="0" collapsed="false">
      <c r="A2" s="0" t="s">
        <v>98</v>
      </c>
      <c r="B2" s="0" t="n">
        <v>51923.0224</v>
      </c>
      <c r="C2" s="0" t="n">
        <v>41.7163</v>
      </c>
      <c r="D2" s="0" t="n">
        <v>43.6093</v>
      </c>
      <c r="E2" s="0" t="n">
        <v>44.6344</v>
      </c>
      <c r="F2" s="0" t="n">
        <v>52139.112</v>
      </c>
      <c r="G2" s="0" t="n">
        <v>42.4226</v>
      </c>
      <c r="H2" s="0" t="n">
        <v>43.7739</v>
      </c>
      <c r="I2" s="0" t="n">
        <v>41.7438</v>
      </c>
      <c r="J2" s="0" t="n">
        <v>24582.66</v>
      </c>
      <c r="K2" s="0" t="n">
        <v>253.41</v>
      </c>
      <c r="L2" s="0" t="n">
        <v>1374</v>
      </c>
    </row>
    <row r="3" customFormat="false" ht="15.75" hidden="false" customHeight="false" outlineLevel="0" collapsed="false">
      <c r="A3" s="0" t="s">
        <v>99</v>
      </c>
      <c r="B3" s="0" t="n">
        <v>32055.8896</v>
      </c>
      <c r="C3" s="0" t="n">
        <v>40.4178</v>
      </c>
      <c r="D3" s="0" t="n">
        <v>42.5191</v>
      </c>
      <c r="E3" s="0" t="n">
        <v>43.1864</v>
      </c>
      <c r="F3" s="0" t="n">
        <v>35661.2752</v>
      </c>
      <c r="G3" s="0" t="n">
        <v>40.0165</v>
      </c>
      <c r="H3" s="0" t="n">
        <v>42.3503</v>
      </c>
      <c r="I3" s="0" t="n">
        <v>39.9322</v>
      </c>
      <c r="J3" s="0" t="n">
        <v>22713.23</v>
      </c>
      <c r="K3" s="0" t="n">
        <v>240.45</v>
      </c>
      <c r="L3" s="0" t="n">
        <v>1368</v>
      </c>
    </row>
    <row r="4" customFormat="false" ht="15.75" hidden="false" customHeight="false" outlineLevel="0" collapsed="false">
      <c r="A4" s="0" t="s">
        <v>100</v>
      </c>
      <c r="B4" s="0" t="n">
        <v>20131.0208</v>
      </c>
      <c r="C4" s="0" t="n">
        <v>38.7795</v>
      </c>
      <c r="D4" s="0" t="n">
        <v>41.1736</v>
      </c>
      <c r="E4" s="0" t="n">
        <v>41.4166</v>
      </c>
      <c r="F4" s="0" t="n">
        <v>23236.2656</v>
      </c>
      <c r="G4" s="0" t="n">
        <v>37.5002</v>
      </c>
      <c r="H4" s="0" t="n">
        <v>40.4539</v>
      </c>
      <c r="I4" s="0" t="n">
        <v>37.7502</v>
      </c>
      <c r="J4" s="0" t="n">
        <v>21428.42</v>
      </c>
      <c r="K4" s="0" t="n">
        <v>221.63</v>
      </c>
      <c r="L4" s="0" t="n">
        <v>1377</v>
      </c>
    </row>
    <row r="5" customFormat="false" ht="15.75" hidden="false" customHeight="false" outlineLevel="0" collapsed="false">
      <c r="A5" s="0" t="s">
        <v>101</v>
      </c>
      <c r="B5" s="0" t="n">
        <v>55693.2192</v>
      </c>
      <c r="C5" s="0" t="n">
        <v>42.259</v>
      </c>
      <c r="D5" s="0" t="n">
        <v>44.3382</v>
      </c>
      <c r="E5" s="0" t="n">
        <v>45.7938</v>
      </c>
      <c r="F5" s="0" t="n">
        <v>78322.1808</v>
      </c>
      <c r="G5" s="0" t="n">
        <v>44.8406</v>
      </c>
      <c r="H5" s="0" t="n">
        <v>45.7131</v>
      </c>
      <c r="I5" s="0" t="n">
        <v>44.364</v>
      </c>
      <c r="J5" s="0" t="n">
        <v>25970.66</v>
      </c>
      <c r="K5" s="0" t="n">
        <v>252.75</v>
      </c>
      <c r="L5" s="0" t="n">
        <v>1380</v>
      </c>
    </row>
    <row r="6" customFormat="false" ht="15.75" hidden="false" customHeight="false" outlineLevel="0" collapsed="false">
      <c r="A6" s="0" t="s">
        <v>102</v>
      </c>
      <c r="B6" s="0" t="n">
        <v>29302.6192</v>
      </c>
      <c r="C6" s="0" t="n">
        <v>41.0367</v>
      </c>
      <c r="D6" s="0" t="n">
        <v>42.8621</v>
      </c>
      <c r="E6" s="0" t="n">
        <v>43.908</v>
      </c>
      <c r="F6" s="0" t="n">
        <v>52139.112</v>
      </c>
      <c r="G6" s="0" t="n">
        <v>42.4226</v>
      </c>
      <c r="H6" s="0" t="n">
        <v>43.7739</v>
      </c>
      <c r="I6" s="0" t="n">
        <v>41.7438</v>
      </c>
      <c r="J6" s="0" t="n">
        <v>23579.66</v>
      </c>
      <c r="K6" s="0" t="n">
        <v>245.67</v>
      </c>
      <c r="L6" s="0" t="n">
        <v>1364</v>
      </c>
    </row>
    <row r="7" customFormat="false" ht="15.75" hidden="false" customHeight="false" outlineLevel="0" collapsed="false">
      <c r="A7" s="0" t="s">
        <v>103</v>
      </c>
      <c r="B7" s="0" t="n">
        <v>16750.2736</v>
      </c>
      <c r="C7" s="0" t="n">
        <v>39.5315</v>
      </c>
      <c r="D7" s="0" t="n">
        <v>41.8431</v>
      </c>
      <c r="E7" s="0" t="n">
        <v>42.5622</v>
      </c>
      <c r="F7" s="0" t="n">
        <v>35661.2752</v>
      </c>
      <c r="G7" s="0" t="n">
        <v>40.0165</v>
      </c>
      <c r="H7" s="0" t="n">
        <v>42.3503</v>
      </c>
      <c r="I7" s="0" t="n">
        <v>39.9322</v>
      </c>
      <c r="J7" s="0" t="n">
        <v>22049.37</v>
      </c>
      <c r="K7" s="0" t="n">
        <v>217.42</v>
      </c>
      <c r="L7" s="0" t="n">
        <v>1375</v>
      </c>
    </row>
    <row r="8" customFormat="false" ht="15.75" hidden="false" customHeight="false" outlineLevel="0" collapsed="false">
      <c r="A8" s="0" t="s">
        <v>104</v>
      </c>
      <c r="B8" s="0" t="n">
        <v>10911.9632</v>
      </c>
      <c r="C8" s="0" t="n">
        <v>37.7442</v>
      </c>
      <c r="D8" s="0" t="n">
        <v>40.8406</v>
      </c>
      <c r="E8" s="0" t="n">
        <v>41.1262</v>
      </c>
      <c r="F8" s="0" t="n">
        <v>23236.2656</v>
      </c>
      <c r="G8" s="0" t="n">
        <v>37.5002</v>
      </c>
      <c r="H8" s="0" t="n">
        <v>40.4539</v>
      </c>
      <c r="I8" s="0" t="n">
        <v>37.7502</v>
      </c>
      <c r="J8" s="0" t="n">
        <v>20983.64</v>
      </c>
      <c r="K8" s="0" t="n">
        <v>195.15</v>
      </c>
      <c r="L8" s="0" t="n">
        <v>1371</v>
      </c>
    </row>
    <row r="9" customFormat="false" ht="15.75" hidden="false" customHeight="false" outlineLevel="0" collapsed="false">
      <c r="A9" s="0" t="s">
        <v>105</v>
      </c>
      <c r="B9" s="0" t="n">
        <v>136176.8688</v>
      </c>
      <c r="C9" s="0" t="n">
        <v>42.8264</v>
      </c>
      <c r="D9" s="0" t="n">
        <v>42.4756</v>
      </c>
      <c r="E9" s="0" t="n">
        <v>46.5945</v>
      </c>
      <c r="F9" s="0" t="n">
        <v>44855.3584</v>
      </c>
      <c r="G9" s="0" t="n">
        <v>46.6835</v>
      </c>
      <c r="H9" s="0" t="n">
        <v>44.5778</v>
      </c>
      <c r="I9" s="0" t="n">
        <v>44.9707</v>
      </c>
      <c r="J9" s="0" t="n">
        <v>27207.92</v>
      </c>
      <c r="K9" s="0" t="n">
        <v>271.26</v>
      </c>
      <c r="L9" s="0" t="n">
        <v>1373</v>
      </c>
    </row>
    <row r="10" customFormat="false" ht="15.75" hidden="false" customHeight="false" outlineLevel="0" collapsed="false">
      <c r="A10" s="0" t="s">
        <v>106</v>
      </c>
      <c r="B10" s="0" t="n">
        <v>37868.3584</v>
      </c>
      <c r="C10" s="0" t="n">
        <v>41.3497</v>
      </c>
      <c r="D10" s="0" t="n">
        <v>41.2616</v>
      </c>
      <c r="E10" s="0" t="n">
        <v>45.1497</v>
      </c>
      <c r="F10" s="0" t="n">
        <v>28870.3232</v>
      </c>
      <c r="G10" s="0" t="n">
        <v>44.9761</v>
      </c>
      <c r="H10" s="0" t="n">
        <v>42.6507</v>
      </c>
      <c r="I10" s="0" t="n">
        <v>42.6144</v>
      </c>
      <c r="J10" s="0" t="n">
        <v>23204.45</v>
      </c>
      <c r="K10" s="0" t="n">
        <v>240.92</v>
      </c>
      <c r="L10" s="0" t="n">
        <v>1378</v>
      </c>
    </row>
    <row r="11" customFormat="false" ht="15.75" hidden="false" customHeight="false" outlineLevel="0" collapsed="false">
      <c r="A11" s="0" t="s">
        <v>107</v>
      </c>
      <c r="B11" s="0" t="n">
        <v>22732.1328</v>
      </c>
      <c r="C11" s="0" t="n">
        <v>40.6736</v>
      </c>
      <c r="D11" s="0" t="n">
        <v>40.4997</v>
      </c>
      <c r="E11" s="0" t="n">
        <v>43.9224</v>
      </c>
      <c r="F11" s="0" t="n">
        <v>19476.9024</v>
      </c>
      <c r="G11" s="0" t="n">
        <v>43.0847</v>
      </c>
      <c r="H11" s="0" t="n">
        <v>41.1415</v>
      </c>
      <c r="I11" s="0" t="n">
        <v>40.8113</v>
      </c>
      <c r="J11" s="0" t="n">
        <v>21186.43</v>
      </c>
      <c r="K11" s="0" t="n">
        <v>218.04</v>
      </c>
      <c r="L11" s="0" t="n">
        <v>1370</v>
      </c>
    </row>
    <row r="12" customFormat="false" ht="15.75" hidden="false" customHeight="false" outlineLevel="0" collapsed="false">
      <c r="A12" s="0" t="s">
        <v>108</v>
      </c>
      <c r="B12" s="0" t="n">
        <v>14103.3936</v>
      </c>
      <c r="C12" s="0" t="n">
        <v>39.7745</v>
      </c>
      <c r="D12" s="0" t="n">
        <v>39.3541</v>
      </c>
      <c r="E12" s="0" t="n">
        <v>42.186</v>
      </c>
      <c r="F12" s="0" t="n">
        <v>11971.2912</v>
      </c>
      <c r="G12" s="0" t="n">
        <v>40.9747</v>
      </c>
      <c r="H12" s="0" t="n">
        <v>39.0729</v>
      </c>
      <c r="I12" s="0" t="n">
        <v>38.4467</v>
      </c>
      <c r="J12" s="0" t="n">
        <v>24748.67</v>
      </c>
      <c r="K12" s="0" t="n">
        <v>223.46</v>
      </c>
      <c r="L12" s="0" t="n">
        <v>1369</v>
      </c>
    </row>
    <row r="13" customFormat="false" ht="15.75" hidden="false" customHeight="false" outlineLevel="0" collapsed="false">
      <c r="A13" s="0" t="s">
        <v>109</v>
      </c>
      <c r="B13" s="0" t="n">
        <v>61636.9216</v>
      </c>
      <c r="C13" s="0" t="n">
        <v>41.8968</v>
      </c>
      <c r="D13" s="0" t="n">
        <v>41.7866</v>
      </c>
      <c r="E13" s="0" t="n">
        <v>46.012</v>
      </c>
      <c r="F13" s="0" t="n">
        <v>44855.3584</v>
      </c>
      <c r="G13" s="0" t="n">
        <v>46.6835</v>
      </c>
      <c r="H13" s="0" t="n">
        <v>44.5778</v>
      </c>
      <c r="I13" s="0" t="n">
        <v>44.9707</v>
      </c>
      <c r="J13" s="0" t="n">
        <v>24492.09</v>
      </c>
      <c r="K13" s="0" t="n">
        <v>245.07</v>
      </c>
      <c r="L13" s="0" t="n">
        <v>1364</v>
      </c>
    </row>
    <row r="14" customFormat="false" ht="15.75" hidden="false" customHeight="false" outlineLevel="0" collapsed="false">
      <c r="A14" s="0" t="s">
        <v>110</v>
      </c>
      <c r="B14" s="0" t="n">
        <v>22301.4768</v>
      </c>
      <c r="C14" s="0" t="n">
        <v>40.9954</v>
      </c>
      <c r="D14" s="0" t="n">
        <v>40.7649</v>
      </c>
      <c r="E14" s="0" t="n">
        <v>44.5489</v>
      </c>
      <c r="F14" s="0" t="n">
        <v>28870.3232</v>
      </c>
      <c r="G14" s="0" t="n">
        <v>44.9761</v>
      </c>
      <c r="H14" s="0" t="n">
        <v>42.6507</v>
      </c>
      <c r="I14" s="0" t="n">
        <v>42.6144</v>
      </c>
      <c r="J14" s="0" t="n">
        <v>21760.09</v>
      </c>
      <c r="K14" s="0" t="n">
        <v>211.23</v>
      </c>
      <c r="L14" s="0" t="n">
        <v>1371</v>
      </c>
    </row>
    <row r="15" customFormat="false" ht="15.75" hidden="false" customHeight="false" outlineLevel="0" collapsed="false">
      <c r="A15" s="0" t="s">
        <v>111</v>
      </c>
      <c r="B15" s="0" t="n">
        <v>13178.9344</v>
      </c>
      <c r="C15" s="0" t="n">
        <v>40.2072</v>
      </c>
      <c r="D15" s="0" t="n">
        <v>39.9622</v>
      </c>
      <c r="E15" s="0" t="n">
        <v>43.3082</v>
      </c>
      <c r="F15" s="0" t="n">
        <v>19476.9024</v>
      </c>
      <c r="G15" s="0" t="n">
        <v>43.0847</v>
      </c>
      <c r="H15" s="0" t="n">
        <v>41.1415</v>
      </c>
      <c r="I15" s="0" t="n">
        <v>40.8113</v>
      </c>
      <c r="J15" s="0" t="n">
        <v>20463.33</v>
      </c>
      <c r="K15" s="0" t="n">
        <v>204.08</v>
      </c>
      <c r="L15" s="0" t="n">
        <v>1364</v>
      </c>
    </row>
    <row r="16" customFormat="false" ht="15.75" hidden="false" customHeight="false" outlineLevel="0" collapsed="false">
      <c r="A16" s="0" t="s">
        <v>112</v>
      </c>
      <c r="B16" s="0" t="n">
        <v>9034.184</v>
      </c>
      <c r="C16" s="0" t="n">
        <v>39.158</v>
      </c>
      <c r="D16" s="0" t="n">
        <v>39.0355</v>
      </c>
      <c r="E16" s="0" t="n">
        <v>41.8392</v>
      </c>
      <c r="F16" s="0" t="n">
        <v>11971.2912</v>
      </c>
      <c r="G16" s="0" t="n">
        <v>40.9747</v>
      </c>
      <c r="H16" s="0" t="n">
        <v>39.0729</v>
      </c>
      <c r="I16" s="0" t="n">
        <v>38.4467</v>
      </c>
      <c r="J16" s="0" t="n">
        <v>22945.95</v>
      </c>
      <c r="K16" s="0" t="n">
        <v>224.19</v>
      </c>
      <c r="L16" s="0" t="n">
        <v>1356</v>
      </c>
    </row>
    <row r="17" customFormat="false" ht="15.75" hidden="false" customHeight="false" outlineLevel="0" collapsed="false">
      <c r="A17" s="0" t="s">
        <v>113</v>
      </c>
      <c r="B17" s="0" t="n">
        <v>140700.0608</v>
      </c>
      <c r="C17" s="0" t="n">
        <v>42.544</v>
      </c>
      <c r="D17" s="0" t="n">
        <v>42.4479</v>
      </c>
      <c r="E17" s="0" t="n">
        <v>45.9796</v>
      </c>
      <c r="F17" s="0" t="n">
        <v>47203.912</v>
      </c>
      <c r="G17" s="0" t="n">
        <v>46.4973</v>
      </c>
      <c r="H17" s="0" t="n">
        <v>44.4615</v>
      </c>
      <c r="I17" s="0" t="n">
        <v>44.6691</v>
      </c>
      <c r="J17" s="0" t="n">
        <v>27409.63</v>
      </c>
      <c r="K17" s="0" t="n">
        <v>294.33</v>
      </c>
      <c r="L17" s="0" t="n">
        <v>1378</v>
      </c>
    </row>
    <row r="18" customFormat="false" ht="15.75" hidden="false" customHeight="false" outlineLevel="0" collapsed="false">
      <c r="A18" s="0" t="s">
        <v>114</v>
      </c>
      <c r="B18" s="0" t="n">
        <v>39913.2128</v>
      </c>
      <c r="C18" s="0" t="n">
        <v>41.0913</v>
      </c>
      <c r="D18" s="0" t="n">
        <v>41.2334</v>
      </c>
      <c r="E18" s="0" t="n">
        <v>44.5623</v>
      </c>
      <c r="F18" s="0" t="n">
        <v>30421.872</v>
      </c>
      <c r="G18" s="0" t="n">
        <v>44.7652</v>
      </c>
      <c r="H18" s="0" t="n">
        <v>42.4576</v>
      </c>
      <c r="I18" s="0" t="n">
        <v>42.3485</v>
      </c>
      <c r="J18" s="0" t="n">
        <v>26835.38</v>
      </c>
      <c r="K18" s="0" t="n">
        <v>286.78</v>
      </c>
      <c r="L18" s="0" t="n">
        <v>1348</v>
      </c>
    </row>
    <row r="19" customFormat="false" ht="15.75" hidden="false" customHeight="false" outlineLevel="0" collapsed="false">
      <c r="A19" s="0" t="s">
        <v>115</v>
      </c>
      <c r="B19" s="0" t="n">
        <v>24258.3856</v>
      </c>
      <c r="C19" s="0" t="n">
        <v>40.4256</v>
      </c>
      <c r="D19" s="0" t="n">
        <v>40.4516</v>
      </c>
      <c r="E19" s="0" t="n">
        <v>43.3599</v>
      </c>
      <c r="F19" s="0" t="n">
        <v>20493.088</v>
      </c>
      <c r="G19" s="0" t="n">
        <v>42.8346</v>
      </c>
      <c r="H19" s="0" t="n">
        <v>40.9002</v>
      </c>
      <c r="I19" s="0" t="n">
        <v>40.56</v>
      </c>
      <c r="J19" s="0" t="n">
        <v>21145.84</v>
      </c>
      <c r="K19" s="0" t="n">
        <v>213.74</v>
      </c>
      <c r="L19" s="0" t="n">
        <v>1368</v>
      </c>
    </row>
    <row r="20" customFormat="false" ht="15.75" hidden="false" customHeight="false" outlineLevel="0" collapsed="false">
      <c r="A20" s="0" t="s">
        <v>116</v>
      </c>
      <c r="B20" s="0" t="n">
        <v>15142.2032</v>
      </c>
      <c r="C20" s="0" t="n">
        <v>39.5347</v>
      </c>
      <c r="D20" s="0" t="n">
        <v>39.2731</v>
      </c>
      <c r="E20" s="0" t="n">
        <v>41.6488</v>
      </c>
      <c r="F20" s="0" t="n">
        <v>12524.5072</v>
      </c>
      <c r="G20" s="0" t="n">
        <v>40.6728</v>
      </c>
      <c r="H20" s="0" t="n">
        <v>38.7907</v>
      </c>
      <c r="I20" s="0" t="n">
        <v>38.2093</v>
      </c>
      <c r="J20" s="0" t="n">
        <v>20180.61</v>
      </c>
      <c r="K20" s="0" t="n">
        <v>203.45</v>
      </c>
      <c r="L20" s="0" t="n">
        <v>1368</v>
      </c>
    </row>
    <row r="21" customFormat="false" ht="15.75" hidden="false" customHeight="false" outlineLevel="0" collapsed="false">
      <c r="A21" s="0" t="s">
        <v>117</v>
      </c>
      <c r="B21" s="0" t="n">
        <v>61872.696</v>
      </c>
      <c r="C21" s="0" t="n">
        <v>41.598</v>
      </c>
      <c r="D21" s="0" t="n">
        <v>41.7574</v>
      </c>
      <c r="E21" s="0" t="n">
        <v>45.3946</v>
      </c>
      <c r="F21" s="0" t="n">
        <v>47203.912</v>
      </c>
      <c r="G21" s="0" t="n">
        <v>46.4973</v>
      </c>
      <c r="H21" s="0" t="n">
        <v>44.4615</v>
      </c>
      <c r="I21" s="0" t="n">
        <v>44.6691</v>
      </c>
      <c r="J21" s="0" t="n">
        <v>24998.87</v>
      </c>
      <c r="K21" s="0" t="n">
        <v>244.42</v>
      </c>
      <c r="L21" s="0" t="n">
        <v>1365</v>
      </c>
    </row>
    <row r="22" customFormat="false" ht="15.75" hidden="false" customHeight="false" outlineLevel="0" collapsed="false">
      <c r="A22" s="0" t="s">
        <v>118</v>
      </c>
      <c r="B22" s="0" t="n">
        <v>23755.9728</v>
      </c>
      <c r="C22" s="0" t="n">
        <v>40.7439</v>
      </c>
      <c r="D22" s="0" t="n">
        <v>40.7296</v>
      </c>
      <c r="E22" s="0" t="n">
        <v>43.964</v>
      </c>
      <c r="F22" s="0" t="n">
        <v>30421.872</v>
      </c>
      <c r="G22" s="0" t="n">
        <v>44.7652</v>
      </c>
      <c r="H22" s="0" t="n">
        <v>42.4576</v>
      </c>
      <c r="I22" s="0" t="n">
        <v>42.3485</v>
      </c>
      <c r="J22" s="0" t="n">
        <v>21806.96</v>
      </c>
      <c r="K22" s="0" t="n">
        <v>226.58</v>
      </c>
      <c r="L22" s="0" t="n">
        <v>1375</v>
      </c>
    </row>
    <row r="23" customFormat="false" ht="15.75" hidden="false" customHeight="false" outlineLevel="0" collapsed="false">
      <c r="A23" s="0" t="s">
        <v>119</v>
      </c>
      <c r="B23" s="0" t="n">
        <v>14215.176</v>
      </c>
      <c r="C23" s="0" t="n">
        <v>39.9622</v>
      </c>
      <c r="D23" s="0" t="n">
        <v>39.9039</v>
      </c>
      <c r="E23" s="0" t="n">
        <v>42.7439</v>
      </c>
      <c r="F23" s="0" t="n">
        <v>20493.088</v>
      </c>
      <c r="G23" s="0" t="n">
        <v>42.8346</v>
      </c>
      <c r="H23" s="0" t="n">
        <v>40.9002</v>
      </c>
      <c r="I23" s="0" t="n">
        <v>40.56</v>
      </c>
      <c r="J23" s="0" t="n">
        <v>20287.52</v>
      </c>
      <c r="K23" s="0" t="n">
        <v>202.56</v>
      </c>
      <c r="L23" s="0" t="n">
        <v>1380</v>
      </c>
    </row>
    <row r="24" customFormat="false" ht="15.75" hidden="false" customHeight="false" outlineLevel="0" collapsed="false">
      <c r="A24" s="0" t="s">
        <v>120</v>
      </c>
      <c r="B24" s="0" t="n">
        <v>9782.8608</v>
      </c>
      <c r="C24" s="0" t="n">
        <v>38.9152</v>
      </c>
      <c r="D24" s="0" t="n">
        <v>38.9508</v>
      </c>
      <c r="E24" s="0" t="n">
        <v>41.2925</v>
      </c>
      <c r="F24" s="0" t="n">
        <v>12524.5072</v>
      </c>
      <c r="G24" s="0" t="n">
        <v>40.6728</v>
      </c>
      <c r="H24" s="0" t="n">
        <v>38.7907</v>
      </c>
      <c r="I24" s="0" t="n">
        <v>38.2093</v>
      </c>
      <c r="J24" s="0" t="n">
        <v>19590.25</v>
      </c>
      <c r="K24" s="0" t="n">
        <v>185</v>
      </c>
      <c r="L24" s="0" t="n">
        <v>1378</v>
      </c>
    </row>
    <row r="25" customFormat="false" ht="15.75" hidden="false" customHeight="false" outlineLevel="0" collapsed="false">
      <c r="A25" s="0" t="s">
        <v>121</v>
      </c>
      <c r="B25" s="0" t="n">
        <v>112605.9392</v>
      </c>
      <c r="C25" s="0" t="n">
        <v>40.3385</v>
      </c>
      <c r="D25" s="0" t="n">
        <v>44.4787</v>
      </c>
      <c r="E25" s="0" t="n">
        <v>46.0142</v>
      </c>
      <c r="F25" s="0" t="n">
        <v>31446.2496</v>
      </c>
      <c r="G25" s="0" t="n">
        <v>43.974</v>
      </c>
      <c r="H25" s="0" t="n">
        <v>47.1163</v>
      </c>
      <c r="I25" s="0" t="n">
        <v>46.7371</v>
      </c>
      <c r="J25" s="0" t="n">
        <v>24536.29</v>
      </c>
      <c r="K25" s="0" t="n">
        <v>261.06</v>
      </c>
      <c r="L25" s="0" t="n">
        <v>1373</v>
      </c>
    </row>
    <row r="26" customFormat="false" ht="15.75" hidden="false" customHeight="false" outlineLevel="0" collapsed="false">
      <c r="A26" s="0" t="s">
        <v>122</v>
      </c>
      <c r="B26" s="0" t="n">
        <v>19936.0048</v>
      </c>
      <c r="C26" s="0" t="n">
        <v>39.2408</v>
      </c>
      <c r="D26" s="0" t="n">
        <v>43.6894</v>
      </c>
      <c r="E26" s="0" t="n">
        <v>45.3835</v>
      </c>
      <c r="F26" s="0" t="n">
        <v>20164.1648</v>
      </c>
      <c r="G26" s="0" t="n">
        <v>42.6997</v>
      </c>
      <c r="H26" s="0" t="n">
        <v>45.5134</v>
      </c>
      <c r="I26" s="0" t="n">
        <v>45.5433</v>
      </c>
      <c r="J26" s="0" t="n">
        <v>19331.67</v>
      </c>
      <c r="K26" s="0" t="n">
        <v>184.97</v>
      </c>
      <c r="L26" s="0" t="n">
        <v>1380</v>
      </c>
    </row>
    <row r="27" customFormat="false" ht="15.75" hidden="false" customHeight="false" outlineLevel="0" collapsed="false">
      <c r="A27" s="0" t="s">
        <v>123</v>
      </c>
      <c r="B27" s="0" t="n">
        <v>12674.872</v>
      </c>
      <c r="C27" s="0" t="n">
        <v>38.8033</v>
      </c>
      <c r="D27" s="0" t="n">
        <v>42.9847</v>
      </c>
      <c r="E27" s="0" t="n">
        <v>44.8839</v>
      </c>
      <c r="F27" s="0" t="n">
        <v>13167.168</v>
      </c>
      <c r="G27" s="0" t="n">
        <v>41.1265</v>
      </c>
      <c r="H27" s="0" t="n">
        <v>44.2915</v>
      </c>
      <c r="I27" s="0" t="n">
        <v>44.5761</v>
      </c>
      <c r="J27" s="0" t="n">
        <v>17514.45</v>
      </c>
      <c r="K27" s="0" t="n">
        <v>171.33</v>
      </c>
      <c r="L27" s="0" t="n">
        <v>1369</v>
      </c>
    </row>
    <row r="28" customFormat="false" ht="15.75" hidden="false" customHeight="false" outlineLevel="0" collapsed="false">
      <c r="A28" s="0" t="s">
        <v>124</v>
      </c>
      <c r="B28" s="0" t="n">
        <v>8278.5152</v>
      </c>
      <c r="C28" s="0" t="n">
        <v>38.1419</v>
      </c>
      <c r="D28" s="0" t="n">
        <v>42.0174</v>
      </c>
      <c r="E28" s="0" t="n">
        <v>44.1779</v>
      </c>
      <c r="F28" s="0" t="n">
        <v>8153.864</v>
      </c>
      <c r="G28" s="0" t="n">
        <v>39.2169</v>
      </c>
      <c r="H28" s="0" t="n">
        <v>42.6909</v>
      </c>
      <c r="I28" s="0" t="n">
        <v>43.1505</v>
      </c>
      <c r="J28" s="0" t="n">
        <v>20025.58</v>
      </c>
      <c r="K28" s="0" t="n">
        <v>186.71</v>
      </c>
      <c r="L28" s="0" t="n">
        <v>1356</v>
      </c>
    </row>
    <row r="29" customFormat="false" ht="15.75" hidden="false" customHeight="false" outlineLevel="0" collapsed="false">
      <c r="A29" s="0" t="s">
        <v>125</v>
      </c>
      <c r="B29" s="0" t="n">
        <v>20619.7616</v>
      </c>
      <c r="C29" s="0" t="n">
        <v>39.413</v>
      </c>
      <c r="D29" s="0" t="n">
        <v>44.1024</v>
      </c>
      <c r="E29" s="0" t="n">
        <v>45.7447</v>
      </c>
      <c r="F29" s="0" t="n">
        <v>31446.2496</v>
      </c>
      <c r="G29" s="0" t="n">
        <v>43.974</v>
      </c>
      <c r="H29" s="0" t="n">
        <v>47.1163</v>
      </c>
      <c r="I29" s="0" t="n">
        <v>46.7371</v>
      </c>
      <c r="J29" s="0" t="n">
        <v>21158.77</v>
      </c>
      <c r="K29" s="0" t="n">
        <v>197.07</v>
      </c>
      <c r="L29" s="0" t="n">
        <v>1378</v>
      </c>
    </row>
    <row r="30" customFormat="false" ht="15.75" hidden="false" customHeight="false" outlineLevel="0" collapsed="false">
      <c r="A30" s="0" t="s">
        <v>126</v>
      </c>
      <c r="B30" s="0" t="n">
        <v>10412.6416</v>
      </c>
      <c r="C30" s="0" t="n">
        <v>39.02</v>
      </c>
      <c r="D30" s="0" t="n">
        <v>43.2099</v>
      </c>
      <c r="E30" s="0" t="n">
        <v>45.136</v>
      </c>
      <c r="F30" s="0" t="n">
        <v>20164.1648</v>
      </c>
      <c r="G30" s="0" t="n">
        <v>42.6997</v>
      </c>
      <c r="H30" s="0" t="n">
        <v>45.5134</v>
      </c>
      <c r="I30" s="0" t="n">
        <v>45.5433</v>
      </c>
      <c r="J30" s="0" t="n">
        <v>18075.42</v>
      </c>
      <c r="K30" s="0" t="n">
        <v>157.62</v>
      </c>
      <c r="L30" s="0" t="n">
        <v>1379</v>
      </c>
    </row>
    <row r="31" customFormat="false" ht="15.75" hidden="false" customHeight="false" outlineLevel="0" collapsed="false">
      <c r="A31" s="0" t="s">
        <v>127</v>
      </c>
      <c r="B31" s="0" t="n">
        <v>6322.2688</v>
      </c>
      <c r="C31" s="0" t="n">
        <v>38.4675</v>
      </c>
      <c r="D31" s="0" t="n">
        <v>42.4703</v>
      </c>
      <c r="E31" s="0" t="n">
        <v>44.6692</v>
      </c>
      <c r="F31" s="0" t="n">
        <v>13167.168</v>
      </c>
      <c r="G31" s="0" t="n">
        <v>41.1265</v>
      </c>
      <c r="H31" s="0" t="n">
        <v>44.2915</v>
      </c>
      <c r="I31" s="0" t="n">
        <v>44.5761</v>
      </c>
      <c r="J31" s="0" t="n">
        <v>17009.58</v>
      </c>
      <c r="K31" s="0" t="n">
        <v>160.42</v>
      </c>
      <c r="L31" s="0" t="n">
        <v>1370</v>
      </c>
    </row>
    <row r="32" customFormat="false" ht="15.75" hidden="false" customHeight="false" outlineLevel="0" collapsed="false">
      <c r="A32" s="0" t="s">
        <v>128</v>
      </c>
      <c r="B32" s="0" t="n">
        <v>4305.1392</v>
      </c>
      <c r="C32" s="0" t="n">
        <v>37.6381</v>
      </c>
      <c r="D32" s="0" t="n">
        <v>41.7309</v>
      </c>
      <c r="E32" s="0" t="n">
        <v>44.0573</v>
      </c>
      <c r="F32" s="0" t="n">
        <v>8153.864</v>
      </c>
      <c r="G32" s="0" t="n">
        <v>39.2169</v>
      </c>
      <c r="H32" s="0" t="n">
        <v>42.6909</v>
      </c>
      <c r="I32" s="0" t="n">
        <v>43.1505</v>
      </c>
      <c r="J32" s="0" t="n">
        <v>16329.06</v>
      </c>
      <c r="K32" s="0" t="n">
        <v>147.67</v>
      </c>
      <c r="L32" s="0" t="n">
        <v>1371</v>
      </c>
    </row>
    <row r="33" customFormat="false" ht="15.75" hidden="false" customHeight="false" outlineLevel="0" collapsed="false">
      <c r="A33" s="0" t="s">
        <v>129</v>
      </c>
      <c r="B33" s="0" t="n">
        <v>517584.9744</v>
      </c>
      <c r="C33" s="0" t="n">
        <v>40.6674</v>
      </c>
      <c r="D33" s="0" t="n">
        <v>43.0617</v>
      </c>
      <c r="E33" s="0" t="n">
        <v>44.3627</v>
      </c>
      <c r="F33" s="0" t="n">
        <v>147787.0336</v>
      </c>
      <c r="G33" s="0" t="n">
        <v>41.7286</v>
      </c>
      <c r="H33" s="0" t="n">
        <v>44.1899</v>
      </c>
      <c r="I33" s="0" t="n">
        <v>43.0455</v>
      </c>
      <c r="J33" s="0" t="n">
        <v>43349.1</v>
      </c>
      <c r="K33" s="0" t="n">
        <v>450.82</v>
      </c>
      <c r="L33" s="0" t="n">
        <v>1349</v>
      </c>
    </row>
    <row r="34" customFormat="false" ht="15.75" hidden="false" customHeight="false" outlineLevel="0" collapsed="false">
      <c r="A34" s="0" t="s">
        <v>130</v>
      </c>
      <c r="B34" s="0" t="n">
        <v>203633.7296</v>
      </c>
      <c r="C34" s="0" t="n">
        <v>37.3593</v>
      </c>
      <c r="D34" s="0" t="n">
        <v>41.228</v>
      </c>
      <c r="E34" s="0" t="n">
        <v>41.9622</v>
      </c>
      <c r="F34" s="0" t="n">
        <v>97683.592</v>
      </c>
      <c r="G34" s="0" t="n">
        <v>39.2663</v>
      </c>
      <c r="H34" s="0" t="n">
        <v>41.9625</v>
      </c>
      <c r="I34" s="0" t="n">
        <v>40.2875</v>
      </c>
      <c r="J34" s="0" t="n">
        <v>36057.41</v>
      </c>
      <c r="K34" s="0" t="n">
        <v>367.67</v>
      </c>
      <c r="L34" s="0" t="n">
        <v>1358</v>
      </c>
    </row>
    <row r="35" customFormat="false" ht="15.75" hidden="false" customHeight="false" outlineLevel="0" collapsed="false">
      <c r="A35" s="0" t="s">
        <v>131</v>
      </c>
      <c r="B35" s="0" t="n">
        <v>114770.1824</v>
      </c>
      <c r="C35" s="0" t="n">
        <v>35.8281</v>
      </c>
      <c r="D35" s="0" t="n">
        <v>39.9249</v>
      </c>
      <c r="E35" s="0" t="n">
        <v>40.3427</v>
      </c>
      <c r="F35" s="0" t="n">
        <v>62514.1376</v>
      </c>
      <c r="G35" s="0" t="n">
        <v>36.593</v>
      </c>
      <c r="H35" s="0" t="n">
        <v>40.3502</v>
      </c>
      <c r="I35" s="0" t="n">
        <v>38.4161</v>
      </c>
      <c r="J35" s="0" t="n">
        <v>26425.93</v>
      </c>
      <c r="K35" s="0" t="n">
        <v>260.55</v>
      </c>
      <c r="L35" s="0" t="n">
        <v>1368</v>
      </c>
    </row>
    <row r="36" customFormat="false" ht="15.75" hidden="false" customHeight="false" outlineLevel="0" collapsed="false">
      <c r="A36" s="0" t="s">
        <v>132</v>
      </c>
      <c r="B36" s="0" t="n">
        <v>65210.8816</v>
      </c>
      <c r="C36" s="0" t="n">
        <v>34.1541</v>
      </c>
      <c r="D36" s="0" t="n">
        <v>38.1975</v>
      </c>
      <c r="E36" s="0" t="n">
        <v>38.4246</v>
      </c>
      <c r="F36" s="0" t="n">
        <v>34692.3392</v>
      </c>
      <c r="G36" s="0" t="n">
        <v>33.8056</v>
      </c>
      <c r="H36" s="0" t="n">
        <v>38.2001</v>
      </c>
      <c r="I36" s="0" t="n">
        <v>36.2583</v>
      </c>
      <c r="J36" s="0" t="n">
        <v>23383.86</v>
      </c>
      <c r="K36" s="0" t="n">
        <v>252.13</v>
      </c>
      <c r="L36" s="0" t="n">
        <v>1376</v>
      </c>
    </row>
    <row r="37" customFormat="false" ht="15.75" hidden="false" customHeight="false" outlineLevel="0" collapsed="false">
      <c r="A37" s="0" t="s">
        <v>133</v>
      </c>
      <c r="B37" s="0" t="n">
        <v>331126.04</v>
      </c>
      <c r="C37" s="0" t="n">
        <v>38.8773</v>
      </c>
      <c r="D37" s="0" t="n">
        <v>42.133</v>
      </c>
      <c r="E37" s="0" t="n">
        <v>43.1782</v>
      </c>
      <c r="F37" s="0" t="n">
        <v>147787.0336</v>
      </c>
      <c r="G37" s="0" t="n">
        <v>41.7286</v>
      </c>
      <c r="H37" s="0" t="n">
        <v>44.1899</v>
      </c>
      <c r="I37" s="0" t="n">
        <v>43.0455</v>
      </c>
      <c r="J37" s="0" t="n">
        <v>39813.11</v>
      </c>
      <c r="K37" s="0" t="n">
        <v>409.9</v>
      </c>
      <c r="L37" s="0" t="n">
        <v>1364</v>
      </c>
    </row>
    <row r="38" customFormat="false" ht="15.75" hidden="false" customHeight="false" outlineLevel="0" collapsed="false">
      <c r="A38" s="0" t="s">
        <v>134</v>
      </c>
      <c r="B38" s="0" t="n">
        <v>135456.0912</v>
      </c>
      <c r="C38" s="0" t="n">
        <v>36.5747</v>
      </c>
      <c r="D38" s="0" t="n">
        <v>40.3574</v>
      </c>
      <c r="E38" s="0" t="n">
        <v>40.8987</v>
      </c>
      <c r="F38" s="0" t="n">
        <v>97683.592</v>
      </c>
      <c r="G38" s="0" t="n">
        <v>39.2663</v>
      </c>
      <c r="H38" s="0" t="n">
        <v>41.9625</v>
      </c>
      <c r="I38" s="0" t="n">
        <v>40.2875</v>
      </c>
      <c r="J38" s="0" t="n">
        <v>33441.03</v>
      </c>
      <c r="K38" s="0" t="n">
        <v>333.53</v>
      </c>
      <c r="L38" s="0" t="n">
        <v>1349</v>
      </c>
    </row>
    <row r="39" customFormat="false" ht="15.75" hidden="false" customHeight="false" outlineLevel="0" collapsed="false">
      <c r="A39" s="0" t="s">
        <v>135</v>
      </c>
      <c r="B39" s="0" t="n">
        <v>73547.4176</v>
      </c>
      <c r="C39" s="0" t="n">
        <v>34.9682</v>
      </c>
      <c r="D39" s="0" t="n">
        <v>39.0548</v>
      </c>
      <c r="E39" s="0" t="n">
        <v>39.4159</v>
      </c>
      <c r="F39" s="0" t="n">
        <v>62514.1376</v>
      </c>
      <c r="G39" s="0" t="n">
        <v>36.593</v>
      </c>
      <c r="H39" s="0" t="n">
        <v>40.3502</v>
      </c>
      <c r="I39" s="0" t="n">
        <v>38.4161</v>
      </c>
      <c r="J39" s="0" t="n">
        <v>24664.64</v>
      </c>
      <c r="K39" s="0" t="n">
        <v>238.79</v>
      </c>
      <c r="L39" s="0" t="n">
        <v>1377</v>
      </c>
    </row>
    <row r="40" customFormat="false" ht="15.75" hidden="false" customHeight="false" outlineLevel="0" collapsed="false">
      <c r="A40" s="0" t="s">
        <v>136</v>
      </c>
      <c r="B40" s="0" t="n">
        <v>42232.6448</v>
      </c>
      <c r="C40" s="0" t="n">
        <v>33.2386</v>
      </c>
      <c r="D40" s="0" t="n">
        <v>37.7564</v>
      </c>
      <c r="E40" s="0" t="n">
        <v>37.9984</v>
      </c>
      <c r="F40" s="0" t="n">
        <v>34692.3392</v>
      </c>
      <c r="G40" s="0" t="n">
        <v>33.8056</v>
      </c>
      <c r="H40" s="0" t="n">
        <v>38.2001</v>
      </c>
      <c r="I40" s="0" t="n">
        <v>36.2583</v>
      </c>
      <c r="J40" s="0" t="n">
        <v>22456.23</v>
      </c>
      <c r="K40" s="0" t="n">
        <v>216.72</v>
      </c>
      <c r="L40" s="0" t="n">
        <v>1372</v>
      </c>
    </row>
    <row r="41" customFormat="false" ht="15.75" hidden="false" customHeight="false" outlineLevel="0" collapsed="false">
      <c r="A41" s="0" t="s">
        <v>137</v>
      </c>
      <c r="B41" s="0" t="n">
        <v>37597.9856</v>
      </c>
      <c r="C41" s="0" t="n">
        <v>47.1272</v>
      </c>
      <c r="D41" s="0" t="n">
        <v>47.8184</v>
      </c>
      <c r="E41" s="0" t="n">
        <v>48.6611</v>
      </c>
      <c r="F41" s="0" t="n">
        <v>77408.8576</v>
      </c>
      <c r="G41" s="0" t="n">
        <v>45.1499</v>
      </c>
      <c r="H41" s="0" t="n">
        <v>46.0093</v>
      </c>
      <c r="I41" s="0" t="n">
        <v>44.5771</v>
      </c>
      <c r="J41" s="0" t="n">
        <v>11583.89</v>
      </c>
      <c r="K41" s="0" t="n">
        <v>112.82</v>
      </c>
      <c r="L41" s="0" t="n">
        <v>536</v>
      </c>
    </row>
    <row r="42" customFormat="false" ht="15.75" hidden="false" customHeight="false" outlineLevel="0" collapsed="false">
      <c r="A42" s="0" t="s">
        <v>138</v>
      </c>
      <c r="B42" s="0" t="n">
        <v>23706.7488</v>
      </c>
      <c r="C42" s="0" t="n">
        <v>44.5211</v>
      </c>
      <c r="D42" s="0" t="n">
        <v>45.6201</v>
      </c>
      <c r="E42" s="0" t="n">
        <v>46.0772</v>
      </c>
      <c r="F42" s="0" t="n">
        <v>51689.6976</v>
      </c>
      <c r="G42" s="0" t="n">
        <v>42.6005</v>
      </c>
      <c r="H42" s="0" t="n">
        <v>43.906</v>
      </c>
      <c r="I42" s="0" t="n">
        <v>41.8176</v>
      </c>
      <c r="J42" s="0" t="n">
        <v>12177.68</v>
      </c>
      <c r="K42" s="0" t="n">
        <v>124.6</v>
      </c>
      <c r="L42" s="0" t="n">
        <v>534</v>
      </c>
    </row>
    <row r="43" customFormat="false" ht="15.75" hidden="false" customHeight="false" outlineLevel="0" collapsed="false">
      <c r="A43" s="0" t="s">
        <v>139</v>
      </c>
      <c r="B43" s="0" t="n">
        <v>14472.7888</v>
      </c>
      <c r="C43" s="0" t="n">
        <v>41.9268</v>
      </c>
      <c r="D43" s="0" t="n">
        <v>43.6352</v>
      </c>
      <c r="E43" s="0" t="n">
        <v>44.0803</v>
      </c>
      <c r="F43" s="0" t="n">
        <v>35352.2448</v>
      </c>
      <c r="G43" s="0" t="n">
        <v>40.0925</v>
      </c>
      <c r="H43" s="0" t="n">
        <v>42.4035</v>
      </c>
      <c r="I43" s="0" t="n">
        <v>39.9415</v>
      </c>
      <c r="J43" s="0" t="n">
        <v>9600.91</v>
      </c>
      <c r="K43" s="0" t="n">
        <v>105.13</v>
      </c>
      <c r="L43" s="0" t="n">
        <v>536</v>
      </c>
    </row>
    <row r="44" customFormat="false" ht="15.75" hidden="false" customHeight="false" outlineLevel="0" collapsed="false">
      <c r="A44" s="0" t="s">
        <v>140</v>
      </c>
      <c r="B44" s="0" t="n">
        <v>10386.2288</v>
      </c>
      <c r="C44" s="0" t="n">
        <v>39.3698</v>
      </c>
      <c r="D44" s="0" t="n">
        <v>42.1979</v>
      </c>
      <c r="E44" s="0" t="n">
        <v>42.1026</v>
      </c>
      <c r="F44" s="0" t="n">
        <v>23060.7424</v>
      </c>
      <c r="G44" s="0" t="n">
        <v>37.5097</v>
      </c>
      <c r="H44" s="0" t="n">
        <v>40.473</v>
      </c>
      <c r="I44" s="0" t="n">
        <v>37.7313</v>
      </c>
      <c r="J44" s="0" t="n">
        <v>8998.2</v>
      </c>
      <c r="K44" s="0" t="n">
        <v>87.82</v>
      </c>
      <c r="L44" s="0" t="n">
        <v>548</v>
      </c>
    </row>
    <row r="45" customFormat="false" ht="15.75" hidden="false" customHeight="false" outlineLevel="0" collapsed="false">
      <c r="A45" s="0" t="s">
        <v>141</v>
      </c>
      <c r="B45" s="0" t="n">
        <v>4312.2752</v>
      </c>
      <c r="C45" s="0" t="n">
        <v>44.9453</v>
      </c>
      <c r="D45" s="0" t="n">
        <v>46.213</v>
      </c>
      <c r="E45" s="0" t="n">
        <v>48.1211</v>
      </c>
      <c r="F45" s="0" t="n">
        <v>77408.8576</v>
      </c>
      <c r="G45" s="0" t="n">
        <v>45.1499</v>
      </c>
      <c r="H45" s="0" t="n">
        <v>46.0093</v>
      </c>
      <c r="I45" s="0" t="n">
        <v>44.5771</v>
      </c>
      <c r="J45" s="0" t="n">
        <v>10686.51</v>
      </c>
      <c r="K45" s="0" t="n">
        <v>96</v>
      </c>
      <c r="L45" s="0" t="n">
        <v>547</v>
      </c>
    </row>
    <row r="46" customFormat="false" ht="15.75" hidden="false" customHeight="false" outlineLevel="0" collapsed="false">
      <c r="A46" s="0" t="s">
        <v>142</v>
      </c>
      <c r="B46" s="0" t="n">
        <v>2251.4848</v>
      </c>
      <c r="C46" s="0" t="n">
        <v>42.4694</v>
      </c>
      <c r="D46" s="0" t="n">
        <v>44.3543</v>
      </c>
      <c r="E46" s="0" t="n">
        <v>45.6063</v>
      </c>
      <c r="F46" s="0" t="n">
        <v>51689.6976</v>
      </c>
      <c r="G46" s="0" t="n">
        <v>42.6005</v>
      </c>
      <c r="H46" s="0" t="n">
        <v>43.906</v>
      </c>
      <c r="I46" s="0" t="n">
        <v>41.8176</v>
      </c>
      <c r="J46" s="0" t="n">
        <v>11805.92</v>
      </c>
      <c r="K46" s="0" t="n">
        <v>101.23</v>
      </c>
      <c r="L46" s="0" t="n">
        <v>547</v>
      </c>
    </row>
    <row r="47" customFormat="false" ht="15.75" hidden="false" customHeight="false" outlineLevel="0" collapsed="false">
      <c r="A47" s="0" t="s">
        <v>143</v>
      </c>
      <c r="B47" s="0" t="n">
        <v>1216.8704</v>
      </c>
      <c r="C47" s="0" t="n">
        <v>40.0021</v>
      </c>
      <c r="D47" s="0" t="n">
        <v>43.0352</v>
      </c>
      <c r="E47" s="0" t="n">
        <v>43.8544</v>
      </c>
      <c r="F47" s="0" t="n">
        <v>35352.2448</v>
      </c>
      <c r="G47" s="0" t="n">
        <v>40.0925</v>
      </c>
      <c r="H47" s="0" t="n">
        <v>42.4035</v>
      </c>
      <c r="I47" s="0" t="n">
        <v>39.9415</v>
      </c>
      <c r="J47" s="0" t="n">
        <v>10878.34</v>
      </c>
      <c r="K47" s="0" t="n">
        <v>89.28</v>
      </c>
      <c r="L47" s="0" t="n">
        <v>529</v>
      </c>
    </row>
    <row r="48" customFormat="false" ht="15.75" hidden="false" customHeight="false" outlineLevel="0" collapsed="false">
      <c r="A48" s="0" t="s">
        <v>144</v>
      </c>
      <c r="B48" s="0" t="n">
        <v>715.8992</v>
      </c>
      <c r="C48" s="0" t="n">
        <v>37.4499</v>
      </c>
      <c r="D48" s="0" t="n">
        <v>41.3326</v>
      </c>
      <c r="E48" s="0" t="n">
        <v>41.7433</v>
      </c>
      <c r="F48" s="0" t="n">
        <v>23060.7424</v>
      </c>
      <c r="G48" s="0" t="n">
        <v>37.5097</v>
      </c>
      <c r="H48" s="0" t="n">
        <v>40.473</v>
      </c>
      <c r="I48" s="0" t="n">
        <v>37.7313</v>
      </c>
      <c r="J48" s="0" t="n">
        <v>8531.97</v>
      </c>
      <c r="K48" s="0" t="n">
        <v>81.1</v>
      </c>
      <c r="L48" s="0" t="n">
        <v>549</v>
      </c>
    </row>
    <row r="49" customFormat="false" ht="15.75" hidden="false" customHeight="false" outlineLevel="0" collapsed="false">
      <c r="A49" s="0" t="s">
        <v>145</v>
      </c>
      <c r="B49" s="0" t="n">
        <v>32019.7952</v>
      </c>
      <c r="C49" s="0" t="n">
        <v>47.5897</v>
      </c>
      <c r="D49" s="0" t="n">
        <v>46.4454</v>
      </c>
      <c r="E49" s="0" t="n">
        <v>49.1387</v>
      </c>
      <c r="F49" s="0" t="n">
        <v>43961.8224</v>
      </c>
      <c r="G49" s="0" t="n">
        <v>47.1768</v>
      </c>
      <c r="H49" s="0" t="n">
        <v>44.8574</v>
      </c>
      <c r="I49" s="0" t="n">
        <v>45.2699</v>
      </c>
      <c r="J49" s="0" t="n">
        <v>11767.46</v>
      </c>
      <c r="K49" s="0" t="n">
        <v>119.59</v>
      </c>
      <c r="L49" s="0" t="n">
        <v>530</v>
      </c>
    </row>
    <row r="50" customFormat="false" ht="15.75" hidden="false" customHeight="false" outlineLevel="0" collapsed="false">
      <c r="A50" s="0" t="s">
        <v>146</v>
      </c>
      <c r="B50" s="0" t="n">
        <v>18262.528</v>
      </c>
      <c r="C50" s="0" t="n">
        <v>45.8308</v>
      </c>
      <c r="D50" s="0" t="n">
        <v>44.4547</v>
      </c>
      <c r="E50" s="0" t="n">
        <v>46.838</v>
      </c>
      <c r="F50" s="0" t="n">
        <v>28484.3424</v>
      </c>
      <c r="G50" s="0" t="n">
        <v>45.3323</v>
      </c>
      <c r="H50" s="0" t="n">
        <v>42.805</v>
      </c>
      <c r="I50" s="0" t="n">
        <v>42.7562</v>
      </c>
      <c r="J50" s="0" t="n">
        <v>9184.97</v>
      </c>
      <c r="K50" s="0" t="n">
        <v>103.29</v>
      </c>
      <c r="L50" s="0" t="n">
        <v>542</v>
      </c>
    </row>
    <row r="51" customFormat="false" ht="15.75" hidden="false" customHeight="false" outlineLevel="0" collapsed="false">
      <c r="A51" s="0" t="s">
        <v>147</v>
      </c>
      <c r="B51" s="0" t="n">
        <v>10577.1088</v>
      </c>
      <c r="C51" s="0" t="n">
        <v>43.9989</v>
      </c>
      <c r="D51" s="0" t="n">
        <v>42.5155</v>
      </c>
      <c r="E51" s="0" t="n">
        <v>44.8281</v>
      </c>
      <c r="F51" s="0" t="n">
        <v>19246.4608</v>
      </c>
      <c r="G51" s="0" t="n">
        <v>43.3036</v>
      </c>
      <c r="H51" s="0" t="n">
        <v>41.2299</v>
      </c>
      <c r="I51" s="0" t="n">
        <v>40.8822</v>
      </c>
      <c r="J51" s="0" t="n">
        <v>8529.47</v>
      </c>
      <c r="K51" s="0" t="n">
        <v>88.64</v>
      </c>
      <c r="L51" s="0" t="n">
        <v>544</v>
      </c>
    </row>
    <row r="52" customFormat="false" ht="15.75" hidden="false" customHeight="false" outlineLevel="0" collapsed="false">
      <c r="A52" s="0" t="s">
        <v>148</v>
      </c>
      <c r="B52" s="0" t="n">
        <v>7781.2576</v>
      </c>
      <c r="C52" s="0" t="n">
        <v>41.9927</v>
      </c>
      <c r="D52" s="0" t="n">
        <v>40.9821</v>
      </c>
      <c r="E52" s="0" t="n">
        <v>42.7729</v>
      </c>
      <c r="F52" s="0" t="n">
        <v>11883.1152</v>
      </c>
      <c r="G52" s="0" t="n">
        <v>41.0959</v>
      </c>
      <c r="H52" s="0" t="n">
        <v>39.126</v>
      </c>
      <c r="I52" s="0" t="n">
        <v>38.4832</v>
      </c>
      <c r="J52" s="0" t="n">
        <v>9515.49</v>
      </c>
      <c r="K52" s="0" t="n">
        <v>97.54</v>
      </c>
      <c r="L52" s="0" t="n">
        <v>529</v>
      </c>
    </row>
    <row r="53" customFormat="false" ht="15.75" hidden="false" customHeight="false" outlineLevel="0" collapsed="false">
      <c r="A53" s="0" t="s">
        <v>149</v>
      </c>
      <c r="B53" s="0" t="n">
        <v>6226.2592</v>
      </c>
      <c r="C53" s="0" t="n">
        <v>45.794</v>
      </c>
      <c r="D53" s="0" t="n">
        <v>44.9655</v>
      </c>
      <c r="E53" s="0" t="n">
        <v>48.5102</v>
      </c>
      <c r="F53" s="0" t="n">
        <v>43961.8224</v>
      </c>
      <c r="G53" s="0" t="n">
        <v>47.1768</v>
      </c>
      <c r="H53" s="0" t="n">
        <v>44.8574</v>
      </c>
      <c r="I53" s="0" t="n">
        <v>45.2699</v>
      </c>
      <c r="J53" s="0" t="n">
        <v>9456.46</v>
      </c>
      <c r="K53" s="0" t="n">
        <v>94.56</v>
      </c>
      <c r="L53" s="0" t="n">
        <v>541</v>
      </c>
    </row>
    <row r="54" customFormat="false" ht="15.75" hidden="false" customHeight="false" outlineLevel="0" collapsed="false">
      <c r="A54" s="0" t="s">
        <v>150</v>
      </c>
      <c r="B54" s="0" t="n">
        <v>3469.4848</v>
      </c>
      <c r="C54" s="0" t="n">
        <v>44.0126</v>
      </c>
      <c r="D54" s="0" t="n">
        <v>43.1746</v>
      </c>
      <c r="E54" s="0" t="n">
        <v>46.2844</v>
      </c>
      <c r="F54" s="0" t="n">
        <v>28484.3424</v>
      </c>
      <c r="G54" s="0" t="n">
        <v>45.3323</v>
      </c>
      <c r="H54" s="0" t="n">
        <v>42.805</v>
      </c>
      <c r="I54" s="0" t="n">
        <v>42.7562</v>
      </c>
      <c r="J54" s="0" t="n">
        <v>8677.39</v>
      </c>
      <c r="K54" s="0" t="n">
        <v>79.58</v>
      </c>
      <c r="L54" s="0" t="n">
        <v>542</v>
      </c>
    </row>
    <row r="55" customFormat="false" ht="15.75" hidden="false" customHeight="false" outlineLevel="0" collapsed="false">
      <c r="A55" s="0" t="s">
        <v>151</v>
      </c>
      <c r="B55" s="0" t="n">
        <v>1843.4064</v>
      </c>
      <c r="C55" s="0" t="n">
        <v>42.0356</v>
      </c>
      <c r="D55" s="0" t="n">
        <v>41.7457</v>
      </c>
      <c r="E55" s="0" t="n">
        <v>44.5537</v>
      </c>
      <c r="F55" s="0" t="n">
        <v>19246.4608</v>
      </c>
      <c r="G55" s="0" t="n">
        <v>43.3036</v>
      </c>
      <c r="H55" s="0" t="n">
        <v>41.2299</v>
      </c>
      <c r="I55" s="0" t="n">
        <v>40.8822</v>
      </c>
      <c r="J55" s="0" t="n">
        <v>8083.91</v>
      </c>
      <c r="K55" s="0" t="n">
        <v>71.14</v>
      </c>
      <c r="L55" s="0" t="n">
        <v>551</v>
      </c>
    </row>
    <row r="56" customFormat="false" ht="15.75" hidden="false" customHeight="false" outlineLevel="0" collapsed="false">
      <c r="A56" s="0" t="s">
        <v>152</v>
      </c>
      <c r="B56" s="0" t="n">
        <v>1028.8128</v>
      </c>
      <c r="C56" s="0" t="n">
        <v>39.8757</v>
      </c>
      <c r="D56" s="0" t="n">
        <v>39.8643</v>
      </c>
      <c r="E56" s="0" t="n">
        <v>42.3664</v>
      </c>
      <c r="F56" s="0" t="n">
        <v>11883.1152</v>
      </c>
      <c r="G56" s="0" t="n">
        <v>41.0959</v>
      </c>
      <c r="H56" s="0" t="n">
        <v>39.126</v>
      </c>
      <c r="I56" s="0" t="n">
        <v>38.4832</v>
      </c>
      <c r="J56" s="0" t="n">
        <v>7687.21</v>
      </c>
      <c r="K56" s="0" t="n">
        <v>65.06</v>
      </c>
      <c r="L56" s="0" t="n">
        <v>529</v>
      </c>
    </row>
    <row r="57" customFormat="false" ht="15.75" hidden="false" customHeight="false" outlineLevel="0" collapsed="false">
      <c r="A57" s="0" t="s">
        <v>153</v>
      </c>
      <c r="B57" s="0" t="n">
        <v>33629.4848</v>
      </c>
      <c r="C57" s="0" t="n">
        <v>47.434</v>
      </c>
      <c r="D57" s="0" t="n">
        <v>46.3686</v>
      </c>
      <c r="E57" s="0" t="n">
        <v>48.6291</v>
      </c>
      <c r="F57" s="0" t="n">
        <v>46303.1392</v>
      </c>
      <c r="G57" s="0" t="n">
        <v>46.9717</v>
      </c>
      <c r="H57" s="0" t="n">
        <v>44.7342</v>
      </c>
      <c r="I57" s="0" t="n">
        <v>44.9488</v>
      </c>
      <c r="J57" s="0" t="n">
        <v>10260.99</v>
      </c>
      <c r="K57" s="0" t="n">
        <v>114.27</v>
      </c>
      <c r="L57" s="0" t="n">
        <v>550</v>
      </c>
    </row>
    <row r="58" customFormat="false" ht="15.75" hidden="false" customHeight="false" outlineLevel="0" collapsed="false">
      <c r="A58" s="0" t="s">
        <v>154</v>
      </c>
      <c r="B58" s="0" t="n">
        <v>19355.6912</v>
      </c>
      <c r="C58" s="0" t="n">
        <v>45.672</v>
      </c>
      <c r="D58" s="0" t="n">
        <v>44.3498</v>
      </c>
      <c r="E58" s="0" t="n">
        <v>46.3298</v>
      </c>
      <c r="F58" s="0" t="n">
        <v>30034.96</v>
      </c>
      <c r="G58" s="0" t="n">
        <v>45.11</v>
      </c>
      <c r="H58" s="0" t="n">
        <v>42.6041</v>
      </c>
      <c r="I58" s="0" t="n">
        <v>42.4811</v>
      </c>
      <c r="J58" s="0" t="n">
        <v>9274.03</v>
      </c>
      <c r="K58" s="0" t="n">
        <v>95.19</v>
      </c>
      <c r="L58" s="0" t="n">
        <v>529</v>
      </c>
    </row>
    <row r="59" customFormat="false" ht="15.75" hidden="false" customHeight="false" outlineLevel="0" collapsed="false">
      <c r="A59" s="0" t="s">
        <v>155</v>
      </c>
      <c r="B59" s="0" t="n">
        <v>11348.096</v>
      </c>
      <c r="C59" s="0" t="n">
        <v>43.821</v>
      </c>
      <c r="D59" s="0" t="n">
        <v>42.3792</v>
      </c>
      <c r="E59" s="0" t="n">
        <v>44.3048</v>
      </c>
      <c r="F59" s="0" t="n">
        <v>20254.5312</v>
      </c>
      <c r="G59" s="0" t="n">
        <v>43.0447</v>
      </c>
      <c r="H59" s="0" t="n">
        <v>40.9784</v>
      </c>
      <c r="I59" s="0" t="n">
        <v>40.6232</v>
      </c>
      <c r="J59" s="0" t="n">
        <v>8613.57</v>
      </c>
      <c r="K59" s="0" t="n">
        <v>86.78</v>
      </c>
      <c r="L59" s="0" t="n">
        <v>543</v>
      </c>
    </row>
    <row r="60" customFormat="false" ht="15.75" hidden="false" customHeight="false" outlineLevel="0" collapsed="false">
      <c r="A60" s="0" t="s">
        <v>156</v>
      </c>
      <c r="B60" s="0" t="n">
        <v>8374.3008</v>
      </c>
      <c r="C60" s="0" t="n">
        <v>41.7945</v>
      </c>
      <c r="D60" s="0" t="n">
        <v>40.8262</v>
      </c>
      <c r="E60" s="0" t="n">
        <v>42.2376</v>
      </c>
      <c r="F60" s="0" t="n">
        <v>12428.5024</v>
      </c>
      <c r="G60" s="0" t="n">
        <v>40.7875</v>
      </c>
      <c r="H60" s="0" t="n">
        <v>38.8326</v>
      </c>
      <c r="I60" s="0" t="n">
        <v>38.2404</v>
      </c>
      <c r="J60" s="0" t="n">
        <v>8216.41</v>
      </c>
      <c r="K60" s="0" t="n">
        <v>81.34</v>
      </c>
      <c r="L60" s="0" t="n">
        <v>550</v>
      </c>
    </row>
    <row r="61" customFormat="false" ht="15.75" hidden="false" customHeight="false" outlineLevel="0" collapsed="false">
      <c r="A61" s="0" t="s">
        <v>157</v>
      </c>
      <c r="B61" s="0" t="n">
        <v>6964.392</v>
      </c>
      <c r="C61" s="0" t="n">
        <v>45.6373</v>
      </c>
      <c r="D61" s="0" t="n">
        <v>44.8576</v>
      </c>
      <c r="E61" s="0" t="n">
        <v>47.9916</v>
      </c>
      <c r="F61" s="0" t="n">
        <v>46303.1392</v>
      </c>
      <c r="G61" s="0" t="n">
        <v>46.9717</v>
      </c>
      <c r="H61" s="0" t="n">
        <v>44.7342</v>
      </c>
      <c r="I61" s="0" t="n">
        <v>44.9488</v>
      </c>
      <c r="J61" s="0" t="n">
        <v>9454.62</v>
      </c>
      <c r="K61" s="0" t="n">
        <v>92.14</v>
      </c>
      <c r="L61" s="0" t="n">
        <v>546</v>
      </c>
    </row>
    <row r="62" customFormat="false" ht="15.75" hidden="false" customHeight="false" outlineLevel="0" collapsed="false">
      <c r="A62" s="0" t="s">
        <v>158</v>
      </c>
      <c r="B62" s="0" t="n">
        <v>3865.8288</v>
      </c>
      <c r="C62" s="0" t="n">
        <v>43.8297</v>
      </c>
      <c r="D62" s="0" t="n">
        <v>43.0553</v>
      </c>
      <c r="E62" s="0" t="n">
        <v>45.7716</v>
      </c>
      <c r="F62" s="0" t="n">
        <v>30034.96</v>
      </c>
      <c r="G62" s="0" t="n">
        <v>45.11</v>
      </c>
      <c r="H62" s="0" t="n">
        <v>42.6041</v>
      </c>
      <c r="I62" s="0" t="n">
        <v>42.4811</v>
      </c>
      <c r="J62" s="0" t="n">
        <v>8783.71</v>
      </c>
      <c r="K62" s="0" t="n">
        <v>82.55</v>
      </c>
      <c r="L62" s="0" t="n">
        <v>539</v>
      </c>
    </row>
    <row r="63" customFormat="false" ht="15.75" hidden="false" customHeight="false" outlineLevel="0" collapsed="false">
      <c r="A63" s="0" t="s">
        <v>159</v>
      </c>
      <c r="B63" s="0" t="n">
        <v>2106.416</v>
      </c>
      <c r="C63" s="0" t="n">
        <v>41.8208</v>
      </c>
      <c r="D63" s="0" t="n">
        <v>41.5986</v>
      </c>
      <c r="E63" s="0" t="n">
        <v>44.0257</v>
      </c>
      <c r="F63" s="0" t="n">
        <v>20254.5312</v>
      </c>
      <c r="G63" s="0" t="n">
        <v>43.0447</v>
      </c>
      <c r="H63" s="0" t="n">
        <v>40.9784</v>
      </c>
      <c r="I63" s="0" t="n">
        <v>40.6232</v>
      </c>
      <c r="J63" s="0" t="n">
        <v>8057.5</v>
      </c>
      <c r="K63" s="0" t="n">
        <v>78.17</v>
      </c>
      <c r="L63" s="0" t="n">
        <v>548</v>
      </c>
    </row>
    <row r="64" customFormat="false" ht="15.75" hidden="false" customHeight="false" outlineLevel="0" collapsed="false">
      <c r="A64" s="0" t="s">
        <v>160</v>
      </c>
      <c r="B64" s="0" t="n">
        <v>1201.3968</v>
      </c>
      <c r="C64" s="0" t="n">
        <v>39.6315</v>
      </c>
      <c r="D64" s="0" t="n">
        <v>39.6846</v>
      </c>
      <c r="E64" s="0" t="n">
        <v>41.8122</v>
      </c>
      <c r="F64" s="0" t="n">
        <v>12428.5024</v>
      </c>
      <c r="G64" s="0" t="n">
        <v>40.7875</v>
      </c>
      <c r="H64" s="0" t="n">
        <v>38.8326</v>
      </c>
      <c r="I64" s="0" t="n">
        <v>38.2404</v>
      </c>
      <c r="J64" s="0" t="n">
        <v>9168.01</v>
      </c>
      <c r="K64" s="0" t="n">
        <v>84.35</v>
      </c>
      <c r="L64" s="0" t="n">
        <v>542</v>
      </c>
    </row>
    <row r="65" customFormat="false" ht="15.75" hidden="false" customHeight="false" outlineLevel="0" collapsed="false">
      <c r="A65" s="0" t="s">
        <v>161</v>
      </c>
      <c r="B65" s="0" t="n">
        <v>17726.4688</v>
      </c>
      <c r="C65" s="0" t="n">
        <v>46.7878</v>
      </c>
      <c r="D65" s="0" t="n">
        <v>48.2808</v>
      </c>
      <c r="E65" s="0" t="n">
        <v>49.7297</v>
      </c>
      <c r="F65" s="0" t="n">
        <v>30425.672</v>
      </c>
      <c r="G65" s="0" t="n">
        <v>44.2486</v>
      </c>
      <c r="H65" s="0" t="n">
        <v>47.6692</v>
      </c>
      <c r="I65" s="0" t="n">
        <v>47.2396</v>
      </c>
      <c r="J65" s="0" t="n">
        <v>8622.37</v>
      </c>
      <c r="K65" s="0" t="n">
        <v>78.3</v>
      </c>
      <c r="L65" s="0" t="n">
        <v>547</v>
      </c>
    </row>
    <row r="66" customFormat="false" ht="15.75" hidden="false" customHeight="false" outlineLevel="0" collapsed="false">
      <c r="A66" s="0" t="s">
        <v>162</v>
      </c>
      <c r="B66" s="0" t="n">
        <v>10705.8528</v>
      </c>
      <c r="C66" s="0" t="n">
        <v>45.3244</v>
      </c>
      <c r="D66" s="0" t="n">
        <v>46.5947</v>
      </c>
      <c r="E66" s="0" t="n">
        <v>48.4922</v>
      </c>
      <c r="F66" s="0" t="n">
        <v>19819.1712</v>
      </c>
      <c r="G66" s="0" t="n">
        <v>42.9331</v>
      </c>
      <c r="H66" s="0" t="n">
        <v>45.8606</v>
      </c>
      <c r="I66" s="0" t="n">
        <v>45.8918</v>
      </c>
      <c r="J66" s="0" t="n">
        <v>8963.74</v>
      </c>
      <c r="K66" s="0" t="n">
        <v>87.25</v>
      </c>
      <c r="L66" s="0" t="n">
        <v>529</v>
      </c>
    </row>
    <row r="67" customFormat="false" ht="15.75" hidden="false" customHeight="false" outlineLevel="0" collapsed="false">
      <c r="A67" s="0" t="s">
        <v>163</v>
      </c>
      <c r="B67" s="0" t="n">
        <v>6620.3168</v>
      </c>
      <c r="C67" s="0" t="n">
        <v>43.5742</v>
      </c>
      <c r="D67" s="0" t="n">
        <v>44.8292</v>
      </c>
      <c r="E67" s="0" t="n">
        <v>47.4202</v>
      </c>
      <c r="F67" s="0" t="n">
        <v>13014.9664</v>
      </c>
      <c r="G67" s="0" t="n">
        <v>41.2926</v>
      </c>
      <c r="H67" s="0" t="n">
        <v>44.553</v>
      </c>
      <c r="I67" s="0" t="n">
        <v>44.8373</v>
      </c>
      <c r="J67" s="0" t="n">
        <v>7111.37</v>
      </c>
      <c r="K67" s="0" t="n">
        <v>67.03</v>
      </c>
      <c r="L67" s="0" t="n">
        <v>529</v>
      </c>
    </row>
    <row r="68" customFormat="false" ht="15.75" hidden="false" customHeight="false" outlineLevel="0" collapsed="false">
      <c r="A68" s="0" t="s">
        <v>164</v>
      </c>
      <c r="B68" s="0" t="n">
        <v>4697.0528</v>
      </c>
      <c r="C68" s="0" t="n">
        <v>41.5654</v>
      </c>
      <c r="D68" s="0" t="n">
        <v>43.5943</v>
      </c>
      <c r="E68" s="0" t="n">
        <v>46.3055</v>
      </c>
      <c r="F68" s="0" t="n">
        <v>8105.6352</v>
      </c>
      <c r="G68" s="0" t="n">
        <v>39.3327</v>
      </c>
      <c r="H68" s="0" t="n">
        <v>42.8658</v>
      </c>
      <c r="I68" s="0" t="n">
        <v>43.3479</v>
      </c>
      <c r="J68" s="0" t="n">
        <v>6721.96</v>
      </c>
      <c r="K68" s="0" t="n">
        <v>62.81</v>
      </c>
      <c r="L68" s="0" t="n">
        <v>549</v>
      </c>
    </row>
    <row r="69" customFormat="false" ht="15.75" hidden="false" customHeight="false" outlineLevel="0" collapsed="false">
      <c r="A69" s="0" t="s">
        <v>165</v>
      </c>
      <c r="B69" s="0" t="n">
        <v>1256.1872</v>
      </c>
      <c r="C69" s="0" t="n">
        <v>45.5176</v>
      </c>
      <c r="D69" s="0" t="n">
        <v>46.5848</v>
      </c>
      <c r="E69" s="0" t="n">
        <v>49.2391</v>
      </c>
      <c r="F69" s="0" t="n">
        <v>30425.672</v>
      </c>
      <c r="G69" s="0" t="n">
        <v>44.2486</v>
      </c>
      <c r="H69" s="0" t="n">
        <v>47.6692</v>
      </c>
      <c r="I69" s="0" t="n">
        <v>47.2396</v>
      </c>
      <c r="J69" s="0" t="n">
        <v>9252.83</v>
      </c>
      <c r="K69" s="0" t="n">
        <v>74.56</v>
      </c>
      <c r="L69" s="0" t="n">
        <v>537</v>
      </c>
    </row>
    <row r="70" customFormat="false" ht="15.75" hidden="false" customHeight="false" outlineLevel="0" collapsed="false">
      <c r="A70" s="0" t="s">
        <v>166</v>
      </c>
      <c r="B70" s="0" t="n">
        <v>460.0848</v>
      </c>
      <c r="C70" s="0" t="n">
        <v>43.8706</v>
      </c>
      <c r="D70" s="0" t="n">
        <v>44.9662</v>
      </c>
      <c r="E70" s="0" t="n">
        <v>48.1303</v>
      </c>
      <c r="F70" s="0" t="n">
        <v>19819.1712</v>
      </c>
      <c r="G70" s="0" t="n">
        <v>42.9331</v>
      </c>
      <c r="H70" s="0" t="n">
        <v>45.8606</v>
      </c>
      <c r="I70" s="0" t="n">
        <v>45.8918</v>
      </c>
      <c r="J70" s="0" t="n">
        <v>8413</v>
      </c>
      <c r="K70" s="0" t="n">
        <v>66.99</v>
      </c>
      <c r="L70" s="0" t="n">
        <v>544</v>
      </c>
    </row>
    <row r="71" customFormat="false" ht="15.75" hidden="false" customHeight="false" outlineLevel="0" collapsed="false">
      <c r="A71" s="0" t="s">
        <v>167</v>
      </c>
      <c r="B71" s="0" t="n">
        <v>208.9312</v>
      </c>
      <c r="C71" s="0" t="n">
        <v>41.951</v>
      </c>
      <c r="D71" s="0" t="n">
        <v>43.8505</v>
      </c>
      <c r="E71" s="0" t="n">
        <v>47.2537</v>
      </c>
      <c r="F71" s="0" t="n">
        <v>13014.9664</v>
      </c>
      <c r="G71" s="0" t="n">
        <v>41.2926</v>
      </c>
      <c r="H71" s="0" t="n">
        <v>44.553</v>
      </c>
      <c r="I71" s="0" t="n">
        <v>44.8373</v>
      </c>
      <c r="J71" s="0" t="n">
        <v>6728.16</v>
      </c>
      <c r="K71" s="0" t="n">
        <v>53.29</v>
      </c>
      <c r="L71" s="0" t="n">
        <v>548</v>
      </c>
    </row>
    <row r="72" customFormat="false" ht="15.75" hidden="false" customHeight="false" outlineLevel="0" collapsed="false">
      <c r="A72" s="0" t="s">
        <v>168</v>
      </c>
      <c r="B72" s="0" t="n">
        <v>113.7152</v>
      </c>
      <c r="C72" s="0" t="n">
        <v>39.79</v>
      </c>
      <c r="D72" s="0" t="n">
        <v>42.4824</v>
      </c>
      <c r="E72" s="0" t="n">
        <v>46.0361</v>
      </c>
      <c r="F72" s="0" t="n">
        <v>8105.6352</v>
      </c>
      <c r="G72" s="0" t="n">
        <v>39.3327</v>
      </c>
      <c r="H72" s="0" t="n">
        <v>42.8658</v>
      </c>
      <c r="I72" s="0" t="n">
        <v>43.3479</v>
      </c>
      <c r="J72" s="0" t="n">
        <v>6513.5</v>
      </c>
      <c r="K72" s="0" t="n">
        <v>54.34</v>
      </c>
      <c r="L72" s="0" t="n">
        <v>528</v>
      </c>
    </row>
    <row r="73" customFormat="false" ht="15.75" hidden="false" customHeight="false" outlineLevel="0" collapsed="false">
      <c r="A73" s="0" t="s">
        <v>169</v>
      </c>
      <c r="B73" s="0" t="n">
        <v>108863.6032</v>
      </c>
      <c r="C73" s="0" t="n">
        <v>45.5113</v>
      </c>
      <c r="D73" s="0" t="n">
        <v>46.5455</v>
      </c>
      <c r="E73" s="0" t="n">
        <v>47.3435</v>
      </c>
      <c r="F73" s="0" t="n">
        <v>146505.5984</v>
      </c>
      <c r="G73" s="0" t="n">
        <v>41.8396</v>
      </c>
      <c r="H73" s="0" t="n">
        <v>44.3871</v>
      </c>
      <c r="I73" s="0" t="n">
        <v>43.1844</v>
      </c>
      <c r="J73" s="0" t="n">
        <v>13521.89</v>
      </c>
      <c r="K73" s="0" t="n">
        <v>132.43</v>
      </c>
      <c r="L73" s="0" t="n">
        <v>531</v>
      </c>
    </row>
    <row r="74" customFormat="false" ht="15.75" hidden="false" customHeight="false" outlineLevel="0" collapsed="false">
      <c r="A74" s="0" t="s">
        <v>170</v>
      </c>
      <c r="B74" s="0" t="n">
        <v>67933.288</v>
      </c>
      <c r="C74" s="0" t="n">
        <v>42.6482</v>
      </c>
      <c r="D74" s="0" t="n">
        <v>44.0387</v>
      </c>
      <c r="E74" s="0" t="n">
        <v>44.5569</v>
      </c>
      <c r="F74" s="0" t="n">
        <v>97122.6464</v>
      </c>
      <c r="G74" s="0" t="n">
        <v>39.3284</v>
      </c>
      <c r="H74" s="0" t="n">
        <v>42.0392</v>
      </c>
      <c r="I74" s="0" t="n">
        <v>40.3296</v>
      </c>
      <c r="J74" s="0" t="n">
        <v>11994.64</v>
      </c>
      <c r="K74" s="0" t="n">
        <v>118.99</v>
      </c>
      <c r="L74" s="0" t="n">
        <v>550</v>
      </c>
    </row>
    <row r="75" customFormat="false" ht="15.75" hidden="false" customHeight="false" outlineLevel="0" collapsed="false">
      <c r="A75" s="0" t="s">
        <v>171</v>
      </c>
      <c r="B75" s="0" t="n">
        <v>41486.2656</v>
      </c>
      <c r="C75" s="0" t="n">
        <v>39.7908</v>
      </c>
      <c r="D75" s="0" t="n">
        <v>41.6856</v>
      </c>
      <c r="E75" s="0" t="n">
        <v>42.2141</v>
      </c>
      <c r="F75" s="0" t="n">
        <v>62153.6976</v>
      </c>
      <c r="G75" s="0" t="n">
        <v>36.6169</v>
      </c>
      <c r="H75" s="0" t="n">
        <v>40.3552</v>
      </c>
      <c r="I75" s="0" t="n">
        <v>38.404</v>
      </c>
      <c r="J75" s="0" t="n">
        <v>12668.49</v>
      </c>
      <c r="K75" s="0" t="n">
        <v>124.3</v>
      </c>
      <c r="L75" s="0" t="n">
        <v>542</v>
      </c>
    </row>
    <row r="76" customFormat="false" ht="15.75" hidden="false" customHeight="false" outlineLevel="0" collapsed="false">
      <c r="A76" s="0" t="s">
        <v>172</v>
      </c>
      <c r="B76" s="0" t="n">
        <v>28810.3584</v>
      </c>
      <c r="C76" s="0" t="n">
        <v>36.9847</v>
      </c>
      <c r="D76" s="0" t="n">
        <v>40.0614</v>
      </c>
      <c r="E76" s="0" t="n">
        <v>40.3518</v>
      </c>
      <c r="F76" s="0" t="n">
        <v>34479.8304</v>
      </c>
      <c r="G76" s="0" t="n">
        <v>33.8094</v>
      </c>
      <c r="H76" s="0" t="n">
        <v>38.1279</v>
      </c>
      <c r="I76" s="0" t="n">
        <v>36.2009</v>
      </c>
      <c r="J76" s="0" t="n">
        <v>9782.63</v>
      </c>
      <c r="K76" s="0" t="n">
        <v>96.3</v>
      </c>
      <c r="L76" s="0" t="n">
        <v>542</v>
      </c>
    </row>
    <row r="77" customFormat="false" ht="15.75" hidden="false" customHeight="false" outlineLevel="0" collapsed="false">
      <c r="A77" s="0" t="s">
        <v>173</v>
      </c>
      <c r="B77" s="0" t="n">
        <v>45215.5216</v>
      </c>
      <c r="C77" s="0" t="n">
        <v>42.6749</v>
      </c>
      <c r="D77" s="0" t="n">
        <v>44.1612</v>
      </c>
      <c r="E77" s="0" t="n">
        <v>45.5185</v>
      </c>
      <c r="F77" s="0" t="n">
        <v>146505.5984</v>
      </c>
      <c r="G77" s="0" t="n">
        <v>41.8396</v>
      </c>
      <c r="H77" s="0" t="n">
        <v>44.3871</v>
      </c>
      <c r="I77" s="0" t="n">
        <v>43.1844</v>
      </c>
      <c r="J77" s="0" t="n">
        <v>14534.96</v>
      </c>
      <c r="K77" s="0" t="n">
        <v>149.59</v>
      </c>
      <c r="L77" s="0" t="n">
        <v>552</v>
      </c>
    </row>
    <row r="78" customFormat="false" ht="15.75" hidden="false" customHeight="false" outlineLevel="0" collapsed="false">
      <c r="A78" s="0" t="s">
        <v>174</v>
      </c>
      <c r="B78" s="0" t="n">
        <v>22954.3504</v>
      </c>
      <c r="C78" s="0" t="n">
        <v>39.8573</v>
      </c>
      <c r="D78" s="0" t="n">
        <v>41.9907</v>
      </c>
      <c r="E78" s="0" t="n">
        <v>43.1536</v>
      </c>
      <c r="F78" s="0" t="n">
        <v>97122.6464</v>
      </c>
      <c r="G78" s="0" t="n">
        <v>39.3284</v>
      </c>
      <c r="H78" s="0" t="n">
        <v>42.0392</v>
      </c>
      <c r="I78" s="0" t="n">
        <v>40.3296</v>
      </c>
      <c r="J78" s="0" t="n">
        <v>13447.82</v>
      </c>
      <c r="K78" s="0" t="n">
        <v>124.19</v>
      </c>
      <c r="L78" s="0" t="n">
        <v>530</v>
      </c>
    </row>
    <row r="79" customFormat="false" ht="15.75" hidden="false" customHeight="false" outlineLevel="0" collapsed="false">
      <c r="A79" s="0" t="s">
        <v>175</v>
      </c>
      <c r="B79" s="0" t="n">
        <v>9790.296</v>
      </c>
      <c r="C79" s="0" t="n">
        <v>37.0401</v>
      </c>
      <c r="D79" s="0" t="n">
        <v>40.4748</v>
      </c>
      <c r="E79" s="0" t="n">
        <v>41.5257</v>
      </c>
      <c r="F79" s="0" t="n">
        <v>62153.6976</v>
      </c>
      <c r="G79" s="0" t="n">
        <v>36.6169</v>
      </c>
      <c r="H79" s="0" t="n">
        <v>40.3552</v>
      </c>
      <c r="I79" s="0" t="n">
        <v>38.404</v>
      </c>
      <c r="J79" s="0" t="n">
        <v>11876.37</v>
      </c>
      <c r="K79" s="0" t="n">
        <v>123.94</v>
      </c>
      <c r="L79" s="0" t="n">
        <v>544</v>
      </c>
    </row>
    <row r="80" customFormat="false" ht="15.75" hidden="false" customHeight="false" outlineLevel="0" collapsed="false">
      <c r="A80" s="0" t="s">
        <v>176</v>
      </c>
      <c r="B80" s="0" t="n">
        <v>4568.3984</v>
      </c>
      <c r="C80" s="0" t="n">
        <v>34.2497</v>
      </c>
      <c r="D80" s="0" t="n">
        <v>38.4885</v>
      </c>
      <c r="E80" s="0" t="n">
        <v>39.4965</v>
      </c>
      <c r="F80" s="0" t="n">
        <v>34479.8304</v>
      </c>
      <c r="G80" s="0" t="n">
        <v>33.8094</v>
      </c>
      <c r="H80" s="0" t="n">
        <v>38.1279</v>
      </c>
      <c r="I80" s="0" t="n">
        <v>36.2009</v>
      </c>
      <c r="J80" s="0" t="n">
        <v>9171.87</v>
      </c>
      <c r="K80" s="0" t="n">
        <v>87.9</v>
      </c>
      <c r="L80" s="0" t="n">
        <v>542</v>
      </c>
    </row>
    <row r="81" customFormat="false" ht="15.75" hidden="false" customHeight="false" outlineLevel="0" collapsed="false">
      <c r="A81" s="0" t="s">
        <v>177</v>
      </c>
      <c r="B81" s="200" t="n">
        <v>17206.7968</v>
      </c>
      <c r="C81" s="200" t="n">
        <v>42.1771</v>
      </c>
      <c r="D81" s="200" t="n">
        <v>44.5151</v>
      </c>
      <c r="E81" s="200" t="n">
        <v>45.9442</v>
      </c>
      <c r="F81" s="200" t="n">
        <v>8720.9664</v>
      </c>
      <c r="G81" s="200" t="n">
        <v>43.2881</v>
      </c>
      <c r="H81" s="200" t="n">
        <v>44.8718</v>
      </c>
      <c r="I81" s="200" t="n">
        <v>42.9841</v>
      </c>
      <c r="J81" s="200" t="n">
        <v>77887.25</v>
      </c>
      <c r="K81" s="200" t="n">
        <v>186.58</v>
      </c>
      <c r="L81" s="201" t="n">
        <v>3257</v>
      </c>
    </row>
    <row r="82" customFormat="false" ht="15.75" hidden="false" customHeight="false" outlineLevel="0" collapsed="false">
      <c r="A82" s="0" t="s">
        <v>178</v>
      </c>
      <c r="B82" s="200" t="n">
        <v>8345.2048</v>
      </c>
      <c r="C82" s="200" t="n">
        <v>41.063</v>
      </c>
      <c r="D82" s="200" t="n">
        <v>43.1602</v>
      </c>
      <c r="E82" s="200" t="n">
        <v>43.9659</v>
      </c>
      <c r="F82" s="200" t="n">
        <v>4576.9264</v>
      </c>
      <c r="G82" s="200" t="n">
        <v>40.9461</v>
      </c>
      <c r="H82" s="200" t="n">
        <v>43.1348</v>
      </c>
      <c r="I82" s="200" t="n">
        <v>40.6133</v>
      </c>
      <c r="J82" s="200" t="n">
        <v>65954.8</v>
      </c>
      <c r="K82" s="200" t="n">
        <v>179.16</v>
      </c>
      <c r="L82" s="201" t="n">
        <v>3255</v>
      </c>
    </row>
    <row r="83" customFormat="false" ht="15.75" hidden="false" customHeight="false" outlineLevel="0" collapsed="false">
      <c r="A83" s="0" t="s">
        <v>179</v>
      </c>
      <c r="B83" s="200" t="n">
        <v>4777.4464</v>
      </c>
      <c r="C83" s="200" t="n">
        <v>39.6222</v>
      </c>
      <c r="D83" s="200" t="n">
        <v>42.1497</v>
      </c>
      <c r="E83" s="200" t="n">
        <v>42.54</v>
      </c>
      <c r="F83" s="200" t="n">
        <v>2655.5312</v>
      </c>
      <c r="G83" s="200" t="n">
        <v>38.5775</v>
      </c>
      <c r="H83" s="200" t="n">
        <v>41.8423</v>
      </c>
      <c r="I83" s="200" t="n">
        <v>38.9319</v>
      </c>
      <c r="J83" s="200" t="n">
        <v>59282.42</v>
      </c>
      <c r="K83" s="200" t="n">
        <v>153.79</v>
      </c>
      <c r="L83" s="201" t="n">
        <v>3253</v>
      </c>
    </row>
    <row r="84" customFormat="false" ht="15.75" hidden="false" customHeight="false" outlineLevel="0" collapsed="false">
      <c r="A84" s="0" t="s">
        <v>180</v>
      </c>
      <c r="B84" s="200" t="n">
        <v>2916.4704</v>
      </c>
      <c r="C84" s="200" t="n">
        <v>37.844</v>
      </c>
      <c r="D84" s="200" t="n">
        <v>41.1674</v>
      </c>
      <c r="E84" s="200" t="n">
        <v>41.2109</v>
      </c>
      <c r="F84" s="200" t="n">
        <v>1598.7328</v>
      </c>
      <c r="G84" s="200" t="n">
        <v>36.1596</v>
      </c>
      <c r="H84" s="200" t="n">
        <v>40.4117</v>
      </c>
      <c r="I84" s="200" t="n">
        <v>37.3584</v>
      </c>
      <c r="J84" s="200" t="n">
        <v>55131.24</v>
      </c>
      <c r="K84" s="200" t="n">
        <v>144</v>
      </c>
      <c r="L84" s="201" t="n">
        <v>3256</v>
      </c>
    </row>
    <row r="85" customFormat="false" ht="15.75" hidden="false" customHeight="false" outlineLevel="0" collapsed="false">
      <c r="A85" s="0" t="s">
        <v>181</v>
      </c>
      <c r="B85" s="200" t="n">
        <v>10587.0992</v>
      </c>
      <c r="C85" s="200" t="n">
        <v>41.6443</v>
      </c>
      <c r="D85" s="200" t="n">
        <v>43.827</v>
      </c>
      <c r="E85" s="200" t="n">
        <v>45.0166</v>
      </c>
      <c r="F85" s="200" t="n">
        <v>8720.9664</v>
      </c>
      <c r="G85" s="200" t="n">
        <v>43.2881</v>
      </c>
      <c r="H85" s="200" t="n">
        <v>44.8718</v>
      </c>
      <c r="I85" s="200" t="n">
        <v>42.9841</v>
      </c>
      <c r="J85" s="200" t="n">
        <v>71762.18</v>
      </c>
      <c r="K85" s="200" t="n">
        <v>206.38</v>
      </c>
      <c r="L85" s="201" t="n">
        <v>3257</v>
      </c>
    </row>
    <row r="86" customFormat="false" ht="15.75" hidden="false" customHeight="false" outlineLevel="0" collapsed="false">
      <c r="A86" s="0" t="s">
        <v>182</v>
      </c>
      <c r="B86" s="200" t="n">
        <v>5477.3008</v>
      </c>
      <c r="C86" s="200" t="n">
        <v>40.3691</v>
      </c>
      <c r="D86" s="200" t="n">
        <v>42.4869</v>
      </c>
      <c r="E86" s="200" t="n">
        <v>43.1815</v>
      </c>
      <c r="F86" s="200" t="n">
        <v>4576.9264</v>
      </c>
      <c r="G86" s="200" t="n">
        <v>40.9461</v>
      </c>
      <c r="H86" s="200" t="n">
        <v>43.1348</v>
      </c>
      <c r="I86" s="200" t="n">
        <v>40.6133</v>
      </c>
      <c r="J86" s="200" t="n">
        <v>62456.13</v>
      </c>
      <c r="K86" s="200" t="n">
        <v>176.29</v>
      </c>
      <c r="L86" s="201" t="n">
        <v>3255</v>
      </c>
    </row>
    <row r="87" customFormat="false" ht="15.75" hidden="false" customHeight="false" outlineLevel="0" collapsed="false">
      <c r="A87" s="0" t="s">
        <v>183</v>
      </c>
      <c r="B87" s="200" t="n">
        <v>3132.6384</v>
      </c>
      <c r="C87" s="200" t="n">
        <v>38.7483</v>
      </c>
      <c r="D87" s="200" t="n">
        <v>41.5008</v>
      </c>
      <c r="E87" s="200" t="n">
        <v>41.8523</v>
      </c>
      <c r="F87" s="200" t="n">
        <v>2655.5312</v>
      </c>
      <c r="G87" s="200" t="n">
        <v>38.5775</v>
      </c>
      <c r="H87" s="200" t="n">
        <v>41.8423</v>
      </c>
      <c r="I87" s="200" t="n">
        <v>38.9319</v>
      </c>
      <c r="J87" s="200" t="n">
        <v>55967.83</v>
      </c>
      <c r="K87" s="200" t="n">
        <v>150.58</v>
      </c>
      <c r="L87" s="201" t="n">
        <v>3255</v>
      </c>
    </row>
    <row r="88" customFormat="false" ht="15.75" hidden="false" customHeight="false" outlineLevel="0" collapsed="false">
      <c r="A88" s="0" t="s">
        <v>184</v>
      </c>
      <c r="B88" s="200" t="n">
        <v>2035.7424</v>
      </c>
      <c r="C88" s="200" t="n">
        <v>36.8724</v>
      </c>
      <c r="D88" s="200" t="n">
        <v>40.8095</v>
      </c>
      <c r="E88" s="200" t="n">
        <v>40.8982</v>
      </c>
      <c r="F88" s="200" t="n">
        <v>1598.7328</v>
      </c>
      <c r="G88" s="200" t="n">
        <v>36.1596</v>
      </c>
      <c r="H88" s="200" t="n">
        <v>40.4117</v>
      </c>
      <c r="I88" s="200" t="n">
        <v>37.3584</v>
      </c>
      <c r="J88" s="200" t="n">
        <v>53391.71</v>
      </c>
      <c r="K88" s="200" t="n">
        <v>135.9</v>
      </c>
      <c r="L88" s="201" t="n">
        <v>3254</v>
      </c>
    </row>
    <row r="89" customFormat="false" ht="15.75" hidden="false" customHeight="false" outlineLevel="0" collapsed="false">
      <c r="A89" s="0" t="s">
        <v>185</v>
      </c>
      <c r="B89" s="200" t="n">
        <v>35857.1712</v>
      </c>
      <c r="C89" s="200" t="n">
        <v>41.5774</v>
      </c>
      <c r="D89" s="200" t="n">
        <v>41.4365</v>
      </c>
      <c r="E89" s="200" t="n">
        <v>45.7644</v>
      </c>
      <c r="F89" s="200" t="n">
        <v>10845.0656</v>
      </c>
      <c r="G89" s="200" t="n">
        <v>45.4645</v>
      </c>
      <c r="H89" s="200" t="n">
        <v>43.3177</v>
      </c>
      <c r="I89" s="200" t="n">
        <v>43.5</v>
      </c>
      <c r="J89" s="200" t="n">
        <v>83888.69</v>
      </c>
      <c r="K89" s="200" t="n">
        <v>198.34</v>
      </c>
      <c r="L89" s="201" t="n">
        <v>3252</v>
      </c>
    </row>
    <row r="90" customFormat="false" ht="15.75" hidden="false" customHeight="false" outlineLevel="0" collapsed="false">
      <c r="A90" s="0" t="s">
        <v>186</v>
      </c>
      <c r="B90" s="200" t="n">
        <v>11145.9424</v>
      </c>
      <c r="C90" s="200" t="n">
        <v>40.8228</v>
      </c>
      <c r="D90" s="200" t="n">
        <v>40.4856</v>
      </c>
      <c r="E90" s="200" t="n">
        <v>44.156</v>
      </c>
      <c r="F90" s="200" t="n">
        <v>6208.8944</v>
      </c>
      <c r="G90" s="200" t="n">
        <v>43.56</v>
      </c>
      <c r="H90" s="200" t="n">
        <v>41.354</v>
      </c>
      <c r="I90" s="200" t="n">
        <v>41.0653</v>
      </c>
      <c r="J90" s="200" t="n">
        <v>68057.94</v>
      </c>
      <c r="K90" s="200" t="n">
        <v>166.15</v>
      </c>
      <c r="L90" s="201" t="n">
        <v>3255</v>
      </c>
    </row>
    <row r="91" customFormat="false" ht="15.75" hidden="false" customHeight="false" outlineLevel="0" collapsed="false">
      <c r="A91" s="0" t="s">
        <v>187</v>
      </c>
      <c r="B91" s="200" t="n">
        <v>6214.872</v>
      </c>
      <c r="C91" s="200" t="n">
        <v>39.9357</v>
      </c>
      <c r="D91" s="200" t="n">
        <v>39.6336</v>
      </c>
      <c r="E91" s="200" t="n">
        <v>42.7421</v>
      </c>
      <c r="F91" s="200" t="n">
        <v>3799.9616</v>
      </c>
      <c r="G91" s="200" t="n">
        <v>41.3981</v>
      </c>
      <c r="H91" s="200" t="n">
        <v>39.7665</v>
      </c>
      <c r="I91" s="200" t="n">
        <v>39.1652</v>
      </c>
      <c r="J91" s="200" t="n">
        <v>73281.27</v>
      </c>
      <c r="K91" s="200" t="n">
        <v>177.44</v>
      </c>
      <c r="L91" s="201" t="n">
        <v>3255</v>
      </c>
    </row>
    <row r="92" customFormat="false" ht="15.75" hidden="false" customHeight="false" outlineLevel="0" collapsed="false">
      <c r="A92" s="0" t="s">
        <v>188</v>
      </c>
      <c r="B92" s="200" t="n">
        <v>3746.5184</v>
      </c>
      <c r="C92" s="200" t="n">
        <v>38.7289</v>
      </c>
      <c r="D92" s="200" t="n">
        <v>38.6794</v>
      </c>
      <c r="E92" s="200" t="n">
        <v>41.3349</v>
      </c>
      <c r="F92" s="200" t="n">
        <v>2353.04</v>
      </c>
      <c r="G92" s="200" t="n">
        <v>39.1086</v>
      </c>
      <c r="H92" s="200" t="n">
        <v>38.1811</v>
      </c>
      <c r="I92" s="200" t="n">
        <v>37.3615</v>
      </c>
      <c r="J92" s="200" t="n">
        <v>55525.3</v>
      </c>
      <c r="K92" s="200" t="n">
        <v>136.65</v>
      </c>
      <c r="L92" s="201" t="n">
        <v>3251</v>
      </c>
    </row>
    <row r="93" customFormat="false" ht="15.75" hidden="false" customHeight="false" outlineLevel="0" collapsed="false">
      <c r="A93" s="0" t="s">
        <v>189</v>
      </c>
      <c r="B93" s="200" t="n">
        <v>15799.7472</v>
      </c>
      <c r="C93" s="200" t="n">
        <v>41.146</v>
      </c>
      <c r="D93" s="200" t="n">
        <v>40.965</v>
      </c>
      <c r="E93" s="200" t="n">
        <v>45.1061</v>
      </c>
      <c r="F93" s="200" t="n">
        <v>10845.0656</v>
      </c>
      <c r="G93" s="200" t="n">
        <v>45.4645</v>
      </c>
      <c r="H93" s="200" t="n">
        <v>43.3177</v>
      </c>
      <c r="I93" s="200" t="n">
        <v>43.5</v>
      </c>
      <c r="J93" s="200" t="n">
        <v>74059.27</v>
      </c>
      <c r="K93" s="200" t="n">
        <v>177.85</v>
      </c>
      <c r="L93" s="201" t="n">
        <v>3257</v>
      </c>
    </row>
    <row r="94" customFormat="false" ht="15.75" hidden="false" customHeight="false" outlineLevel="0" collapsed="false">
      <c r="A94" s="0" t="s">
        <v>190</v>
      </c>
      <c r="B94" s="200" t="n">
        <v>6833.4976</v>
      </c>
      <c r="C94" s="200" t="n">
        <v>40.3685</v>
      </c>
      <c r="D94" s="200" t="n">
        <v>40.0249</v>
      </c>
      <c r="E94" s="200" t="n">
        <v>43.5281</v>
      </c>
      <c r="F94" s="200" t="n">
        <v>6208.8944</v>
      </c>
      <c r="G94" s="200" t="n">
        <v>43.56</v>
      </c>
      <c r="H94" s="200" t="n">
        <v>41.354</v>
      </c>
      <c r="I94" s="200" t="n">
        <v>41.0653</v>
      </c>
      <c r="J94" s="200" t="n">
        <v>63976.45</v>
      </c>
      <c r="K94" s="200" t="n">
        <v>155.23</v>
      </c>
      <c r="L94" s="201" t="n">
        <v>3255</v>
      </c>
    </row>
    <row r="95" customFormat="false" ht="15.75" hidden="false" customHeight="false" outlineLevel="0" collapsed="false">
      <c r="A95" s="0" t="s">
        <v>191</v>
      </c>
      <c r="B95" s="200" t="n">
        <v>3630.0016</v>
      </c>
      <c r="C95" s="200" t="n">
        <v>39.2767</v>
      </c>
      <c r="D95" s="200" t="n">
        <v>39.0774</v>
      </c>
      <c r="E95" s="200" t="n">
        <v>42.0758</v>
      </c>
      <c r="F95" s="200" t="n">
        <v>3799.9616</v>
      </c>
      <c r="G95" s="200" t="n">
        <v>41.3981</v>
      </c>
      <c r="H95" s="200" t="n">
        <v>39.7665</v>
      </c>
      <c r="I95" s="200" t="n">
        <v>39.1652</v>
      </c>
      <c r="J95" s="200" t="n">
        <v>56950.11</v>
      </c>
      <c r="K95" s="200" t="n">
        <v>145.28</v>
      </c>
      <c r="L95" s="201" t="n">
        <v>3255</v>
      </c>
    </row>
    <row r="96" customFormat="false" ht="15.75" hidden="false" customHeight="false" outlineLevel="0" collapsed="false">
      <c r="A96" s="0" t="s">
        <v>192</v>
      </c>
      <c r="B96" s="200" t="n">
        <v>2469.6672</v>
      </c>
      <c r="C96" s="200" t="n">
        <v>37.9943</v>
      </c>
      <c r="D96" s="200" t="n">
        <v>38.3601</v>
      </c>
      <c r="E96" s="200" t="n">
        <v>40.9726</v>
      </c>
      <c r="F96" s="200" t="n">
        <v>2353.04</v>
      </c>
      <c r="G96" s="200" t="n">
        <v>39.1086</v>
      </c>
      <c r="H96" s="200" t="n">
        <v>38.1811</v>
      </c>
      <c r="I96" s="200" t="n">
        <v>37.3615</v>
      </c>
      <c r="J96" s="200" t="n">
        <v>53756.57</v>
      </c>
      <c r="K96" s="200" t="n">
        <v>147.16</v>
      </c>
      <c r="L96" s="201" t="n">
        <v>3253</v>
      </c>
    </row>
    <row r="97" customFormat="false" ht="15.75" hidden="false" customHeight="false" outlineLevel="0" collapsed="false">
      <c r="A97" s="0" t="s">
        <v>193</v>
      </c>
      <c r="B97" s="200" t="n">
        <v>37709.6576</v>
      </c>
      <c r="C97" s="200" t="n">
        <v>41.3004</v>
      </c>
      <c r="D97" s="200" t="n">
        <v>41.3739</v>
      </c>
      <c r="E97" s="200" t="n">
        <v>45.0942</v>
      </c>
      <c r="F97" s="200" t="n">
        <v>11666.0448</v>
      </c>
      <c r="G97" s="200" t="n">
        <v>45.2101</v>
      </c>
      <c r="H97" s="200" t="n">
        <v>43.1279</v>
      </c>
      <c r="I97" s="200" t="n">
        <v>43.1327</v>
      </c>
      <c r="J97" s="200" t="n">
        <v>85458.49</v>
      </c>
      <c r="K97" s="200" t="n">
        <v>202.93</v>
      </c>
      <c r="L97" s="201" t="n">
        <v>3251</v>
      </c>
    </row>
    <row r="98" customFormat="false" ht="15.75" hidden="false" customHeight="false" outlineLevel="0" collapsed="false">
      <c r="A98" s="0" t="s">
        <v>194</v>
      </c>
      <c r="B98" s="200" t="n">
        <v>12310.3664</v>
      </c>
      <c r="C98" s="200" t="n">
        <v>40.5424</v>
      </c>
      <c r="D98" s="200" t="n">
        <v>40.3922</v>
      </c>
      <c r="E98" s="200" t="n">
        <v>43.498</v>
      </c>
      <c r="F98" s="200" t="n">
        <v>6754.6208</v>
      </c>
      <c r="G98" s="200" t="n">
        <v>43.2825</v>
      </c>
      <c r="H98" s="200" t="n">
        <v>41.0587</v>
      </c>
      <c r="I98" s="200" t="n">
        <v>40.693</v>
      </c>
      <c r="J98" s="200" t="n">
        <v>69855.97</v>
      </c>
      <c r="K98" s="200" t="n">
        <v>190.91</v>
      </c>
      <c r="L98" s="201" t="n">
        <v>3254</v>
      </c>
    </row>
    <row r="99" customFormat="false" ht="15.75" hidden="false" customHeight="false" outlineLevel="0" collapsed="false">
      <c r="A99" s="0" t="s">
        <v>195</v>
      </c>
      <c r="B99" s="200" t="n">
        <v>6880.7696</v>
      </c>
      <c r="C99" s="200" t="n">
        <v>39.6304</v>
      </c>
      <c r="D99" s="200" t="n">
        <v>39.4971</v>
      </c>
      <c r="E99" s="200" t="n">
        <v>42.1103</v>
      </c>
      <c r="F99" s="200" t="n">
        <v>4158.1968</v>
      </c>
      <c r="G99" s="200" t="n">
        <v>41.0829</v>
      </c>
      <c r="H99" s="200" t="n">
        <v>39.4135</v>
      </c>
      <c r="I99" s="200" t="n">
        <v>38.7831</v>
      </c>
      <c r="J99" s="200" t="n">
        <v>61587.33</v>
      </c>
      <c r="K99" s="200" t="n">
        <v>150.95</v>
      </c>
      <c r="L99" s="201" t="n">
        <v>3255</v>
      </c>
    </row>
    <row r="100" customFormat="false" ht="15.75" hidden="false" customHeight="false" outlineLevel="0" collapsed="false">
      <c r="A100" s="0" t="s">
        <v>196</v>
      </c>
      <c r="B100" s="200" t="n">
        <v>4137.92</v>
      </c>
      <c r="C100" s="200" t="n">
        <v>38.3928</v>
      </c>
      <c r="D100" s="200" t="n">
        <v>38.5187</v>
      </c>
      <c r="E100" s="200" t="n">
        <v>40.7482</v>
      </c>
      <c r="F100" s="200" t="n">
        <v>2572.6048</v>
      </c>
      <c r="G100" s="200" t="n">
        <v>38.7353</v>
      </c>
      <c r="H100" s="200" t="n">
        <v>37.8187</v>
      </c>
      <c r="I100" s="200" t="n">
        <v>37.0144</v>
      </c>
      <c r="J100" s="200" t="n">
        <v>67637.24</v>
      </c>
      <c r="K100" s="200" t="n">
        <v>162.86</v>
      </c>
      <c r="L100" s="201" t="n">
        <v>3255</v>
      </c>
    </row>
    <row r="101" customFormat="false" ht="15.75" hidden="false" customHeight="false" outlineLevel="0" collapsed="false">
      <c r="A101" s="0" t="s">
        <v>197</v>
      </c>
      <c r="B101" s="200" t="n">
        <v>17151.576</v>
      </c>
      <c r="C101" s="200" t="n">
        <v>40.8658</v>
      </c>
      <c r="D101" s="200" t="n">
        <v>40.8899</v>
      </c>
      <c r="E101" s="200" t="n">
        <v>44.4341</v>
      </c>
      <c r="F101" s="200" t="n">
        <v>11666.0448</v>
      </c>
      <c r="G101" s="200" t="n">
        <v>45.2101</v>
      </c>
      <c r="H101" s="200" t="n">
        <v>43.1279</v>
      </c>
      <c r="I101" s="200" t="n">
        <v>43.1327</v>
      </c>
      <c r="J101" s="200" t="n">
        <v>75594.73</v>
      </c>
      <c r="K101" s="200" t="n">
        <v>182.14</v>
      </c>
      <c r="L101" s="201" t="n">
        <v>3255</v>
      </c>
    </row>
    <row r="102" customFormat="false" ht="15.75" hidden="false" customHeight="false" outlineLevel="0" collapsed="false">
      <c r="A102" s="0" t="s">
        <v>198</v>
      </c>
      <c r="B102" s="200" t="n">
        <v>7605.2176</v>
      </c>
      <c r="C102" s="200" t="n">
        <v>40.0727</v>
      </c>
      <c r="D102" s="200" t="n">
        <v>39.9342</v>
      </c>
      <c r="E102" s="200" t="n">
        <v>42.8751</v>
      </c>
      <c r="F102" s="200" t="n">
        <v>6754.6208</v>
      </c>
      <c r="G102" s="200" t="n">
        <v>43.2825</v>
      </c>
      <c r="H102" s="200" t="n">
        <v>41.0587</v>
      </c>
      <c r="I102" s="200" t="n">
        <v>40.693</v>
      </c>
      <c r="J102" s="200" t="n">
        <v>78525.46</v>
      </c>
      <c r="K102" s="200" t="n">
        <v>182.76</v>
      </c>
      <c r="L102" s="201" t="n">
        <v>3254</v>
      </c>
    </row>
    <row r="103" customFormat="false" ht="15.75" hidden="false" customHeight="false" outlineLevel="0" collapsed="false">
      <c r="A103" s="0" t="s">
        <v>199</v>
      </c>
      <c r="B103" s="200" t="n">
        <v>4042.24</v>
      </c>
      <c r="C103" s="200" t="n">
        <v>38.9605</v>
      </c>
      <c r="D103" s="200" t="n">
        <v>38.9227</v>
      </c>
      <c r="E103" s="200" t="n">
        <v>41.4583</v>
      </c>
      <c r="F103" s="200" t="n">
        <v>4158.1968</v>
      </c>
      <c r="G103" s="200" t="n">
        <v>41.0829</v>
      </c>
      <c r="H103" s="200" t="n">
        <v>39.4135</v>
      </c>
      <c r="I103" s="200" t="n">
        <v>38.7831</v>
      </c>
      <c r="J103" s="200" t="n">
        <v>57298.18</v>
      </c>
      <c r="K103" s="200" t="n">
        <v>153.82</v>
      </c>
      <c r="L103" s="201" t="n">
        <v>3255</v>
      </c>
    </row>
    <row r="104" customFormat="false" ht="15.75" hidden="false" customHeight="false" outlineLevel="0" collapsed="false">
      <c r="A104" s="0" t="s">
        <v>200</v>
      </c>
      <c r="B104" s="200" t="n">
        <v>2728.3728</v>
      </c>
      <c r="C104" s="200" t="n">
        <v>37.6524</v>
      </c>
      <c r="D104" s="200" t="n">
        <v>38.195</v>
      </c>
      <c r="E104" s="200" t="n">
        <v>40.3791</v>
      </c>
      <c r="F104" s="200" t="n">
        <v>2572.6048</v>
      </c>
      <c r="G104" s="200" t="n">
        <v>38.7353</v>
      </c>
      <c r="H104" s="200" t="n">
        <v>37.8187</v>
      </c>
      <c r="I104" s="200" t="n">
        <v>37.0144</v>
      </c>
      <c r="J104" s="200" t="n">
        <v>64977.52</v>
      </c>
      <c r="K104" s="200" t="n">
        <v>153.31</v>
      </c>
      <c r="L104" s="201" t="n">
        <v>3255</v>
      </c>
    </row>
    <row r="105" customFormat="false" ht="15.75" hidden="false" customHeight="false" outlineLevel="0" collapsed="false">
      <c r="A105" s="0" t="s">
        <v>201</v>
      </c>
      <c r="B105" s="200" t="n">
        <v>14615.232</v>
      </c>
      <c r="C105" s="200" t="n">
        <v>39.3639</v>
      </c>
      <c r="D105" s="200" t="n">
        <v>44.0738</v>
      </c>
      <c r="E105" s="200" t="n">
        <v>45.7731</v>
      </c>
      <c r="F105" s="200" t="n">
        <v>3709.6352</v>
      </c>
      <c r="G105" s="200" t="n">
        <v>43.0364</v>
      </c>
      <c r="H105" s="200" t="n">
        <v>46.4244</v>
      </c>
      <c r="I105" s="200" t="n">
        <v>46.2424</v>
      </c>
      <c r="J105" s="200" t="n">
        <v>58147.55</v>
      </c>
      <c r="K105" s="200" t="n">
        <v>165.93</v>
      </c>
      <c r="L105" s="201" t="n">
        <v>3255</v>
      </c>
    </row>
    <row r="106" customFormat="false" ht="15.75" hidden="false" customHeight="false" outlineLevel="0" collapsed="false">
      <c r="A106" s="0" t="s">
        <v>202</v>
      </c>
      <c r="B106" s="200" t="n">
        <v>3487.8384</v>
      </c>
      <c r="C106" s="200" t="n">
        <v>39.0007</v>
      </c>
      <c r="D106" s="200" t="n">
        <v>43.3814</v>
      </c>
      <c r="E106" s="200" t="n">
        <v>45.1674</v>
      </c>
      <c r="F106" s="200" t="n">
        <v>1915.0336</v>
      </c>
      <c r="G106" s="200" t="n">
        <v>41.6632</v>
      </c>
      <c r="H106" s="200" t="n">
        <v>44.9284</v>
      </c>
      <c r="I106" s="200" t="n">
        <v>45.1249</v>
      </c>
      <c r="J106" s="200" t="n">
        <v>57999.99</v>
      </c>
      <c r="K106" s="200" t="n">
        <v>147.23</v>
      </c>
      <c r="L106" s="201" t="n">
        <v>3256</v>
      </c>
    </row>
    <row r="107" customFormat="false" ht="15.75" hidden="false" customHeight="false" outlineLevel="0" collapsed="false">
      <c r="A107" s="0" t="s">
        <v>203</v>
      </c>
      <c r="B107" s="200" t="n">
        <v>1931.4768</v>
      </c>
      <c r="C107" s="200" t="n">
        <v>38.4569</v>
      </c>
      <c r="D107" s="200" t="n">
        <v>42.7204</v>
      </c>
      <c r="E107" s="200" t="n">
        <v>44.6899</v>
      </c>
      <c r="F107" s="200" t="n">
        <v>1077.5088</v>
      </c>
      <c r="G107" s="200" t="n">
        <v>39.9925</v>
      </c>
      <c r="H107" s="200" t="n">
        <v>43.7902</v>
      </c>
      <c r="I107" s="200" t="n">
        <v>44.208</v>
      </c>
      <c r="J107" s="200" t="n">
        <v>43584.55</v>
      </c>
      <c r="K107" s="200" t="n">
        <v>125</v>
      </c>
      <c r="L107" s="201" t="n">
        <v>3254</v>
      </c>
    </row>
    <row r="108" customFormat="false" ht="15.75" hidden="false" customHeight="false" outlineLevel="0" collapsed="false">
      <c r="A108" s="0" t="s">
        <v>204</v>
      </c>
      <c r="B108" s="200" t="n">
        <v>1150.9856</v>
      </c>
      <c r="C108" s="200" t="n">
        <v>37.6477</v>
      </c>
      <c r="D108" s="200" t="n">
        <v>41.9868</v>
      </c>
      <c r="E108" s="200" t="n">
        <v>44.1195</v>
      </c>
      <c r="F108" s="200" t="n">
        <v>625.256</v>
      </c>
      <c r="G108" s="200" t="n">
        <v>38.0643</v>
      </c>
      <c r="H108" s="200" t="n">
        <v>42.5002</v>
      </c>
      <c r="I108" s="200" t="n">
        <v>43.0288</v>
      </c>
      <c r="J108" s="200" t="n">
        <v>51520.84</v>
      </c>
      <c r="K108" s="200" t="n">
        <v>135.7</v>
      </c>
      <c r="L108" s="201" t="n">
        <v>3227</v>
      </c>
    </row>
    <row r="109" customFormat="false" ht="15.75" hidden="false" customHeight="false" outlineLevel="0" collapsed="false">
      <c r="A109" s="0" t="s">
        <v>205</v>
      </c>
      <c r="B109" s="200" t="n">
        <v>4202.5792</v>
      </c>
      <c r="C109" s="200" t="n">
        <v>39.1793</v>
      </c>
      <c r="D109" s="200" t="n">
        <v>43.7545</v>
      </c>
      <c r="E109" s="200" t="n">
        <v>45.5246</v>
      </c>
      <c r="F109" s="200" t="n">
        <v>3709.6352</v>
      </c>
      <c r="G109" s="200" t="n">
        <v>43.0364</v>
      </c>
      <c r="H109" s="200" t="n">
        <v>46.4244</v>
      </c>
      <c r="I109" s="200" t="n">
        <v>46.2424</v>
      </c>
      <c r="J109" s="200" t="n">
        <v>61254.2</v>
      </c>
      <c r="K109" s="200" t="n">
        <v>146.23</v>
      </c>
      <c r="L109" s="201" t="n">
        <v>3257</v>
      </c>
    </row>
    <row r="110" customFormat="false" ht="15.75" hidden="false" customHeight="false" outlineLevel="0" collapsed="false">
      <c r="A110" s="0" t="s">
        <v>206</v>
      </c>
      <c r="B110" s="200" t="n">
        <v>1937.5056</v>
      </c>
      <c r="C110" s="200" t="n">
        <v>38.733</v>
      </c>
      <c r="D110" s="200" t="n">
        <v>42.9269</v>
      </c>
      <c r="E110" s="200" t="n">
        <v>44.9401</v>
      </c>
      <c r="F110" s="200" t="n">
        <v>1915.0336</v>
      </c>
      <c r="G110" s="200" t="n">
        <v>41.6632</v>
      </c>
      <c r="H110" s="200" t="n">
        <v>44.9284</v>
      </c>
      <c r="I110" s="200" t="n">
        <v>45.1249</v>
      </c>
      <c r="J110" s="200" t="n">
        <v>44772.27</v>
      </c>
      <c r="K110" s="200" t="n">
        <v>112.9</v>
      </c>
      <c r="L110" s="201" t="n">
        <v>3248</v>
      </c>
    </row>
    <row r="111" customFormat="false" ht="15.75" hidden="false" customHeight="false" outlineLevel="0" collapsed="false">
      <c r="A111" s="0" t="s">
        <v>207</v>
      </c>
      <c r="B111" s="200" t="n">
        <v>1084.9056</v>
      </c>
      <c r="C111" s="200" t="n">
        <v>38.0509</v>
      </c>
      <c r="D111" s="200" t="n">
        <v>42.1972</v>
      </c>
      <c r="E111" s="200" t="n">
        <v>44.4692</v>
      </c>
      <c r="F111" s="200" t="n">
        <v>1077.5088</v>
      </c>
      <c r="G111" s="200" t="n">
        <v>39.9925</v>
      </c>
      <c r="H111" s="200" t="n">
        <v>43.7902</v>
      </c>
      <c r="I111" s="200" t="n">
        <v>44.208</v>
      </c>
      <c r="J111" s="200" t="n">
        <v>42316.17</v>
      </c>
      <c r="K111" s="200" t="n">
        <v>105.54</v>
      </c>
      <c r="L111" s="201" t="n">
        <v>3252</v>
      </c>
    </row>
    <row r="112" customFormat="false" ht="15.75" hidden="false" customHeight="false" outlineLevel="0" collapsed="false">
      <c r="A112" s="0" t="s">
        <v>208</v>
      </c>
      <c r="B112" s="200" t="n">
        <v>721.7728</v>
      </c>
      <c r="C112" s="200" t="n">
        <v>37.1136</v>
      </c>
      <c r="D112" s="200" t="n">
        <v>41.6582</v>
      </c>
      <c r="E112" s="200" t="n">
        <v>43.9755</v>
      </c>
      <c r="F112" s="200" t="n">
        <v>625.256</v>
      </c>
      <c r="G112" s="200" t="n">
        <v>38.0643</v>
      </c>
      <c r="H112" s="200" t="n">
        <v>42.5002</v>
      </c>
      <c r="I112" s="200" t="n">
        <v>43.0288</v>
      </c>
      <c r="J112" s="200" t="n">
        <v>40692.23</v>
      </c>
      <c r="K112" s="200" t="n">
        <v>111.85</v>
      </c>
      <c r="L112" s="201" t="n">
        <v>3257</v>
      </c>
    </row>
    <row r="113" customFormat="false" ht="15.75" hidden="false" customHeight="false" outlineLevel="0" collapsed="false">
      <c r="A113" s="0" t="s">
        <v>209</v>
      </c>
      <c r="B113" s="200" t="n">
        <v>120762.0048</v>
      </c>
      <c r="C113" s="200" t="n">
        <v>37.9078</v>
      </c>
      <c r="D113" s="200" t="n">
        <v>42.1636</v>
      </c>
      <c r="E113" s="200" t="n">
        <v>43.728</v>
      </c>
      <c r="F113" s="200" t="n">
        <v>7617.888</v>
      </c>
      <c r="G113" s="200" t="n">
        <v>40.4812</v>
      </c>
      <c r="H113" s="200" t="n">
        <v>43.6189</v>
      </c>
      <c r="I113" s="200" t="n">
        <v>42.3039</v>
      </c>
      <c r="J113" s="200" t="n">
        <v>98541.4</v>
      </c>
      <c r="K113" s="200" t="n">
        <v>243.15</v>
      </c>
      <c r="L113" s="201" t="n">
        <v>3250</v>
      </c>
    </row>
    <row r="114" customFormat="false" ht="15.75" hidden="false" customHeight="false" outlineLevel="0" collapsed="false">
      <c r="A114" s="0" t="s">
        <v>210</v>
      </c>
      <c r="B114" s="200" t="n">
        <v>16179.0416</v>
      </c>
      <c r="C114" s="200" t="n">
        <v>36.4829</v>
      </c>
      <c r="D114" s="200" t="n">
        <v>40.791</v>
      </c>
      <c r="E114" s="200" t="n">
        <v>41.5456</v>
      </c>
      <c r="F114" s="200" t="n">
        <v>3636.1744</v>
      </c>
      <c r="G114" s="200" t="n">
        <v>38.2473</v>
      </c>
      <c r="H114" s="200" t="n">
        <v>41.5847</v>
      </c>
      <c r="I114" s="200" t="n">
        <v>39.7801</v>
      </c>
      <c r="J114" s="200" t="n">
        <v>52575.65</v>
      </c>
      <c r="K114" s="200" t="n">
        <v>125.35</v>
      </c>
      <c r="L114" s="201" t="n">
        <v>3255</v>
      </c>
    </row>
    <row r="115" customFormat="false" ht="15.75" hidden="false" customHeight="false" outlineLevel="0" collapsed="false">
      <c r="A115" s="0" t="s">
        <v>211</v>
      </c>
      <c r="B115" s="200" t="n">
        <v>4516.6736</v>
      </c>
      <c r="C115" s="200" t="n">
        <v>35.2574</v>
      </c>
      <c r="D115" s="200" t="n">
        <v>39.5732</v>
      </c>
      <c r="E115" s="200" t="n">
        <v>39.9726</v>
      </c>
      <c r="F115" s="200" t="n">
        <v>1880.7904</v>
      </c>
      <c r="G115" s="200" t="n">
        <v>35.8425</v>
      </c>
      <c r="H115" s="200" t="n">
        <v>40.142</v>
      </c>
      <c r="I115" s="200" t="n">
        <v>38.0122</v>
      </c>
      <c r="J115" s="200" t="n">
        <v>46595.42</v>
      </c>
      <c r="K115" s="200" t="n">
        <v>113.35</v>
      </c>
      <c r="L115" s="201" t="n">
        <v>3248</v>
      </c>
    </row>
    <row r="116" customFormat="false" ht="15.75" hidden="false" customHeight="false" outlineLevel="0" collapsed="false">
      <c r="A116" s="0" t="s">
        <v>212</v>
      </c>
      <c r="B116" s="200" t="n">
        <v>2099.944</v>
      </c>
      <c r="C116" s="200" t="n">
        <v>33.7154</v>
      </c>
      <c r="D116" s="200" t="n">
        <v>38.1651</v>
      </c>
      <c r="E116" s="200" t="n">
        <v>38.34</v>
      </c>
      <c r="F116" s="200" t="n">
        <v>974.5696</v>
      </c>
      <c r="G116" s="200" t="n">
        <v>33.3642</v>
      </c>
      <c r="H116" s="200" t="n">
        <v>38.3097</v>
      </c>
      <c r="I116" s="200" t="n">
        <v>36.2081</v>
      </c>
      <c r="J116" s="200" t="n">
        <v>43816.05</v>
      </c>
      <c r="K116" s="200" t="n">
        <v>111.67</v>
      </c>
      <c r="L116" s="201" t="n">
        <v>3246</v>
      </c>
    </row>
    <row r="117" customFormat="false" ht="15.75" hidden="false" customHeight="false" outlineLevel="0" collapsed="false">
      <c r="A117" s="0" t="s">
        <v>213</v>
      </c>
      <c r="B117" s="200" t="n">
        <v>46166.7936</v>
      </c>
      <c r="C117" s="200" t="n">
        <v>36.9844</v>
      </c>
      <c r="D117" s="200" t="n">
        <v>41.5006</v>
      </c>
      <c r="E117" s="200" t="n">
        <v>42.6799</v>
      </c>
      <c r="F117" s="200" t="n">
        <v>7617.888</v>
      </c>
      <c r="G117" s="200" t="n">
        <v>40.4812</v>
      </c>
      <c r="H117" s="200" t="n">
        <v>43.6189</v>
      </c>
      <c r="I117" s="200" t="n">
        <v>42.3039</v>
      </c>
      <c r="J117" s="200" t="n">
        <v>63304.43</v>
      </c>
      <c r="K117" s="200" t="n">
        <v>169.6</v>
      </c>
      <c r="L117" s="201" t="n">
        <v>3240</v>
      </c>
    </row>
    <row r="118" customFormat="false" ht="15.75" hidden="false" customHeight="false" outlineLevel="0" collapsed="false">
      <c r="A118" s="0" t="s">
        <v>214</v>
      </c>
      <c r="B118" s="200" t="n">
        <v>7042.6656</v>
      </c>
      <c r="C118" s="200" t="n">
        <v>35.9347</v>
      </c>
      <c r="D118" s="200" t="n">
        <v>39.9908</v>
      </c>
      <c r="E118" s="200" t="n">
        <v>40.5235</v>
      </c>
      <c r="F118" s="200" t="n">
        <v>3636.1744</v>
      </c>
      <c r="G118" s="200" t="n">
        <v>38.2473</v>
      </c>
      <c r="H118" s="200" t="n">
        <v>41.5847</v>
      </c>
      <c r="I118" s="200" t="n">
        <v>39.7801</v>
      </c>
      <c r="J118" s="200" t="n">
        <v>48511.4</v>
      </c>
      <c r="K118" s="200" t="n">
        <v>118.19</v>
      </c>
      <c r="L118" s="201" t="n">
        <v>3253</v>
      </c>
    </row>
    <row r="119" customFormat="false" ht="15.75" hidden="false" customHeight="false" outlineLevel="0" collapsed="false">
      <c r="A119" s="0" t="s">
        <v>215</v>
      </c>
      <c r="B119" s="200" t="n">
        <v>2640.1888</v>
      </c>
      <c r="C119" s="200" t="n">
        <v>34.4923</v>
      </c>
      <c r="D119" s="200" t="n">
        <v>38.7826</v>
      </c>
      <c r="E119" s="200" t="n">
        <v>39.0763</v>
      </c>
      <c r="F119" s="200" t="n">
        <v>1880.7904</v>
      </c>
      <c r="G119" s="200" t="n">
        <v>35.8425</v>
      </c>
      <c r="H119" s="200" t="n">
        <v>40.142</v>
      </c>
      <c r="I119" s="200" t="n">
        <v>38.0122</v>
      </c>
      <c r="J119" s="200" t="n">
        <v>44581.21</v>
      </c>
      <c r="K119" s="200" t="n">
        <v>112.03</v>
      </c>
      <c r="L119" s="201" t="n">
        <v>3254</v>
      </c>
    </row>
    <row r="120" customFormat="false" ht="15.75" hidden="false" customHeight="false" outlineLevel="0" collapsed="false">
      <c r="A120" s="0" t="s">
        <v>216</v>
      </c>
      <c r="B120" s="200" t="n">
        <v>1349.632</v>
      </c>
      <c r="C120" s="200" t="n">
        <v>32.8707</v>
      </c>
      <c r="D120" s="200" t="n">
        <v>37.757</v>
      </c>
      <c r="E120" s="200" t="n">
        <v>37.9496</v>
      </c>
      <c r="F120" s="200" t="n">
        <v>974.5696</v>
      </c>
      <c r="G120" s="200" t="n">
        <v>33.3642</v>
      </c>
      <c r="H120" s="200" t="n">
        <v>38.3097</v>
      </c>
      <c r="I120" s="200" t="n">
        <v>36.2081</v>
      </c>
      <c r="J120" s="200" t="n">
        <v>42762.84</v>
      </c>
      <c r="K120" s="200" t="n">
        <v>110.67</v>
      </c>
      <c r="L120" s="201" t="n">
        <v>3255</v>
      </c>
    </row>
    <row r="121" customFormat="false" ht="15.75" hidden="false" customHeight="false" outlineLevel="0" collapsed="false">
      <c r="A121" s="0" t="s">
        <v>217</v>
      </c>
      <c r="B121" s="200" t="n">
        <v>12284.384</v>
      </c>
      <c r="C121" s="200" t="n">
        <v>45.8846</v>
      </c>
      <c r="D121" s="200" t="n">
        <v>46.87</v>
      </c>
      <c r="E121" s="200" t="n">
        <v>47.2458</v>
      </c>
      <c r="F121" s="200" t="n">
        <v>8403.8848</v>
      </c>
      <c r="G121" s="200" t="n">
        <v>43.7028</v>
      </c>
      <c r="H121" s="200" t="n">
        <v>45.2139</v>
      </c>
      <c r="I121" s="200" t="n">
        <v>43.2142</v>
      </c>
      <c r="J121" s="200" t="n">
        <v>34341.91</v>
      </c>
      <c r="K121" s="200" t="n">
        <v>87.92</v>
      </c>
      <c r="L121" s="201" t="n">
        <v>1302</v>
      </c>
    </row>
    <row r="122" customFormat="false" ht="15.75" hidden="false" customHeight="false" outlineLevel="0" collapsed="false">
      <c r="A122" s="0" t="s">
        <v>218</v>
      </c>
      <c r="B122" s="200" t="n">
        <v>6761.1984</v>
      </c>
      <c r="C122" s="200" t="n">
        <v>43.5849</v>
      </c>
      <c r="D122" s="200" t="n">
        <v>44.9848</v>
      </c>
      <c r="E122" s="200" t="n">
        <v>44.8416</v>
      </c>
      <c r="F122" s="200" t="n">
        <v>4501.5712</v>
      </c>
      <c r="G122" s="200" t="n">
        <v>41.1724</v>
      </c>
      <c r="H122" s="200" t="n">
        <v>43.3049</v>
      </c>
      <c r="I122" s="200" t="n">
        <v>40.7078</v>
      </c>
      <c r="J122" s="200" t="n">
        <v>29527.39</v>
      </c>
      <c r="K122" s="200" t="n">
        <v>71.79</v>
      </c>
      <c r="L122" s="201" t="n">
        <v>1303</v>
      </c>
    </row>
    <row r="123" customFormat="false" ht="15.75" hidden="false" customHeight="false" outlineLevel="0" collapsed="false">
      <c r="A123" s="0" t="s">
        <v>219</v>
      </c>
      <c r="B123" s="200" t="n">
        <v>3498.2992</v>
      </c>
      <c r="C123" s="200" t="n">
        <v>41.0368</v>
      </c>
      <c r="D123" s="200" t="n">
        <v>43.1187</v>
      </c>
      <c r="E123" s="200" t="n">
        <v>42.7077</v>
      </c>
      <c r="F123" s="200" t="n">
        <v>2624.6192</v>
      </c>
      <c r="G123" s="200" t="n">
        <v>38.6628</v>
      </c>
      <c r="H123" s="200" t="n">
        <v>41.8899</v>
      </c>
      <c r="I123" s="200" t="n">
        <v>38.9295</v>
      </c>
      <c r="J123" s="200" t="n">
        <v>25683.4</v>
      </c>
      <c r="K123" s="200" t="n">
        <v>60.69</v>
      </c>
      <c r="L123" s="201" t="n">
        <v>1291</v>
      </c>
    </row>
    <row r="124" customFormat="false" ht="15.75" hidden="false" customHeight="false" outlineLevel="0" collapsed="false">
      <c r="A124" s="0" t="s">
        <v>220</v>
      </c>
      <c r="B124" s="200" t="n">
        <v>2007.9024</v>
      </c>
      <c r="C124" s="200" t="n">
        <v>38.4929</v>
      </c>
      <c r="D124" s="200" t="n">
        <v>41.7541</v>
      </c>
      <c r="E124" s="200" t="n">
        <v>41.1727</v>
      </c>
      <c r="F124" s="200" t="n">
        <v>1592.0048</v>
      </c>
      <c r="G124" s="200" t="n">
        <v>36.1366</v>
      </c>
      <c r="H124" s="200" t="n">
        <v>40.4654</v>
      </c>
      <c r="I124" s="200" t="n">
        <v>37.3276</v>
      </c>
      <c r="J124" s="200" t="n">
        <v>23230.91</v>
      </c>
      <c r="K124" s="200" t="n">
        <v>63.96</v>
      </c>
      <c r="L124" s="201" t="n">
        <v>1310</v>
      </c>
    </row>
    <row r="125" customFormat="false" ht="15.75" hidden="false" customHeight="false" outlineLevel="0" collapsed="false">
      <c r="A125" s="0" t="s">
        <v>221</v>
      </c>
      <c r="B125" s="200" t="n">
        <v>1979.7968</v>
      </c>
      <c r="C125" s="200" t="n">
        <v>43.5353</v>
      </c>
      <c r="D125" s="200" t="n">
        <v>45.28</v>
      </c>
      <c r="E125" s="200" t="n">
        <v>46.6773</v>
      </c>
      <c r="F125" s="200" t="n">
        <v>8403.8848</v>
      </c>
      <c r="G125" s="200" t="n">
        <v>43.7028</v>
      </c>
      <c r="H125" s="200" t="n">
        <v>45.2139</v>
      </c>
      <c r="I125" s="200" t="n">
        <v>43.2142</v>
      </c>
      <c r="J125" s="200" t="n">
        <v>34954.74</v>
      </c>
      <c r="K125" s="200" t="n">
        <v>80.48</v>
      </c>
      <c r="L125" s="201" t="n">
        <v>1302</v>
      </c>
    </row>
    <row r="126" customFormat="false" ht="15.75" hidden="false" customHeight="false" outlineLevel="0" collapsed="false">
      <c r="A126" s="0" t="s">
        <v>222</v>
      </c>
      <c r="B126" s="200" t="n">
        <v>992.3392</v>
      </c>
      <c r="C126" s="200" t="n">
        <v>41.0063</v>
      </c>
      <c r="D126" s="200" t="n">
        <v>43.4988</v>
      </c>
      <c r="E126" s="200" t="n">
        <v>44.3506</v>
      </c>
      <c r="F126" s="200" t="n">
        <v>4501.5712</v>
      </c>
      <c r="G126" s="200" t="n">
        <v>41.1724</v>
      </c>
      <c r="H126" s="200" t="n">
        <v>43.3049</v>
      </c>
      <c r="I126" s="200" t="n">
        <v>40.7078</v>
      </c>
      <c r="J126" s="200" t="n">
        <v>25148.33</v>
      </c>
      <c r="K126" s="200" t="n">
        <v>61.7</v>
      </c>
      <c r="L126" s="201" t="n">
        <v>1307</v>
      </c>
    </row>
    <row r="127" customFormat="false" ht="15.75" hidden="false" customHeight="false" outlineLevel="0" collapsed="false">
      <c r="A127" s="0" t="s">
        <v>223</v>
      </c>
      <c r="B127" s="200" t="n">
        <v>542.2672</v>
      </c>
      <c r="C127" s="200" t="n">
        <v>38.5018</v>
      </c>
      <c r="D127" s="200" t="n">
        <v>42.2302</v>
      </c>
      <c r="E127" s="200" t="n">
        <v>42.6965</v>
      </c>
      <c r="F127" s="200" t="n">
        <v>2624.6192</v>
      </c>
      <c r="G127" s="200" t="n">
        <v>38.6628</v>
      </c>
      <c r="H127" s="200" t="n">
        <v>41.8899</v>
      </c>
      <c r="I127" s="200" t="n">
        <v>38.9295</v>
      </c>
      <c r="J127" s="200" t="n">
        <v>22640.51</v>
      </c>
      <c r="K127" s="200" t="n">
        <v>51.92</v>
      </c>
      <c r="L127" s="201" t="n">
        <v>1310</v>
      </c>
    </row>
    <row r="128" customFormat="false" ht="15.75" hidden="false" customHeight="false" outlineLevel="0" collapsed="false">
      <c r="A128" s="0" t="s">
        <v>224</v>
      </c>
      <c r="B128" s="200" t="n">
        <v>326.7792</v>
      </c>
      <c r="C128" s="200" t="n">
        <v>35.9853</v>
      </c>
      <c r="D128" s="200" t="n">
        <v>40.9296</v>
      </c>
      <c r="E128" s="200" t="n">
        <v>41.141</v>
      </c>
      <c r="F128" s="200" t="n">
        <v>1592.0048</v>
      </c>
      <c r="G128" s="200" t="n">
        <v>36.1366</v>
      </c>
      <c r="H128" s="200" t="n">
        <v>40.4654</v>
      </c>
      <c r="I128" s="200" t="n">
        <v>37.3276</v>
      </c>
      <c r="J128" s="200" t="n">
        <v>21019.68</v>
      </c>
      <c r="K128" s="200" t="n">
        <v>49.81</v>
      </c>
      <c r="L128" s="201" t="n">
        <v>1310</v>
      </c>
    </row>
    <row r="129" customFormat="false" ht="15.75" hidden="false" customHeight="false" outlineLevel="0" collapsed="false">
      <c r="A129" s="0" t="s">
        <v>225</v>
      </c>
      <c r="B129" s="200" t="n">
        <v>12468.1056</v>
      </c>
      <c r="C129" s="200" t="n">
        <v>46.3805</v>
      </c>
      <c r="D129" s="200" t="n">
        <v>45.0344</v>
      </c>
      <c r="E129" s="200" t="n">
        <v>47.8116</v>
      </c>
      <c r="F129" s="200" t="n">
        <v>10503.208</v>
      </c>
      <c r="G129" s="200" t="n">
        <v>46.0201</v>
      </c>
      <c r="H129" s="200" t="n">
        <v>43.5768</v>
      </c>
      <c r="I129" s="200" t="n">
        <v>43.7527</v>
      </c>
      <c r="J129" s="200" t="n">
        <v>33990.41</v>
      </c>
      <c r="K129" s="200" t="n">
        <v>76.39</v>
      </c>
      <c r="L129" s="201" t="n">
        <v>1307</v>
      </c>
    </row>
    <row r="130" customFormat="false" ht="15.75" hidden="false" customHeight="false" outlineLevel="0" collapsed="false">
      <c r="A130" s="0" t="s">
        <v>226</v>
      </c>
      <c r="B130" s="200" t="n">
        <v>6955.1936</v>
      </c>
      <c r="C130" s="200" t="n">
        <v>44.827</v>
      </c>
      <c r="D130" s="200" t="n">
        <v>43.3247</v>
      </c>
      <c r="E130" s="200" t="n">
        <v>45.5104</v>
      </c>
      <c r="F130" s="200" t="n">
        <v>6118.2112</v>
      </c>
      <c r="G130" s="200" t="n">
        <v>43.9257</v>
      </c>
      <c r="H130" s="200" t="n">
        <v>41.4663</v>
      </c>
      <c r="I130" s="200" t="n">
        <v>41.1741</v>
      </c>
      <c r="J130" s="200" t="n">
        <v>29160.66</v>
      </c>
      <c r="K130" s="200" t="n">
        <v>64.33</v>
      </c>
      <c r="L130" s="201" t="n">
        <v>1302</v>
      </c>
    </row>
    <row r="131" customFormat="false" ht="15.75" hidden="false" customHeight="false" outlineLevel="0" collapsed="false">
      <c r="A131" s="0" t="s">
        <v>227</v>
      </c>
      <c r="B131" s="200" t="n">
        <v>3689.1584</v>
      </c>
      <c r="C131" s="200" t="n">
        <v>42.754</v>
      </c>
      <c r="D131" s="200" t="n">
        <v>41.3153</v>
      </c>
      <c r="E131" s="200" t="n">
        <v>43.2637</v>
      </c>
      <c r="F131" s="200" t="n">
        <v>3759.272</v>
      </c>
      <c r="G131" s="200" t="n">
        <v>41.6069</v>
      </c>
      <c r="H131" s="200" t="n">
        <v>39.8011</v>
      </c>
      <c r="I131" s="200" t="n">
        <v>39.1857</v>
      </c>
      <c r="J131" s="200" t="n">
        <v>31737.83</v>
      </c>
      <c r="K131" s="200" t="n">
        <v>75.04</v>
      </c>
      <c r="L131" s="201" t="n">
        <v>1308</v>
      </c>
    </row>
    <row r="132" customFormat="false" ht="15.75" hidden="false" customHeight="false" outlineLevel="0" collapsed="false">
      <c r="A132" s="0" t="s">
        <v>228</v>
      </c>
      <c r="B132" s="200" t="n">
        <v>2139.4512</v>
      </c>
      <c r="C132" s="200" t="n">
        <v>40.4404</v>
      </c>
      <c r="D132" s="200" t="n">
        <v>39.718</v>
      </c>
      <c r="E132" s="200" t="n">
        <v>41.5131</v>
      </c>
      <c r="F132" s="200" t="n">
        <v>2347.384</v>
      </c>
      <c r="G132" s="200" t="n">
        <v>39.2127</v>
      </c>
      <c r="H132" s="200" t="n">
        <v>38.1548</v>
      </c>
      <c r="I132" s="200" t="n">
        <v>37.3373</v>
      </c>
      <c r="J132" s="200" t="n">
        <v>29324.69</v>
      </c>
      <c r="K132" s="200" t="n">
        <v>61.4</v>
      </c>
      <c r="L132" s="201" t="n">
        <v>1290</v>
      </c>
    </row>
    <row r="133" customFormat="false" ht="15.75" hidden="false" customHeight="false" outlineLevel="0" collapsed="false">
      <c r="A133" s="0" t="s">
        <v>229</v>
      </c>
      <c r="B133" s="200" t="n">
        <v>2737.5616</v>
      </c>
      <c r="C133" s="200" t="n">
        <v>44.6909</v>
      </c>
      <c r="D133" s="200" t="n">
        <v>43.6699</v>
      </c>
      <c r="E133" s="200" t="n">
        <v>46.9938</v>
      </c>
      <c r="F133" s="200" t="n">
        <v>10503.208</v>
      </c>
      <c r="G133" s="200" t="n">
        <v>46.0201</v>
      </c>
      <c r="H133" s="200" t="n">
        <v>43.5768</v>
      </c>
      <c r="I133" s="200" t="n">
        <v>43.7527</v>
      </c>
      <c r="J133" s="200" t="n">
        <v>36562.38</v>
      </c>
      <c r="K133" s="200" t="n">
        <v>82.93</v>
      </c>
      <c r="L133" s="201" t="n">
        <v>1298</v>
      </c>
    </row>
    <row r="134" customFormat="false" ht="15.75" hidden="false" customHeight="false" outlineLevel="0" collapsed="false">
      <c r="A134" s="0" t="s">
        <v>230</v>
      </c>
      <c r="B134" s="200" t="n">
        <v>1310.3456</v>
      </c>
      <c r="C134" s="200" t="n">
        <v>42.6607</v>
      </c>
      <c r="D134" s="200" t="n">
        <v>41.8025</v>
      </c>
      <c r="E134" s="200" t="n">
        <v>44.6692</v>
      </c>
      <c r="F134" s="200" t="n">
        <v>6118.2112</v>
      </c>
      <c r="G134" s="200" t="n">
        <v>43.9257</v>
      </c>
      <c r="H134" s="200" t="n">
        <v>41.4663</v>
      </c>
      <c r="I134" s="200" t="n">
        <v>41.1741</v>
      </c>
      <c r="J134" s="200" t="n">
        <v>31518.91</v>
      </c>
      <c r="K134" s="200" t="n">
        <v>67.12</v>
      </c>
      <c r="L134" s="201" t="n">
        <v>1308</v>
      </c>
    </row>
    <row r="135" customFormat="false" ht="15.75" hidden="false" customHeight="false" outlineLevel="0" collapsed="false">
      <c r="A135" s="0" t="s">
        <v>231</v>
      </c>
      <c r="B135" s="200" t="n">
        <v>664.3248</v>
      </c>
      <c r="C135" s="200" t="n">
        <v>40.442</v>
      </c>
      <c r="D135" s="200" t="n">
        <v>40.2743</v>
      </c>
      <c r="E135" s="200" t="n">
        <v>42.8742</v>
      </c>
      <c r="F135" s="200" t="n">
        <v>3759.272</v>
      </c>
      <c r="G135" s="200" t="n">
        <v>41.6069</v>
      </c>
      <c r="H135" s="200" t="n">
        <v>39.8011</v>
      </c>
      <c r="I135" s="200" t="n">
        <v>39.1857</v>
      </c>
      <c r="J135" s="200" t="n">
        <v>27932.96</v>
      </c>
      <c r="K135" s="200" t="n">
        <v>57.98</v>
      </c>
      <c r="L135" s="201" t="n">
        <v>1306</v>
      </c>
    </row>
    <row r="136" customFormat="false" ht="15.75" hidden="false" customHeight="false" outlineLevel="0" collapsed="false">
      <c r="A136" s="0" t="s">
        <v>232</v>
      </c>
      <c r="B136" s="200" t="n">
        <v>343.7584</v>
      </c>
      <c r="C136" s="200" t="n">
        <v>38.1741</v>
      </c>
      <c r="D136" s="200" t="n">
        <v>38.7687</v>
      </c>
      <c r="E136" s="200" t="n">
        <v>41.1582</v>
      </c>
      <c r="F136" s="200" t="n">
        <v>2347.384</v>
      </c>
      <c r="G136" s="200" t="n">
        <v>39.2127</v>
      </c>
      <c r="H136" s="200" t="n">
        <v>38.1548</v>
      </c>
      <c r="I136" s="200" t="n">
        <v>37.3373</v>
      </c>
      <c r="J136" s="200" t="n">
        <v>26312.83</v>
      </c>
      <c r="K136" s="200" t="n">
        <v>52.65</v>
      </c>
      <c r="L136" s="201" t="n">
        <v>1306</v>
      </c>
    </row>
    <row r="137" customFormat="false" ht="15.75" hidden="false" customHeight="false" outlineLevel="0" collapsed="false">
      <c r="A137" s="0" t="s">
        <v>233</v>
      </c>
      <c r="B137" s="200" t="n">
        <v>13203.5856</v>
      </c>
      <c r="C137" s="200" t="n">
        <v>46.1974</v>
      </c>
      <c r="D137" s="200" t="n">
        <v>44.9244</v>
      </c>
      <c r="E137" s="200" t="n">
        <v>47.2597</v>
      </c>
      <c r="F137" s="200" t="n">
        <v>11327.2416</v>
      </c>
      <c r="G137" s="200" t="n">
        <v>45.7706</v>
      </c>
      <c r="H137" s="200" t="n">
        <v>43.357</v>
      </c>
      <c r="I137" s="200" t="n">
        <v>43.364</v>
      </c>
      <c r="J137" s="200" t="n">
        <v>34845.88</v>
      </c>
      <c r="K137" s="200" t="n">
        <v>85.54</v>
      </c>
      <c r="L137" s="201" t="n">
        <v>1301</v>
      </c>
    </row>
    <row r="138" customFormat="false" ht="15.75" hidden="false" customHeight="false" outlineLevel="0" collapsed="false">
      <c r="A138" s="0" t="s">
        <v>234</v>
      </c>
      <c r="B138" s="200" t="n">
        <v>7467.6656</v>
      </c>
      <c r="C138" s="200" t="n">
        <v>44.6164</v>
      </c>
      <c r="D138" s="200" t="n">
        <v>43.1622</v>
      </c>
      <c r="E138" s="200" t="n">
        <v>45.0016</v>
      </c>
      <c r="F138" s="200" t="n">
        <v>6669.4816</v>
      </c>
      <c r="G138" s="200" t="n">
        <v>43.6391</v>
      </c>
      <c r="H138" s="200" t="n">
        <v>41.1422</v>
      </c>
      <c r="I138" s="200" t="n">
        <v>40.7817</v>
      </c>
      <c r="J138" s="200" t="n">
        <v>30145.66</v>
      </c>
      <c r="K138" s="200" t="n">
        <v>68.34</v>
      </c>
      <c r="L138" s="201" t="n">
        <v>1302</v>
      </c>
    </row>
    <row r="139" customFormat="false" ht="15.75" hidden="false" customHeight="false" outlineLevel="0" collapsed="false">
      <c r="A139" s="0" t="s">
        <v>235</v>
      </c>
      <c r="B139" s="200" t="n">
        <v>4010.2768</v>
      </c>
      <c r="C139" s="200" t="n">
        <v>42.4934</v>
      </c>
      <c r="D139" s="200" t="n">
        <v>41.0971</v>
      </c>
      <c r="E139" s="200" t="n">
        <v>42.742</v>
      </c>
      <c r="F139" s="200" t="n">
        <v>4121.352</v>
      </c>
      <c r="G139" s="200" t="n">
        <v>41.2683</v>
      </c>
      <c r="H139" s="200" t="n">
        <v>39.4157</v>
      </c>
      <c r="I139" s="200" t="n">
        <v>38.7852</v>
      </c>
      <c r="J139" s="200" t="n">
        <v>26620.48</v>
      </c>
      <c r="K139" s="200" t="n">
        <v>61.17</v>
      </c>
      <c r="L139" s="201" t="n">
        <v>1307</v>
      </c>
    </row>
    <row r="140" customFormat="false" ht="15.75" hidden="false" customHeight="false" outlineLevel="0" collapsed="false">
      <c r="A140" s="0" t="s">
        <v>236</v>
      </c>
      <c r="B140" s="200" t="n">
        <v>2359.3552</v>
      </c>
      <c r="C140" s="200" t="n">
        <v>40.1363</v>
      </c>
      <c r="D140" s="200" t="n">
        <v>39.4825</v>
      </c>
      <c r="E140" s="200" t="n">
        <v>40.9877</v>
      </c>
      <c r="F140" s="200" t="n">
        <v>2571.7632</v>
      </c>
      <c r="G140" s="200" t="n">
        <v>38.8199</v>
      </c>
      <c r="H140" s="200" t="n">
        <v>37.7842</v>
      </c>
      <c r="I140" s="200" t="n">
        <v>36.9776</v>
      </c>
      <c r="J140" s="200" t="n">
        <v>23982.62</v>
      </c>
      <c r="K140" s="200" t="n">
        <v>54.19</v>
      </c>
      <c r="L140" s="201" t="n">
        <v>1309</v>
      </c>
    </row>
    <row r="141" customFormat="false" ht="15.75" hidden="false" customHeight="false" outlineLevel="0" collapsed="false">
      <c r="A141" s="0" t="s">
        <v>237</v>
      </c>
      <c r="B141" s="200" t="n">
        <v>3206.368</v>
      </c>
      <c r="C141" s="200" t="n">
        <v>44.4959</v>
      </c>
      <c r="D141" s="200" t="n">
        <v>43.5456</v>
      </c>
      <c r="E141" s="200" t="n">
        <v>46.4232</v>
      </c>
      <c r="F141" s="200" t="n">
        <v>11327.2416</v>
      </c>
      <c r="G141" s="200" t="n">
        <v>45.7706</v>
      </c>
      <c r="H141" s="200" t="n">
        <v>43.357</v>
      </c>
      <c r="I141" s="200" t="n">
        <v>43.364</v>
      </c>
      <c r="J141" s="200" t="n">
        <v>30595.28</v>
      </c>
      <c r="K141" s="200" t="n">
        <v>69.21</v>
      </c>
      <c r="L141" s="201" t="n">
        <v>1309</v>
      </c>
    </row>
    <row r="142" customFormat="false" ht="15.75" hidden="false" customHeight="false" outlineLevel="0" collapsed="false">
      <c r="A142" s="0" t="s">
        <v>238</v>
      </c>
      <c r="B142" s="200" t="n">
        <v>1545.5872</v>
      </c>
      <c r="C142" s="200" t="n">
        <v>42.4387</v>
      </c>
      <c r="D142" s="200" t="n">
        <v>41.6628</v>
      </c>
      <c r="E142" s="200" t="n">
        <v>44.124</v>
      </c>
      <c r="F142" s="200" t="n">
        <v>6669.4816</v>
      </c>
      <c r="G142" s="200" t="n">
        <v>43.6391</v>
      </c>
      <c r="H142" s="200" t="n">
        <v>41.1422</v>
      </c>
      <c r="I142" s="200" t="n">
        <v>40.7817</v>
      </c>
      <c r="J142" s="200" t="n">
        <v>26729.78</v>
      </c>
      <c r="K142" s="200" t="n">
        <v>60.14</v>
      </c>
      <c r="L142" s="201" t="n">
        <v>1309</v>
      </c>
    </row>
    <row r="143" customFormat="false" ht="15.75" hidden="false" customHeight="false" outlineLevel="0" collapsed="false">
      <c r="A143" s="0" t="s">
        <v>239</v>
      </c>
      <c r="B143" s="200" t="n">
        <v>781.7168</v>
      </c>
      <c r="C143" s="200" t="n">
        <v>40.1932</v>
      </c>
      <c r="D143" s="200" t="n">
        <v>40.0916</v>
      </c>
      <c r="E143" s="200" t="n">
        <v>42.2922</v>
      </c>
      <c r="F143" s="200" t="n">
        <v>4121.352</v>
      </c>
      <c r="G143" s="200" t="n">
        <v>41.2683</v>
      </c>
      <c r="H143" s="200" t="n">
        <v>39.4157</v>
      </c>
      <c r="I143" s="200" t="n">
        <v>38.7852</v>
      </c>
      <c r="J143" s="200" t="n">
        <v>23698.55</v>
      </c>
      <c r="K143" s="200" t="n">
        <v>54.35</v>
      </c>
      <c r="L143" s="201" t="n">
        <v>1306</v>
      </c>
    </row>
    <row r="144" customFormat="false" ht="15.75" hidden="false" customHeight="false" outlineLevel="0" collapsed="false">
      <c r="A144" s="0" t="s">
        <v>240</v>
      </c>
      <c r="B144" s="200" t="n">
        <v>409.7808</v>
      </c>
      <c r="C144" s="200" t="n">
        <v>37.8829</v>
      </c>
      <c r="D144" s="200" t="n">
        <v>38.5419</v>
      </c>
      <c r="E144" s="200" t="n">
        <v>40.5841</v>
      </c>
      <c r="F144" s="200" t="n">
        <v>2571.7632</v>
      </c>
      <c r="G144" s="200" t="n">
        <v>38.8199</v>
      </c>
      <c r="H144" s="200" t="n">
        <v>37.7842</v>
      </c>
      <c r="I144" s="200" t="n">
        <v>36.9776</v>
      </c>
      <c r="J144" s="200" t="n">
        <v>21872.6</v>
      </c>
      <c r="K144" s="200" t="n">
        <v>50.85</v>
      </c>
      <c r="L144" s="201" t="n">
        <v>1299</v>
      </c>
    </row>
    <row r="145" customFormat="false" ht="15.75" hidden="false" customHeight="false" outlineLevel="0" collapsed="false">
      <c r="A145" s="0" t="s">
        <v>241</v>
      </c>
      <c r="B145" s="200" t="n">
        <v>4640.6864</v>
      </c>
      <c r="C145" s="200" t="n">
        <v>45.9202</v>
      </c>
      <c r="D145" s="200" t="n">
        <v>47.6182</v>
      </c>
      <c r="E145" s="200" t="n">
        <v>49.3029</v>
      </c>
      <c r="F145" s="200" t="n">
        <v>3496.2176</v>
      </c>
      <c r="G145" s="200" t="n">
        <v>43.4211</v>
      </c>
      <c r="H145" s="200" t="n">
        <v>47.041</v>
      </c>
      <c r="I145" s="200" t="n">
        <v>46.7599</v>
      </c>
      <c r="J145" s="200" t="n">
        <v>26474.84</v>
      </c>
      <c r="K145" s="200" t="n">
        <v>58.26</v>
      </c>
      <c r="L145" s="201" t="n">
        <v>1304</v>
      </c>
    </row>
    <row r="146" customFormat="false" ht="15.75" hidden="false" customHeight="false" outlineLevel="0" collapsed="false">
      <c r="A146" s="0" t="s">
        <v>242</v>
      </c>
      <c r="B146" s="200" t="n">
        <v>2480.448</v>
      </c>
      <c r="C146" s="200" t="n">
        <v>44.5617</v>
      </c>
      <c r="D146" s="200" t="n">
        <v>46.1323</v>
      </c>
      <c r="E146" s="200" t="n">
        <v>48.1306</v>
      </c>
      <c r="F146" s="200" t="n">
        <v>1866.3376</v>
      </c>
      <c r="G146" s="200" t="n">
        <v>41.9406</v>
      </c>
      <c r="H146" s="200" t="n">
        <v>45.2955</v>
      </c>
      <c r="I146" s="200" t="n">
        <v>45.454</v>
      </c>
      <c r="J146" s="200" t="n">
        <v>19179.28</v>
      </c>
      <c r="K146" s="200" t="n">
        <v>51.3</v>
      </c>
      <c r="L146" s="201" t="n">
        <v>1301</v>
      </c>
    </row>
    <row r="147" customFormat="false" ht="15.75" hidden="false" customHeight="false" outlineLevel="0" collapsed="false">
      <c r="A147" s="0" t="s">
        <v>243</v>
      </c>
      <c r="B147" s="200" t="n">
        <v>1294.2688</v>
      </c>
      <c r="C147" s="200" t="n">
        <v>42.7089</v>
      </c>
      <c r="D147" s="200" t="n">
        <v>44.434</v>
      </c>
      <c r="E147" s="200" t="n">
        <v>47.0032</v>
      </c>
      <c r="F147" s="200" t="n">
        <v>1065.096</v>
      </c>
      <c r="G147" s="200" t="n">
        <v>40.1691</v>
      </c>
      <c r="H147" s="200" t="n">
        <v>44.0633</v>
      </c>
      <c r="I147" s="200" t="n">
        <v>44.4537</v>
      </c>
      <c r="J147" s="200" t="n">
        <v>17835.65</v>
      </c>
      <c r="K147" s="200" t="n">
        <v>46.87</v>
      </c>
      <c r="L147" s="201" t="n">
        <v>1303</v>
      </c>
    </row>
    <row r="148" customFormat="false" ht="15.75" hidden="false" customHeight="false" outlineLevel="0" collapsed="false">
      <c r="A148" s="0" t="s">
        <v>244</v>
      </c>
      <c r="B148" s="200" t="n">
        <v>742.4112</v>
      </c>
      <c r="C148" s="200" t="n">
        <v>40.6137</v>
      </c>
      <c r="D148" s="200" t="n">
        <v>43.2778</v>
      </c>
      <c r="E148" s="200" t="n">
        <v>46.041</v>
      </c>
      <c r="F148" s="200" t="n">
        <v>622.7552</v>
      </c>
      <c r="G148" s="200" t="n">
        <v>38.1913</v>
      </c>
      <c r="H148" s="200" t="n">
        <v>42.7548</v>
      </c>
      <c r="I148" s="200" t="n">
        <v>43.3173</v>
      </c>
      <c r="J148" s="200" t="n">
        <v>16873.57</v>
      </c>
      <c r="K148" s="200" t="n">
        <v>40.64</v>
      </c>
      <c r="L148" s="201" t="n">
        <v>1306</v>
      </c>
    </row>
    <row r="149" customFormat="false" ht="15.75" hidden="false" customHeight="false" outlineLevel="0" collapsed="false">
      <c r="A149" s="0" t="s">
        <v>245</v>
      </c>
      <c r="B149" s="200" t="n">
        <v>450.0832</v>
      </c>
      <c r="C149" s="200" t="n">
        <v>44.6078</v>
      </c>
      <c r="D149" s="200" t="n">
        <v>45.9666</v>
      </c>
      <c r="E149" s="200" t="n">
        <v>48.8002</v>
      </c>
      <c r="F149" s="200" t="n">
        <v>3496.2176</v>
      </c>
      <c r="G149" s="200" t="n">
        <v>43.4211</v>
      </c>
      <c r="H149" s="200" t="n">
        <v>47.041</v>
      </c>
      <c r="I149" s="200" t="n">
        <v>46.7599</v>
      </c>
      <c r="J149" s="200" t="n">
        <v>18787.88</v>
      </c>
      <c r="K149" s="200" t="n">
        <v>43.45</v>
      </c>
      <c r="L149" s="201" t="n">
        <v>1300</v>
      </c>
    </row>
    <row r="150" customFormat="false" ht="15.75" hidden="false" customHeight="false" outlineLevel="0" collapsed="false">
      <c r="A150" s="0" t="s">
        <v>246</v>
      </c>
      <c r="B150" s="200" t="n">
        <v>161.296</v>
      </c>
      <c r="C150" s="200" t="n">
        <v>42.8031</v>
      </c>
      <c r="D150" s="200" t="n">
        <v>44.4</v>
      </c>
      <c r="E150" s="200" t="n">
        <v>47.6931</v>
      </c>
      <c r="F150" s="200" t="n">
        <v>1866.3376</v>
      </c>
      <c r="G150" s="200" t="n">
        <v>41.9406</v>
      </c>
      <c r="H150" s="200" t="n">
        <v>45.2955</v>
      </c>
      <c r="I150" s="200" t="n">
        <v>45.454</v>
      </c>
      <c r="J150" s="200" t="n">
        <v>17073.78</v>
      </c>
      <c r="K150" s="200" t="n">
        <v>38.97</v>
      </c>
      <c r="L150" s="201" t="n">
        <v>1304</v>
      </c>
    </row>
    <row r="151" customFormat="false" ht="15.75" hidden="false" customHeight="false" outlineLevel="0" collapsed="false">
      <c r="A151" s="0" t="s">
        <v>247</v>
      </c>
      <c r="B151" s="200" t="n">
        <v>73.3296</v>
      </c>
      <c r="C151" s="200" t="n">
        <v>40.77</v>
      </c>
      <c r="D151" s="200" t="n">
        <v>43.3242</v>
      </c>
      <c r="E151" s="200" t="n">
        <v>46.8662</v>
      </c>
      <c r="F151" s="200" t="n">
        <v>1065.096</v>
      </c>
      <c r="G151" s="200" t="n">
        <v>40.1691</v>
      </c>
      <c r="H151" s="200" t="n">
        <v>44.0633</v>
      </c>
      <c r="I151" s="200" t="n">
        <v>44.4537</v>
      </c>
      <c r="J151" s="200" t="n">
        <v>16372</v>
      </c>
      <c r="K151" s="200" t="n">
        <v>41.1</v>
      </c>
      <c r="L151" s="201" t="n">
        <v>1310</v>
      </c>
    </row>
    <row r="152" customFormat="false" ht="15.75" hidden="false" customHeight="false" outlineLevel="0" collapsed="false">
      <c r="A152" s="0" t="s">
        <v>248</v>
      </c>
      <c r="B152" s="200" t="n">
        <v>40.8224</v>
      </c>
      <c r="C152" s="200" t="n">
        <v>38.612</v>
      </c>
      <c r="D152" s="200" t="n">
        <v>42.2167</v>
      </c>
      <c r="E152" s="200" t="n">
        <v>45.8607</v>
      </c>
      <c r="F152" s="200" t="n">
        <v>622.7552</v>
      </c>
      <c r="G152" s="200" t="n">
        <v>38.1913</v>
      </c>
      <c r="H152" s="200" t="n">
        <v>42.7548</v>
      </c>
      <c r="I152" s="200" t="n">
        <v>43.3173</v>
      </c>
      <c r="J152" s="200" t="n">
        <v>15804.64</v>
      </c>
      <c r="K152" s="200" t="n">
        <v>37.19</v>
      </c>
      <c r="L152" s="201" t="n">
        <v>1303</v>
      </c>
    </row>
    <row r="153" customFormat="false" ht="15.75" hidden="false" customHeight="false" outlineLevel="0" collapsed="false">
      <c r="A153" s="0" t="s">
        <v>249</v>
      </c>
      <c r="B153" s="200" t="n">
        <v>12604.1328</v>
      </c>
      <c r="C153" s="200" t="n">
        <v>43.8369</v>
      </c>
      <c r="D153" s="200" t="n">
        <v>45.8455</v>
      </c>
      <c r="E153" s="200" t="n">
        <v>46.8217</v>
      </c>
      <c r="F153" s="200" t="n">
        <v>7478.024</v>
      </c>
      <c r="G153" s="200" t="n">
        <v>40.616</v>
      </c>
      <c r="H153" s="200" t="n">
        <v>43.8403</v>
      </c>
      <c r="I153" s="200" t="n">
        <v>42.4503</v>
      </c>
      <c r="J153" s="200" t="n">
        <v>28819.38</v>
      </c>
      <c r="K153" s="200" t="n">
        <v>61.61</v>
      </c>
      <c r="L153" s="201" t="n">
        <v>1308</v>
      </c>
    </row>
    <row r="154" customFormat="false" ht="15.75" hidden="false" customHeight="false" outlineLevel="0" collapsed="false">
      <c r="A154" s="0" t="s">
        <v>250</v>
      </c>
      <c r="B154" s="200" t="n">
        <v>4790.4736</v>
      </c>
      <c r="C154" s="200" t="n">
        <v>41.5694</v>
      </c>
      <c r="D154" s="200" t="n">
        <v>43.6068</v>
      </c>
      <c r="E154" s="200" t="n">
        <v>44.138</v>
      </c>
      <c r="F154" s="200" t="n">
        <v>3609.7216</v>
      </c>
      <c r="G154" s="200" t="n">
        <v>38.3123</v>
      </c>
      <c r="H154" s="200" t="n">
        <v>41.6624</v>
      </c>
      <c r="I154" s="200" t="n">
        <v>39.8231</v>
      </c>
      <c r="J154" s="200" t="n">
        <v>24244.82</v>
      </c>
      <c r="K154" s="200" t="n">
        <v>52.05</v>
      </c>
      <c r="L154" s="201" t="n">
        <v>1305</v>
      </c>
    </row>
    <row r="155" customFormat="false" ht="15.75" hidden="false" customHeight="false" outlineLevel="0" collapsed="false">
      <c r="A155" s="0" t="s">
        <v>251</v>
      </c>
      <c r="B155" s="200" t="n">
        <v>2253.1968</v>
      </c>
      <c r="C155" s="200" t="n">
        <v>38.9836</v>
      </c>
      <c r="D155" s="200" t="n">
        <v>41.452</v>
      </c>
      <c r="E155" s="200" t="n">
        <v>41.7994</v>
      </c>
      <c r="F155" s="200" t="n">
        <v>1869.5952</v>
      </c>
      <c r="G155" s="200" t="n">
        <v>35.8705</v>
      </c>
      <c r="H155" s="200" t="n">
        <v>40.0945</v>
      </c>
      <c r="I155" s="200" t="n">
        <v>37.9942</v>
      </c>
      <c r="J155" s="200" t="n">
        <v>18358.97</v>
      </c>
      <c r="K155" s="200" t="n">
        <v>44.19</v>
      </c>
      <c r="L155" s="201" t="n">
        <v>1309</v>
      </c>
    </row>
    <row r="156" customFormat="false" ht="15.75" hidden="false" customHeight="false" outlineLevel="0" collapsed="false">
      <c r="A156" s="0" t="s">
        <v>252</v>
      </c>
      <c r="B156" s="200" t="n">
        <v>1148.792</v>
      </c>
      <c r="C156" s="200" t="n">
        <v>36.3742</v>
      </c>
      <c r="D156" s="200" t="n">
        <v>39.8554</v>
      </c>
      <c r="E156" s="200" t="n">
        <v>40.0582</v>
      </c>
      <c r="F156" s="200" t="n">
        <v>970.3936</v>
      </c>
      <c r="G156" s="200" t="n">
        <v>33.3516</v>
      </c>
      <c r="H156" s="200" t="n">
        <v>38.2262</v>
      </c>
      <c r="I156" s="200" t="n">
        <v>36.1135</v>
      </c>
      <c r="J156" s="200" t="n">
        <v>17172.29</v>
      </c>
      <c r="K156" s="200" t="n">
        <v>38.65</v>
      </c>
      <c r="L156" s="201" t="n">
        <v>1308</v>
      </c>
    </row>
    <row r="157" customFormat="false" ht="15.75" hidden="false" customHeight="false" outlineLevel="0" collapsed="false">
      <c r="A157" s="0" t="s">
        <v>253</v>
      </c>
      <c r="B157" s="200" t="n">
        <v>3603.312</v>
      </c>
      <c r="C157" s="200" t="n">
        <v>41.6194</v>
      </c>
      <c r="D157" s="200" t="n">
        <v>43.6901</v>
      </c>
      <c r="E157" s="200" t="n">
        <v>44.7921</v>
      </c>
      <c r="F157" s="200" t="n">
        <v>7478.024</v>
      </c>
      <c r="G157" s="200" t="n">
        <v>40.616</v>
      </c>
      <c r="H157" s="200" t="n">
        <v>43.8403</v>
      </c>
      <c r="I157" s="200" t="n">
        <v>42.4503</v>
      </c>
      <c r="J157" s="200" t="n">
        <v>20816.52</v>
      </c>
      <c r="K157" s="200" t="n">
        <v>45.25</v>
      </c>
      <c r="L157" s="201" t="n">
        <v>1304</v>
      </c>
    </row>
    <row r="158" customFormat="false" ht="15.75" hidden="false" customHeight="false" outlineLevel="0" collapsed="false">
      <c r="A158" s="0" t="s">
        <v>254</v>
      </c>
      <c r="B158" s="200" t="n">
        <v>1373.24</v>
      </c>
      <c r="C158" s="200" t="n">
        <v>39.0668</v>
      </c>
      <c r="D158" s="200" t="n">
        <v>41.666</v>
      </c>
      <c r="E158" s="200" t="n">
        <v>42.5781</v>
      </c>
      <c r="F158" s="200" t="n">
        <v>3609.7216</v>
      </c>
      <c r="G158" s="200" t="n">
        <v>38.3123</v>
      </c>
      <c r="H158" s="200" t="n">
        <v>41.6624</v>
      </c>
      <c r="I158" s="200" t="n">
        <v>39.8231</v>
      </c>
      <c r="J158" s="200" t="n">
        <v>18621.8</v>
      </c>
      <c r="K158" s="200" t="n">
        <v>41.06</v>
      </c>
      <c r="L158" s="201" t="n">
        <v>1305</v>
      </c>
    </row>
    <row r="159" customFormat="false" ht="15.75" hidden="false" customHeight="false" outlineLevel="0" collapsed="false">
      <c r="A159" s="0" t="s">
        <v>255</v>
      </c>
      <c r="B159" s="200" t="n">
        <v>563.296</v>
      </c>
      <c r="C159" s="200" t="n">
        <v>36.5146</v>
      </c>
      <c r="D159" s="200" t="n">
        <v>40.1768</v>
      </c>
      <c r="E159" s="200" t="n">
        <v>40.9888</v>
      </c>
      <c r="F159" s="200" t="n">
        <v>1869.5952</v>
      </c>
      <c r="G159" s="200" t="n">
        <v>35.8705</v>
      </c>
      <c r="H159" s="200" t="n">
        <v>40.0945</v>
      </c>
      <c r="I159" s="200" t="n">
        <v>37.9942</v>
      </c>
      <c r="J159" s="200" t="n">
        <v>17529.44</v>
      </c>
      <c r="K159" s="200" t="n">
        <v>39.08</v>
      </c>
      <c r="L159" s="201" t="n">
        <v>1304</v>
      </c>
    </row>
    <row r="160" customFormat="false" ht="15.75" hidden="false" customHeight="false" outlineLevel="0" collapsed="false">
      <c r="A160" s="0" t="s">
        <v>256</v>
      </c>
      <c r="B160" s="200" t="n">
        <v>247.24</v>
      </c>
      <c r="C160" s="200" t="n">
        <v>33.8997</v>
      </c>
      <c r="D160" s="200" t="n">
        <v>38.495</v>
      </c>
      <c r="E160" s="200" t="n">
        <v>39.2764</v>
      </c>
      <c r="F160" s="200" t="n">
        <v>970.3936</v>
      </c>
      <c r="G160" s="200" t="n">
        <v>33.3516</v>
      </c>
      <c r="H160" s="200" t="n">
        <v>38.2262</v>
      </c>
      <c r="I160" s="200" t="n">
        <v>36.1135</v>
      </c>
      <c r="J160" s="200" t="n">
        <v>16910.92</v>
      </c>
      <c r="K160" s="200" t="n">
        <v>37.68</v>
      </c>
      <c r="L160" s="201" t="n">
        <v>1306</v>
      </c>
    </row>
    <row r="161" customFormat="false" ht="15.75" hidden="false" customHeight="false" outlineLevel="0" collapsed="false">
      <c r="A161" s="0" t="s">
        <v>257</v>
      </c>
      <c r="B161" s="0" t="n">
        <v>13906.9728</v>
      </c>
      <c r="C161" s="0" t="n">
        <v>42.3986</v>
      </c>
      <c r="D161" s="0" t="n">
        <v>44.8945</v>
      </c>
      <c r="E161" s="0" t="n">
        <v>46.5966</v>
      </c>
      <c r="F161" s="0" t="n">
        <v>7434.136</v>
      </c>
      <c r="G161" s="0" t="n">
        <v>44.1567</v>
      </c>
      <c r="H161" s="0" t="n">
        <v>45.4967</v>
      </c>
      <c r="I161" s="0" t="n">
        <v>43.6823</v>
      </c>
      <c r="J161" s="0" t="n">
        <v>91772.67</v>
      </c>
      <c r="K161" s="0" t="n">
        <v>234.09</v>
      </c>
      <c r="L161" s="0" t="n">
        <v>4388</v>
      </c>
    </row>
    <row r="162" customFormat="false" ht="15.75" hidden="false" customHeight="false" outlineLevel="0" collapsed="false">
      <c r="A162" s="0" t="s">
        <v>258</v>
      </c>
      <c r="B162" s="0" t="n">
        <v>6911.9616</v>
      </c>
      <c r="C162" s="0" t="n">
        <v>41.4671</v>
      </c>
      <c r="D162" s="0" t="n">
        <v>43.7205</v>
      </c>
      <c r="E162" s="0" t="n">
        <v>44.8363</v>
      </c>
      <c r="F162" s="0" t="n">
        <v>4340.096</v>
      </c>
      <c r="G162" s="0" t="n">
        <v>41.9593</v>
      </c>
      <c r="H162" s="0" t="n">
        <v>43.8452</v>
      </c>
      <c r="I162" s="0" t="n">
        <v>41.5145</v>
      </c>
      <c r="J162" s="0" t="n">
        <v>83101.28</v>
      </c>
      <c r="K162" s="0" t="n">
        <v>195.75</v>
      </c>
      <c r="L162" s="0" t="n">
        <v>4406</v>
      </c>
    </row>
    <row r="163" customFormat="false" ht="15.75" hidden="false" customHeight="false" outlineLevel="0" collapsed="false">
      <c r="A163" s="0" t="s">
        <v>259</v>
      </c>
      <c r="B163" s="0" t="n">
        <v>3998.896</v>
      </c>
      <c r="C163" s="0" t="n">
        <v>40.2073</v>
      </c>
      <c r="D163" s="0" t="n">
        <v>42.7385</v>
      </c>
      <c r="E163" s="0" t="n">
        <v>43.456</v>
      </c>
      <c r="F163" s="0" t="n">
        <v>2691.7904</v>
      </c>
      <c r="G163" s="0" t="n">
        <v>39.6679</v>
      </c>
      <c r="H163" s="0" t="n">
        <v>42.5762</v>
      </c>
      <c r="I163" s="0" t="n">
        <v>39.9091</v>
      </c>
      <c r="J163" s="0" t="n">
        <v>78343.34</v>
      </c>
      <c r="K163" s="0" t="n">
        <v>188.53</v>
      </c>
      <c r="L163" s="0" t="n">
        <v>4406</v>
      </c>
    </row>
    <row r="164" customFormat="false" ht="15.75" hidden="false" customHeight="false" outlineLevel="0" collapsed="false">
      <c r="A164" s="0" t="s">
        <v>260</v>
      </c>
      <c r="B164" s="0" t="n">
        <v>2457.0448</v>
      </c>
      <c r="C164" s="0" t="n">
        <v>38.6098</v>
      </c>
      <c r="D164" s="0" t="n">
        <v>41.6728</v>
      </c>
      <c r="E164" s="0" t="n">
        <v>41.9517</v>
      </c>
      <c r="F164" s="0" t="n">
        <v>1695.5824</v>
      </c>
      <c r="G164" s="0" t="n">
        <v>37.2832</v>
      </c>
      <c r="H164" s="0" t="n">
        <v>41.0716</v>
      </c>
      <c r="I164" s="0" t="n">
        <v>38.1768</v>
      </c>
      <c r="J164" s="0" t="n">
        <v>60765.23</v>
      </c>
      <c r="K164" s="0" t="n">
        <v>155.04</v>
      </c>
      <c r="L164" s="0" t="n">
        <v>4405</v>
      </c>
    </row>
    <row r="165" customFormat="false" ht="15.75" hidden="false" customHeight="false" outlineLevel="0" collapsed="false">
      <c r="A165" s="0" t="s">
        <v>261</v>
      </c>
      <c r="B165" s="0" t="n">
        <v>8330.2464</v>
      </c>
      <c r="C165" s="0" t="n">
        <v>41.9576</v>
      </c>
      <c r="D165" s="0" t="n">
        <v>44.2992</v>
      </c>
      <c r="E165" s="0" t="n">
        <v>45.7915</v>
      </c>
      <c r="F165" s="0" t="n">
        <v>7434.136</v>
      </c>
      <c r="G165" s="0" t="n">
        <v>44.1567</v>
      </c>
      <c r="H165" s="0" t="n">
        <v>45.4967</v>
      </c>
      <c r="I165" s="0" t="n">
        <v>43.6823</v>
      </c>
      <c r="J165" s="0" t="n">
        <v>85785.71</v>
      </c>
      <c r="K165" s="0" t="n">
        <v>207.35</v>
      </c>
      <c r="L165" s="0" t="n">
        <v>4407</v>
      </c>
    </row>
    <row r="166" customFormat="false" ht="15.75" hidden="false" customHeight="false" outlineLevel="0" collapsed="false">
      <c r="A166" s="0" t="s">
        <v>262</v>
      </c>
      <c r="B166" s="0" t="n">
        <v>4327.6496</v>
      </c>
      <c r="C166" s="0" t="n">
        <v>40.8372</v>
      </c>
      <c r="D166" s="0" t="n">
        <v>43.0441</v>
      </c>
      <c r="E166" s="0" t="n">
        <v>44.0724</v>
      </c>
      <c r="F166" s="0" t="n">
        <v>4340.096</v>
      </c>
      <c r="G166" s="0" t="n">
        <v>41.9593</v>
      </c>
      <c r="H166" s="0" t="n">
        <v>43.8452</v>
      </c>
      <c r="I166" s="0" t="n">
        <v>41.5145</v>
      </c>
      <c r="J166" s="0" t="n">
        <v>79829.08</v>
      </c>
      <c r="K166" s="0" t="n">
        <v>188.3</v>
      </c>
      <c r="L166" s="0" t="n">
        <v>4406</v>
      </c>
    </row>
    <row r="167" customFormat="false" ht="15.75" hidden="false" customHeight="false" outlineLevel="0" collapsed="false">
      <c r="A167" s="0" t="s">
        <v>263</v>
      </c>
      <c r="B167" s="0" t="n">
        <v>2439.9136</v>
      </c>
      <c r="C167" s="0" t="n">
        <v>39.3683</v>
      </c>
      <c r="D167" s="0" t="n">
        <v>42.0553</v>
      </c>
      <c r="E167" s="0" t="n">
        <v>42.7313</v>
      </c>
      <c r="F167" s="0" t="n">
        <v>2691.7904</v>
      </c>
      <c r="G167" s="0" t="n">
        <v>39.6679</v>
      </c>
      <c r="H167" s="0" t="n">
        <v>42.5762</v>
      </c>
      <c r="I167" s="0" t="n">
        <v>39.9091</v>
      </c>
      <c r="J167" s="0" t="n">
        <v>74313.03</v>
      </c>
      <c r="K167" s="0" t="n">
        <v>189.81</v>
      </c>
      <c r="L167" s="0" t="n">
        <v>4405</v>
      </c>
    </row>
    <row r="168" customFormat="false" ht="15.75" hidden="false" customHeight="false" outlineLevel="0" collapsed="false">
      <c r="A168" s="0" t="s">
        <v>264</v>
      </c>
      <c r="B168" s="0" t="n">
        <v>1593.264</v>
      </c>
      <c r="C168" s="0" t="n">
        <v>37.6535</v>
      </c>
      <c r="D168" s="0" t="n">
        <v>41.2957</v>
      </c>
      <c r="E168" s="0" t="n">
        <v>41.5696</v>
      </c>
      <c r="F168" s="0" t="n">
        <v>1695.5824</v>
      </c>
      <c r="G168" s="0" t="n">
        <v>37.2832</v>
      </c>
      <c r="H168" s="0" t="n">
        <v>41.0716</v>
      </c>
      <c r="I168" s="0" t="n">
        <v>38.1768</v>
      </c>
      <c r="J168" s="0" t="n">
        <v>59246.77</v>
      </c>
      <c r="K168" s="0" t="n">
        <v>171.31</v>
      </c>
      <c r="L168" s="0" t="n">
        <v>4405</v>
      </c>
    </row>
    <row r="169" customFormat="false" ht="15.75" hidden="false" customHeight="false" outlineLevel="0" collapsed="false">
      <c r="A169" s="0" t="s">
        <v>265</v>
      </c>
      <c r="B169" s="0" t="n">
        <v>29102</v>
      </c>
      <c r="C169" s="0" t="n">
        <v>41.5278</v>
      </c>
      <c r="D169" s="0" t="n">
        <v>41.4475</v>
      </c>
      <c r="E169" s="0" t="n">
        <v>45.9326</v>
      </c>
      <c r="F169" s="0" t="n">
        <v>9652.592</v>
      </c>
      <c r="G169" s="0" t="n">
        <v>45.5678</v>
      </c>
      <c r="H169" s="0" t="n">
        <v>43.4479</v>
      </c>
      <c r="I169" s="0" t="n">
        <v>43.6761</v>
      </c>
      <c r="J169" s="0" t="n">
        <v>83765.08</v>
      </c>
      <c r="K169" s="0" t="n">
        <v>198.54</v>
      </c>
      <c r="L169" s="0" t="n">
        <v>4408</v>
      </c>
    </row>
    <row r="170" customFormat="false" ht="15.75" hidden="false" customHeight="false" outlineLevel="0" collapsed="false">
      <c r="A170" s="0" t="s">
        <v>266</v>
      </c>
      <c r="B170" s="0" t="n">
        <v>9507.4352</v>
      </c>
      <c r="C170" s="0" t="n">
        <v>40.8309</v>
      </c>
      <c r="D170" s="0" t="n">
        <v>40.6602</v>
      </c>
      <c r="E170" s="0" t="n">
        <v>44.5098</v>
      </c>
      <c r="F170" s="0" t="n">
        <v>5584.5168</v>
      </c>
      <c r="G170" s="0" t="n">
        <v>43.6225</v>
      </c>
      <c r="H170" s="0" t="n">
        <v>41.6699</v>
      </c>
      <c r="I170" s="0" t="n">
        <v>41.4216</v>
      </c>
      <c r="J170" s="0" t="n">
        <v>71950.37</v>
      </c>
      <c r="K170" s="0" t="n">
        <v>205.16</v>
      </c>
      <c r="L170" s="0" t="n">
        <v>4407</v>
      </c>
    </row>
    <row r="171" customFormat="false" ht="15.75" hidden="false" customHeight="false" outlineLevel="0" collapsed="false">
      <c r="A171" s="0" t="s">
        <v>267</v>
      </c>
      <c r="B171" s="0" t="n">
        <v>5115.9568</v>
      </c>
      <c r="C171" s="0" t="n">
        <v>39.9662</v>
      </c>
      <c r="D171" s="0" t="n">
        <v>39.8323</v>
      </c>
      <c r="E171" s="0" t="n">
        <v>43.0858</v>
      </c>
      <c r="F171" s="0" t="n">
        <v>3398.008</v>
      </c>
      <c r="G171" s="0" t="n">
        <v>41.4586</v>
      </c>
      <c r="H171" s="0" t="n">
        <v>40.118</v>
      </c>
      <c r="I171" s="0" t="n">
        <v>39.4923</v>
      </c>
      <c r="J171" s="0" t="n">
        <v>65718.82</v>
      </c>
      <c r="K171" s="0" t="n">
        <v>160</v>
      </c>
      <c r="L171" s="0" t="n">
        <v>4392</v>
      </c>
    </row>
    <row r="172" customFormat="false" ht="15.75" hidden="false" customHeight="false" outlineLevel="0" collapsed="false">
      <c r="A172" s="0" t="s">
        <v>268</v>
      </c>
      <c r="B172" s="0" t="n">
        <v>3104.7216</v>
      </c>
      <c r="C172" s="0" t="n">
        <v>38.8198</v>
      </c>
      <c r="D172" s="0" t="n">
        <v>38.9663</v>
      </c>
      <c r="E172" s="0" t="n">
        <v>41.7486</v>
      </c>
      <c r="F172" s="0" t="n">
        <v>2119.232</v>
      </c>
      <c r="G172" s="0" t="n">
        <v>39.2014</v>
      </c>
      <c r="H172" s="0" t="n">
        <v>38.6344</v>
      </c>
      <c r="I172" s="0" t="n">
        <v>37.7699</v>
      </c>
      <c r="J172" s="0" t="n">
        <v>74429.23</v>
      </c>
      <c r="K172" s="0" t="n">
        <v>188.27</v>
      </c>
      <c r="L172" s="0" t="n">
        <v>4398</v>
      </c>
    </row>
    <row r="173" customFormat="false" ht="15.75" hidden="false" customHeight="false" outlineLevel="0" collapsed="false">
      <c r="A173" s="0" t="s">
        <v>269</v>
      </c>
      <c r="B173" s="0" t="n">
        <v>13513.9776</v>
      </c>
      <c r="C173" s="0" t="n">
        <v>41.1604</v>
      </c>
      <c r="D173" s="0" t="n">
        <v>41.0436</v>
      </c>
      <c r="E173" s="0" t="n">
        <v>45.3226</v>
      </c>
      <c r="F173" s="0" t="n">
        <v>9652.592</v>
      </c>
      <c r="G173" s="0" t="n">
        <v>45.5678</v>
      </c>
      <c r="H173" s="0" t="n">
        <v>43.4479</v>
      </c>
      <c r="I173" s="0" t="n">
        <v>43.6761</v>
      </c>
      <c r="J173" s="0" t="n">
        <v>76877.82</v>
      </c>
      <c r="K173" s="0" t="n">
        <v>178.49</v>
      </c>
      <c r="L173" s="0" t="n">
        <v>4398</v>
      </c>
    </row>
    <row r="174" customFormat="false" ht="15.75" hidden="false" customHeight="false" outlineLevel="0" collapsed="false">
      <c r="A174" s="0" t="s">
        <v>270</v>
      </c>
      <c r="B174" s="0" t="n">
        <v>5609.5936</v>
      </c>
      <c r="C174" s="0" t="n">
        <v>40.4017</v>
      </c>
      <c r="D174" s="0" t="n">
        <v>40.2271</v>
      </c>
      <c r="E174" s="0" t="n">
        <v>43.8677</v>
      </c>
      <c r="F174" s="0" t="n">
        <v>5584.5168</v>
      </c>
      <c r="G174" s="0" t="n">
        <v>43.6225</v>
      </c>
      <c r="H174" s="0" t="n">
        <v>41.6699</v>
      </c>
      <c r="I174" s="0" t="n">
        <v>41.4216</v>
      </c>
      <c r="J174" s="0" t="n">
        <v>68082.09</v>
      </c>
      <c r="K174" s="0" t="n">
        <v>161.55</v>
      </c>
      <c r="L174" s="0" t="n">
        <v>4403</v>
      </c>
    </row>
    <row r="175" customFormat="false" ht="15.75" hidden="false" customHeight="false" outlineLevel="0" collapsed="false">
      <c r="A175" s="0" t="s">
        <v>271</v>
      </c>
      <c r="B175" s="0" t="n">
        <v>2948.2208</v>
      </c>
      <c r="C175" s="0" t="n">
        <v>39.3371</v>
      </c>
      <c r="D175" s="0" t="n">
        <v>39.3252</v>
      </c>
      <c r="E175" s="0" t="n">
        <v>42.4581</v>
      </c>
      <c r="F175" s="0" t="n">
        <v>3398.008</v>
      </c>
      <c r="G175" s="0" t="n">
        <v>41.4586</v>
      </c>
      <c r="H175" s="0" t="n">
        <v>40.118</v>
      </c>
      <c r="I175" s="0" t="n">
        <v>39.4923</v>
      </c>
      <c r="J175" s="0" t="n">
        <v>75559.7</v>
      </c>
      <c r="K175" s="0" t="n">
        <v>184.1</v>
      </c>
      <c r="L175" s="0" t="n">
        <v>4397</v>
      </c>
    </row>
    <row r="176" customFormat="false" ht="15.75" hidden="false" customHeight="false" outlineLevel="0" collapsed="false">
      <c r="A176" s="0" t="s">
        <v>272</v>
      </c>
      <c r="B176" s="0" t="n">
        <v>2013.6624</v>
      </c>
      <c r="C176" s="0" t="n">
        <v>38.1113</v>
      </c>
      <c r="D176" s="0" t="n">
        <v>38.6354</v>
      </c>
      <c r="E176" s="0" t="n">
        <v>41.3705</v>
      </c>
      <c r="F176" s="0" t="n">
        <v>2119.232</v>
      </c>
      <c r="G176" s="0" t="n">
        <v>39.2014</v>
      </c>
      <c r="H176" s="0" t="n">
        <v>38.6344</v>
      </c>
      <c r="I176" s="0" t="n">
        <v>37.7699</v>
      </c>
      <c r="J176" s="0" t="n">
        <v>71854.91</v>
      </c>
      <c r="K176" s="0" t="n">
        <v>163.72</v>
      </c>
      <c r="L176" s="0" t="n">
        <v>4405</v>
      </c>
    </row>
    <row r="177" customFormat="false" ht="15.75" hidden="false" customHeight="false" outlineLevel="0" collapsed="false">
      <c r="A177" s="0" t="s">
        <v>273</v>
      </c>
      <c r="B177" s="0" t="n">
        <v>30947.512</v>
      </c>
      <c r="C177" s="0" t="n">
        <v>41.2508</v>
      </c>
      <c r="D177" s="0" t="n">
        <v>41.3939</v>
      </c>
      <c r="E177" s="0" t="n">
        <v>45.2575</v>
      </c>
      <c r="F177" s="0" t="n">
        <v>10540.4624</v>
      </c>
      <c r="G177" s="0" t="n">
        <v>45.3369</v>
      </c>
      <c r="H177" s="0" t="n">
        <v>43.318</v>
      </c>
      <c r="I177" s="0" t="n">
        <v>43.3572</v>
      </c>
      <c r="J177" s="0" t="n">
        <v>85237.56</v>
      </c>
      <c r="K177" s="0" t="n">
        <v>199.18</v>
      </c>
      <c r="L177" s="0" t="n">
        <v>4411</v>
      </c>
    </row>
    <row r="178" customFormat="false" ht="15.75" hidden="false" customHeight="false" outlineLevel="0" collapsed="false">
      <c r="A178" s="0" t="s">
        <v>274</v>
      </c>
      <c r="B178" s="0" t="n">
        <v>10434.3472</v>
      </c>
      <c r="C178" s="0" t="n">
        <v>40.5549</v>
      </c>
      <c r="D178" s="0" t="n">
        <v>40.5904</v>
      </c>
      <c r="E178" s="0" t="n">
        <v>43.8603</v>
      </c>
      <c r="F178" s="0" t="n">
        <v>6135.328</v>
      </c>
      <c r="G178" s="0" t="n">
        <v>43.3524</v>
      </c>
      <c r="H178" s="0" t="n">
        <v>41.4461</v>
      </c>
      <c r="I178" s="0" t="n">
        <v>41.0999</v>
      </c>
      <c r="J178" s="0" t="n">
        <v>72250.34</v>
      </c>
      <c r="K178" s="0" t="n">
        <v>176.95</v>
      </c>
      <c r="L178" s="0" t="n">
        <v>4407</v>
      </c>
    </row>
    <row r="179" customFormat="false" ht="15.75" hidden="false" customHeight="false" outlineLevel="0" collapsed="false">
      <c r="A179" s="0" t="s">
        <v>275</v>
      </c>
      <c r="B179" s="0" t="n">
        <v>5634.8784</v>
      </c>
      <c r="C179" s="0" t="n">
        <v>39.6824</v>
      </c>
      <c r="D179" s="0" t="n">
        <v>39.7398</v>
      </c>
      <c r="E179" s="0" t="n">
        <v>42.4755</v>
      </c>
      <c r="F179" s="0" t="n">
        <v>3745.408</v>
      </c>
      <c r="G179" s="0" t="n">
        <v>41.1511</v>
      </c>
      <c r="H179" s="0" t="n">
        <v>39.8254</v>
      </c>
      <c r="I179" s="0" t="n">
        <v>39.1745</v>
      </c>
      <c r="J179" s="0" t="n">
        <v>66399.07</v>
      </c>
      <c r="K179" s="0" t="n">
        <v>163.26</v>
      </c>
      <c r="L179" s="0" t="n">
        <v>4395</v>
      </c>
    </row>
    <row r="180" customFormat="false" ht="15.75" hidden="false" customHeight="false" outlineLevel="0" collapsed="false">
      <c r="A180" s="0" t="s">
        <v>276</v>
      </c>
      <c r="B180" s="0" t="n">
        <v>3414.6304</v>
      </c>
      <c r="C180" s="0" t="n">
        <v>38.5217</v>
      </c>
      <c r="D180" s="0" t="n">
        <v>38.8483</v>
      </c>
      <c r="E180" s="0" t="n">
        <v>41.1808</v>
      </c>
      <c r="F180" s="0" t="n">
        <v>2329.2992</v>
      </c>
      <c r="G180" s="0" t="n">
        <v>38.845</v>
      </c>
      <c r="H180" s="0" t="n">
        <v>38.312</v>
      </c>
      <c r="I180" s="0" t="n">
        <v>37.4761</v>
      </c>
      <c r="J180" s="0" t="n">
        <v>61538.23</v>
      </c>
      <c r="K180" s="0" t="n">
        <v>160.68</v>
      </c>
      <c r="L180" s="0" t="n">
        <v>4394</v>
      </c>
    </row>
    <row r="181" customFormat="false" ht="15.75" hidden="false" customHeight="false" outlineLevel="0" collapsed="false">
      <c r="A181" s="0" t="s">
        <v>277</v>
      </c>
      <c r="B181" s="0" t="n">
        <v>14667.1056</v>
      </c>
      <c r="C181" s="0" t="n">
        <v>40.8831</v>
      </c>
      <c r="D181" s="0" t="n">
        <v>40.981</v>
      </c>
      <c r="E181" s="0" t="n">
        <v>44.6527</v>
      </c>
      <c r="F181" s="0" t="n">
        <v>10540.4624</v>
      </c>
      <c r="G181" s="0" t="n">
        <v>45.3369</v>
      </c>
      <c r="H181" s="0" t="n">
        <v>43.318</v>
      </c>
      <c r="I181" s="0" t="n">
        <v>43.3572</v>
      </c>
      <c r="J181" s="0" t="n">
        <v>77514.88</v>
      </c>
      <c r="K181" s="0" t="n">
        <v>179.1</v>
      </c>
      <c r="L181" s="0" t="n">
        <v>4407</v>
      </c>
    </row>
    <row r="182" customFormat="false" ht="15.75" hidden="false" customHeight="false" outlineLevel="0" collapsed="false">
      <c r="A182" s="0" t="s">
        <v>278</v>
      </c>
      <c r="B182" s="0" t="n">
        <v>6176.944</v>
      </c>
      <c r="C182" s="0" t="n">
        <v>40.1203</v>
      </c>
      <c r="D182" s="0" t="n">
        <v>40.1511</v>
      </c>
      <c r="E182" s="0" t="n">
        <v>43.2285</v>
      </c>
      <c r="F182" s="0" t="n">
        <v>6135.328</v>
      </c>
      <c r="G182" s="0" t="n">
        <v>43.3524</v>
      </c>
      <c r="H182" s="0" t="n">
        <v>41.4461</v>
      </c>
      <c r="I182" s="0" t="n">
        <v>41.0999</v>
      </c>
      <c r="J182" s="0" t="n">
        <v>84594.45</v>
      </c>
      <c r="K182" s="0" t="n">
        <v>189.17</v>
      </c>
      <c r="L182" s="0" t="n">
        <v>4391</v>
      </c>
    </row>
    <row r="183" customFormat="false" ht="15.75" hidden="false" customHeight="false" outlineLevel="0" collapsed="false">
      <c r="A183" s="0" t="s">
        <v>279</v>
      </c>
      <c r="B183" s="0" t="n">
        <v>3250.6096</v>
      </c>
      <c r="C183" s="0" t="n">
        <v>39.0453</v>
      </c>
      <c r="D183" s="0" t="n">
        <v>39.2205</v>
      </c>
      <c r="E183" s="0" t="n">
        <v>41.8557</v>
      </c>
      <c r="F183" s="0" t="n">
        <v>3745.408</v>
      </c>
      <c r="G183" s="0" t="n">
        <v>41.1511</v>
      </c>
      <c r="H183" s="0" t="n">
        <v>39.8254</v>
      </c>
      <c r="I183" s="0" t="n">
        <v>39.1745</v>
      </c>
      <c r="J183" s="0" t="n">
        <v>63093.28</v>
      </c>
      <c r="K183" s="0" t="n">
        <v>148.52</v>
      </c>
      <c r="L183" s="0" t="n">
        <v>4391</v>
      </c>
    </row>
    <row r="184" customFormat="false" ht="15.75" hidden="false" customHeight="false" outlineLevel="0" collapsed="false">
      <c r="A184" s="0" t="s">
        <v>280</v>
      </c>
      <c r="B184" s="0" t="n">
        <v>2208.4592</v>
      </c>
      <c r="C184" s="0" t="n">
        <v>37.8042</v>
      </c>
      <c r="D184" s="0" t="n">
        <v>38.5148</v>
      </c>
      <c r="E184" s="0" t="n">
        <v>40.8023</v>
      </c>
      <c r="F184" s="0" t="n">
        <v>2329.2992</v>
      </c>
      <c r="G184" s="0" t="n">
        <v>38.845</v>
      </c>
      <c r="H184" s="0" t="n">
        <v>38.312</v>
      </c>
      <c r="I184" s="0" t="n">
        <v>37.4761</v>
      </c>
      <c r="J184" s="0" t="n">
        <v>72504.88</v>
      </c>
      <c r="K184" s="0" t="n">
        <v>169.88</v>
      </c>
      <c r="L184" s="0" t="n">
        <v>4400</v>
      </c>
    </row>
    <row r="185" customFormat="false" ht="15.75" hidden="false" customHeight="false" outlineLevel="0" collapsed="false">
      <c r="A185" s="0" t="s">
        <v>281</v>
      </c>
      <c r="B185" s="0" t="n">
        <v>16364.4592</v>
      </c>
      <c r="C185" s="0" t="n">
        <v>39.4371</v>
      </c>
      <c r="D185" s="0" t="n">
        <v>44.2084</v>
      </c>
      <c r="E185" s="0" t="n">
        <v>45.9158</v>
      </c>
      <c r="F185" s="0" t="n">
        <v>3426.432</v>
      </c>
      <c r="G185" s="0" t="n">
        <v>43.3558</v>
      </c>
      <c r="H185" s="0" t="n">
        <v>46.9755</v>
      </c>
      <c r="I185" s="0" t="n">
        <v>46.6238</v>
      </c>
      <c r="J185" s="0" t="n">
        <v>58796.07</v>
      </c>
      <c r="K185" s="0" t="n">
        <v>155.72</v>
      </c>
      <c r="L185" s="0" t="n">
        <v>4409</v>
      </c>
    </row>
    <row r="186" customFormat="false" ht="15.75" hidden="false" customHeight="false" outlineLevel="0" collapsed="false">
      <c r="A186" s="0" t="s">
        <v>282</v>
      </c>
      <c r="B186" s="0" t="n">
        <v>2900.96</v>
      </c>
      <c r="C186" s="0" t="n">
        <v>39.099</v>
      </c>
      <c r="D186" s="0" t="n">
        <v>43.6706</v>
      </c>
      <c r="E186" s="0" t="n">
        <v>45.4275</v>
      </c>
      <c r="F186" s="0" t="n">
        <v>1924.8096</v>
      </c>
      <c r="G186" s="0" t="n">
        <v>42.1452</v>
      </c>
      <c r="H186" s="0" t="n">
        <v>45.5686</v>
      </c>
      <c r="I186" s="0" t="n">
        <v>45.5938</v>
      </c>
      <c r="J186" s="0" t="n">
        <v>50463.04</v>
      </c>
      <c r="K186" s="0" t="n">
        <v>130.52</v>
      </c>
      <c r="L186" s="0" t="n">
        <v>4403</v>
      </c>
    </row>
    <row r="187" customFormat="false" ht="15.75" hidden="false" customHeight="false" outlineLevel="0" collapsed="false">
      <c r="A187" s="0" t="s">
        <v>283</v>
      </c>
      <c r="B187" s="0" t="n">
        <v>1618.0256</v>
      </c>
      <c r="C187" s="0" t="n">
        <v>38.6481</v>
      </c>
      <c r="D187" s="0" t="n">
        <v>43.0396</v>
      </c>
      <c r="E187" s="0" t="n">
        <v>44.981</v>
      </c>
      <c r="F187" s="0" t="n">
        <v>1146.9856</v>
      </c>
      <c r="G187" s="0" t="n">
        <v>40.6165</v>
      </c>
      <c r="H187" s="0" t="n">
        <v>44.4483</v>
      </c>
      <c r="I187" s="0" t="n">
        <v>44.7482</v>
      </c>
      <c r="J187" s="0" t="n">
        <v>58063.92</v>
      </c>
      <c r="K187" s="0" t="n">
        <v>154.98</v>
      </c>
      <c r="L187" s="0" t="n">
        <v>4405</v>
      </c>
    </row>
    <row r="188" customFormat="false" ht="15.75" hidden="false" customHeight="false" outlineLevel="0" collapsed="false">
      <c r="A188" s="0" t="s">
        <v>284</v>
      </c>
      <c r="B188" s="0" t="n">
        <v>990.7632</v>
      </c>
      <c r="C188" s="0" t="n">
        <v>37.9515</v>
      </c>
      <c r="D188" s="0" t="n">
        <v>42.281</v>
      </c>
      <c r="E188" s="0" t="n">
        <v>44.4106</v>
      </c>
      <c r="F188" s="0" t="n">
        <v>690.4496</v>
      </c>
      <c r="G188" s="0" t="n">
        <v>38.7841</v>
      </c>
      <c r="H188" s="0" t="n">
        <v>43.0564</v>
      </c>
      <c r="I188" s="0" t="n">
        <v>43.5351</v>
      </c>
      <c r="J188" s="0" t="n">
        <v>46998.34</v>
      </c>
      <c r="K188" s="0" t="n">
        <v>121.52</v>
      </c>
      <c r="L188" s="0" t="n">
        <v>4402</v>
      </c>
    </row>
    <row r="189" customFormat="false" ht="15.75" hidden="false" customHeight="false" outlineLevel="0" collapsed="false">
      <c r="A189" s="0" t="s">
        <v>285</v>
      </c>
      <c r="B189" s="0" t="n">
        <v>4465.8112</v>
      </c>
      <c r="C189" s="0" t="n">
        <v>39.2495</v>
      </c>
      <c r="D189" s="0" t="n">
        <v>43.9539</v>
      </c>
      <c r="E189" s="0" t="n">
        <v>45.7233</v>
      </c>
      <c r="F189" s="0" t="n">
        <v>3426.432</v>
      </c>
      <c r="G189" s="0" t="n">
        <v>43.3558</v>
      </c>
      <c r="H189" s="0" t="n">
        <v>46.9755</v>
      </c>
      <c r="I189" s="0" t="n">
        <v>46.6238</v>
      </c>
      <c r="J189" s="0" t="n">
        <v>52865.28</v>
      </c>
      <c r="K189" s="0" t="n">
        <v>139.98</v>
      </c>
      <c r="L189" s="0" t="n">
        <v>4394</v>
      </c>
    </row>
    <row r="190" customFormat="false" ht="15.75" hidden="false" customHeight="false" outlineLevel="0" collapsed="false">
      <c r="A190" s="0" t="s">
        <v>286</v>
      </c>
      <c r="B190" s="0" t="n">
        <v>1570.7008</v>
      </c>
      <c r="C190" s="0" t="n">
        <v>38.8803</v>
      </c>
      <c r="D190" s="0" t="n">
        <v>43.2421</v>
      </c>
      <c r="E190" s="0" t="n">
        <v>45.2017</v>
      </c>
      <c r="F190" s="0" t="n">
        <v>1924.8096</v>
      </c>
      <c r="G190" s="0" t="n">
        <v>42.1452</v>
      </c>
      <c r="H190" s="0" t="n">
        <v>45.5686</v>
      </c>
      <c r="I190" s="0" t="n">
        <v>45.5938</v>
      </c>
      <c r="J190" s="0" t="n">
        <v>59167.88</v>
      </c>
      <c r="K190" s="0" t="n">
        <v>150.06</v>
      </c>
      <c r="L190" s="0" t="n">
        <v>4401</v>
      </c>
    </row>
    <row r="191" customFormat="false" ht="15.75" hidden="false" customHeight="false" outlineLevel="0" collapsed="false">
      <c r="A191" s="0" t="s">
        <v>287</v>
      </c>
      <c r="B191" s="0" t="n">
        <v>868.6608</v>
      </c>
      <c r="C191" s="0" t="n">
        <v>38.2906</v>
      </c>
      <c r="D191" s="0" t="n">
        <v>42.5388</v>
      </c>
      <c r="E191" s="0" t="n">
        <v>44.7724</v>
      </c>
      <c r="F191" s="0" t="n">
        <v>1146.9856</v>
      </c>
      <c r="G191" s="0" t="n">
        <v>40.6165</v>
      </c>
      <c r="H191" s="0" t="n">
        <v>44.4483</v>
      </c>
      <c r="I191" s="0" t="n">
        <v>44.7482</v>
      </c>
      <c r="J191" s="0" t="n">
        <v>47083.97</v>
      </c>
      <c r="K191" s="0" t="n">
        <v>120.11</v>
      </c>
      <c r="L191" s="0" t="n">
        <v>4390</v>
      </c>
    </row>
    <row r="192" customFormat="false" ht="15.75" hidden="false" customHeight="false" outlineLevel="0" collapsed="false">
      <c r="A192" s="0" t="s">
        <v>288</v>
      </c>
      <c r="B192" s="0" t="n">
        <v>591.1184</v>
      </c>
      <c r="C192" s="0" t="n">
        <v>37.4621</v>
      </c>
      <c r="D192" s="0" t="n">
        <v>41.9662</v>
      </c>
      <c r="E192" s="0" t="n">
        <v>44.2739</v>
      </c>
      <c r="F192" s="0" t="n">
        <v>690.4496</v>
      </c>
      <c r="G192" s="0" t="n">
        <v>38.7841</v>
      </c>
      <c r="H192" s="0" t="n">
        <v>43.0564</v>
      </c>
      <c r="I192" s="0" t="n">
        <v>43.5351</v>
      </c>
      <c r="J192" s="0" t="n">
        <v>56272.92</v>
      </c>
      <c r="K192" s="0" t="n">
        <v>154.94</v>
      </c>
      <c r="L192" s="0" t="n">
        <v>4392</v>
      </c>
    </row>
    <row r="193" customFormat="false" ht="15.75" hidden="false" customHeight="false" outlineLevel="0" collapsed="false">
      <c r="A193" s="0" t="s">
        <v>289</v>
      </c>
      <c r="B193" s="0" t="n">
        <v>82178.2144</v>
      </c>
      <c r="C193" s="0" t="n">
        <v>37.6887</v>
      </c>
      <c r="D193" s="0" t="n">
        <v>42.4354</v>
      </c>
      <c r="E193" s="0" t="n">
        <v>44.1912</v>
      </c>
      <c r="F193" s="0" t="n">
        <v>8510.9184</v>
      </c>
      <c r="G193" s="0" t="n">
        <v>40.764</v>
      </c>
      <c r="H193" s="0" t="n">
        <v>44.0611</v>
      </c>
      <c r="I193" s="0" t="n">
        <v>42.7455</v>
      </c>
      <c r="J193" s="0" t="n">
        <v>97099.07</v>
      </c>
      <c r="K193" s="0" t="n">
        <v>260.85</v>
      </c>
      <c r="L193" s="0" t="n">
        <v>4400</v>
      </c>
    </row>
    <row r="194" customFormat="false" ht="15.75" hidden="false" customHeight="false" outlineLevel="0" collapsed="false">
      <c r="A194" s="0" t="s">
        <v>290</v>
      </c>
      <c r="B194" s="0" t="n">
        <v>15478.8192</v>
      </c>
      <c r="C194" s="0" t="n">
        <v>36.5945</v>
      </c>
      <c r="D194" s="0" t="n">
        <v>41.1869</v>
      </c>
      <c r="E194" s="0" t="n">
        <v>42.1719</v>
      </c>
      <c r="F194" s="0" t="n">
        <v>4343.3664</v>
      </c>
      <c r="G194" s="0" t="n">
        <v>38.7021</v>
      </c>
      <c r="H194" s="0" t="n">
        <v>42.117</v>
      </c>
      <c r="I194" s="0" t="n">
        <v>40.3486</v>
      </c>
      <c r="J194" s="0" t="n">
        <v>59527.1</v>
      </c>
      <c r="K194" s="0" t="n">
        <v>142.47</v>
      </c>
      <c r="L194" s="0" t="n">
        <v>4397</v>
      </c>
    </row>
    <row r="195" customFormat="false" ht="15.75" hidden="false" customHeight="false" outlineLevel="0" collapsed="false">
      <c r="A195" s="0" t="s">
        <v>291</v>
      </c>
      <c r="B195" s="0" t="n">
        <v>5404.5408</v>
      </c>
      <c r="C195" s="0" t="n">
        <v>35.4838</v>
      </c>
      <c r="D195" s="0" t="n">
        <v>40.0493</v>
      </c>
      <c r="E195" s="0" t="n">
        <v>40.608</v>
      </c>
      <c r="F195" s="0" t="n">
        <v>2478.0112</v>
      </c>
      <c r="G195" s="0" t="n">
        <v>36.4631</v>
      </c>
      <c r="H195" s="0" t="n">
        <v>40.6851</v>
      </c>
      <c r="I195" s="0" t="n">
        <v>38.6064</v>
      </c>
      <c r="J195" s="0" t="n">
        <v>65478.36</v>
      </c>
      <c r="K195" s="0" t="n">
        <v>151.02</v>
      </c>
      <c r="L195" s="0" t="n">
        <v>4400</v>
      </c>
    </row>
    <row r="196" customFormat="false" ht="15.75" hidden="false" customHeight="false" outlineLevel="0" collapsed="false">
      <c r="A196" s="0" t="s">
        <v>292</v>
      </c>
      <c r="B196" s="0" t="n">
        <v>2675.9696</v>
      </c>
      <c r="C196" s="0" t="n">
        <v>34.0682</v>
      </c>
      <c r="D196" s="0" t="n">
        <v>38.6372</v>
      </c>
      <c r="E196" s="0" t="n">
        <v>38.9163</v>
      </c>
      <c r="F196" s="0" t="n">
        <v>1375.9056</v>
      </c>
      <c r="G196" s="0" t="n">
        <v>34.0029</v>
      </c>
      <c r="H196" s="0" t="n">
        <v>38.8595</v>
      </c>
      <c r="I196" s="0" t="n">
        <v>36.7537</v>
      </c>
      <c r="J196" s="0" t="n">
        <v>51277.95</v>
      </c>
      <c r="K196" s="0" t="n">
        <v>136.61</v>
      </c>
      <c r="L196" s="0" t="n">
        <v>4406</v>
      </c>
    </row>
    <row r="197" customFormat="false" ht="15.75" hidden="false" customHeight="false" outlineLevel="0" collapsed="false">
      <c r="A197" s="0" t="s">
        <v>293</v>
      </c>
      <c r="B197" s="0" t="n">
        <v>32937.6</v>
      </c>
      <c r="C197" s="0" t="n">
        <v>37.0429</v>
      </c>
      <c r="D197" s="0" t="n">
        <v>41.8293</v>
      </c>
      <c r="E197" s="0" t="n">
        <v>43.2099</v>
      </c>
      <c r="F197" s="0" t="n">
        <v>8510.9184</v>
      </c>
      <c r="G197" s="0" t="n">
        <v>40.764</v>
      </c>
      <c r="H197" s="0" t="n">
        <v>44.0611</v>
      </c>
      <c r="I197" s="0" t="n">
        <v>42.7455</v>
      </c>
      <c r="J197" s="0" t="n">
        <v>65395.47</v>
      </c>
      <c r="K197" s="0" t="n">
        <v>165.18</v>
      </c>
      <c r="L197" s="0" t="n">
        <v>4408</v>
      </c>
    </row>
    <row r="198" customFormat="false" ht="15.75" hidden="false" customHeight="false" outlineLevel="0" collapsed="false">
      <c r="A198" s="0" t="s">
        <v>294</v>
      </c>
      <c r="B198" s="0" t="n">
        <v>7882.7824</v>
      </c>
      <c r="C198" s="0" t="n">
        <v>36.1018</v>
      </c>
      <c r="D198" s="0" t="n">
        <v>40.4613</v>
      </c>
      <c r="E198" s="0" t="n">
        <v>41.1753</v>
      </c>
      <c r="F198" s="0" t="n">
        <v>4343.3664</v>
      </c>
      <c r="G198" s="0" t="n">
        <v>38.7021</v>
      </c>
      <c r="H198" s="0" t="n">
        <v>42.117</v>
      </c>
      <c r="I198" s="0" t="n">
        <v>40.3486</v>
      </c>
      <c r="J198" s="0" t="n">
        <v>67900.66</v>
      </c>
      <c r="K198" s="0" t="n">
        <v>161.4</v>
      </c>
      <c r="L198" s="0" t="n">
        <v>4404</v>
      </c>
    </row>
    <row r="199" customFormat="false" ht="15.75" hidden="false" customHeight="false" outlineLevel="0" collapsed="false">
      <c r="A199" s="0" t="s">
        <v>295</v>
      </c>
      <c r="B199" s="0" t="n">
        <v>3266.0736</v>
      </c>
      <c r="C199" s="0" t="n">
        <v>34.7778</v>
      </c>
      <c r="D199" s="0" t="n">
        <v>39.3074</v>
      </c>
      <c r="E199" s="0" t="n">
        <v>39.7319</v>
      </c>
      <c r="F199" s="0" t="n">
        <v>2478.0112</v>
      </c>
      <c r="G199" s="0" t="n">
        <v>36.4631</v>
      </c>
      <c r="H199" s="0" t="n">
        <v>40.6851</v>
      </c>
      <c r="I199" s="0" t="n">
        <v>38.6064</v>
      </c>
      <c r="J199" s="0" t="n">
        <v>63235.11</v>
      </c>
      <c r="K199" s="0" t="n">
        <v>149.46</v>
      </c>
      <c r="L199" s="0" t="n">
        <v>4406</v>
      </c>
    </row>
    <row r="200" customFormat="false" ht="15.75" hidden="false" customHeight="false" outlineLevel="0" collapsed="false">
      <c r="A200" s="0" t="s">
        <v>296</v>
      </c>
      <c r="B200" s="0" t="n">
        <v>1760.712</v>
      </c>
      <c r="C200" s="0" t="n">
        <v>33.2902</v>
      </c>
      <c r="D200" s="0" t="n">
        <v>38.245</v>
      </c>
      <c r="E200" s="0" t="n">
        <v>38.488</v>
      </c>
      <c r="F200" s="0" t="n">
        <v>1375.9056</v>
      </c>
      <c r="G200" s="0" t="n">
        <v>34.0029</v>
      </c>
      <c r="H200" s="0" t="n">
        <v>38.8595</v>
      </c>
      <c r="I200" s="0" t="n">
        <v>36.7537</v>
      </c>
      <c r="J200" s="0" t="n">
        <v>51026.86</v>
      </c>
      <c r="K200" s="0" t="n">
        <v>123.82</v>
      </c>
      <c r="L200" s="0" t="n">
        <v>4406</v>
      </c>
    </row>
    <row r="201" customFormat="false" ht="15.75" hidden="false" customHeight="false" outlineLevel="0" collapsed="false">
      <c r="A201" s="0" t="s">
        <v>297</v>
      </c>
      <c r="B201" s="0" t="n">
        <v>7980.3344</v>
      </c>
      <c r="C201" s="0" t="n">
        <v>46.4877</v>
      </c>
      <c r="D201" s="0" t="n">
        <v>47.4331</v>
      </c>
      <c r="E201" s="0" t="n">
        <v>48.0841</v>
      </c>
      <c r="F201" s="0" t="n">
        <v>7245.7856</v>
      </c>
      <c r="G201" s="0" t="n">
        <v>44.5667</v>
      </c>
      <c r="H201" s="0" t="n">
        <v>45.8868</v>
      </c>
      <c r="I201" s="0" t="n">
        <v>43.9509</v>
      </c>
      <c r="J201" s="0" t="n">
        <v>39209.83</v>
      </c>
      <c r="K201" s="0" t="n">
        <v>87.69</v>
      </c>
      <c r="L201" s="0" t="n">
        <v>1775</v>
      </c>
    </row>
    <row r="202" customFormat="false" ht="15.75" hidden="false" customHeight="false" outlineLevel="0" collapsed="false">
      <c r="A202" s="0" t="s">
        <v>298</v>
      </c>
      <c r="B202" s="0" t="n">
        <v>4609.3376</v>
      </c>
      <c r="C202" s="0" t="n">
        <v>44.3475</v>
      </c>
      <c r="D202" s="0" t="n">
        <v>45.6897</v>
      </c>
      <c r="E202" s="0" t="n">
        <v>45.9355</v>
      </c>
      <c r="F202" s="0" t="n">
        <v>4276.496</v>
      </c>
      <c r="G202" s="0" t="n">
        <v>42.2108</v>
      </c>
      <c r="H202" s="0" t="n">
        <v>44.0764</v>
      </c>
      <c r="I202" s="0" t="n">
        <v>41.6626</v>
      </c>
      <c r="J202" s="0" t="n">
        <v>29005.4</v>
      </c>
      <c r="K202" s="0" t="n">
        <v>75.05</v>
      </c>
      <c r="L202" s="0" t="n">
        <v>1776</v>
      </c>
    </row>
    <row r="203" customFormat="false" ht="15.75" hidden="false" customHeight="false" outlineLevel="0" collapsed="false">
      <c r="A203" s="0" t="s">
        <v>299</v>
      </c>
      <c r="B203" s="0" t="n">
        <v>2536.7312</v>
      </c>
      <c r="C203" s="0" t="n">
        <v>41.9037</v>
      </c>
      <c r="D203" s="0" t="n">
        <v>43.9314</v>
      </c>
      <c r="E203" s="0" t="n">
        <v>44.058</v>
      </c>
      <c r="F203" s="0" t="n">
        <v>2661.5248</v>
      </c>
      <c r="G203" s="0" t="n">
        <v>39.7852</v>
      </c>
      <c r="H203" s="0" t="n">
        <v>42.7032</v>
      </c>
      <c r="I203" s="0" t="n">
        <v>39.9583</v>
      </c>
      <c r="J203" s="0" t="n">
        <v>27131.14</v>
      </c>
      <c r="K203" s="0" t="n">
        <v>67.96</v>
      </c>
      <c r="L203" s="0" t="n">
        <v>1770</v>
      </c>
    </row>
    <row r="204" customFormat="false" ht="15.75" hidden="false" customHeight="false" outlineLevel="0" collapsed="false">
      <c r="A204" s="0" t="s">
        <v>300</v>
      </c>
      <c r="B204" s="0" t="n">
        <v>1532.7104</v>
      </c>
      <c r="C204" s="0" t="n">
        <v>39.398</v>
      </c>
      <c r="D204" s="0" t="n">
        <v>42.6171</v>
      </c>
      <c r="E204" s="0" t="n">
        <v>42.4017</v>
      </c>
      <c r="F204" s="0" t="n">
        <v>1682.216</v>
      </c>
      <c r="G204" s="0" t="n">
        <v>37.3205</v>
      </c>
      <c r="H204" s="0" t="n">
        <v>41.1609</v>
      </c>
      <c r="I204" s="0" t="n">
        <v>38.1885</v>
      </c>
      <c r="J204" s="0" t="n">
        <v>30927.32</v>
      </c>
      <c r="K204" s="0" t="n">
        <v>74.85</v>
      </c>
      <c r="L204" s="0" t="n">
        <v>1772</v>
      </c>
    </row>
    <row r="205" customFormat="false" ht="15.75" hidden="false" customHeight="false" outlineLevel="0" collapsed="false">
      <c r="A205" s="0" t="s">
        <v>301</v>
      </c>
      <c r="B205" s="0" t="n">
        <v>1610.0448</v>
      </c>
      <c r="C205" s="0" t="n">
        <v>44.552</v>
      </c>
      <c r="D205" s="0" t="n">
        <v>46.0395</v>
      </c>
      <c r="E205" s="0" t="n">
        <v>47.4944</v>
      </c>
      <c r="F205" s="0" t="n">
        <v>7245.7856</v>
      </c>
      <c r="G205" s="0" t="n">
        <v>44.5667</v>
      </c>
      <c r="H205" s="0" t="n">
        <v>45.8868</v>
      </c>
      <c r="I205" s="0" t="n">
        <v>43.9509</v>
      </c>
      <c r="J205" s="0" t="n">
        <v>35211.12</v>
      </c>
      <c r="K205" s="0" t="n">
        <v>78.25</v>
      </c>
      <c r="L205" s="0" t="n">
        <v>1776</v>
      </c>
    </row>
    <row r="206" customFormat="false" ht="15.75" hidden="false" customHeight="false" outlineLevel="0" collapsed="false">
      <c r="A206" s="0" t="s">
        <v>302</v>
      </c>
      <c r="B206" s="0" t="n">
        <v>766.8944</v>
      </c>
      <c r="C206" s="0" t="n">
        <v>42.1713</v>
      </c>
      <c r="D206" s="0" t="n">
        <v>44.3821</v>
      </c>
      <c r="E206" s="0" t="n">
        <v>45.371</v>
      </c>
      <c r="F206" s="0" t="n">
        <v>4276.496</v>
      </c>
      <c r="G206" s="0" t="n">
        <v>42.2108</v>
      </c>
      <c r="H206" s="0" t="n">
        <v>44.0764</v>
      </c>
      <c r="I206" s="0" t="n">
        <v>41.6626</v>
      </c>
      <c r="J206" s="0" t="n">
        <v>32318.26</v>
      </c>
      <c r="K206" s="0" t="n">
        <v>71.09</v>
      </c>
      <c r="L206" s="0" t="n">
        <v>1763</v>
      </c>
    </row>
    <row r="207" customFormat="false" ht="15.75" hidden="false" customHeight="false" outlineLevel="0" collapsed="false">
      <c r="A207" s="0" t="s">
        <v>303</v>
      </c>
      <c r="B207" s="0" t="n">
        <v>382.4976</v>
      </c>
      <c r="C207" s="0" t="n">
        <v>39.7214</v>
      </c>
      <c r="D207" s="0" t="n">
        <v>43.1307</v>
      </c>
      <c r="E207" s="0" t="n">
        <v>43.7542</v>
      </c>
      <c r="F207" s="0" t="n">
        <v>2661.5248</v>
      </c>
      <c r="G207" s="0" t="n">
        <v>39.7852</v>
      </c>
      <c r="H207" s="0" t="n">
        <v>42.7032</v>
      </c>
      <c r="I207" s="0" t="n">
        <v>39.9583</v>
      </c>
      <c r="J207" s="0" t="n">
        <v>24628.43</v>
      </c>
      <c r="K207" s="0" t="n">
        <v>62.09</v>
      </c>
      <c r="L207" s="0" t="n">
        <v>1774</v>
      </c>
    </row>
    <row r="208" customFormat="false" ht="15.75" hidden="false" customHeight="false" outlineLevel="0" collapsed="false">
      <c r="A208" s="0" t="s">
        <v>304</v>
      </c>
      <c r="B208" s="0" t="n">
        <v>212.9056</v>
      </c>
      <c r="C208" s="0" t="n">
        <v>37.2474</v>
      </c>
      <c r="D208" s="0" t="n">
        <v>41.7641</v>
      </c>
      <c r="E208" s="0" t="n">
        <v>42.0776</v>
      </c>
      <c r="F208" s="0" t="n">
        <v>1682.216</v>
      </c>
      <c r="G208" s="0" t="n">
        <v>37.3205</v>
      </c>
      <c r="H208" s="0" t="n">
        <v>41.1609</v>
      </c>
      <c r="I208" s="0" t="n">
        <v>38.1885</v>
      </c>
      <c r="J208" s="0" t="n">
        <v>23864.71</v>
      </c>
      <c r="K208" s="0" t="n">
        <v>54.29</v>
      </c>
      <c r="L208" s="0" t="n">
        <v>1776</v>
      </c>
    </row>
    <row r="209" customFormat="false" ht="15.75" hidden="false" customHeight="false" outlineLevel="0" collapsed="false">
      <c r="A209" s="0" t="s">
        <v>305</v>
      </c>
      <c r="B209" s="0" t="n">
        <v>10549.056</v>
      </c>
      <c r="C209" s="0" t="n">
        <v>46.5003</v>
      </c>
      <c r="D209" s="0" t="n">
        <v>45.2216</v>
      </c>
      <c r="E209" s="0" t="n">
        <v>48.2431</v>
      </c>
      <c r="F209" s="0" t="n">
        <v>9393.1456</v>
      </c>
      <c r="G209" s="0" t="n">
        <v>46.1123</v>
      </c>
      <c r="H209" s="0" t="n">
        <v>43.7421</v>
      </c>
      <c r="I209" s="0" t="n">
        <v>43.9806</v>
      </c>
      <c r="J209" s="0" t="n">
        <v>34900.02</v>
      </c>
      <c r="K209" s="0" t="n">
        <v>78.19</v>
      </c>
      <c r="L209" s="0" t="n">
        <v>1771</v>
      </c>
    </row>
    <row r="210" customFormat="false" ht="15.75" hidden="false" customHeight="false" outlineLevel="0" collapsed="false">
      <c r="A210" s="0" t="s">
        <v>306</v>
      </c>
      <c r="B210" s="0" t="n">
        <v>6012.0288</v>
      </c>
      <c r="C210" s="0" t="n">
        <v>45.013</v>
      </c>
      <c r="D210" s="0" t="n">
        <v>43.6542</v>
      </c>
      <c r="E210" s="0" t="n">
        <v>46.0992</v>
      </c>
      <c r="F210" s="0" t="n">
        <v>5503.5984</v>
      </c>
      <c r="G210" s="0" t="n">
        <v>43.9843</v>
      </c>
      <c r="H210" s="0" t="n">
        <v>41.8603</v>
      </c>
      <c r="I210" s="0" t="n">
        <v>41.5826</v>
      </c>
      <c r="J210" s="0" t="n">
        <v>31317.26</v>
      </c>
      <c r="K210" s="0" t="n">
        <v>77.21</v>
      </c>
      <c r="L210" s="0" t="n">
        <v>1776</v>
      </c>
    </row>
    <row r="211" customFormat="false" ht="15.75" hidden="false" customHeight="false" outlineLevel="0" collapsed="false">
      <c r="A211" s="0" t="s">
        <v>307</v>
      </c>
      <c r="B211" s="0" t="n">
        <v>3289.1056</v>
      </c>
      <c r="C211" s="0" t="n">
        <v>43.0141</v>
      </c>
      <c r="D211" s="0" t="n">
        <v>41.8452</v>
      </c>
      <c r="E211" s="0" t="n">
        <v>44.0084</v>
      </c>
      <c r="F211" s="0" t="n">
        <v>3362.0384</v>
      </c>
      <c r="G211" s="0" t="n">
        <v>41.6678</v>
      </c>
      <c r="H211" s="0" t="n">
        <v>40.2253</v>
      </c>
      <c r="I211" s="0" t="n">
        <v>39.5813</v>
      </c>
      <c r="J211" s="0" t="n">
        <v>34036.22</v>
      </c>
      <c r="K211" s="0" t="n">
        <v>73.51</v>
      </c>
      <c r="L211" s="0" t="n">
        <v>1772</v>
      </c>
    </row>
    <row r="212" customFormat="false" ht="15.75" hidden="false" customHeight="false" outlineLevel="0" collapsed="false">
      <c r="A212" s="0" t="s">
        <v>308</v>
      </c>
      <c r="B212" s="0" t="n">
        <v>1873.2688</v>
      </c>
      <c r="C212" s="0" t="n">
        <v>40.7301</v>
      </c>
      <c r="D212" s="0" t="n">
        <v>40.2263</v>
      </c>
      <c r="E212" s="0" t="n">
        <v>42.1726</v>
      </c>
      <c r="F212" s="0" t="n">
        <v>2105.6784</v>
      </c>
      <c r="G212" s="0" t="n">
        <v>39.3188</v>
      </c>
      <c r="H212" s="0" t="n">
        <v>38.7061</v>
      </c>
      <c r="I212" s="0" t="n">
        <v>37.8174</v>
      </c>
      <c r="J212" s="0" t="n">
        <v>25845.38</v>
      </c>
      <c r="K212" s="0" t="n">
        <v>59.74</v>
      </c>
      <c r="L212" s="0" t="n">
        <v>1776</v>
      </c>
    </row>
    <row r="213" customFormat="false" ht="15.75" hidden="false" customHeight="false" outlineLevel="0" collapsed="false">
      <c r="A213" s="0" t="s">
        <v>309</v>
      </c>
      <c r="B213" s="0" t="n">
        <v>2711.9616</v>
      </c>
      <c r="C213" s="0" t="n">
        <v>44.9838</v>
      </c>
      <c r="D213" s="0" t="n">
        <v>43.9548</v>
      </c>
      <c r="E213" s="0" t="n">
        <v>47.3485</v>
      </c>
      <c r="F213" s="0" t="n">
        <v>9393.1456</v>
      </c>
      <c r="G213" s="0" t="n">
        <v>46.1123</v>
      </c>
      <c r="H213" s="0" t="n">
        <v>43.7421</v>
      </c>
      <c r="I213" s="0" t="n">
        <v>43.9806</v>
      </c>
      <c r="J213" s="0" t="n">
        <v>31097.44</v>
      </c>
      <c r="K213" s="0" t="n">
        <v>75.78</v>
      </c>
      <c r="L213" s="0" t="n">
        <v>1775</v>
      </c>
    </row>
    <row r="214" customFormat="false" ht="15.75" hidden="false" customHeight="false" outlineLevel="0" collapsed="false">
      <c r="A214" s="0" t="s">
        <v>310</v>
      </c>
      <c r="B214" s="0" t="n">
        <v>1362.112</v>
      </c>
      <c r="C214" s="0" t="n">
        <v>43.0105</v>
      </c>
      <c r="D214" s="0" t="n">
        <v>42.2677</v>
      </c>
      <c r="E214" s="0" t="n">
        <v>45.1991</v>
      </c>
      <c r="F214" s="0" t="n">
        <v>5503.5984</v>
      </c>
      <c r="G214" s="0" t="n">
        <v>43.9843</v>
      </c>
      <c r="H214" s="0" t="n">
        <v>41.8603</v>
      </c>
      <c r="I214" s="0" t="n">
        <v>41.5826</v>
      </c>
      <c r="J214" s="0" t="n">
        <v>34162.99</v>
      </c>
      <c r="K214" s="0" t="n">
        <v>76.41</v>
      </c>
      <c r="L214" s="0" t="n">
        <v>1767</v>
      </c>
    </row>
    <row r="215" customFormat="false" ht="15.75" hidden="false" customHeight="false" outlineLevel="0" collapsed="false">
      <c r="A215" s="0" t="s">
        <v>311</v>
      </c>
      <c r="B215" s="0" t="n">
        <v>673.5536</v>
      </c>
      <c r="C215" s="0" t="n">
        <v>40.8061</v>
      </c>
      <c r="D215" s="0" t="n">
        <v>40.7173</v>
      </c>
      <c r="E215" s="0" t="n">
        <v>43.3562</v>
      </c>
      <c r="F215" s="0" t="n">
        <v>3362.0384</v>
      </c>
      <c r="G215" s="0" t="n">
        <v>41.6678</v>
      </c>
      <c r="H215" s="0" t="n">
        <v>40.2253</v>
      </c>
      <c r="I215" s="0" t="n">
        <v>39.5813</v>
      </c>
      <c r="J215" s="0" t="n">
        <v>31158.45</v>
      </c>
      <c r="K215" s="0" t="n">
        <v>65.39</v>
      </c>
      <c r="L215" s="0" t="n">
        <v>1773</v>
      </c>
    </row>
    <row r="216" customFormat="false" ht="15.75" hidden="false" customHeight="false" outlineLevel="0" collapsed="false">
      <c r="A216" s="0" t="s">
        <v>312</v>
      </c>
      <c r="B216" s="0" t="n">
        <v>357.6912</v>
      </c>
      <c r="C216" s="0" t="n">
        <v>38.537</v>
      </c>
      <c r="D216" s="0" t="n">
        <v>39.2497</v>
      </c>
      <c r="E216" s="0" t="n">
        <v>41.6636</v>
      </c>
      <c r="F216" s="0" t="n">
        <v>2105.6784</v>
      </c>
      <c r="G216" s="0" t="n">
        <v>39.3188</v>
      </c>
      <c r="H216" s="0" t="n">
        <v>38.7061</v>
      </c>
      <c r="I216" s="0" t="n">
        <v>37.8174</v>
      </c>
      <c r="J216" s="0" t="n">
        <v>24432.24</v>
      </c>
      <c r="K216" s="0" t="n">
        <v>51.65</v>
      </c>
      <c r="L216" s="0" t="n">
        <v>1775</v>
      </c>
    </row>
    <row r="217" customFormat="false" ht="15.75" hidden="false" customHeight="false" outlineLevel="0" collapsed="false">
      <c r="A217" s="0" t="s">
        <v>313</v>
      </c>
      <c r="B217" s="0" t="n">
        <v>11234.5936</v>
      </c>
      <c r="C217" s="0" t="n">
        <v>46.3262</v>
      </c>
      <c r="D217" s="0" t="n">
        <v>45.1461</v>
      </c>
      <c r="E217" s="0" t="n">
        <v>47.7044</v>
      </c>
      <c r="F217" s="0" t="n">
        <v>10268.2992</v>
      </c>
      <c r="G217" s="0" t="n">
        <v>45.8642</v>
      </c>
      <c r="H217" s="0" t="n">
        <v>43.6009</v>
      </c>
      <c r="I217" s="0" t="n">
        <v>43.6418</v>
      </c>
      <c r="J217" s="0" t="n">
        <v>35586.89</v>
      </c>
      <c r="K217" s="0" t="n">
        <v>83.03</v>
      </c>
      <c r="L217" s="0" t="n">
        <v>1768</v>
      </c>
    </row>
    <row r="218" customFormat="false" ht="15.75" hidden="false" customHeight="false" outlineLevel="0" collapsed="false">
      <c r="A218" s="0" t="s">
        <v>314</v>
      </c>
      <c r="B218" s="0" t="n">
        <v>6477.8352</v>
      </c>
      <c r="C218" s="0" t="n">
        <v>44.8175</v>
      </c>
      <c r="D218" s="0" t="n">
        <v>43.5527</v>
      </c>
      <c r="E218" s="0" t="n">
        <v>45.5774</v>
      </c>
      <c r="F218" s="0" t="n">
        <v>6051.6096</v>
      </c>
      <c r="G218" s="0" t="n">
        <v>43.7028</v>
      </c>
      <c r="H218" s="0" t="n">
        <v>41.6135</v>
      </c>
      <c r="I218" s="0" t="n">
        <v>41.2506</v>
      </c>
      <c r="J218" s="0" t="n">
        <v>31315.16</v>
      </c>
      <c r="K218" s="0" t="n">
        <v>70.52</v>
      </c>
      <c r="L218" s="0" t="n">
        <v>1776</v>
      </c>
    </row>
    <row r="219" customFormat="false" ht="15.75" hidden="false" customHeight="false" outlineLevel="0" collapsed="false">
      <c r="A219" s="0" t="s">
        <v>315</v>
      </c>
      <c r="B219" s="0" t="n">
        <v>3563.9088</v>
      </c>
      <c r="C219" s="0" t="n">
        <v>42.7724</v>
      </c>
      <c r="D219" s="0" t="n">
        <v>41.701</v>
      </c>
      <c r="E219" s="0" t="n">
        <v>43.4788</v>
      </c>
      <c r="F219" s="0" t="n">
        <v>3707.8656</v>
      </c>
      <c r="G219" s="0" t="n">
        <v>41.3452</v>
      </c>
      <c r="H219" s="0" t="n">
        <v>39.9191</v>
      </c>
      <c r="I219" s="0" t="n">
        <v>39.2497</v>
      </c>
      <c r="J219" s="0" t="n">
        <v>28429.53</v>
      </c>
      <c r="K219" s="0" t="n">
        <v>67.01</v>
      </c>
      <c r="L219" s="0" t="n">
        <v>1769</v>
      </c>
    </row>
    <row r="220" customFormat="false" ht="15.75" hidden="false" customHeight="false" outlineLevel="0" collapsed="false">
      <c r="A220" s="0" t="s">
        <v>316</v>
      </c>
      <c r="B220" s="0" t="n">
        <v>2053.9488</v>
      </c>
      <c r="C220" s="0" t="n">
        <v>40.4606</v>
      </c>
      <c r="D220" s="0" t="n">
        <v>40.0635</v>
      </c>
      <c r="E220" s="0" t="n">
        <v>41.6488</v>
      </c>
      <c r="F220" s="0" t="n">
        <v>2314.9824</v>
      </c>
      <c r="G220" s="0" t="n">
        <v>38.9524</v>
      </c>
      <c r="H220" s="0" t="n">
        <v>38.3577</v>
      </c>
      <c r="I220" s="0" t="n">
        <v>37.5098</v>
      </c>
      <c r="J220" s="0" t="n">
        <v>25843.95</v>
      </c>
      <c r="K220" s="0" t="n">
        <v>58.78</v>
      </c>
      <c r="L220" s="0" t="n">
        <v>1769</v>
      </c>
    </row>
    <row r="221" customFormat="false" ht="15.75" hidden="false" customHeight="false" outlineLevel="0" collapsed="false">
      <c r="A221" s="0" t="s">
        <v>317</v>
      </c>
      <c r="B221" s="0" t="n">
        <v>3031.3024</v>
      </c>
      <c r="C221" s="0" t="n">
        <v>44.8008</v>
      </c>
      <c r="D221" s="0" t="n">
        <v>43.8601</v>
      </c>
      <c r="E221" s="0" t="n">
        <v>46.8278</v>
      </c>
      <c r="F221" s="0" t="n">
        <v>10268.2992</v>
      </c>
      <c r="G221" s="0" t="n">
        <v>45.8642</v>
      </c>
      <c r="H221" s="0" t="n">
        <v>43.6009</v>
      </c>
      <c r="I221" s="0" t="n">
        <v>43.6418</v>
      </c>
      <c r="J221" s="0" t="n">
        <v>31643.19</v>
      </c>
      <c r="K221" s="0" t="n">
        <v>71.17</v>
      </c>
      <c r="L221" s="0" t="n">
        <v>1771</v>
      </c>
    </row>
    <row r="222" customFormat="false" ht="15.75" hidden="false" customHeight="false" outlineLevel="0" collapsed="false">
      <c r="A222" s="0" t="s">
        <v>318</v>
      </c>
      <c r="B222" s="0" t="n">
        <v>1518.4208</v>
      </c>
      <c r="C222" s="0" t="n">
        <v>42.7884</v>
      </c>
      <c r="D222" s="0" t="n">
        <v>42.1355</v>
      </c>
      <c r="E222" s="0" t="n">
        <v>44.676</v>
      </c>
      <c r="F222" s="0" t="n">
        <v>6051.6096</v>
      </c>
      <c r="G222" s="0" t="n">
        <v>43.7028</v>
      </c>
      <c r="H222" s="0" t="n">
        <v>41.6135</v>
      </c>
      <c r="I222" s="0" t="n">
        <v>41.2506</v>
      </c>
      <c r="J222" s="0" t="n">
        <v>28283.12</v>
      </c>
      <c r="K222" s="0" t="n">
        <v>66.25</v>
      </c>
      <c r="L222" s="0" t="n">
        <v>1772</v>
      </c>
    </row>
    <row r="223" customFormat="false" ht="15.75" hidden="false" customHeight="false" outlineLevel="0" collapsed="false">
      <c r="A223" s="0" t="s">
        <v>319</v>
      </c>
      <c r="B223" s="0" t="n">
        <v>756.16</v>
      </c>
      <c r="C223" s="0" t="n">
        <v>40.5473</v>
      </c>
      <c r="D223" s="0" t="n">
        <v>40.5479</v>
      </c>
      <c r="E223" s="0" t="n">
        <v>42.8207</v>
      </c>
      <c r="F223" s="0" t="n">
        <v>3707.8656</v>
      </c>
      <c r="G223" s="0" t="n">
        <v>41.3452</v>
      </c>
      <c r="H223" s="0" t="n">
        <v>39.9191</v>
      </c>
      <c r="I223" s="0" t="n">
        <v>39.2497</v>
      </c>
      <c r="J223" s="0" t="n">
        <v>31574.43</v>
      </c>
      <c r="K223" s="0" t="n">
        <v>70.61</v>
      </c>
      <c r="L223" s="0" t="n">
        <v>1756</v>
      </c>
    </row>
    <row r="224" customFormat="false" ht="15.75" hidden="false" customHeight="false" outlineLevel="0" collapsed="false">
      <c r="A224" s="0" t="s">
        <v>320</v>
      </c>
      <c r="B224" s="0" t="n">
        <v>409.6592</v>
      </c>
      <c r="C224" s="0" t="n">
        <v>38.2512</v>
      </c>
      <c r="D224" s="0" t="n">
        <v>39.0714</v>
      </c>
      <c r="E224" s="0" t="n">
        <v>41.1365</v>
      </c>
      <c r="F224" s="0" t="n">
        <v>2314.9824</v>
      </c>
      <c r="G224" s="0" t="n">
        <v>38.9524</v>
      </c>
      <c r="H224" s="0" t="n">
        <v>38.3577</v>
      </c>
      <c r="I224" s="0" t="n">
        <v>37.5098</v>
      </c>
      <c r="J224" s="0" t="n">
        <v>29590.68</v>
      </c>
      <c r="K224" s="0" t="n">
        <v>63.88</v>
      </c>
      <c r="L224" s="0" t="n">
        <v>1769</v>
      </c>
    </row>
    <row r="225" customFormat="false" ht="15.75" hidden="false" customHeight="false" outlineLevel="0" collapsed="false">
      <c r="A225" s="0" t="s">
        <v>321</v>
      </c>
      <c r="B225" s="0" t="n">
        <v>3613.1296</v>
      </c>
      <c r="C225" s="0" t="n">
        <v>46.1958</v>
      </c>
      <c r="D225" s="0" t="n">
        <v>47.9591</v>
      </c>
      <c r="E225" s="0" t="n">
        <v>49.6787</v>
      </c>
      <c r="F225" s="0" t="n">
        <v>3301.8448</v>
      </c>
      <c r="G225" s="0" t="n">
        <v>43.7124</v>
      </c>
      <c r="H225" s="0" t="n">
        <v>47.64</v>
      </c>
      <c r="I225" s="0" t="n">
        <v>47.1954</v>
      </c>
      <c r="J225" s="0" t="n">
        <v>22174.7</v>
      </c>
      <c r="K225" s="0" t="n">
        <v>57.39</v>
      </c>
      <c r="L225" s="0" t="n">
        <v>1769</v>
      </c>
    </row>
    <row r="226" customFormat="false" ht="15.75" hidden="false" customHeight="false" outlineLevel="0" collapsed="false">
      <c r="A226" s="0" t="s">
        <v>322</v>
      </c>
      <c r="B226" s="0" t="n">
        <v>1975.1328</v>
      </c>
      <c r="C226" s="0" t="n">
        <v>44.9838</v>
      </c>
      <c r="D226" s="0" t="n">
        <v>46.6126</v>
      </c>
      <c r="E226" s="0" t="n">
        <v>48.6186</v>
      </c>
      <c r="F226" s="0" t="n">
        <v>1886.5808</v>
      </c>
      <c r="G226" s="0" t="n">
        <v>42.4251</v>
      </c>
      <c r="H226" s="0" t="n">
        <v>46.0035</v>
      </c>
      <c r="I226" s="0" t="n">
        <v>46.0235</v>
      </c>
      <c r="J226" s="0" t="n">
        <v>20742.78</v>
      </c>
      <c r="K226" s="0" t="n">
        <v>50.11</v>
      </c>
      <c r="L226" s="0" t="n">
        <v>1776</v>
      </c>
    </row>
    <row r="227" customFormat="false" ht="15.75" hidden="false" customHeight="false" outlineLevel="0" collapsed="false">
      <c r="A227" s="0" t="s">
        <v>323</v>
      </c>
      <c r="B227" s="0" t="n">
        <v>1055.9328</v>
      </c>
      <c r="C227" s="0" t="n">
        <v>43.2758</v>
      </c>
      <c r="D227" s="0" t="n">
        <v>45.022</v>
      </c>
      <c r="E227" s="0" t="n">
        <v>47.5951</v>
      </c>
      <c r="F227" s="0" t="n">
        <v>1134.1712</v>
      </c>
      <c r="G227" s="0" t="n">
        <v>40.814</v>
      </c>
      <c r="H227" s="0" t="n">
        <v>44.7494</v>
      </c>
      <c r="I227" s="0" t="n">
        <v>45.0456</v>
      </c>
      <c r="J227" s="0" t="n">
        <v>23874.42</v>
      </c>
      <c r="K227" s="0" t="n">
        <v>58.36</v>
      </c>
      <c r="L227" s="0" t="n">
        <v>1769</v>
      </c>
    </row>
    <row r="228" customFormat="false" ht="15.75" hidden="false" customHeight="false" outlineLevel="0" collapsed="false">
      <c r="A228" s="0" t="s">
        <v>324</v>
      </c>
      <c r="B228" s="0" t="n">
        <v>631.6768</v>
      </c>
      <c r="C228" s="0" t="n">
        <v>41.2855</v>
      </c>
      <c r="D228" s="0" t="n">
        <v>43.8533</v>
      </c>
      <c r="E228" s="0" t="n">
        <v>46.6434</v>
      </c>
      <c r="F228" s="0" t="n">
        <v>686.9216</v>
      </c>
      <c r="G228" s="0" t="n">
        <v>38.9124</v>
      </c>
      <c r="H228" s="0" t="n">
        <v>43.3049</v>
      </c>
      <c r="I228" s="0" t="n">
        <v>43.8212</v>
      </c>
      <c r="J228" s="0" t="n">
        <v>22661.26</v>
      </c>
      <c r="K228" s="0" t="n">
        <v>53.78</v>
      </c>
      <c r="L228" s="0" t="n">
        <v>1776</v>
      </c>
    </row>
    <row r="229" customFormat="false" ht="15.75" hidden="false" customHeight="false" outlineLevel="0" collapsed="false">
      <c r="A229" s="0" t="s">
        <v>325</v>
      </c>
      <c r="B229" s="0" t="n">
        <v>536.568</v>
      </c>
      <c r="C229" s="0" t="n">
        <v>45.0855</v>
      </c>
      <c r="D229" s="0" t="n">
        <v>46.5397</v>
      </c>
      <c r="E229" s="0" t="n">
        <v>49.207</v>
      </c>
      <c r="F229" s="0" t="n">
        <v>3301.8448</v>
      </c>
      <c r="G229" s="0" t="n">
        <v>43.7124</v>
      </c>
      <c r="H229" s="0" t="n">
        <v>47.64</v>
      </c>
      <c r="I229" s="0" t="n">
        <v>47.1954</v>
      </c>
      <c r="J229" s="0" t="n">
        <v>25252.37</v>
      </c>
      <c r="K229" s="0" t="n">
        <v>57.26</v>
      </c>
      <c r="L229" s="0" t="n">
        <v>1769</v>
      </c>
    </row>
    <row r="230" customFormat="false" ht="15.75" hidden="false" customHeight="false" outlineLevel="0" collapsed="false">
      <c r="A230" s="0" t="s">
        <v>326</v>
      </c>
      <c r="B230" s="0" t="n">
        <v>216.8224</v>
      </c>
      <c r="C230" s="0" t="n">
        <v>43.457</v>
      </c>
      <c r="D230" s="0" t="n">
        <v>45.0405</v>
      </c>
      <c r="E230" s="0" t="n">
        <v>48.2263</v>
      </c>
      <c r="F230" s="0" t="n">
        <v>1886.5808</v>
      </c>
      <c r="G230" s="0" t="n">
        <v>42.4251</v>
      </c>
      <c r="H230" s="0" t="n">
        <v>46.0035</v>
      </c>
      <c r="I230" s="0" t="n">
        <v>46.0235</v>
      </c>
      <c r="J230" s="0" t="n">
        <v>19262.28</v>
      </c>
      <c r="K230" s="0" t="n">
        <v>44.34</v>
      </c>
      <c r="L230" s="0" t="n">
        <v>1771</v>
      </c>
    </row>
    <row r="231" customFormat="false" ht="15.75" hidden="false" customHeight="false" outlineLevel="0" collapsed="false">
      <c r="A231" s="0" t="s">
        <v>327</v>
      </c>
      <c r="B231" s="0" t="n">
        <v>98.152</v>
      </c>
      <c r="C231" s="0" t="n">
        <v>41.5368</v>
      </c>
      <c r="D231" s="0" t="n">
        <v>43.9271</v>
      </c>
      <c r="E231" s="0" t="n">
        <v>47.4203</v>
      </c>
      <c r="F231" s="0" t="n">
        <v>1134.1712</v>
      </c>
      <c r="G231" s="0" t="n">
        <v>40.814</v>
      </c>
      <c r="H231" s="0" t="n">
        <v>44.7494</v>
      </c>
      <c r="I231" s="0" t="n">
        <v>45.0456</v>
      </c>
      <c r="J231" s="0" t="n">
        <v>18642.85</v>
      </c>
      <c r="K231" s="0" t="n">
        <v>47.69</v>
      </c>
      <c r="L231" s="0" t="n">
        <v>1770</v>
      </c>
    </row>
    <row r="232" customFormat="false" ht="15.75" hidden="false" customHeight="false" outlineLevel="0" collapsed="false">
      <c r="A232" s="0" t="s">
        <v>328</v>
      </c>
      <c r="B232" s="0" t="n">
        <v>55.9856</v>
      </c>
      <c r="C232" s="0" t="n">
        <v>39.4231</v>
      </c>
      <c r="D232" s="0" t="n">
        <v>42.7302</v>
      </c>
      <c r="E232" s="0" t="n">
        <v>46.3994</v>
      </c>
      <c r="F232" s="0" t="n">
        <v>686.9216</v>
      </c>
      <c r="G232" s="0" t="n">
        <v>38.9124</v>
      </c>
      <c r="H232" s="0" t="n">
        <v>43.3049</v>
      </c>
      <c r="I232" s="0" t="n">
        <v>43.8212</v>
      </c>
      <c r="J232" s="0" t="n">
        <v>18031.9</v>
      </c>
      <c r="K232" s="0" t="n">
        <v>43.2</v>
      </c>
      <c r="L232" s="0" t="n">
        <v>1774</v>
      </c>
    </row>
    <row r="233" customFormat="false" ht="15.75" hidden="false" customHeight="false" outlineLevel="0" collapsed="false">
      <c r="A233" s="0" t="s">
        <v>329</v>
      </c>
      <c r="B233" s="0" t="n">
        <v>10560.1072</v>
      </c>
      <c r="C233" s="0" t="n">
        <v>44.0075</v>
      </c>
      <c r="D233" s="0" t="n">
        <v>46.2336</v>
      </c>
      <c r="E233" s="0" t="n">
        <v>47.4072</v>
      </c>
      <c r="F233" s="0" t="n">
        <v>8270.2176</v>
      </c>
      <c r="G233" s="0" t="n">
        <v>40.9232</v>
      </c>
      <c r="H233" s="0" t="n">
        <v>44.3215</v>
      </c>
      <c r="I233" s="0" t="n">
        <v>42.9421</v>
      </c>
      <c r="J233" s="0" t="n">
        <v>25565.63</v>
      </c>
      <c r="K233" s="0" t="n">
        <v>54.25</v>
      </c>
      <c r="L233" s="0" t="n">
        <v>1779</v>
      </c>
    </row>
    <row r="234" customFormat="false" ht="15.75" hidden="false" customHeight="false" outlineLevel="0" collapsed="false">
      <c r="A234" s="0" t="s">
        <v>330</v>
      </c>
      <c r="B234" s="0" t="n">
        <v>4806.1152</v>
      </c>
      <c r="C234" s="0" t="n">
        <v>41.9809</v>
      </c>
      <c r="D234" s="0" t="n">
        <v>44.1881</v>
      </c>
      <c r="E234" s="0" t="n">
        <v>44.884</v>
      </c>
      <c r="F234" s="0" t="n">
        <v>4306.0944</v>
      </c>
      <c r="G234" s="0" t="n">
        <v>38.7901</v>
      </c>
      <c r="H234" s="0" t="n">
        <v>42.2347</v>
      </c>
      <c r="I234" s="0" t="n">
        <v>40.4245</v>
      </c>
      <c r="J234" s="0" t="n">
        <v>22889.27</v>
      </c>
      <c r="K234" s="0" t="n">
        <v>53.56</v>
      </c>
      <c r="L234" s="0" t="n">
        <v>1767</v>
      </c>
    </row>
    <row r="235" customFormat="false" ht="15.75" hidden="false" customHeight="false" outlineLevel="0" collapsed="false">
      <c r="A235" s="0" t="s">
        <v>331</v>
      </c>
      <c r="B235" s="0" t="n">
        <v>2376.9104</v>
      </c>
      <c r="C235" s="0" t="n">
        <v>39.5608</v>
      </c>
      <c r="D235" s="0" t="n">
        <v>42.1173</v>
      </c>
      <c r="E235" s="0" t="n">
        <v>42.5992</v>
      </c>
      <c r="F235" s="0" t="n">
        <v>2461.5744</v>
      </c>
      <c r="G235" s="0" t="n">
        <v>36.5019</v>
      </c>
      <c r="H235" s="0" t="n">
        <v>40.7115</v>
      </c>
      <c r="I235" s="0" t="n">
        <v>38.6061</v>
      </c>
      <c r="J235" s="0" t="n">
        <v>21356.25</v>
      </c>
      <c r="K235" s="0" t="n">
        <v>46.5</v>
      </c>
      <c r="L235" s="0" t="n">
        <v>1774</v>
      </c>
    </row>
    <row r="236" customFormat="false" ht="15.75" hidden="false" customHeight="false" outlineLevel="0" collapsed="false">
      <c r="A236" s="0" t="s">
        <v>332</v>
      </c>
      <c r="B236" s="0" t="n">
        <v>1336.344</v>
      </c>
      <c r="C236" s="0" t="n">
        <v>37.0673</v>
      </c>
      <c r="D236" s="0" t="n">
        <v>40.5618</v>
      </c>
      <c r="E236" s="0" t="n">
        <v>40.8167</v>
      </c>
      <c r="F236" s="0" t="n">
        <v>1364.9648</v>
      </c>
      <c r="G236" s="0" t="n">
        <v>34.0041</v>
      </c>
      <c r="H236" s="0" t="n">
        <v>38.7995</v>
      </c>
      <c r="I236" s="0" t="n">
        <v>36.6814</v>
      </c>
      <c r="J236" s="0" t="n">
        <v>24923.75</v>
      </c>
      <c r="K236" s="0" t="n">
        <v>54.27</v>
      </c>
      <c r="L236" s="0" t="n">
        <v>1777</v>
      </c>
    </row>
    <row r="237" customFormat="false" ht="15.75" hidden="false" customHeight="false" outlineLevel="0" collapsed="false">
      <c r="A237" s="0" t="s">
        <v>333</v>
      </c>
      <c r="B237" s="0" t="n">
        <v>3580.8688</v>
      </c>
      <c r="C237" s="0" t="n">
        <v>42.0956</v>
      </c>
      <c r="D237" s="0" t="n">
        <v>44.2839</v>
      </c>
      <c r="E237" s="0" t="n">
        <v>45.5797</v>
      </c>
      <c r="F237" s="0" t="n">
        <v>8270.2176</v>
      </c>
      <c r="G237" s="0" t="n">
        <v>40.9232</v>
      </c>
      <c r="H237" s="0" t="n">
        <v>44.3215</v>
      </c>
      <c r="I237" s="0" t="n">
        <v>42.9421</v>
      </c>
      <c r="J237" s="0" t="n">
        <v>23585.42</v>
      </c>
      <c r="K237" s="0" t="n">
        <v>50.04</v>
      </c>
      <c r="L237" s="0" t="n">
        <v>1778</v>
      </c>
    </row>
    <row r="238" customFormat="false" ht="15.75" hidden="false" customHeight="false" outlineLevel="0" collapsed="false">
      <c r="A238" s="0" t="s">
        <v>334</v>
      </c>
      <c r="B238" s="0" t="n">
        <v>1513.0176</v>
      </c>
      <c r="C238" s="0" t="n">
        <v>39.7247</v>
      </c>
      <c r="D238" s="0" t="n">
        <v>42.3133</v>
      </c>
      <c r="E238" s="0" t="n">
        <v>43.3579</v>
      </c>
      <c r="F238" s="0" t="n">
        <v>4306.0944</v>
      </c>
      <c r="G238" s="0" t="n">
        <v>38.7901</v>
      </c>
      <c r="H238" s="0" t="n">
        <v>42.2347</v>
      </c>
      <c r="I238" s="0" t="n">
        <v>40.4245</v>
      </c>
      <c r="J238" s="0" t="n">
        <v>27328.12</v>
      </c>
      <c r="K238" s="0" t="n">
        <v>60.76</v>
      </c>
      <c r="L238" s="0" t="n">
        <v>1774</v>
      </c>
    </row>
    <row r="239" customFormat="false" ht="15.75" hidden="false" customHeight="false" outlineLevel="0" collapsed="false">
      <c r="A239" s="0" t="s">
        <v>335</v>
      </c>
      <c r="B239" s="0" t="n">
        <v>692.6544</v>
      </c>
      <c r="C239" s="0" t="n">
        <v>37.3176</v>
      </c>
      <c r="D239" s="0" t="n">
        <v>40.8699</v>
      </c>
      <c r="E239" s="0" t="n">
        <v>41.7509</v>
      </c>
      <c r="F239" s="0" t="n">
        <v>2461.5744</v>
      </c>
      <c r="G239" s="0" t="n">
        <v>36.5019</v>
      </c>
      <c r="H239" s="0" t="n">
        <v>40.7115</v>
      </c>
      <c r="I239" s="0" t="n">
        <v>38.6061</v>
      </c>
      <c r="J239" s="0" t="n">
        <v>20613.15</v>
      </c>
      <c r="K239" s="0" t="n">
        <v>44.98</v>
      </c>
      <c r="L239" s="0" t="n">
        <v>1776</v>
      </c>
    </row>
    <row r="240" customFormat="false" ht="15.75" hidden="false" customHeight="false" outlineLevel="0" collapsed="false">
      <c r="A240" s="0" t="s">
        <v>336</v>
      </c>
      <c r="B240" s="0" t="n">
        <v>333.744</v>
      </c>
      <c r="C240" s="0" t="n">
        <v>34.7134</v>
      </c>
      <c r="D240" s="0" t="n">
        <v>39.1325</v>
      </c>
      <c r="E240" s="0" t="n">
        <v>39.9511</v>
      </c>
      <c r="F240" s="0" t="n">
        <v>1364.9648</v>
      </c>
      <c r="G240" s="0" t="n">
        <v>34.0041</v>
      </c>
      <c r="H240" s="0" t="n">
        <v>38.7995</v>
      </c>
      <c r="I240" s="0" t="n">
        <v>36.6814</v>
      </c>
      <c r="J240" s="0" t="n">
        <v>23798.93</v>
      </c>
      <c r="K240" s="0" t="n">
        <v>50.74</v>
      </c>
      <c r="L240" s="0" t="n">
        <v>1774</v>
      </c>
    </row>
    <row r="241" customFormat="false" ht="15.75" hidden="false" customHeight="false" outlineLevel="0" collapsed="false">
      <c r="A241" s="0" t="s">
        <v>337</v>
      </c>
      <c r="B241" s="200" t="n">
        <v>15323.176</v>
      </c>
      <c r="C241" s="200" t="n">
        <v>42.3114</v>
      </c>
      <c r="D241" s="200" t="n">
        <v>44.5597</v>
      </c>
      <c r="E241" s="200" t="n">
        <v>45.9985</v>
      </c>
      <c r="F241" s="200" t="n">
        <v>7782.8576</v>
      </c>
      <c r="G241" s="200" t="n">
        <v>43.6169</v>
      </c>
      <c r="H241" s="200" t="n">
        <v>44.8944</v>
      </c>
      <c r="I241" s="200" t="n">
        <v>43.0027</v>
      </c>
      <c r="J241" s="200" t="n">
        <v>104324.6</v>
      </c>
      <c r="K241" s="200" t="n">
        <v>197.23</v>
      </c>
      <c r="L241" s="201" t="n">
        <v>3255</v>
      </c>
    </row>
    <row r="242" customFormat="false" ht="15.75" hidden="false" customHeight="false" outlineLevel="0" collapsed="false">
      <c r="A242" s="0" t="s">
        <v>338</v>
      </c>
      <c r="B242" s="200" t="n">
        <v>7731.0608</v>
      </c>
      <c r="C242" s="200" t="n">
        <v>41.2577</v>
      </c>
      <c r="D242" s="200" t="n">
        <v>43.2493</v>
      </c>
      <c r="E242" s="200" t="n">
        <v>44.0757</v>
      </c>
      <c r="F242" s="200" t="n">
        <v>4304.9088</v>
      </c>
      <c r="G242" s="200" t="n">
        <v>41.2862</v>
      </c>
      <c r="H242" s="200" t="n">
        <v>43.1576</v>
      </c>
      <c r="I242" s="200" t="n">
        <v>40.6488</v>
      </c>
      <c r="J242" s="200" t="n">
        <v>92288.84</v>
      </c>
      <c r="K242" s="200" t="n">
        <v>178.84</v>
      </c>
      <c r="L242" s="201" t="n">
        <v>3254</v>
      </c>
    </row>
    <row r="243" customFormat="false" ht="15.75" hidden="false" customHeight="false" outlineLevel="0" collapsed="false">
      <c r="A243" s="0" t="s">
        <v>339</v>
      </c>
      <c r="B243" s="200" t="n">
        <v>4498.5184</v>
      </c>
      <c r="C243" s="200" t="n">
        <v>39.8845</v>
      </c>
      <c r="D243" s="200" t="n">
        <v>42.2693</v>
      </c>
      <c r="E243" s="200" t="n">
        <v>42.688</v>
      </c>
      <c r="F243" s="200" t="n">
        <v>2565.4816</v>
      </c>
      <c r="G243" s="200" t="n">
        <v>38.8909</v>
      </c>
      <c r="H243" s="200" t="n">
        <v>41.8753</v>
      </c>
      <c r="I243" s="200" t="n">
        <v>38.9736</v>
      </c>
      <c r="J243" s="200" t="n">
        <v>85212.77</v>
      </c>
      <c r="K243" s="200" t="n">
        <v>160.36</v>
      </c>
      <c r="L243" s="201" t="n">
        <v>3255</v>
      </c>
    </row>
    <row r="244" customFormat="false" ht="15.75" hidden="false" customHeight="false" outlineLevel="0" collapsed="false">
      <c r="A244" s="0" t="s">
        <v>340</v>
      </c>
      <c r="B244" s="200" t="n">
        <v>2764.0384</v>
      </c>
      <c r="C244" s="200" t="n">
        <v>38.1754</v>
      </c>
      <c r="D244" s="200" t="n">
        <v>41.2873</v>
      </c>
      <c r="E244" s="200" t="n">
        <v>41.3333</v>
      </c>
      <c r="F244" s="200" t="n">
        <v>1571.448</v>
      </c>
      <c r="G244" s="200" t="n">
        <v>36.4323</v>
      </c>
      <c r="H244" s="200" t="n">
        <v>40.4653</v>
      </c>
      <c r="I244" s="200" t="n">
        <v>37.4161</v>
      </c>
      <c r="J244" s="200" t="n">
        <v>101137.71</v>
      </c>
      <c r="K244" s="200" t="n">
        <v>206.04</v>
      </c>
      <c r="L244" s="201" t="n">
        <v>3238</v>
      </c>
    </row>
    <row r="245" customFormat="false" ht="15.75" hidden="false" customHeight="false" outlineLevel="0" collapsed="false">
      <c r="A245" s="0" t="s">
        <v>341</v>
      </c>
      <c r="B245" s="200" t="n">
        <v>9595.32</v>
      </c>
      <c r="C245" s="200" t="n">
        <v>41.8025</v>
      </c>
      <c r="D245" s="200" t="n">
        <v>43.8921</v>
      </c>
      <c r="E245" s="200" t="n">
        <v>45.1278</v>
      </c>
      <c r="F245" s="200" t="n">
        <v>7782.8576</v>
      </c>
      <c r="G245" s="200" t="n">
        <v>43.6169</v>
      </c>
      <c r="H245" s="200" t="n">
        <v>44.8944</v>
      </c>
      <c r="I245" s="200" t="n">
        <v>43.0027</v>
      </c>
      <c r="J245" s="200" t="n">
        <v>97741.87</v>
      </c>
      <c r="K245" s="200" t="n">
        <v>191.97</v>
      </c>
      <c r="L245" s="201" t="n">
        <v>3256</v>
      </c>
    </row>
    <row r="246" customFormat="false" ht="15.75" hidden="false" customHeight="false" outlineLevel="0" collapsed="false">
      <c r="A246" s="0" t="s">
        <v>342</v>
      </c>
      <c r="B246" s="200" t="n">
        <v>5097.4512</v>
      </c>
      <c r="C246" s="200" t="n">
        <v>40.5761</v>
      </c>
      <c r="D246" s="200" t="n">
        <v>42.5712</v>
      </c>
      <c r="E246" s="200" t="n">
        <v>43.3349</v>
      </c>
      <c r="F246" s="200" t="n">
        <v>4304.9088</v>
      </c>
      <c r="G246" s="200" t="n">
        <v>41.2862</v>
      </c>
      <c r="H246" s="200" t="n">
        <v>43.1576</v>
      </c>
      <c r="I246" s="200" t="n">
        <v>40.6488</v>
      </c>
      <c r="J246" s="200" t="n">
        <v>107794.71</v>
      </c>
      <c r="K246" s="200" t="n">
        <v>221.93</v>
      </c>
      <c r="L246" s="201" t="n">
        <v>3255</v>
      </c>
    </row>
    <row r="247" customFormat="false" ht="15.75" hidden="false" customHeight="false" outlineLevel="0" collapsed="false">
      <c r="A247" s="0" t="s">
        <v>343</v>
      </c>
      <c r="B247" s="200" t="n">
        <v>2942.8304</v>
      </c>
      <c r="C247" s="200" t="n">
        <v>39.0043</v>
      </c>
      <c r="D247" s="200" t="n">
        <v>41.5777</v>
      </c>
      <c r="E247" s="200" t="n">
        <v>41.997</v>
      </c>
      <c r="F247" s="200" t="n">
        <v>2565.4816</v>
      </c>
      <c r="G247" s="200" t="n">
        <v>38.8909</v>
      </c>
      <c r="H247" s="200" t="n">
        <v>41.8753</v>
      </c>
      <c r="I247" s="200" t="n">
        <v>38.9736</v>
      </c>
      <c r="J247" s="200" t="n">
        <v>82427.35</v>
      </c>
      <c r="K247" s="200" t="n">
        <v>155.77</v>
      </c>
      <c r="L247" s="201" t="n">
        <v>3253</v>
      </c>
    </row>
    <row r="248" customFormat="false" ht="15.75" hidden="false" customHeight="false" outlineLevel="0" collapsed="false">
      <c r="A248" s="0" t="s">
        <v>344</v>
      </c>
      <c r="B248" s="200" t="n">
        <v>1929.9744</v>
      </c>
      <c r="C248" s="200" t="n">
        <v>37.195</v>
      </c>
      <c r="D248" s="200" t="n">
        <v>40.9</v>
      </c>
      <c r="E248" s="200" t="n">
        <v>41.0024</v>
      </c>
      <c r="F248" s="200" t="n">
        <v>1571.448</v>
      </c>
      <c r="G248" s="200" t="n">
        <v>36.4323</v>
      </c>
      <c r="H248" s="200" t="n">
        <v>40.4653</v>
      </c>
      <c r="I248" s="200" t="n">
        <v>37.4161</v>
      </c>
      <c r="J248" s="200" t="n">
        <v>78404.74</v>
      </c>
      <c r="K248" s="200" t="n">
        <v>164.63</v>
      </c>
      <c r="L248" s="201" t="n">
        <v>3255</v>
      </c>
    </row>
    <row r="249" customFormat="false" ht="15.75" hidden="false" customHeight="false" outlineLevel="0" collapsed="false">
      <c r="A249" s="0" t="s">
        <v>345</v>
      </c>
      <c r="B249" s="200" t="n">
        <v>33486.8992</v>
      </c>
      <c r="C249" s="200" t="n">
        <v>41.6104</v>
      </c>
      <c r="D249" s="200" t="n">
        <v>41.493</v>
      </c>
      <c r="E249" s="200" t="n">
        <v>45.8721</v>
      </c>
      <c r="F249" s="200" t="n">
        <v>10595.192</v>
      </c>
      <c r="G249" s="200" t="n">
        <v>45.5531</v>
      </c>
      <c r="H249" s="200" t="n">
        <v>43.3567</v>
      </c>
      <c r="I249" s="200" t="n">
        <v>43.5412</v>
      </c>
      <c r="J249" s="200" t="n">
        <v>109371.89</v>
      </c>
      <c r="K249" s="200" t="n">
        <v>208.89</v>
      </c>
      <c r="L249" s="201" t="n">
        <v>3255</v>
      </c>
    </row>
    <row r="250" customFormat="false" ht="15.75" hidden="false" customHeight="false" outlineLevel="0" collapsed="false">
      <c r="A250" s="0" t="s">
        <v>346</v>
      </c>
      <c r="B250" s="200" t="n">
        <v>10726.472</v>
      </c>
      <c r="C250" s="200" t="n">
        <v>40.872</v>
      </c>
      <c r="D250" s="200" t="n">
        <v>40.5654</v>
      </c>
      <c r="E250" s="200" t="n">
        <v>44.2853</v>
      </c>
      <c r="F250" s="200" t="n">
        <v>6112.1712</v>
      </c>
      <c r="G250" s="200" t="n">
        <v>43.6201</v>
      </c>
      <c r="H250" s="200" t="n">
        <v>41.3956</v>
      </c>
      <c r="I250" s="200" t="n">
        <v>41.114</v>
      </c>
      <c r="J250" s="200" t="n">
        <v>93821.83</v>
      </c>
      <c r="K250" s="200" t="n">
        <v>170.37</v>
      </c>
      <c r="L250" s="201" t="n">
        <v>3249</v>
      </c>
    </row>
    <row r="251" customFormat="false" ht="15.75" hidden="false" customHeight="false" outlineLevel="0" collapsed="false">
      <c r="A251" s="0" t="s">
        <v>347</v>
      </c>
      <c r="B251" s="200" t="n">
        <v>6058.5744</v>
      </c>
      <c r="C251" s="200" t="n">
        <v>39.9941</v>
      </c>
      <c r="D251" s="200" t="n">
        <v>39.717</v>
      </c>
      <c r="E251" s="200" t="n">
        <v>42.8922</v>
      </c>
      <c r="F251" s="200" t="n">
        <v>3752.832</v>
      </c>
      <c r="G251" s="200" t="n">
        <v>41.4413</v>
      </c>
      <c r="H251" s="200" t="n">
        <v>39.8065</v>
      </c>
      <c r="I251" s="200" t="n">
        <v>39.2093</v>
      </c>
      <c r="J251" s="200" t="n">
        <v>102035.45</v>
      </c>
      <c r="K251" s="200" t="n">
        <v>184.25</v>
      </c>
      <c r="L251" s="201" t="n">
        <v>3257</v>
      </c>
    </row>
    <row r="252" customFormat="false" ht="15.75" hidden="false" customHeight="false" outlineLevel="0" collapsed="false">
      <c r="A252" s="0" t="s">
        <v>348</v>
      </c>
      <c r="B252" s="200" t="n">
        <v>3667.0736</v>
      </c>
      <c r="C252" s="200" t="n">
        <v>38.7899</v>
      </c>
      <c r="D252" s="200" t="n">
        <v>38.7674</v>
      </c>
      <c r="E252" s="200" t="n">
        <v>41.4874</v>
      </c>
      <c r="F252" s="200" t="n">
        <v>2328.2576</v>
      </c>
      <c r="G252" s="200" t="n">
        <v>39.1302</v>
      </c>
      <c r="H252" s="200" t="n">
        <v>38.2262</v>
      </c>
      <c r="I252" s="200" t="n">
        <v>37.421</v>
      </c>
      <c r="J252" s="200" t="n">
        <v>79699.5</v>
      </c>
      <c r="K252" s="200" t="n">
        <v>161.93</v>
      </c>
      <c r="L252" s="201" t="n">
        <v>3256</v>
      </c>
    </row>
    <row r="253" customFormat="false" ht="15.75" hidden="false" customHeight="false" outlineLevel="0" collapsed="false">
      <c r="A253" s="0" t="s">
        <v>349</v>
      </c>
      <c r="B253" s="200" t="n">
        <v>14967.8656</v>
      </c>
      <c r="C253" s="200" t="n">
        <v>41.1977</v>
      </c>
      <c r="D253" s="200" t="n">
        <v>41.0313</v>
      </c>
      <c r="E253" s="200" t="n">
        <v>45.2121</v>
      </c>
      <c r="F253" s="200" t="n">
        <v>10595.192</v>
      </c>
      <c r="G253" s="200" t="n">
        <v>45.5531</v>
      </c>
      <c r="H253" s="200" t="n">
        <v>43.3567</v>
      </c>
      <c r="I253" s="200" t="n">
        <v>43.5412</v>
      </c>
      <c r="J253" s="200" t="n">
        <v>99234.78</v>
      </c>
      <c r="K253" s="200" t="n">
        <v>192.04</v>
      </c>
      <c r="L253" s="201" t="n">
        <v>3255</v>
      </c>
    </row>
    <row r="254" customFormat="false" ht="15.75" hidden="false" customHeight="false" outlineLevel="0" collapsed="false">
      <c r="A254" s="0" t="s">
        <v>350</v>
      </c>
      <c r="B254" s="200" t="n">
        <v>6658.4</v>
      </c>
      <c r="C254" s="200" t="n">
        <v>40.4253</v>
      </c>
      <c r="D254" s="200" t="n">
        <v>40.1249</v>
      </c>
      <c r="E254" s="200" t="n">
        <v>43.658</v>
      </c>
      <c r="F254" s="200" t="n">
        <v>6112.1712</v>
      </c>
      <c r="G254" s="200" t="n">
        <v>43.6201</v>
      </c>
      <c r="H254" s="200" t="n">
        <v>41.3956</v>
      </c>
      <c r="I254" s="200" t="n">
        <v>41.114</v>
      </c>
      <c r="J254" s="200" t="n">
        <v>105681.79</v>
      </c>
      <c r="K254" s="200" t="n">
        <v>176.7</v>
      </c>
      <c r="L254" s="201" t="n">
        <v>3253</v>
      </c>
    </row>
    <row r="255" customFormat="false" ht="15.75" hidden="false" customHeight="false" outlineLevel="0" collapsed="false">
      <c r="A255" s="0" t="s">
        <v>351</v>
      </c>
      <c r="B255" s="200" t="n">
        <v>3584.9696</v>
      </c>
      <c r="C255" s="200" t="n">
        <v>39.3399</v>
      </c>
      <c r="D255" s="200" t="n">
        <v>39.1555</v>
      </c>
      <c r="E255" s="200" t="n">
        <v>42.2025</v>
      </c>
      <c r="F255" s="200" t="n">
        <v>3752.832</v>
      </c>
      <c r="G255" s="200" t="n">
        <v>41.4413</v>
      </c>
      <c r="H255" s="200" t="n">
        <v>39.8065</v>
      </c>
      <c r="I255" s="200" t="n">
        <v>39.2093</v>
      </c>
      <c r="J255" s="200" t="n">
        <v>81570.58</v>
      </c>
      <c r="K255" s="200" t="n">
        <v>145.45</v>
      </c>
      <c r="L255" s="201" t="n">
        <v>3257</v>
      </c>
    </row>
    <row r="256" customFormat="false" ht="15.75" hidden="false" customHeight="false" outlineLevel="0" collapsed="false">
      <c r="A256" s="0" t="s">
        <v>352</v>
      </c>
      <c r="B256" s="200" t="n">
        <v>2439.6512</v>
      </c>
      <c r="C256" s="200" t="n">
        <v>38.0544</v>
      </c>
      <c r="D256" s="200" t="n">
        <v>38.4262</v>
      </c>
      <c r="E256" s="200" t="n">
        <v>41.089</v>
      </c>
      <c r="F256" s="200" t="n">
        <v>2328.2576</v>
      </c>
      <c r="G256" s="200" t="n">
        <v>39.1302</v>
      </c>
      <c r="H256" s="200" t="n">
        <v>38.2262</v>
      </c>
      <c r="I256" s="200" t="n">
        <v>37.421</v>
      </c>
      <c r="J256" s="200" t="n">
        <v>77447.4</v>
      </c>
      <c r="K256" s="200" t="n">
        <v>139.72</v>
      </c>
      <c r="L256" s="201" t="n">
        <v>3255</v>
      </c>
    </row>
    <row r="257" customFormat="false" ht="15.75" hidden="false" customHeight="false" outlineLevel="0" collapsed="false">
      <c r="A257" s="0" t="s">
        <v>353</v>
      </c>
      <c r="B257" s="200" t="n">
        <v>35415.1136</v>
      </c>
      <c r="C257" s="200" t="n">
        <v>41.3332</v>
      </c>
      <c r="D257" s="200" t="n">
        <v>41.4331</v>
      </c>
      <c r="E257" s="200" t="n">
        <v>45.1858</v>
      </c>
      <c r="F257" s="200" t="n">
        <v>11463.136</v>
      </c>
      <c r="G257" s="200" t="n">
        <v>45.2939</v>
      </c>
      <c r="H257" s="200" t="n">
        <v>43.1644</v>
      </c>
      <c r="I257" s="200" t="n">
        <v>43.1711</v>
      </c>
      <c r="J257" s="200" t="n">
        <v>111479.47</v>
      </c>
      <c r="K257" s="200" t="n">
        <v>215.69</v>
      </c>
      <c r="L257" s="201" t="n">
        <v>3255</v>
      </c>
    </row>
    <row r="258" customFormat="false" ht="15.75" hidden="false" customHeight="false" outlineLevel="0" collapsed="false">
      <c r="A258" s="0" t="s">
        <v>354</v>
      </c>
      <c r="B258" s="200" t="n">
        <v>11889.1904</v>
      </c>
      <c r="C258" s="200" t="n">
        <v>40.5931</v>
      </c>
      <c r="D258" s="200" t="n">
        <v>40.4627</v>
      </c>
      <c r="E258" s="200" t="n">
        <v>43.6034</v>
      </c>
      <c r="F258" s="200" t="n">
        <v>6673.6768</v>
      </c>
      <c r="G258" s="200" t="n">
        <v>43.3374</v>
      </c>
      <c r="H258" s="200" t="n">
        <v>41.1036</v>
      </c>
      <c r="I258" s="200" t="n">
        <v>40.7408</v>
      </c>
      <c r="J258" s="200" t="n">
        <v>115666.56</v>
      </c>
      <c r="K258" s="200" t="n">
        <v>219.75</v>
      </c>
      <c r="L258" s="201" t="n">
        <v>3242</v>
      </c>
    </row>
    <row r="259" customFormat="false" ht="15.75" hidden="false" customHeight="false" outlineLevel="0" collapsed="false">
      <c r="A259" s="0" t="s">
        <v>355</v>
      </c>
      <c r="B259" s="200" t="n">
        <v>6705.7968</v>
      </c>
      <c r="C259" s="200" t="n">
        <v>39.6947</v>
      </c>
      <c r="D259" s="200" t="n">
        <v>39.5751</v>
      </c>
      <c r="E259" s="200" t="n">
        <v>42.2204</v>
      </c>
      <c r="F259" s="200" t="n">
        <v>4114.0416</v>
      </c>
      <c r="G259" s="200" t="n">
        <v>41.1285</v>
      </c>
      <c r="H259" s="200" t="n">
        <v>39.4668</v>
      </c>
      <c r="I259" s="200" t="n">
        <v>38.8151</v>
      </c>
      <c r="J259" s="200" t="n">
        <v>86075.7</v>
      </c>
      <c r="K259" s="200" t="n">
        <v>161.31</v>
      </c>
      <c r="L259" s="201" t="n">
        <v>3254</v>
      </c>
    </row>
    <row r="260" customFormat="false" ht="15.75" hidden="false" customHeight="false" outlineLevel="0" collapsed="false">
      <c r="A260" s="0" t="s">
        <v>356</v>
      </c>
      <c r="B260" s="200" t="n">
        <v>4052.728</v>
      </c>
      <c r="C260" s="200" t="n">
        <v>38.4607</v>
      </c>
      <c r="D260" s="200" t="n">
        <v>38.6081</v>
      </c>
      <c r="E260" s="200" t="n">
        <v>40.8651</v>
      </c>
      <c r="F260" s="200" t="n">
        <v>2550.136</v>
      </c>
      <c r="G260" s="200" t="n">
        <v>38.7617</v>
      </c>
      <c r="H260" s="200" t="n">
        <v>37.8924</v>
      </c>
      <c r="I260" s="200" t="n">
        <v>37.0507</v>
      </c>
      <c r="J260" s="200" t="n">
        <v>97625.65</v>
      </c>
      <c r="K260" s="200" t="n">
        <v>191.34</v>
      </c>
      <c r="L260" s="201" t="n">
        <v>3253</v>
      </c>
    </row>
    <row r="261" customFormat="false" ht="15.75" hidden="false" customHeight="false" outlineLevel="0" collapsed="false">
      <c r="A261" s="0" t="s">
        <v>357</v>
      </c>
      <c r="B261" s="200" t="n">
        <v>16332.1776</v>
      </c>
      <c r="C261" s="200" t="n">
        <v>40.916</v>
      </c>
      <c r="D261" s="200" t="n">
        <v>40.9574</v>
      </c>
      <c r="E261" s="200" t="n">
        <v>44.5153</v>
      </c>
      <c r="F261" s="200" t="n">
        <v>11463.136</v>
      </c>
      <c r="G261" s="200" t="n">
        <v>45.2939</v>
      </c>
      <c r="H261" s="200" t="n">
        <v>43.1644</v>
      </c>
      <c r="I261" s="200" t="n">
        <v>43.1711</v>
      </c>
      <c r="J261" s="200" t="n">
        <v>122210.65</v>
      </c>
      <c r="K261" s="200" t="n">
        <v>228.18</v>
      </c>
      <c r="L261" s="201" t="n">
        <v>3255</v>
      </c>
    </row>
    <row r="262" customFormat="false" ht="15.75" hidden="false" customHeight="false" outlineLevel="0" collapsed="false">
      <c r="A262" s="0" t="s">
        <v>358</v>
      </c>
      <c r="B262" s="200" t="n">
        <v>7429.9968</v>
      </c>
      <c r="C262" s="200" t="n">
        <v>40.134</v>
      </c>
      <c r="D262" s="200" t="n">
        <v>40.0053</v>
      </c>
      <c r="E262" s="200" t="n">
        <v>42.9757</v>
      </c>
      <c r="F262" s="200" t="n">
        <v>6673.6768</v>
      </c>
      <c r="G262" s="200" t="n">
        <v>43.3374</v>
      </c>
      <c r="H262" s="200" t="n">
        <v>41.1036</v>
      </c>
      <c r="I262" s="200" t="n">
        <v>40.7408</v>
      </c>
      <c r="J262" s="200" t="n">
        <v>89867.63</v>
      </c>
      <c r="K262" s="200" t="n">
        <v>168.27</v>
      </c>
      <c r="L262" s="201" t="n">
        <v>3257</v>
      </c>
    </row>
    <row r="263" customFormat="false" ht="15.75" hidden="false" customHeight="false" outlineLevel="0" collapsed="false">
      <c r="A263" s="0" t="s">
        <v>359</v>
      </c>
      <c r="B263" s="200" t="n">
        <v>3983.5632</v>
      </c>
      <c r="C263" s="200" t="n">
        <v>39.0241</v>
      </c>
      <c r="D263" s="200" t="n">
        <v>38.9943</v>
      </c>
      <c r="E263" s="200" t="n">
        <v>41.5374</v>
      </c>
      <c r="F263" s="200" t="n">
        <v>4114.0416</v>
      </c>
      <c r="G263" s="200" t="n">
        <v>41.1285</v>
      </c>
      <c r="H263" s="200" t="n">
        <v>39.4668</v>
      </c>
      <c r="I263" s="200" t="n">
        <v>38.8151</v>
      </c>
      <c r="J263" s="200" t="n">
        <v>81950.53</v>
      </c>
      <c r="K263" s="200" t="n">
        <v>150.24</v>
      </c>
      <c r="L263" s="201" t="n">
        <v>3254</v>
      </c>
    </row>
    <row r="264" customFormat="false" ht="15.75" hidden="false" customHeight="false" outlineLevel="0" collapsed="false">
      <c r="A264" s="0" t="s">
        <v>360</v>
      </c>
      <c r="B264" s="200" t="n">
        <v>2695.0976</v>
      </c>
      <c r="C264" s="200" t="n">
        <v>37.7089</v>
      </c>
      <c r="D264" s="200" t="n">
        <v>38.2577</v>
      </c>
      <c r="E264" s="200" t="n">
        <v>40.4677</v>
      </c>
      <c r="F264" s="200" t="n">
        <v>2550.136</v>
      </c>
      <c r="G264" s="200" t="n">
        <v>38.7617</v>
      </c>
      <c r="H264" s="200" t="n">
        <v>37.8924</v>
      </c>
      <c r="I264" s="200" t="n">
        <v>37.0507</v>
      </c>
      <c r="J264" s="200" t="n">
        <v>77662.62</v>
      </c>
      <c r="K264" s="200" t="n">
        <v>134.44</v>
      </c>
      <c r="L264" s="201" t="n">
        <v>3255</v>
      </c>
    </row>
    <row r="265" customFormat="false" ht="15.75" hidden="false" customHeight="false" outlineLevel="0" collapsed="false">
      <c r="A265" s="0" t="s">
        <v>361</v>
      </c>
      <c r="B265" s="200" t="n">
        <v>12256.2848</v>
      </c>
      <c r="C265" s="200" t="n">
        <v>39.4156</v>
      </c>
      <c r="D265" s="200" t="n">
        <v>44.2165</v>
      </c>
      <c r="E265" s="200" t="n">
        <v>45.8533</v>
      </c>
      <c r="F265" s="200" t="n">
        <v>3333.6992</v>
      </c>
      <c r="G265" s="200" t="n">
        <v>43.1867</v>
      </c>
      <c r="H265" s="200" t="n">
        <v>46.4871</v>
      </c>
      <c r="I265" s="200" t="n">
        <v>46.2903</v>
      </c>
      <c r="J265" s="200" t="n">
        <v>79847.15</v>
      </c>
      <c r="K265" s="200" t="n">
        <v>153.51</v>
      </c>
      <c r="L265" s="201" t="n">
        <v>3254</v>
      </c>
    </row>
    <row r="266" customFormat="false" ht="15.75" hidden="false" customHeight="false" outlineLevel="0" collapsed="false">
      <c r="A266" s="0" t="s">
        <v>362</v>
      </c>
      <c r="B266" s="200" t="n">
        <v>3200.3168</v>
      </c>
      <c r="C266" s="200" t="n">
        <v>39.0732</v>
      </c>
      <c r="D266" s="200" t="n">
        <v>43.5217</v>
      </c>
      <c r="E266" s="200" t="n">
        <v>45.2529</v>
      </c>
      <c r="F266" s="200" t="n">
        <v>1788.3824</v>
      </c>
      <c r="G266" s="200" t="n">
        <v>41.8197</v>
      </c>
      <c r="H266" s="200" t="n">
        <v>44.9945</v>
      </c>
      <c r="I266" s="200" t="n">
        <v>45.1765</v>
      </c>
      <c r="J266" s="200" t="n">
        <v>69631.66</v>
      </c>
      <c r="K266" s="200" t="n">
        <v>147.81</v>
      </c>
      <c r="L266" s="201" t="n">
        <v>3255</v>
      </c>
    </row>
    <row r="267" customFormat="false" ht="15.75" hidden="false" customHeight="false" outlineLevel="0" collapsed="false">
      <c r="A267" s="0" t="s">
        <v>363</v>
      </c>
      <c r="B267" s="200" t="n">
        <v>1812.1472</v>
      </c>
      <c r="C267" s="200" t="n">
        <v>38.5691</v>
      </c>
      <c r="D267" s="200" t="n">
        <v>42.8629</v>
      </c>
      <c r="E267" s="200" t="n">
        <v>44.7834</v>
      </c>
      <c r="F267" s="200" t="n">
        <v>1023.056</v>
      </c>
      <c r="G267" s="200" t="n">
        <v>40.1496</v>
      </c>
      <c r="H267" s="200" t="n">
        <v>43.8605</v>
      </c>
      <c r="I267" s="200" t="n">
        <v>44.2774</v>
      </c>
      <c r="J267" s="200" t="n">
        <v>78396.31</v>
      </c>
      <c r="K267" s="200" t="n">
        <v>141.87</v>
      </c>
      <c r="L267" s="201" t="n">
        <v>3250</v>
      </c>
    </row>
    <row r="268" customFormat="false" ht="15.75" hidden="false" customHeight="false" outlineLevel="0" collapsed="false">
      <c r="A268" s="0" t="s">
        <v>364</v>
      </c>
      <c r="B268" s="200" t="n">
        <v>1090.5152</v>
      </c>
      <c r="C268" s="200" t="n">
        <v>37.7943</v>
      </c>
      <c r="D268" s="200" t="n">
        <v>42.1407</v>
      </c>
      <c r="E268" s="200" t="n">
        <v>44.2414</v>
      </c>
      <c r="F268" s="200" t="n">
        <v>600.5936</v>
      </c>
      <c r="G268" s="200" t="n">
        <v>38.2194</v>
      </c>
      <c r="H268" s="200" t="n">
        <v>42.5914</v>
      </c>
      <c r="I268" s="200" t="n">
        <v>43.1247</v>
      </c>
      <c r="J268" s="200" t="n">
        <v>62339.23</v>
      </c>
      <c r="K268" s="200" t="n">
        <v>118.07</v>
      </c>
      <c r="L268" s="201" t="n">
        <v>3240</v>
      </c>
    </row>
    <row r="269" customFormat="false" ht="15.75" hidden="false" customHeight="false" outlineLevel="0" collapsed="false">
      <c r="A269" s="0" t="s">
        <v>365</v>
      </c>
      <c r="B269" s="200" t="n">
        <v>3746.4816</v>
      </c>
      <c r="C269" s="200" t="n">
        <v>39.2411</v>
      </c>
      <c r="D269" s="200" t="n">
        <v>43.8753</v>
      </c>
      <c r="E269" s="200" t="n">
        <v>45.5931</v>
      </c>
      <c r="F269" s="200" t="n">
        <v>3333.6992</v>
      </c>
      <c r="G269" s="200" t="n">
        <v>43.1867</v>
      </c>
      <c r="H269" s="200" t="n">
        <v>46.4871</v>
      </c>
      <c r="I269" s="200" t="n">
        <v>46.2903</v>
      </c>
      <c r="J269" s="200" t="n">
        <v>71605.41</v>
      </c>
      <c r="K269" s="200" t="n">
        <v>140.02</v>
      </c>
      <c r="L269" s="201" t="n">
        <v>3250</v>
      </c>
    </row>
    <row r="270" customFormat="false" ht="15.75" hidden="false" customHeight="false" outlineLevel="0" collapsed="false">
      <c r="A270" s="0" t="s">
        <v>366</v>
      </c>
      <c r="B270" s="200" t="n">
        <v>1836.9872</v>
      </c>
      <c r="C270" s="200" t="n">
        <v>38.8239</v>
      </c>
      <c r="D270" s="200" t="n">
        <v>43.0541</v>
      </c>
      <c r="E270" s="200" t="n">
        <v>45.01</v>
      </c>
      <c r="F270" s="200" t="n">
        <v>1788.3824</v>
      </c>
      <c r="G270" s="200" t="n">
        <v>41.8197</v>
      </c>
      <c r="H270" s="200" t="n">
        <v>44.9945</v>
      </c>
      <c r="I270" s="200" t="n">
        <v>45.1765</v>
      </c>
      <c r="J270" s="200" t="n">
        <v>80115.37</v>
      </c>
      <c r="K270" s="200" t="n">
        <v>147.71</v>
      </c>
      <c r="L270" s="201" t="n">
        <v>3255</v>
      </c>
    </row>
    <row r="271" customFormat="false" ht="15.75" hidden="false" customHeight="false" outlineLevel="0" collapsed="false">
      <c r="A271" s="0" t="s">
        <v>367</v>
      </c>
      <c r="B271" s="200" t="n">
        <v>1051.8368</v>
      </c>
      <c r="C271" s="200" t="n">
        <v>38.174</v>
      </c>
      <c r="D271" s="200" t="n">
        <v>42.3206</v>
      </c>
      <c r="E271" s="200" t="n">
        <v>44.5373</v>
      </c>
      <c r="F271" s="200" t="n">
        <v>1023.056</v>
      </c>
      <c r="G271" s="200" t="n">
        <v>40.1496</v>
      </c>
      <c r="H271" s="200" t="n">
        <v>43.8605</v>
      </c>
      <c r="I271" s="200" t="n">
        <v>44.2774</v>
      </c>
      <c r="J271" s="200" t="n">
        <v>63084.88</v>
      </c>
      <c r="K271" s="200" t="n">
        <v>120.83</v>
      </c>
      <c r="L271" s="201" t="n">
        <v>3251</v>
      </c>
    </row>
    <row r="272" customFormat="false" ht="15.75" hidden="false" customHeight="false" outlineLevel="0" collapsed="false">
      <c r="A272" s="0" t="s">
        <v>368</v>
      </c>
      <c r="B272" s="200" t="n">
        <v>705.8704</v>
      </c>
      <c r="C272" s="200" t="n">
        <v>37.2644</v>
      </c>
      <c r="D272" s="200" t="n">
        <v>41.8095</v>
      </c>
      <c r="E272" s="200" t="n">
        <v>44.0766</v>
      </c>
      <c r="F272" s="200" t="n">
        <v>600.5936</v>
      </c>
      <c r="G272" s="200" t="n">
        <v>38.2194</v>
      </c>
      <c r="H272" s="200" t="n">
        <v>42.5914</v>
      </c>
      <c r="I272" s="200" t="n">
        <v>43.1247</v>
      </c>
      <c r="J272" s="200" t="n">
        <v>61240.01</v>
      </c>
      <c r="K272" s="200" t="n">
        <v>119.41</v>
      </c>
      <c r="L272" s="201" t="n">
        <v>3255</v>
      </c>
    </row>
    <row r="273" customFormat="false" ht="15.75" hidden="false" customHeight="false" outlineLevel="0" collapsed="false">
      <c r="A273" s="0" t="s">
        <v>369</v>
      </c>
      <c r="B273" s="200" t="n">
        <v>98287.3088</v>
      </c>
      <c r="C273" s="200" t="n">
        <v>37.9215</v>
      </c>
      <c r="D273" s="200" t="n">
        <v>42.3825</v>
      </c>
      <c r="E273" s="200" t="n">
        <v>43.8621</v>
      </c>
      <c r="F273" s="200" t="n">
        <v>6809.7616</v>
      </c>
      <c r="G273" s="200" t="n">
        <v>40.5783</v>
      </c>
      <c r="H273" s="200" t="n">
        <v>43.6631</v>
      </c>
      <c r="I273" s="200" t="n">
        <v>42.3503</v>
      </c>
      <c r="J273" s="200" t="n">
        <v>103655.41</v>
      </c>
      <c r="K273" s="200" t="n">
        <v>228.45</v>
      </c>
      <c r="L273" s="201" t="n">
        <v>3256</v>
      </c>
    </row>
    <row r="274" customFormat="false" ht="15.75" hidden="false" customHeight="false" outlineLevel="0" collapsed="false">
      <c r="A274" s="0" t="s">
        <v>370</v>
      </c>
      <c r="B274" s="200" t="n">
        <v>12099.2784</v>
      </c>
      <c r="C274" s="200" t="n">
        <v>36.639</v>
      </c>
      <c r="D274" s="200" t="n">
        <v>40.8777</v>
      </c>
      <c r="E274" s="200" t="n">
        <v>41.6063</v>
      </c>
      <c r="F274" s="200" t="n">
        <v>3400.7328</v>
      </c>
      <c r="G274" s="200" t="n">
        <v>38.3255</v>
      </c>
      <c r="H274" s="200" t="n">
        <v>41.6459</v>
      </c>
      <c r="I274" s="200" t="n">
        <v>39.8286</v>
      </c>
      <c r="J274" s="200" t="n">
        <v>74282.45</v>
      </c>
      <c r="K274" s="200" t="n">
        <v>137.74</v>
      </c>
      <c r="L274" s="201" t="n">
        <v>3247</v>
      </c>
    </row>
    <row r="275" customFormat="false" ht="15.75" hidden="false" customHeight="false" outlineLevel="0" collapsed="false">
      <c r="A275" s="0" t="s">
        <v>371</v>
      </c>
      <c r="B275" s="200" t="n">
        <v>4109.7392</v>
      </c>
      <c r="C275" s="200" t="n">
        <v>35.2922</v>
      </c>
      <c r="D275" s="200" t="n">
        <v>39.6475</v>
      </c>
      <c r="E275" s="200" t="n">
        <v>40.0306</v>
      </c>
      <c r="F275" s="200" t="n">
        <v>1791.4624</v>
      </c>
      <c r="G275" s="200" t="n">
        <v>35.8859</v>
      </c>
      <c r="H275" s="200" t="n">
        <v>40.2117</v>
      </c>
      <c r="I275" s="200" t="n">
        <v>38.0572</v>
      </c>
      <c r="J275" s="200" t="n">
        <v>82468.84</v>
      </c>
      <c r="K275" s="200" t="n">
        <v>133.37</v>
      </c>
      <c r="L275" s="201" t="n">
        <v>3251</v>
      </c>
    </row>
    <row r="276" customFormat="false" ht="15.75" hidden="false" customHeight="false" outlineLevel="0" collapsed="false">
      <c r="A276" s="0" t="s">
        <v>372</v>
      </c>
      <c r="B276" s="200" t="n">
        <v>1993.3968</v>
      </c>
      <c r="C276" s="200" t="n">
        <v>33.7327</v>
      </c>
      <c r="D276" s="200" t="n">
        <v>38.2617</v>
      </c>
      <c r="E276" s="200" t="n">
        <v>38.4269</v>
      </c>
      <c r="F276" s="200" t="n">
        <v>938.1088</v>
      </c>
      <c r="G276" s="200" t="n">
        <v>33.3875</v>
      </c>
      <c r="H276" s="200" t="n">
        <v>38.3857</v>
      </c>
      <c r="I276" s="200" t="n">
        <v>36.2605</v>
      </c>
      <c r="J276" s="200" t="n">
        <v>80418.89</v>
      </c>
      <c r="K276" s="200" t="n">
        <v>122.45</v>
      </c>
      <c r="L276" s="201" t="n">
        <v>3252</v>
      </c>
    </row>
    <row r="277" customFormat="false" ht="15.75" hidden="false" customHeight="false" outlineLevel="0" collapsed="false">
      <c r="A277" s="0" t="s">
        <v>373</v>
      </c>
      <c r="B277" s="200" t="n">
        <v>36757.6432</v>
      </c>
      <c r="C277" s="200" t="n">
        <v>37.1579</v>
      </c>
      <c r="D277" s="200" t="n">
        <v>41.6612</v>
      </c>
      <c r="E277" s="200" t="n">
        <v>42.7511</v>
      </c>
      <c r="F277" s="200" t="n">
        <v>6809.7616</v>
      </c>
      <c r="G277" s="200" t="n">
        <v>40.5783</v>
      </c>
      <c r="H277" s="200" t="n">
        <v>43.6631</v>
      </c>
      <c r="I277" s="200" t="n">
        <v>42.3503</v>
      </c>
      <c r="J277" s="200" t="n">
        <v>103654.43</v>
      </c>
      <c r="K277" s="200" t="n">
        <v>179.29</v>
      </c>
      <c r="L277" s="201" t="n">
        <v>3242</v>
      </c>
    </row>
    <row r="278" customFormat="false" ht="15.75" hidden="false" customHeight="false" outlineLevel="0" collapsed="false">
      <c r="A278" s="0" t="s">
        <v>374</v>
      </c>
      <c r="B278" s="200" t="n">
        <v>5926.6688</v>
      </c>
      <c r="C278" s="200" t="n">
        <v>36.0052</v>
      </c>
      <c r="D278" s="200" t="n">
        <v>40.0708</v>
      </c>
      <c r="E278" s="200" t="n">
        <v>40.5891</v>
      </c>
      <c r="F278" s="200" t="n">
        <v>3400.7328</v>
      </c>
      <c r="G278" s="200" t="n">
        <v>38.3255</v>
      </c>
      <c r="H278" s="200" t="n">
        <v>41.6459</v>
      </c>
      <c r="I278" s="200" t="n">
        <v>39.8286</v>
      </c>
      <c r="J278" s="200" t="n">
        <v>70859.28</v>
      </c>
      <c r="K278" s="200" t="n">
        <v>139.49</v>
      </c>
      <c r="L278" s="201" t="n">
        <v>3253</v>
      </c>
    </row>
    <row r="279" customFormat="false" ht="15.75" hidden="false" customHeight="false" outlineLevel="0" collapsed="false">
      <c r="A279" s="0" t="s">
        <v>375</v>
      </c>
      <c r="B279" s="200" t="n">
        <v>2469.4752</v>
      </c>
      <c r="C279" s="200" t="n">
        <v>34.5093</v>
      </c>
      <c r="D279" s="200" t="n">
        <v>38.8628</v>
      </c>
      <c r="E279" s="200" t="n">
        <v>39.1454</v>
      </c>
      <c r="F279" s="200" t="n">
        <v>1791.4624</v>
      </c>
      <c r="G279" s="200" t="n">
        <v>35.8859</v>
      </c>
      <c r="H279" s="200" t="n">
        <v>40.2117</v>
      </c>
      <c r="I279" s="200" t="n">
        <v>38.0572</v>
      </c>
      <c r="J279" s="200" t="n">
        <v>80765.88</v>
      </c>
      <c r="K279" s="200" t="n">
        <v>126.46</v>
      </c>
      <c r="L279" s="201" t="n">
        <v>3254</v>
      </c>
    </row>
    <row r="280" customFormat="false" ht="15.75" hidden="false" customHeight="false" outlineLevel="0" collapsed="false">
      <c r="A280" s="0" t="s">
        <v>376</v>
      </c>
      <c r="B280" s="200" t="n">
        <v>1298.0272</v>
      </c>
      <c r="C280" s="200" t="n">
        <v>32.8836</v>
      </c>
      <c r="D280" s="200" t="n">
        <v>37.8499</v>
      </c>
      <c r="E280" s="200" t="n">
        <v>38.0191</v>
      </c>
      <c r="F280" s="200" t="n">
        <v>938.1088</v>
      </c>
      <c r="G280" s="200" t="n">
        <v>33.3875</v>
      </c>
      <c r="H280" s="200" t="n">
        <v>38.3857</v>
      </c>
      <c r="I280" s="200" t="n">
        <v>36.2605</v>
      </c>
      <c r="J280" s="200" t="n">
        <v>65136.75</v>
      </c>
      <c r="K280" s="200" t="n">
        <v>118.99</v>
      </c>
      <c r="L280" s="201" t="n">
        <v>3255</v>
      </c>
    </row>
    <row r="281" customFormat="false" ht="15.75" hidden="false" customHeight="false" outlineLevel="0" collapsed="false">
      <c r="A281" s="0" t="s">
        <v>377</v>
      </c>
      <c r="B281" s="200" t="n">
        <v>9959.2768</v>
      </c>
      <c r="C281" s="200" t="n">
        <v>46.114</v>
      </c>
      <c r="D281" s="200" t="n">
        <v>46.895</v>
      </c>
      <c r="E281" s="200" t="n">
        <v>47.2723</v>
      </c>
      <c r="F281" s="200" t="n">
        <v>7482.3824</v>
      </c>
      <c r="G281" s="200" t="n">
        <v>44.0141</v>
      </c>
      <c r="H281" s="200" t="n">
        <v>45.241</v>
      </c>
      <c r="I281" s="200" t="n">
        <v>43.2328</v>
      </c>
      <c r="J281" s="200" t="n">
        <v>55182.41</v>
      </c>
      <c r="K281" s="200" t="n">
        <v>101.38</v>
      </c>
      <c r="L281" s="201" t="n">
        <v>1310</v>
      </c>
    </row>
    <row r="282" customFormat="false" ht="15.75" hidden="false" customHeight="false" outlineLevel="0" collapsed="false">
      <c r="A282" s="0" t="s">
        <v>378</v>
      </c>
      <c r="B282" s="200" t="n">
        <v>5732.1008</v>
      </c>
      <c r="C282" s="200" t="n">
        <v>43.8627</v>
      </c>
      <c r="D282" s="200" t="n">
        <v>45.011</v>
      </c>
      <c r="E282" s="200" t="n">
        <v>44.8998</v>
      </c>
      <c r="F282" s="200" t="n">
        <v>4197.8768</v>
      </c>
      <c r="G282" s="200" t="n">
        <v>41.508</v>
      </c>
      <c r="H282" s="200" t="n">
        <v>43.3368</v>
      </c>
      <c r="I282" s="200" t="n">
        <v>40.7457</v>
      </c>
      <c r="J282" s="200" t="n">
        <v>40518.49</v>
      </c>
      <c r="K282" s="200" t="n">
        <v>76.72</v>
      </c>
      <c r="L282" s="201" t="n">
        <v>1305</v>
      </c>
    </row>
    <row r="283" customFormat="false" ht="15.75" hidden="false" customHeight="false" outlineLevel="0" collapsed="false">
      <c r="A283" s="0" t="s">
        <v>379</v>
      </c>
      <c r="B283" s="200" t="n">
        <v>3143.7056</v>
      </c>
      <c r="C283" s="200" t="n">
        <v>41.3321</v>
      </c>
      <c r="D283" s="200" t="n">
        <v>43.1574</v>
      </c>
      <c r="E283" s="200" t="n">
        <v>42.8317</v>
      </c>
      <c r="F283" s="200" t="n">
        <v>2518.5712</v>
      </c>
      <c r="G283" s="200" t="n">
        <v>38.9725</v>
      </c>
      <c r="H283" s="200" t="n">
        <v>41.9536</v>
      </c>
      <c r="I283" s="200" t="n">
        <v>39.002</v>
      </c>
      <c r="J283" s="200" t="n">
        <v>36574.05</v>
      </c>
      <c r="K283" s="200" t="n">
        <v>69.37</v>
      </c>
      <c r="L283" s="201" t="n">
        <v>1309</v>
      </c>
    </row>
    <row r="284" customFormat="false" ht="15.75" hidden="false" customHeight="false" outlineLevel="0" collapsed="false">
      <c r="A284" s="0" t="s">
        <v>380</v>
      </c>
      <c r="B284" s="200" t="n">
        <v>1877.4864</v>
      </c>
      <c r="C284" s="200" t="n">
        <v>38.7685</v>
      </c>
      <c r="D284" s="200" t="n">
        <v>41.8348</v>
      </c>
      <c r="E284" s="200" t="n">
        <v>41.3284</v>
      </c>
      <c r="F284" s="200" t="n">
        <v>1547.6656</v>
      </c>
      <c r="G284" s="200" t="n">
        <v>36.4365</v>
      </c>
      <c r="H284" s="200" t="n">
        <v>40.5601</v>
      </c>
      <c r="I284" s="200" t="n">
        <v>37.4114</v>
      </c>
      <c r="J284" s="200" t="n">
        <v>33887.79</v>
      </c>
      <c r="K284" s="200" t="n">
        <v>61.54</v>
      </c>
      <c r="L284" s="201" t="n">
        <v>1305</v>
      </c>
    </row>
    <row r="285" customFormat="false" ht="15.75" hidden="false" customHeight="false" outlineLevel="0" collapsed="false">
      <c r="A285" s="0" t="s">
        <v>381</v>
      </c>
      <c r="B285" s="200" t="n">
        <v>1847.3152</v>
      </c>
      <c r="C285" s="200" t="n">
        <v>43.9141</v>
      </c>
      <c r="D285" s="200" t="n">
        <v>45.3539</v>
      </c>
      <c r="E285" s="200" t="n">
        <v>46.7257</v>
      </c>
      <c r="F285" s="200" t="n">
        <v>7482.3824</v>
      </c>
      <c r="G285" s="200" t="n">
        <v>44.0141</v>
      </c>
      <c r="H285" s="200" t="n">
        <v>45.241</v>
      </c>
      <c r="I285" s="200" t="n">
        <v>43.2328</v>
      </c>
      <c r="J285" s="200" t="n">
        <v>47942.31</v>
      </c>
      <c r="K285" s="200" t="n">
        <v>84.79</v>
      </c>
      <c r="L285" s="201" t="n">
        <v>1302</v>
      </c>
    </row>
    <row r="286" customFormat="false" ht="15.75" hidden="false" customHeight="false" outlineLevel="0" collapsed="false">
      <c r="A286" s="0" t="s">
        <v>382</v>
      </c>
      <c r="B286" s="200" t="n">
        <v>962.7632</v>
      </c>
      <c r="C286" s="200" t="n">
        <v>41.4119</v>
      </c>
      <c r="D286" s="200" t="n">
        <v>43.5463</v>
      </c>
      <c r="E286" s="200" t="n">
        <v>44.4022</v>
      </c>
      <c r="F286" s="200" t="n">
        <v>4197.8768</v>
      </c>
      <c r="G286" s="200" t="n">
        <v>41.508</v>
      </c>
      <c r="H286" s="200" t="n">
        <v>43.3368</v>
      </c>
      <c r="I286" s="200" t="n">
        <v>40.7457</v>
      </c>
      <c r="J286" s="200" t="n">
        <v>35823.82</v>
      </c>
      <c r="K286" s="200" t="n">
        <v>63.99</v>
      </c>
      <c r="L286" s="201" t="n">
        <v>1307</v>
      </c>
    </row>
    <row r="287" customFormat="false" ht="15.75" hidden="false" customHeight="false" outlineLevel="0" collapsed="false">
      <c r="A287" s="0" t="s">
        <v>383</v>
      </c>
      <c r="B287" s="200" t="n">
        <v>517.8544</v>
      </c>
      <c r="C287" s="200" t="n">
        <v>38.8818</v>
      </c>
      <c r="D287" s="200" t="n">
        <v>42.3037</v>
      </c>
      <c r="E287" s="200" t="n">
        <v>42.7837</v>
      </c>
      <c r="F287" s="200" t="n">
        <v>2518.5712</v>
      </c>
      <c r="G287" s="200" t="n">
        <v>38.9725</v>
      </c>
      <c r="H287" s="200" t="n">
        <v>41.9536</v>
      </c>
      <c r="I287" s="200" t="n">
        <v>39.002</v>
      </c>
      <c r="J287" s="200" t="n">
        <v>33085.57</v>
      </c>
      <c r="K287" s="200" t="n">
        <v>57.31</v>
      </c>
      <c r="L287" s="201" t="n">
        <v>1305</v>
      </c>
    </row>
    <row r="288" customFormat="false" ht="15.75" hidden="false" customHeight="false" outlineLevel="0" collapsed="false">
      <c r="A288" s="0" t="s">
        <v>384</v>
      </c>
      <c r="B288" s="200" t="n">
        <v>303.6752</v>
      </c>
      <c r="C288" s="200" t="n">
        <v>36.3669</v>
      </c>
      <c r="D288" s="200" t="n">
        <v>41.0269</v>
      </c>
      <c r="E288" s="200" t="n">
        <v>41.232</v>
      </c>
      <c r="F288" s="200" t="n">
        <v>1547.6656</v>
      </c>
      <c r="G288" s="200" t="n">
        <v>36.4365</v>
      </c>
      <c r="H288" s="200" t="n">
        <v>40.5601</v>
      </c>
      <c r="I288" s="200" t="n">
        <v>37.4114</v>
      </c>
      <c r="J288" s="200" t="n">
        <v>37841.66</v>
      </c>
      <c r="K288" s="200" t="n">
        <v>60.03</v>
      </c>
      <c r="L288" s="201" t="n">
        <v>1294</v>
      </c>
    </row>
    <row r="289" customFormat="false" ht="15.75" hidden="false" customHeight="false" outlineLevel="0" collapsed="false">
      <c r="A289" s="0" t="s">
        <v>385</v>
      </c>
      <c r="B289" s="200" t="n">
        <v>11674.9408</v>
      </c>
      <c r="C289" s="200" t="n">
        <v>46.4628</v>
      </c>
      <c r="D289" s="200" t="n">
        <v>45.0926</v>
      </c>
      <c r="E289" s="200" t="n">
        <v>47.9029</v>
      </c>
      <c r="F289" s="200" t="n">
        <v>10251.1328</v>
      </c>
      <c r="G289" s="200" t="n">
        <v>46.107</v>
      </c>
      <c r="H289" s="200" t="n">
        <v>43.6308</v>
      </c>
      <c r="I289" s="200" t="n">
        <v>43.8163</v>
      </c>
      <c r="J289" s="200" t="n">
        <v>44443.43</v>
      </c>
      <c r="K289" s="200" t="n">
        <v>80.16</v>
      </c>
      <c r="L289" s="201" t="n">
        <v>1308</v>
      </c>
    </row>
    <row r="290" customFormat="false" ht="15.75" hidden="false" customHeight="false" outlineLevel="0" collapsed="false">
      <c r="A290" s="0" t="s">
        <v>386</v>
      </c>
      <c r="B290" s="200" t="n">
        <v>6679.0256</v>
      </c>
      <c r="C290" s="200" t="n">
        <v>44.9021</v>
      </c>
      <c r="D290" s="200" t="n">
        <v>43.3863</v>
      </c>
      <c r="E290" s="200" t="n">
        <v>45.6252</v>
      </c>
      <c r="F290" s="200" t="n">
        <v>6011.92</v>
      </c>
      <c r="G290" s="200" t="n">
        <v>44.0064</v>
      </c>
      <c r="H290" s="200" t="n">
        <v>41.5313</v>
      </c>
      <c r="I290" s="200" t="n">
        <v>41.2345</v>
      </c>
      <c r="J290" s="200" t="n">
        <v>48867.69</v>
      </c>
      <c r="K290" s="200" t="n">
        <v>84.37</v>
      </c>
      <c r="L290" s="201" t="n">
        <v>1310</v>
      </c>
    </row>
    <row r="291" customFormat="false" ht="15.75" hidden="false" customHeight="false" outlineLevel="0" collapsed="false">
      <c r="A291" s="0" t="s">
        <v>387</v>
      </c>
      <c r="B291" s="200" t="n">
        <v>3599.3888</v>
      </c>
      <c r="C291" s="200" t="n">
        <v>42.8268</v>
      </c>
      <c r="D291" s="200" t="n">
        <v>41.3812</v>
      </c>
      <c r="E291" s="200" t="n">
        <v>43.3887</v>
      </c>
      <c r="F291" s="200" t="n">
        <v>3705.976</v>
      </c>
      <c r="G291" s="200" t="n">
        <v>41.6588</v>
      </c>
      <c r="H291" s="200" t="n">
        <v>39.8644</v>
      </c>
      <c r="I291" s="200" t="n">
        <v>39.2581</v>
      </c>
      <c r="J291" s="200" t="n">
        <v>44360.95</v>
      </c>
      <c r="K291" s="200" t="n">
        <v>73.5</v>
      </c>
      <c r="L291" s="201" t="n">
        <v>1310</v>
      </c>
    </row>
    <row r="292" customFormat="false" ht="15.75" hidden="false" customHeight="false" outlineLevel="0" collapsed="false">
      <c r="A292" s="0" t="s">
        <v>388</v>
      </c>
      <c r="B292" s="200" t="n">
        <v>2110.2352</v>
      </c>
      <c r="C292" s="200" t="n">
        <v>40.4981</v>
      </c>
      <c r="D292" s="200" t="n">
        <v>39.7784</v>
      </c>
      <c r="E292" s="200" t="n">
        <v>41.613</v>
      </c>
      <c r="F292" s="200" t="n">
        <v>2315.088</v>
      </c>
      <c r="G292" s="200" t="n">
        <v>39.2497</v>
      </c>
      <c r="H292" s="200" t="n">
        <v>38.2543</v>
      </c>
      <c r="I292" s="200" t="n">
        <v>37.4326</v>
      </c>
      <c r="J292" s="200" t="n">
        <v>33671.62</v>
      </c>
      <c r="K292" s="200" t="n">
        <v>57.11</v>
      </c>
      <c r="L292" s="201" t="n">
        <v>1308</v>
      </c>
    </row>
    <row r="293" customFormat="false" ht="15.75" hidden="false" customHeight="false" outlineLevel="0" collapsed="false">
      <c r="A293" s="0" t="s">
        <v>389</v>
      </c>
      <c r="B293" s="200" t="n">
        <v>2663.0816</v>
      </c>
      <c r="C293" s="200" t="n">
        <v>44.7713</v>
      </c>
      <c r="D293" s="200" t="n">
        <v>43.7121</v>
      </c>
      <c r="E293" s="200" t="n">
        <v>47.0593</v>
      </c>
      <c r="F293" s="200" t="n">
        <v>10251.1328</v>
      </c>
      <c r="G293" s="200" t="n">
        <v>46.107</v>
      </c>
      <c r="H293" s="200" t="n">
        <v>43.6308</v>
      </c>
      <c r="I293" s="200" t="n">
        <v>43.8163</v>
      </c>
      <c r="J293" s="200" t="n">
        <v>49534.82</v>
      </c>
      <c r="K293" s="200" t="n">
        <v>82.61</v>
      </c>
      <c r="L293" s="201" t="n">
        <v>1298</v>
      </c>
    </row>
    <row r="294" customFormat="false" ht="15.75" hidden="false" customHeight="false" outlineLevel="0" collapsed="false">
      <c r="A294" s="0" t="s">
        <v>390</v>
      </c>
      <c r="B294" s="200" t="n">
        <v>1305.8688</v>
      </c>
      <c r="C294" s="200" t="n">
        <v>42.7325</v>
      </c>
      <c r="D294" s="200" t="n">
        <v>41.8597</v>
      </c>
      <c r="E294" s="200" t="n">
        <v>44.7359</v>
      </c>
      <c r="F294" s="200" t="n">
        <v>6011.92</v>
      </c>
      <c r="G294" s="200" t="n">
        <v>44.0064</v>
      </c>
      <c r="H294" s="200" t="n">
        <v>41.5313</v>
      </c>
      <c r="I294" s="200" t="n">
        <v>41.2345</v>
      </c>
      <c r="J294" s="200" t="n">
        <v>36106.41</v>
      </c>
      <c r="K294" s="200" t="n">
        <v>61.06</v>
      </c>
      <c r="L294" s="201" t="n">
        <v>1309</v>
      </c>
    </row>
    <row r="295" customFormat="false" ht="15.75" hidden="false" customHeight="false" outlineLevel="0" collapsed="false">
      <c r="A295" s="0" t="s">
        <v>391</v>
      </c>
      <c r="B295" s="200" t="n">
        <v>664.4176</v>
      </c>
      <c r="C295" s="200" t="n">
        <v>40.4867</v>
      </c>
      <c r="D295" s="200" t="n">
        <v>40.3235</v>
      </c>
      <c r="E295" s="200" t="n">
        <v>42.9338</v>
      </c>
      <c r="F295" s="200" t="n">
        <v>3705.976</v>
      </c>
      <c r="G295" s="200" t="n">
        <v>41.6588</v>
      </c>
      <c r="H295" s="200" t="n">
        <v>39.8644</v>
      </c>
      <c r="I295" s="200" t="n">
        <v>39.2581</v>
      </c>
      <c r="J295" s="200" t="n">
        <v>40757.76</v>
      </c>
      <c r="K295" s="200" t="n">
        <v>70.4</v>
      </c>
      <c r="L295" s="201" t="n">
        <v>1310</v>
      </c>
    </row>
    <row r="296" customFormat="false" ht="15.75" hidden="false" customHeight="false" outlineLevel="0" collapsed="false">
      <c r="A296" s="0" t="s">
        <v>392</v>
      </c>
      <c r="B296" s="200" t="n">
        <v>345.2992</v>
      </c>
      <c r="C296" s="200" t="n">
        <v>38.1938</v>
      </c>
      <c r="D296" s="200" t="n">
        <v>38.8089</v>
      </c>
      <c r="E296" s="200" t="n">
        <v>41.1976</v>
      </c>
      <c r="F296" s="200" t="n">
        <v>2315.088</v>
      </c>
      <c r="G296" s="200" t="n">
        <v>39.2497</v>
      </c>
      <c r="H296" s="200" t="n">
        <v>38.2543</v>
      </c>
      <c r="I296" s="200" t="n">
        <v>37.4326</v>
      </c>
      <c r="J296" s="200" t="n">
        <v>38047.1</v>
      </c>
      <c r="K296" s="200" t="n">
        <v>63.57</v>
      </c>
      <c r="L296" s="201" t="n">
        <v>1301</v>
      </c>
    </row>
    <row r="297" customFormat="false" ht="15.75" hidden="false" customHeight="false" outlineLevel="0" collapsed="false">
      <c r="A297" s="0" t="s">
        <v>393</v>
      </c>
      <c r="B297" s="200" t="n">
        <v>12487.2048</v>
      </c>
      <c r="C297" s="200" t="n">
        <v>46.281</v>
      </c>
      <c r="D297" s="200" t="n">
        <v>44.9962</v>
      </c>
      <c r="E297" s="200" t="n">
        <v>47.3392</v>
      </c>
      <c r="F297" s="200" t="n">
        <v>11127.1392</v>
      </c>
      <c r="G297" s="200" t="n">
        <v>45.8549</v>
      </c>
      <c r="H297" s="200" t="n">
        <v>43.4174</v>
      </c>
      <c r="I297" s="200" t="n">
        <v>43.4182</v>
      </c>
      <c r="J297" s="200" t="n">
        <v>82434.92</v>
      </c>
      <c r="K297" s="200" t="n">
        <v>228.37</v>
      </c>
      <c r="L297" s="201" t="n">
        <v>1300</v>
      </c>
    </row>
    <row r="298" customFormat="false" ht="15.75" hidden="false" customHeight="false" outlineLevel="0" collapsed="false">
      <c r="A298" s="0" t="s">
        <v>394</v>
      </c>
      <c r="B298" s="200" t="n">
        <v>7219.7808</v>
      </c>
      <c r="C298" s="200" t="n">
        <v>44.6856</v>
      </c>
      <c r="D298" s="200" t="n">
        <v>43.2057</v>
      </c>
      <c r="E298" s="200" t="n">
        <v>45.0836</v>
      </c>
      <c r="F298" s="200" t="n">
        <v>6580.5344</v>
      </c>
      <c r="G298" s="200" t="n">
        <v>43.7123</v>
      </c>
      <c r="H298" s="200" t="n">
        <v>41.2136</v>
      </c>
      <c r="I298" s="200" t="n">
        <v>40.8384</v>
      </c>
      <c r="J298" s="200" t="n">
        <v>40789.1</v>
      </c>
      <c r="K298" s="200" t="n">
        <v>79.28</v>
      </c>
      <c r="L298" s="201" t="n">
        <v>1307</v>
      </c>
    </row>
    <row r="299" customFormat="false" ht="15.75" hidden="false" customHeight="false" outlineLevel="0" collapsed="false">
      <c r="A299" s="0" t="s">
        <v>395</v>
      </c>
      <c r="B299" s="200" t="n">
        <v>3926.112</v>
      </c>
      <c r="C299" s="200" t="n">
        <v>42.5468</v>
      </c>
      <c r="D299" s="200" t="n">
        <v>41.1836</v>
      </c>
      <c r="E299" s="200" t="n">
        <v>42.8364</v>
      </c>
      <c r="F299" s="200" t="n">
        <v>4068.3472</v>
      </c>
      <c r="G299" s="200" t="n">
        <v>41.3336</v>
      </c>
      <c r="H299" s="200" t="n">
        <v>39.4932</v>
      </c>
      <c r="I299" s="200" t="n">
        <v>38.8432</v>
      </c>
      <c r="J299" s="200" t="n">
        <v>34454.05</v>
      </c>
      <c r="K299" s="200" t="n">
        <v>60.07</v>
      </c>
      <c r="L299" s="201" t="n">
        <v>1310</v>
      </c>
    </row>
    <row r="300" customFormat="false" ht="15.75" hidden="false" customHeight="false" outlineLevel="0" collapsed="false">
      <c r="A300" s="0" t="s">
        <v>396</v>
      </c>
      <c r="B300" s="200" t="n">
        <v>2331.1488</v>
      </c>
      <c r="C300" s="200" t="n">
        <v>40.1769</v>
      </c>
      <c r="D300" s="200" t="n">
        <v>39.5552</v>
      </c>
      <c r="E300" s="200" t="n">
        <v>41.0568</v>
      </c>
      <c r="F300" s="200" t="n">
        <v>2536.7072</v>
      </c>
      <c r="G300" s="200" t="n">
        <v>38.8627</v>
      </c>
      <c r="H300" s="200" t="n">
        <v>37.8628</v>
      </c>
      <c r="I300" s="200" t="n">
        <v>37.0425</v>
      </c>
      <c r="J300" s="200" t="n">
        <v>33862.84</v>
      </c>
      <c r="K300" s="200" t="n">
        <v>56.64</v>
      </c>
      <c r="L300" s="201" t="n">
        <v>1302</v>
      </c>
    </row>
    <row r="301" customFormat="false" ht="15.75" hidden="false" customHeight="false" outlineLevel="0" collapsed="false">
      <c r="A301" s="0" t="s">
        <v>397</v>
      </c>
      <c r="B301" s="200" t="n">
        <v>3134.4752</v>
      </c>
      <c r="C301" s="200" t="n">
        <v>44.5807</v>
      </c>
      <c r="D301" s="200" t="n">
        <v>43.61</v>
      </c>
      <c r="E301" s="200" t="n">
        <v>46.4839</v>
      </c>
      <c r="F301" s="200" t="n">
        <v>11127.1392</v>
      </c>
      <c r="G301" s="200" t="n">
        <v>45.8549</v>
      </c>
      <c r="H301" s="200" t="n">
        <v>43.4174</v>
      </c>
      <c r="I301" s="200" t="n">
        <v>43.4182</v>
      </c>
      <c r="J301" s="200" t="n">
        <v>41213.56</v>
      </c>
      <c r="K301" s="200" t="n">
        <v>70.89</v>
      </c>
      <c r="L301" s="201" t="n">
        <v>1306</v>
      </c>
    </row>
    <row r="302" customFormat="false" ht="15.75" hidden="false" customHeight="false" outlineLevel="0" collapsed="false">
      <c r="A302" s="0" t="s">
        <v>398</v>
      </c>
      <c r="B302" s="200" t="n">
        <v>1536.5552</v>
      </c>
      <c r="C302" s="200" t="n">
        <v>42.5057</v>
      </c>
      <c r="D302" s="200" t="n">
        <v>41.6569</v>
      </c>
      <c r="E302" s="200" t="n">
        <v>44.1539</v>
      </c>
      <c r="F302" s="200" t="n">
        <v>6580.5344</v>
      </c>
      <c r="G302" s="200" t="n">
        <v>43.7123</v>
      </c>
      <c r="H302" s="200" t="n">
        <v>41.2136</v>
      </c>
      <c r="I302" s="200" t="n">
        <v>40.8384</v>
      </c>
      <c r="J302" s="200" t="n">
        <v>36549.82</v>
      </c>
      <c r="K302" s="200" t="n">
        <v>69.17</v>
      </c>
      <c r="L302" s="201" t="n">
        <v>1306</v>
      </c>
    </row>
    <row r="303" customFormat="false" ht="15.75" hidden="false" customHeight="false" outlineLevel="0" collapsed="false">
      <c r="A303" s="0" t="s">
        <v>399</v>
      </c>
      <c r="B303" s="200" t="n">
        <v>793.784</v>
      </c>
      <c r="C303" s="200" t="n">
        <v>40.2344</v>
      </c>
      <c r="D303" s="200" t="n">
        <v>40.1173</v>
      </c>
      <c r="E303" s="200" t="n">
        <v>42.3281</v>
      </c>
      <c r="F303" s="200" t="n">
        <v>4068.3472</v>
      </c>
      <c r="G303" s="200" t="n">
        <v>41.3336</v>
      </c>
      <c r="H303" s="200" t="n">
        <v>39.4932</v>
      </c>
      <c r="I303" s="200" t="n">
        <v>38.8432</v>
      </c>
      <c r="J303" s="200" t="n">
        <v>41131.13</v>
      </c>
      <c r="K303" s="200" t="n">
        <v>70.54</v>
      </c>
      <c r="L303" s="201" t="n">
        <v>1308</v>
      </c>
    </row>
    <row r="304" customFormat="false" ht="15.75" hidden="false" customHeight="false" outlineLevel="0" collapsed="false">
      <c r="A304" s="0" t="s">
        <v>400</v>
      </c>
      <c r="B304" s="200" t="n">
        <v>420.0576</v>
      </c>
      <c r="C304" s="200" t="n">
        <v>37.8885</v>
      </c>
      <c r="D304" s="200" t="n">
        <v>38.5667</v>
      </c>
      <c r="E304" s="200" t="n">
        <v>40.6047</v>
      </c>
      <c r="F304" s="200" t="n">
        <v>2536.7072</v>
      </c>
      <c r="G304" s="200" t="n">
        <v>38.8627</v>
      </c>
      <c r="H304" s="200" t="n">
        <v>37.8628</v>
      </c>
      <c r="I304" s="200" t="n">
        <v>37.0425</v>
      </c>
      <c r="J304" s="200" t="n">
        <v>31195.72</v>
      </c>
      <c r="K304" s="200" t="n">
        <v>54.48</v>
      </c>
      <c r="L304" s="201" t="n">
        <v>1310</v>
      </c>
    </row>
    <row r="305" customFormat="false" ht="15.75" hidden="false" customHeight="false" outlineLevel="0" collapsed="false">
      <c r="A305" s="0" t="s">
        <v>401</v>
      </c>
      <c r="B305" s="200" t="n">
        <v>3886.7264</v>
      </c>
      <c r="C305" s="200" t="n">
        <v>46.1141</v>
      </c>
      <c r="D305" s="200" t="n">
        <v>47.6645</v>
      </c>
      <c r="E305" s="200" t="n">
        <v>49.3505</v>
      </c>
      <c r="F305" s="200" t="n">
        <v>3165.7776</v>
      </c>
      <c r="G305" s="200" t="n">
        <v>43.5649</v>
      </c>
      <c r="H305" s="200" t="n">
        <v>47.0999</v>
      </c>
      <c r="I305" s="200" t="n">
        <v>46.8002</v>
      </c>
      <c r="J305" s="200" t="n">
        <v>30171.19</v>
      </c>
      <c r="K305" s="200" t="n">
        <v>63.05</v>
      </c>
      <c r="L305" s="201" t="n">
        <v>1310</v>
      </c>
    </row>
    <row r="306" customFormat="false" ht="15.75" hidden="false" customHeight="false" outlineLevel="0" collapsed="false">
      <c r="A306" s="0" t="s">
        <v>402</v>
      </c>
      <c r="B306" s="200" t="n">
        <v>2203.9296</v>
      </c>
      <c r="C306" s="200" t="n">
        <v>44.753</v>
      </c>
      <c r="D306" s="200" t="n">
        <v>46.1843</v>
      </c>
      <c r="E306" s="200" t="n">
        <v>48.1905</v>
      </c>
      <c r="F306" s="200" t="n">
        <v>1735.2544</v>
      </c>
      <c r="G306" s="200" t="n">
        <v>42.1201</v>
      </c>
      <c r="H306" s="200" t="n">
        <v>45.3886</v>
      </c>
      <c r="I306" s="200" t="n">
        <v>45.5281</v>
      </c>
      <c r="J306" s="200" t="n">
        <v>33723.41</v>
      </c>
      <c r="K306" s="200" t="n">
        <v>61.27</v>
      </c>
      <c r="L306" s="201" t="n">
        <v>1305</v>
      </c>
    </row>
    <row r="307" customFormat="false" ht="15.75" hidden="false" customHeight="false" outlineLevel="0" collapsed="false">
      <c r="A307" s="0" t="s">
        <v>403</v>
      </c>
      <c r="B307" s="200" t="n">
        <v>1200.9712</v>
      </c>
      <c r="C307" s="200" t="n">
        <v>42.9206</v>
      </c>
      <c r="D307" s="200" t="n">
        <v>44.5439</v>
      </c>
      <c r="E307" s="200" t="n">
        <v>47.1037</v>
      </c>
      <c r="F307" s="200" t="n">
        <v>1006.0192</v>
      </c>
      <c r="G307" s="200" t="n">
        <v>40.366</v>
      </c>
      <c r="H307" s="200" t="n">
        <v>44.1566</v>
      </c>
      <c r="I307" s="200" t="n">
        <v>44.5596</v>
      </c>
      <c r="J307" s="200" t="n">
        <v>26321.33</v>
      </c>
      <c r="K307" s="200" t="n">
        <v>49.02</v>
      </c>
      <c r="L307" s="201" t="n">
        <v>1306</v>
      </c>
    </row>
    <row r="308" customFormat="false" ht="15.75" hidden="false" customHeight="false" outlineLevel="0" collapsed="false">
      <c r="A308" s="0" t="s">
        <v>404</v>
      </c>
      <c r="B308" s="200" t="n">
        <v>707.7712</v>
      </c>
      <c r="C308" s="200" t="n">
        <v>40.8247</v>
      </c>
      <c r="D308" s="200" t="n">
        <v>43.4274</v>
      </c>
      <c r="E308" s="200" t="n">
        <v>46.1815</v>
      </c>
      <c r="F308" s="200" t="n">
        <v>595.0656</v>
      </c>
      <c r="G308" s="200" t="n">
        <v>38.3709</v>
      </c>
      <c r="H308" s="200" t="n">
        <v>42.8804</v>
      </c>
      <c r="I308" s="200" t="n">
        <v>43.4456</v>
      </c>
      <c r="J308" s="200" t="n">
        <v>25389.97</v>
      </c>
      <c r="K308" s="200" t="n">
        <v>44.31</v>
      </c>
      <c r="L308" s="201" t="n">
        <v>1308</v>
      </c>
    </row>
    <row r="309" customFormat="false" ht="15.75" hidden="false" customHeight="false" outlineLevel="0" collapsed="false">
      <c r="A309" s="0" t="s">
        <v>405</v>
      </c>
      <c r="B309" s="200" t="n">
        <v>436.1936</v>
      </c>
      <c r="C309" s="200" t="n">
        <v>44.7998</v>
      </c>
      <c r="D309" s="200" t="n">
        <v>46.0379</v>
      </c>
      <c r="E309" s="200" t="n">
        <v>48.8192</v>
      </c>
      <c r="F309" s="200" t="n">
        <v>3165.7776</v>
      </c>
      <c r="G309" s="200" t="n">
        <v>43.5649</v>
      </c>
      <c r="H309" s="200" t="n">
        <v>47.0999</v>
      </c>
      <c r="I309" s="200" t="n">
        <v>46.8002</v>
      </c>
      <c r="J309" s="200" t="n">
        <v>27443.96</v>
      </c>
      <c r="K309" s="200" t="n">
        <v>48.79</v>
      </c>
      <c r="L309" s="201" t="n">
        <v>1289</v>
      </c>
    </row>
    <row r="310" customFormat="false" ht="15.75" hidden="false" customHeight="false" outlineLevel="0" collapsed="false">
      <c r="A310" s="0" t="s">
        <v>406</v>
      </c>
      <c r="B310" s="200" t="n">
        <v>163.6848</v>
      </c>
      <c r="C310" s="200" t="n">
        <v>42.9951</v>
      </c>
      <c r="D310" s="200" t="n">
        <v>44.4773</v>
      </c>
      <c r="E310" s="200" t="n">
        <v>47.7421</v>
      </c>
      <c r="F310" s="200" t="n">
        <v>1735.2544</v>
      </c>
      <c r="G310" s="200" t="n">
        <v>42.1201</v>
      </c>
      <c r="H310" s="200" t="n">
        <v>45.3886</v>
      </c>
      <c r="I310" s="200" t="n">
        <v>45.5281</v>
      </c>
      <c r="J310" s="200" t="n">
        <v>25696.05</v>
      </c>
      <c r="K310" s="200" t="n">
        <v>43.89</v>
      </c>
      <c r="L310" s="201" t="n">
        <v>1308</v>
      </c>
    </row>
    <row r="311" customFormat="false" ht="15.75" hidden="false" customHeight="false" outlineLevel="0" collapsed="false">
      <c r="A311" s="0" t="s">
        <v>407</v>
      </c>
      <c r="B311" s="200" t="n">
        <v>75.2576</v>
      </c>
      <c r="C311" s="200" t="n">
        <v>40.9506</v>
      </c>
      <c r="D311" s="200" t="n">
        <v>43.3994</v>
      </c>
      <c r="E311" s="200" t="n">
        <v>46.9384</v>
      </c>
      <c r="F311" s="200" t="n">
        <v>1006.0192</v>
      </c>
      <c r="G311" s="200" t="n">
        <v>40.366</v>
      </c>
      <c r="H311" s="200" t="n">
        <v>44.1566</v>
      </c>
      <c r="I311" s="200" t="n">
        <v>44.5596</v>
      </c>
      <c r="J311" s="200" t="n">
        <v>24746.49</v>
      </c>
      <c r="K311" s="200" t="n">
        <v>39.93</v>
      </c>
      <c r="L311" s="201" t="n">
        <v>1303</v>
      </c>
    </row>
    <row r="312" customFormat="false" ht="15.75" hidden="false" customHeight="false" outlineLevel="0" collapsed="false">
      <c r="A312" s="0" t="s">
        <v>408</v>
      </c>
      <c r="B312" s="200" t="n">
        <v>41.248</v>
      </c>
      <c r="C312" s="200" t="n">
        <v>38.7714</v>
      </c>
      <c r="D312" s="200" t="n">
        <v>42.3083</v>
      </c>
      <c r="E312" s="200" t="n">
        <v>45.9562</v>
      </c>
      <c r="F312" s="200" t="n">
        <v>595.0656</v>
      </c>
      <c r="G312" s="200" t="n">
        <v>38.3709</v>
      </c>
      <c r="H312" s="200" t="n">
        <v>42.8804</v>
      </c>
      <c r="I312" s="200" t="n">
        <v>43.4456</v>
      </c>
      <c r="J312" s="200" t="n">
        <v>29338.06</v>
      </c>
      <c r="K312" s="200" t="n">
        <v>46.27</v>
      </c>
      <c r="L312" s="201" t="n">
        <v>1302</v>
      </c>
    </row>
    <row r="313" customFormat="false" ht="15.75" hidden="false" customHeight="false" outlineLevel="0" collapsed="false">
      <c r="A313" s="0" t="s">
        <v>409</v>
      </c>
      <c r="B313" s="200" t="n">
        <v>9403.6336</v>
      </c>
      <c r="C313" s="200" t="n">
        <v>44.1104</v>
      </c>
      <c r="D313" s="200" t="n">
        <v>45.9866</v>
      </c>
      <c r="E313" s="200" t="n">
        <v>46.9037</v>
      </c>
      <c r="F313" s="200" t="n">
        <v>6663.1552</v>
      </c>
      <c r="G313" s="200" t="n">
        <v>40.7248</v>
      </c>
      <c r="H313" s="200" t="n">
        <v>43.8928</v>
      </c>
      <c r="I313" s="200" t="n">
        <v>42.5197</v>
      </c>
      <c r="J313" s="200" t="n">
        <v>39157.57</v>
      </c>
      <c r="K313" s="200" t="n">
        <v>59.23</v>
      </c>
      <c r="L313" s="201" t="n">
        <v>1310</v>
      </c>
    </row>
    <row r="314" customFormat="false" ht="15.75" hidden="false" customHeight="false" outlineLevel="0" collapsed="false">
      <c r="A314" s="0" t="s">
        <v>410</v>
      </c>
      <c r="B314" s="200" t="n">
        <v>4054.584</v>
      </c>
      <c r="C314" s="200" t="n">
        <v>41.7301</v>
      </c>
      <c r="D314" s="200" t="n">
        <v>43.7346</v>
      </c>
      <c r="E314" s="200" t="n">
        <v>44.2408</v>
      </c>
      <c r="F314" s="200" t="n">
        <v>3372.4576</v>
      </c>
      <c r="G314" s="200" t="n">
        <v>38.4018</v>
      </c>
      <c r="H314" s="200" t="n">
        <v>41.7572</v>
      </c>
      <c r="I314" s="200" t="n">
        <v>39.8949</v>
      </c>
      <c r="J314" s="200" t="n">
        <v>35035.05</v>
      </c>
      <c r="K314" s="200" t="n">
        <v>52.85</v>
      </c>
      <c r="L314" s="201" t="n">
        <v>1310</v>
      </c>
    </row>
    <row r="315" customFormat="false" ht="15.75" hidden="false" customHeight="false" outlineLevel="0" collapsed="false">
      <c r="A315" s="0" t="s">
        <v>411</v>
      </c>
      <c r="B315" s="200" t="n">
        <v>1993.9392</v>
      </c>
      <c r="C315" s="200" t="n">
        <v>39.1178</v>
      </c>
      <c r="D315" s="200" t="n">
        <v>41.5801</v>
      </c>
      <c r="E315" s="200" t="n">
        <v>41.9227</v>
      </c>
      <c r="F315" s="200" t="n">
        <v>1778.2208</v>
      </c>
      <c r="G315" s="200" t="n">
        <v>35.9213</v>
      </c>
      <c r="H315" s="200" t="n">
        <v>40.1885</v>
      </c>
      <c r="I315" s="200" t="n">
        <v>38.0608</v>
      </c>
      <c r="J315" s="200" t="n">
        <v>33226.78</v>
      </c>
      <c r="K315" s="200" t="n">
        <v>53.55</v>
      </c>
      <c r="L315" s="201" t="n">
        <v>1305</v>
      </c>
    </row>
    <row r="316" customFormat="false" ht="15.75" hidden="false" customHeight="false" outlineLevel="0" collapsed="false">
      <c r="A316" s="0" t="s">
        <v>412</v>
      </c>
      <c r="B316" s="200" t="n">
        <v>1061.8368</v>
      </c>
      <c r="C316" s="200" t="n">
        <v>36.459</v>
      </c>
      <c r="D316" s="200" t="n">
        <v>40.0063</v>
      </c>
      <c r="E316" s="200" t="n">
        <v>40.1801</v>
      </c>
      <c r="F316" s="200" t="n">
        <v>933.0352</v>
      </c>
      <c r="G316" s="200" t="n">
        <v>33.3747</v>
      </c>
      <c r="H316" s="200" t="n">
        <v>38.3469</v>
      </c>
      <c r="I316" s="200" t="n">
        <v>36.2173</v>
      </c>
      <c r="J316" s="200" t="n">
        <v>26188.78</v>
      </c>
      <c r="K316" s="200" t="n">
        <v>39.93</v>
      </c>
      <c r="L316" s="201" t="n">
        <v>1309</v>
      </c>
    </row>
    <row r="317" customFormat="false" ht="15.75" hidden="false" customHeight="false" outlineLevel="0" collapsed="false">
      <c r="A317" s="0" t="s">
        <v>413</v>
      </c>
      <c r="B317" s="200" t="n">
        <v>2796.6368</v>
      </c>
      <c r="C317" s="200" t="n">
        <v>41.8379</v>
      </c>
      <c r="D317" s="200" t="n">
        <v>43.8432</v>
      </c>
      <c r="E317" s="200" t="n">
        <v>45.0347</v>
      </c>
      <c r="F317" s="200" t="n">
        <v>6663.1552</v>
      </c>
      <c r="G317" s="200" t="n">
        <v>40.7248</v>
      </c>
      <c r="H317" s="200" t="n">
        <v>43.8928</v>
      </c>
      <c r="I317" s="200" t="n">
        <v>42.5197</v>
      </c>
      <c r="J317" s="200" t="n">
        <v>35899.75</v>
      </c>
      <c r="K317" s="200" t="n">
        <v>53.04</v>
      </c>
      <c r="L317" s="201" t="n">
        <v>1300</v>
      </c>
    </row>
    <row r="318" customFormat="false" ht="15.75" hidden="false" customHeight="false" outlineLevel="0" collapsed="false">
      <c r="A318" s="0" t="s">
        <v>414</v>
      </c>
      <c r="B318" s="200" t="n">
        <v>1113.2416</v>
      </c>
      <c r="C318" s="200" t="n">
        <v>39.2969</v>
      </c>
      <c r="D318" s="200" t="n">
        <v>41.8408</v>
      </c>
      <c r="E318" s="200" t="n">
        <v>42.7498</v>
      </c>
      <c r="F318" s="200" t="n">
        <v>3372.4576</v>
      </c>
      <c r="G318" s="200" t="n">
        <v>38.4018</v>
      </c>
      <c r="H318" s="200" t="n">
        <v>41.7572</v>
      </c>
      <c r="I318" s="200" t="n">
        <v>39.8949</v>
      </c>
      <c r="J318" s="200" t="n">
        <v>33369.55</v>
      </c>
      <c r="K318" s="200" t="n">
        <v>48.4</v>
      </c>
      <c r="L318" s="201" t="n">
        <v>1297</v>
      </c>
    </row>
    <row r="319" customFormat="false" ht="15.75" hidden="false" customHeight="false" outlineLevel="0" collapsed="false">
      <c r="A319" s="0" t="s">
        <v>415</v>
      </c>
      <c r="B319" s="200" t="n">
        <v>494.5744</v>
      </c>
      <c r="C319" s="200" t="n">
        <v>36.677</v>
      </c>
      <c r="D319" s="200" t="n">
        <v>40.3598</v>
      </c>
      <c r="E319" s="200" t="n">
        <v>41.1666</v>
      </c>
      <c r="F319" s="200" t="n">
        <v>1778.2208</v>
      </c>
      <c r="G319" s="200" t="n">
        <v>35.9213</v>
      </c>
      <c r="H319" s="200" t="n">
        <v>40.1885</v>
      </c>
      <c r="I319" s="200" t="n">
        <v>38.0608</v>
      </c>
      <c r="J319" s="200" t="n">
        <v>26220.52</v>
      </c>
      <c r="K319" s="200" t="n">
        <v>40.35</v>
      </c>
      <c r="L319" s="201" t="n">
        <v>1299</v>
      </c>
    </row>
    <row r="320" customFormat="false" ht="15.75" hidden="false" customHeight="false" outlineLevel="0" collapsed="false">
      <c r="A320" s="0" t="s">
        <v>416</v>
      </c>
      <c r="B320" s="200" t="n">
        <v>237.3232</v>
      </c>
      <c r="C320" s="200" t="n">
        <v>33.9623</v>
      </c>
      <c r="D320" s="200" t="n">
        <v>38.6627</v>
      </c>
      <c r="E320" s="200" t="n">
        <v>39.4644</v>
      </c>
      <c r="F320" s="200" t="n">
        <v>933.0352</v>
      </c>
      <c r="G320" s="200" t="n">
        <v>33.3747</v>
      </c>
      <c r="H320" s="200" t="n">
        <v>38.3469</v>
      </c>
      <c r="I320" s="200" t="n">
        <v>36.2173</v>
      </c>
      <c r="J320" s="200" t="n">
        <v>25494.79</v>
      </c>
      <c r="K320" s="200" t="n">
        <v>38.68</v>
      </c>
      <c r="L320" s="201" t="n">
        <v>1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601.2864</v>
      </c>
      <c r="F4" s="73" t="n">
        <f aca="false">Anchor!C41</f>
        <v>47.1273</v>
      </c>
      <c r="G4" s="73" t="n">
        <f aca="false">Anchor!D41</f>
        <v>47.818</v>
      </c>
      <c r="H4" s="74" t="n">
        <f aca="false">Anchor!E41</f>
        <v>48.6613</v>
      </c>
      <c r="I4" s="75"/>
      <c r="J4" s="72" t="n">
        <f aca="false">Test!B41</f>
        <v>37597.9856</v>
      </c>
      <c r="K4" s="73" t="n">
        <f aca="false">Test!C41</f>
        <v>47.1272</v>
      </c>
      <c r="L4" s="73" t="n">
        <f aca="false">Test!D41</f>
        <v>47.8184</v>
      </c>
      <c r="M4" s="74" t="n">
        <f aca="false">Test!E41</f>
        <v>48.6611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9.0496</v>
      </c>
      <c r="AC4" s="73" t="n">
        <f aca="false">Anchor!G41</f>
        <v>45.15</v>
      </c>
      <c r="AD4" s="73" t="n">
        <f aca="false">Anchor!H41</f>
        <v>46.0092</v>
      </c>
      <c r="AE4" s="73" t="n">
        <f aca="false">Anchor!I41</f>
        <v>44.5771</v>
      </c>
      <c r="AF4" s="72" t="n">
        <f aca="false">Anchor!J41</f>
        <v>12807</v>
      </c>
      <c r="AG4" s="73" t="n">
        <f aca="false">Anchor!K41</f>
        <v>119.32</v>
      </c>
      <c r="AH4" s="73" t="n">
        <f aca="false">Anchor!L41</f>
        <v>445</v>
      </c>
      <c r="AI4" s="80" t="n">
        <f aca="false">AF4/3600</f>
        <v>3.5575</v>
      </c>
      <c r="AJ4" s="81" t="n">
        <f aca="false">E4+AB4</f>
        <v>115010.336</v>
      </c>
      <c r="AK4" s="76"/>
      <c r="AL4" s="72" t="n">
        <f aca="false">Test!F41</f>
        <v>77408.8576</v>
      </c>
      <c r="AM4" s="73" t="n">
        <f aca="false">Test!G41</f>
        <v>45.1499</v>
      </c>
      <c r="AN4" s="73" t="n">
        <f aca="false">Test!H41</f>
        <v>46.0093</v>
      </c>
      <c r="AO4" s="73" t="n">
        <f aca="false">Test!I41</f>
        <v>44.5771</v>
      </c>
      <c r="AP4" s="72" t="n">
        <f aca="false">Test!J41</f>
        <v>11583.89</v>
      </c>
      <c r="AQ4" s="73" t="n">
        <f aca="false">Test!K41</f>
        <v>112.82</v>
      </c>
      <c r="AR4" s="73" t="n">
        <f aca="false">Test!L41</f>
        <v>536</v>
      </c>
      <c r="AS4" s="80" t="n">
        <f aca="false">AP4/3600</f>
        <v>3.21774722222222</v>
      </c>
      <c r="AT4" s="81" t="n">
        <f aca="false">J4+AL4</f>
        <v>115006.8432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0.904496759584602</v>
      </c>
      <c r="BB4" s="86" t="n">
        <f aca="false">AQ4/AG4</f>
        <v>0.945524639624539</v>
      </c>
      <c r="BC4" s="87" t="n">
        <f aca="false">AR4/AH4</f>
        <v>1.20449438202247</v>
      </c>
      <c r="BE4" s="88" t="n">
        <f aca="false">ABS(AB4-AL4)+ABS(AC4-AM4)+ABS(AD4-AN4)+ABS(AE4-AO4)</f>
        <v>0.192199999995459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710.2096</v>
      </c>
      <c r="F5" s="83" t="n">
        <f aca="false">Anchor!C42</f>
        <v>44.5214</v>
      </c>
      <c r="G5" s="83" t="n">
        <f aca="false">Anchor!D42</f>
        <v>45.6193</v>
      </c>
      <c r="H5" s="84" t="n">
        <f aca="false">Anchor!E42</f>
        <v>46.0787</v>
      </c>
      <c r="I5" s="75"/>
      <c r="J5" s="82" t="n">
        <f aca="false">Test!B42</f>
        <v>23706.7488</v>
      </c>
      <c r="K5" s="83" t="n">
        <f aca="false">Test!C42</f>
        <v>44.5211</v>
      </c>
      <c r="L5" s="83" t="n">
        <f aca="false">Test!D42</f>
        <v>45.6201</v>
      </c>
      <c r="M5" s="84" t="n">
        <f aca="false">Test!E42</f>
        <v>46.0772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9.9264</v>
      </c>
      <c r="AC5" s="83" t="n">
        <f aca="false">Anchor!G42</f>
        <v>42.6005</v>
      </c>
      <c r="AD5" s="83" t="n">
        <f aca="false">Anchor!H42</f>
        <v>43.906</v>
      </c>
      <c r="AE5" s="83" t="n">
        <f aca="false">Anchor!I42</f>
        <v>41.8179</v>
      </c>
      <c r="AF5" s="82" t="n">
        <f aca="false">Anchor!J42</f>
        <v>11702.17</v>
      </c>
      <c r="AG5" s="83" t="n">
        <f aca="false">Anchor!K42</f>
        <v>108.06</v>
      </c>
      <c r="AH5" s="83" t="n">
        <f aca="false">Anchor!L42</f>
        <v>456</v>
      </c>
      <c r="AI5" s="93" t="n">
        <f aca="false">AF5/3600</f>
        <v>3.25060277777778</v>
      </c>
      <c r="AJ5" s="94" t="n">
        <f aca="false">E5+AB5</f>
        <v>75400.136</v>
      </c>
      <c r="AK5" s="76"/>
      <c r="AL5" s="82" t="n">
        <f aca="false">Test!F42</f>
        <v>51689.6976</v>
      </c>
      <c r="AM5" s="83" t="n">
        <f aca="false">Test!G42</f>
        <v>42.6005</v>
      </c>
      <c r="AN5" s="83" t="n">
        <f aca="false">Test!H42</f>
        <v>43.906</v>
      </c>
      <c r="AO5" s="83" t="n">
        <f aca="false">Test!I42</f>
        <v>41.8176</v>
      </c>
      <c r="AP5" s="82" t="n">
        <f aca="false">Test!J42</f>
        <v>12177.68</v>
      </c>
      <c r="AQ5" s="83" t="n">
        <f aca="false">Test!K42</f>
        <v>124.6</v>
      </c>
      <c r="AR5" s="83" t="n">
        <f aca="false">Test!L42</f>
        <v>534</v>
      </c>
      <c r="AS5" s="93" t="n">
        <f aca="false">AP5/3600</f>
        <v>3.38268888888889</v>
      </c>
      <c r="AT5" s="94" t="n">
        <f aca="false">J5+AL5</f>
        <v>75396.4464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1.04063434388665</v>
      </c>
      <c r="BB5" s="96" t="n">
        <f aca="false">AQ5/AG5</f>
        <v>1.15306311308532</v>
      </c>
      <c r="BC5" s="97" t="n">
        <f aca="false">AR5/AH5</f>
        <v>1.17105263157895</v>
      </c>
      <c r="BE5" s="98" t="n">
        <f aca="false">ABS(AB5-AL5)+ABS(AC5-AM5)+ABS(AD5-AN5)+ABS(AE5-AO5)</f>
        <v>0.229099999997139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70.568</v>
      </c>
      <c r="F6" s="83" t="n">
        <f aca="false">Anchor!C43</f>
        <v>41.9264</v>
      </c>
      <c r="G6" s="83" t="n">
        <f aca="false">Anchor!D43</f>
        <v>43.635</v>
      </c>
      <c r="H6" s="84" t="n">
        <f aca="false">Anchor!E43</f>
        <v>44.0804</v>
      </c>
      <c r="I6" s="75"/>
      <c r="J6" s="82" t="n">
        <f aca="false">Test!B43</f>
        <v>14472.7888</v>
      </c>
      <c r="K6" s="83" t="n">
        <f aca="false">Test!C43</f>
        <v>41.9268</v>
      </c>
      <c r="L6" s="83" t="n">
        <f aca="false">Test!D43</f>
        <v>43.6352</v>
      </c>
      <c r="M6" s="84" t="n">
        <f aca="false">Test!E43</f>
        <v>44.0803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52.3088</v>
      </c>
      <c r="AC6" s="83" t="n">
        <f aca="false">Anchor!G43</f>
        <v>40.0926</v>
      </c>
      <c r="AD6" s="83" t="n">
        <f aca="false">Anchor!H43</f>
        <v>42.4033</v>
      </c>
      <c r="AE6" s="83" t="n">
        <f aca="false">Anchor!I43</f>
        <v>39.9415</v>
      </c>
      <c r="AF6" s="82" t="n">
        <f aca="false">Anchor!J43</f>
        <v>11084.66</v>
      </c>
      <c r="AG6" s="83" t="n">
        <f aca="false">Anchor!K43</f>
        <v>101.03</v>
      </c>
      <c r="AH6" s="83" t="n">
        <f aca="false">Anchor!L43</f>
        <v>468</v>
      </c>
      <c r="AI6" s="93" t="n">
        <f aca="false">AF6/3600</f>
        <v>3.07907222222222</v>
      </c>
      <c r="AJ6" s="94" t="n">
        <f aca="false">E6+AB6</f>
        <v>49822.8768</v>
      </c>
      <c r="AK6" s="76"/>
      <c r="AL6" s="82" t="n">
        <f aca="false">Test!F43</f>
        <v>35352.2448</v>
      </c>
      <c r="AM6" s="83" t="n">
        <f aca="false">Test!G43</f>
        <v>40.0925</v>
      </c>
      <c r="AN6" s="83" t="n">
        <f aca="false">Test!H43</f>
        <v>42.4035</v>
      </c>
      <c r="AO6" s="83" t="n">
        <f aca="false">Test!I43</f>
        <v>39.9415</v>
      </c>
      <c r="AP6" s="82" t="n">
        <f aca="false">Test!J43</f>
        <v>9600.91</v>
      </c>
      <c r="AQ6" s="83" t="n">
        <f aca="false">Test!K43</f>
        <v>105.13</v>
      </c>
      <c r="AR6" s="83" t="n">
        <f aca="false">Test!L43</f>
        <v>536</v>
      </c>
      <c r="AS6" s="93" t="n">
        <f aca="false">AP6/3600</f>
        <v>2.66691944444444</v>
      </c>
      <c r="AT6" s="94" t="n">
        <f aca="false">J6+AL6</f>
        <v>49825.0336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0.866143842030338</v>
      </c>
      <c r="BB6" s="96" t="n">
        <f aca="false">AQ6/AG6</f>
        <v>1.04058200534495</v>
      </c>
      <c r="BC6" s="97" t="n">
        <f aca="false">AR6/AH6</f>
        <v>1.14529914529915</v>
      </c>
      <c r="BE6" s="98" t="n">
        <f aca="false">ABS(AB6-AL6)+ABS(AC6-AM6)+ABS(AD6-AN6)+ABS(AE6-AO6)</f>
        <v>0.0642999999984824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84.0064</v>
      </c>
      <c r="F7" s="102" t="n">
        <f aca="false">Anchor!C44</f>
        <v>39.3695</v>
      </c>
      <c r="G7" s="102" t="n">
        <f aca="false">Anchor!D44</f>
        <v>42.1979</v>
      </c>
      <c r="H7" s="103" t="n">
        <f aca="false">Anchor!E44</f>
        <v>42.103</v>
      </c>
      <c r="I7" s="75"/>
      <c r="J7" s="101" t="n">
        <f aca="false">Test!B44</f>
        <v>10386.2288</v>
      </c>
      <c r="K7" s="102" t="n">
        <f aca="false">Test!C44</f>
        <v>39.3698</v>
      </c>
      <c r="L7" s="102" t="n">
        <f aca="false">Test!D44</f>
        <v>42.1979</v>
      </c>
      <c r="M7" s="103" t="n">
        <f aca="false">Test!E44</f>
        <v>42.1026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0.6928</v>
      </c>
      <c r="AC7" s="102" t="n">
        <f aca="false">Anchor!G44</f>
        <v>37.5098</v>
      </c>
      <c r="AD7" s="102" t="n">
        <f aca="false">Anchor!H44</f>
        <v>40.4729</v>
      </c>
      <c r="AE7" s="102" t="n">
        <f aca="false">Anchor!I44</f>
        <v>37.731</v>
      </c>
      <c r="AF7" s="101" t="n">
        <f aca="false">Anchor!J44</f>
        <v>8528.03</v>
      </c>
      <c r="AG7" s="102" t="n">
        <f aca="false">Anchor!K44</f>
        <v>84.47</v>
      </c>
      <c r="AH7" s="102" t="n">
        <f aca="false">Anchor!L44</f>
        <v>445</v>
      </c>
      <c r="AI7" s="107" t="n">
        <f aca="false">AF7/3600</f>
        <v>2.36889722222222</v>
      </c>
      <c r="AJ7" s="108" t="n">
        <f aca="false">E7+AB7</f>
        <v>33444.6992</v>
      </c>
      <c r="AK7" s="76"/>
      <c r="AL7" s="101" t="n">
        <f aca="false">Test!F44</f>
        <v>23060.7424</v>
      </c>
      <c r="AM7" s="102" t="n">
        <f aca="false">Test!G44</f>
        <v>37.5097</v>
      </c>
      <c r="AN7" s="102" t="n">
        <f aca="false">Test!H44</f>
        <v>40.473</v>
      </c>
      <c r="AO7" s="102" t="n">
        <f aca="false">Test!I44</f>
        <v>37.7313</v>
      </c>
      <c r="AP7" s="101" t="n">
        <f aca="false">Test!J44</f>
        <v>8998.2</v>
      </c>
      <c r="AQ7" s="102" t="n">
        <f aca="false">Test!K44</f>
        <v>87.82</v>
      </c>
      <c r="AR7" s="102" t="n">
        <f aca="false">Test!L44</f>
        <v>548</v>
      </c>
      <c r="AS7" s="107" t="n">
        <f aca="false">AP7/3600</f>
        <v>2.4995</v>
      </c>
      <c r="AT7" s="108" t="n">
        <f aca="false">J7+AL7</f>
        <v>33446.9712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1.05513231074469</v>
      </c>
      <c r="BB7" s="110" t="n">
        <f aca="false">AQ7/AG7</f>
        <v>1.03965905055049</v>
      </c>
      <c r="BC7" s="111" t="n">
        <f aca="false">AR7/AH7</f>
        <v>1.2314606741573</v>
      </c>
      <c r="BE7" s="112" t="n">
        <f aca="false">ABS(AB7-AL7)+ABS(AC7-AM7)+ABS(AD7-AN7)+ABS(AE7-AO7)</f>
        <v>0.0500999999984515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310.808</v>
      </c>
      <c r="F8" s="73" t="n">
        <f aca="false">Anchor!C45</f>
        <v>44.9452</v>
      </c>
      <c r="G8" s="73" t="n">
        <f aca="false">Anchor!D45</f>
        <v>46.2127</v>
      </c>
      <c r="H8" s="74" t="n">
        <f aca="false">Anchor!E45</f>
        <v>48.121</v>
      </c>
      <c r="I8" s="75"/>
      <c r="J8" s="72" t="n">
        <f aca="false">Test!B45</f>
        <v>4312.2752</v>
      </c>
      <c r="K8" s="73" t="n">
        <f aca="false">Test!C45</f>
        <v>44.9453</v>
      </c>
      <c r="L8" s="73" t="n">
        <f aca="false">Test!D45</f>
        <v>46.213</v>
      </c>
      <c r="M8" s="74" t="n">
        <f aca="false">Test!E45</f>
        <v>48.1211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9.0496</v>
      </c>
      <c r="AC8" s="73" t="n">
        <f aca="false">Anchor!G45</f>
        <v>45.15</v>
      </c>
      <c r="AD8" s="73" t="n">
        <f aca="false">Anchor!H45</f>
        <v>46.0092</v>
      </c>
      <c r="AE8" s="73" t="n">
        <f aca="false">Anchor!I45</f>
        <v>44.5771</v>
      </c>
      <c r="AF8" s="72" t="n">
        <f aca="false">Anchor!J45</f>
        <v>12037.4</v>
      </c>
      <c r="AG8" s="73" t="n">
        <f aca="false">Anchor!K45</f>
        <v>107.14</v>
      </c>
      <c r="AH8" s="73" t="n">
        <f aca="false">Anchor!L45</f>
        <v>445</v>
      </c>
      <c r="AI8" s="80" t="n">
        <f aca="false">AF8/3600</f>
        <v>3.34372222222222</v>
      </c>
      <c r="AJ8" s="81" t="n">
        <f aca="false">E8+AB8</f>
        <v>81719.8576</v>
      </c>
      <c r="AK8" s="76"/>
      <c r="AL8" s="72" t="n">
        <f aca="false">Test!F45</f>
        <v>77408.8576</v>
      </c>
      <c r="AM8" s="73" t="n">
        <f aca="false">Test!G45</f>
        <v>45.1499</v>
      </c>
      <c r="AN8" s="73" t="n">
        <f aca="false">Test!H45</f>
        <v>46.0093</v>
      </c>
      <c r="AO8" s="73" t="n">
        <f aca="false">Test!I45</f>
        <v>44.5771</v>
      </c>
      <c r="AP8" s="72" t="n">
        <f aca="false">Test!J45</f>
        <v>10686.51</v>
      </c>
      <c r="AQ8" s="73" t="n">
        <f aca="false">Test!K45</f>
        <v>96</v>
      </c>
      <c r="AR8" s="73" t="n">
        <f aca="false">Test!L45</f>
        <v>547</v>
      </c>
      <c r="AS8" s="80" t="n">
        <f aca="false">AP8/3600</f>
        <v>2.968475</v>
      </c>
      <c r="AT8" s="81" t="n">
        <f aca="false">J8+AL8</f>
        <v>81721.1328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0.887775599381926</v>
      </c>
      <c r="BB8" s="86" t="n">
        <f aca="false">AQ8/AG8</f>
        <v>0.896023893970506</v>
      </c>
      <c r="BC8" s="87" t="n">
        <f aca="false">AR8/AH8</f>
        <v>1.22921348314607</v>
      </c>
      <c r="BE8" s="98" t="n">
        <f aca="false">ABS(AB8-AL8)+ABS(AC8-AM8)+ABS(AD8-AN8)+ABS(AE8-AO8)</f>
        <v>0.192199999995459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45.6592</v>
      </c>
      <c r="F9" s="83" t="n">
        <f aca="false">Anchor!C46</f>
        <v>42.4688</v>
      </c>
      <c r="G9" s="83" t="n">
        <f aca="false">Anchor!D46</f>
        <v>44.3527</v>
      </c>
      <c r="H9" s="84" t="n">
        <f aca="false">Anchor!E46</f>
        <v>45.6075</v>
      </c>
      <c r="I9" s="75"/>
      <c r="J9" s="82" t="n">
        <f aca="false">Test!B46</f>
        <v>2251.4848</v>
      </c>
      <c r="K9" s="83" t="n">
        <f aca="false">Test!C46</f>
        <v>42.4694</v>
      </c>
      <c r="L9" s="83" t="n">
        <f aca="false">Test!D46</f>
        <v>44.3543</v>
      </c>
      <c r="M9" s="84" t="n">
        <f aca="false">Test!E46</f>
        <v>45.6063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9.9264</v>
      </c>
      <c r="AC9" s="83" t="n">
        <f aca="false">Anchor!G46</f>
        <v>42.6005</v>
      </c>
      <c r="AD9" s="83" t="n">
        <f aca="false">Anchor!H46</f>
        <v>43.906</v>
      </c>
      <c r="AE9" s="83" t="n">
        <f aca="false">Anchor!I46</f>
        <v>41.8179</v>
      </c>
      <c r="AF9" s="82" t="n">
        <f aca="false">Anchor!J46</f>
        <v>11037.14</v>
      </c>
      <c r="AG9" s="83" t="n">
        <f aca="false">Anchor!K46</f>
        <v>99.3</v>
      </c>
      <c r="AH9" s="83" t="n">
        <f aca="false">Anchor!L46</f>
        <v>456</v>
      </c>
      <c r="AI9" s="93" t="n">
        <f aca="false">AF9/3600</f>
        <v>3.06587222222222</v>
      </c>
      <c r="AJ9" s="94" t="n">
        <f aca="false">E9+AB9</f>
        <v>53935.5856</v>
      </c>
      <c r="AK9" s="76"/>
      <c r="AL9" s="82" t="n">
        <f aca="false">Test!F46</f>
        <v>51689.6976</v>
      </c>
      <c r="AM9" s="83" t="n">
        <f aca="false">Test!G46</f>
        <v>42.6005</v>
      </c>
      <c r="AN9" s="83" t="n">
        <f aca="false">Test!H46</f>
        <v>43.906</v>
      </c>
      <c r="AO9" s="83" t="n">
        <f aca="false">Test!I46</f>
        <v>41.8176</v>
      </c>
      <c r="AP9" s="82" t="n">
        <f aca="false">Test!J46</f>
        <v>11805.92</v>
      </c>
      <c r="AQ9" s="83" t="n">
        <f aca="false">Test!K46</f>
        <v>101.23</v>
      </c>
      <c r="AR9" s="83" t="n">
        <f aca="false">Test!L46</f>
        <v>547</v>
      </c>
      <c r="AS9" s="93" t="n">
        <f aca="false">AP9/3600</f>
        <v>3.27942222222222</v>
      </c>
      <c r="AT9" s="94" t="n">
        <f aca="false">J9+AL9</f>
        <v>53941.1824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1.06965391396684</v>
      </c>
      <c r="BB9" s="96" t="n">
        <f aca="false">AQ9/AG9</f>
        <v>1.01943605236657</v>
      </c>
      <c r="BC9" s="97" t="n">
        <f aca="false">AR9/AH9</f>
        <v>1.19956140350877</v>
      </c>
      <c r="BE9" s="98" t="n">
        <f aca="false">ABS(AB9-AL9)+ABS(AC9-AM9)+ABS(AD9-AN9)+ABS(AE9-AO9)</f>
        <v>0.229099999997139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5.9552</v>
      </c>
      <c r="F10" s="83" t="n">
        <f aca="false">Anchor!C47</f>
        <v>40.0018</v>
      </c>
      <c r="G10" s="83" t="n">
        <f aca="false">Anchor!D47</f>
        <v>43.035</v>
      </c>
      <c r="H10" s="84" t="n">
        <f aca="false">Anchor!E47</f>
        <v>43.8547</v>
      </c>
      <c r="I10" s="75"/>
      <c r="J10" s="82" t="n">
        <f aca="false">Test!B47</f>
        <v>1216.8704</v>
      </c>
      <c r="K10" s="83" t="n">
        <f aca="false">Test!C47</f>
        <v>40.0021</v>
      </c>
      <c r="L10" s="83" t="n">
        <f aca="false">Test!D47</f>
        <v>43.0352</v>
      </c>
      <c r="M10" s="84" t="n">
        <f aca="false">Test!E47</f>
        <v>43.8544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52.3088</v>
      </c>
      <c r="AC10" s="83" t="n">
        <f aca="false">Anchor!G47</f>
        <v>40.0926</v>
      </c>
      <c r="AD10" s="83" t="n">
        <f aca="false">Anchor!H47</f>
        <v>42.4033</v>
      </c>
      <c r="AE10" s="83" t="n">
        <f aca="false">Anchor!I47</f>
        <v>39.9415</v>
      </c>
      <c r="AF10" s="82" t="n">
        <f aca="false">Anchor!J47</f>
        <v>8627.34</v>
      </c>
      <c r="AG10" s="83" t="n">
        <f aca="false">Anchor!K47</f>
        <v>75.27</v>
      </c>
      <c r="AH10" s="83" t="n">
        <f aca="false">Anchor!L47</f>
        <v>467</v>
      </c>
      <c r="AI10" s="93" t="n">
        <f aca="false">AF10/3600</f>
        <v>2.39648333333333</v>
      </c>
      <c r="AJ10" s="94" t="n">
        <f aca="false">E10+AB10</f>
        <v>36568.264</v>
      </c>
      <c r="AK10" s="76"/>
      <c r="AL10" s="82" t="n">
        <f aca="false">Test!F47</f>
        <v>35352.2448</v>
      </c>
      <c r="AM10" s="83" t="n">
        <f aca="false">Test!G47</f>
        <v>40.0925</v>
      </c>
      <c r="AN10" s="83" t="n">
        <f aca="false">Test!H47</f>
        <v>42.4035</v>
      </c>
      <c r="AO10" s="83" t="n">
        <f aca="false">Test!I47</f>
        <v>39.9415</v>
      </c>
      <c r="AP10" s="82" t="n">
        <f aca="false">Test!J47</f>
        <v>10878.34</v>
      </c>
      <c r="AQ10" s="83" t="n">
        <f aca="false">Test!K47</f>
        <v>89.28</v>
      </c>
      <c r="AR10" s="83" t="n">
        <f aca="false">Test!L47</f>
        <v>529</v>
      </c>
      <c r="AS10" s="93" t="n">
        <f aca="false">AP10/3600</f>
        <v>3.02176111111111</v>
      </c>
      <c r="AT10" s="94" t="n">
        <f aca="false">J10+AL10</f>
        <v>36569.1152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1.26091471994844</v>
      </c>
      <c r="BB10" s="96" t="n">
        <f aca="false">AQ10/AG10</f>
        <v>1.18612993224392</v>
      </c>
      <c r="BC10" s="97" t="n">
        <f aca="false">AR10/AH10</f>
        <v>1.13276231263383</v>
      </c>
      <c r="BE10" s="98" t="n">
        <f aca="false">ABS(AB10-AL10)+ABS(AC10-AM10)+ABS(AD10-AN10)+ABS(AE10-AO10)</f>
        <v>0.0642999999984824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6.5072</v>
      </c>
      <c r="F11" s="102" t="n">
        <f aca="false">Anchor!C48</f>
        <v>37.4504</v>
      </c>
      <c r="G11" s="102" t="n">
        <f aca="false">Anchor!D48</f>
        <v>41.3326</v>
      </c>
      <c r="H11" s="103" t="n">
        <f aca="false">Anchor!E48</f>
        <v>41.7433</v>
      </c>
      <c r="I11" s="75"/>
      <c r="J11" s="101" t="n">
        <f aca="false">Test!B48</f>
        <v>715.8992</v>
      </c>
      <c r="K11" s="102" t="n">
        <f aca="false">Test!C48</f>
        <v>37.4499</v>
      </c>
      <c r="L11" s="102" t="n">
        <f aca="false">Test!D48</f>
        <v>41.3326</v>
      </c>
      <c r="M11" s="103" t="n">
        <f aca="false">Test!E48</f>
        <v>41.7433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0.6928</v>
      </c>
      <c r="AC11" s="102" t="n">
        <f aca="false">Anchor!G48</f>
        <v>37.5098</v>
      </c>
      <c r="AD11" s="102" t="n">
        <f aca="false">Anchor!H48</f>
        <v>40.4729</v>
      </c>
      <c r="AE11" s="102" t="n">
        <f aca="false">Anchor!I48</f>
        <v>37.731</v>
      </c>
      <c r="AF11" s="101" t="n">
        <f aca="false">Anchor!J48</f>
        <v>8084.11</v>
      </c>
      <c r="AG11" s="102" t="n">
        <f aca="false">Anchor!K48</f>
        <v>74.33</v>
      </c>
      <c r="AH11" s="102" t="n">
        <f aca="false">Anchor!L48</f>
        <v>444</v>
      </c>
      <c r="AI11" s="107" t="n">
        <f aca="false">AF11/3600</f>
        <v>2.24558611111111</v>
      </c>
      <c r="AJ11" s="108" t="n">
        <f aca="false">E11+AB11</f>
        <v>23777.2</v>
      </c>
      <c r="AK11" s="76"/>
      <c r="AL11" s="101" t="n">
        <f aca="false">Test!F48</f>
        <v>23060.7424</v>
      </c>
      <c r="AM11" s="102" t="n">
        <f aca="false">Test!G48</f>
        <v>37.5097</v>
      </c>
      <c r="AN11" s="102" t="n">
        <f aca="false">Test!H48</f>
        <v>40.473</v>
      </c>
      <c r="AO11" s="102" t="n">
        <f aca="false">Test!I48</f>
        <v>37.7313</v>
      </c>
      <c r="AP11" s="101" t="n">
        <f aca="false">Test!J48</f>
        <v>8531.97</v>
      </c>
      <c r="AQ11" s="102" t="n">
        <f aca="false">Test!K48</f>
        <v>81.1</v>
      </c>
      <c r="AR11" s="102" t="n">
        <f aca="false">Test!L48</f>
        <v>549</v>
      </c>
      <c r="AS11" s="107" t="n">
        <f aca="false">AP11/3600</f>
        <v>2.36999166666667</v>
      </c>
      <c r="AT11" s="108" t="n">
        <f aca="false">J11+AL11</f>
        <v>23776.6416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1.05540003785203</v>
      </c>
      <c r="BB11" s="110" t="n">
        <f aca="false">AQ11/AG11</f>
        <v>1.09108031750303</v>
      </c>
      <c r="BC11" s="111" t="n">
        <f aca="false">AR11/AH11</f>
        <v>1.23648648648649</v>
      </c>
      <c r="BE11" s="98" t="n">
        <f aca="false">ABS(AB11-AL11)+ABS(AC11-AM11)+ABS(AD11-AN11)+ABS(AE11-AO11)</f>
        <v>0.0500999999984515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2019.656</v>
      </c>
      <c r="F12" s="73" t="n">
        <f aca="false">Anchor!C49</f>
        <v>47.5898</v>
      </c>
      <c r="G12" s="73" t="n">
        <f aca="false">Anchor!D49</f>
        <v>46.4453</v>
      </c>
      <c r="H12" s="74" t="n">
        <f aca="false">Anchor!E49</f>
        <v>49.1389</v>
      </c>
      <c r="I12" s="75"/>
      <c r="J12" s="72" t="n">
        <f aca="false">Test!B49</f>
        <v>32019.7952</v>
      </c>
      <c r="K12" s="73" t="n">
        <f aca="false">Test!C49</f>
        <v>47.5897</v>
      </c>
      <c r="L12" s="73" t="n">
        <f aca="false">Test!D49</f>
        <v>46.4454</v>
      </c>
      <c r="M12" s="74" t="n">
        <f aca="false">Test!E49</f>
        <v>49.1387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62.016</v>
      </c>
      <c r="AC12" s="73" t="n">
        <f aca="false">Anchor!G49</f>
        <v>47.1768</v>
      </c>
      <c r="AD12" s="73" t="n">
        <f aca="false">Anchor!H49</f>
        <v>44.8574</v>
      </c>
      <c r="AE12" s="73" t="n">
        <f aca="false">Anchor!I49</f>
        <v>45.2698</v>
      </c>
      <c r="AF12" s="72" t="n">
        <f aca="false">Anchor!J49</f>
        <v>11916.82</v>
      </c>
      <c r="AG12" s="73" t="n">
        <f aca="false">Anchor!K49</f>
        <v>119.9</v>
      </c>
      <c r="AH12" s="73" t="n">
        <f aca="false">Anchor!L49</f>
        <v>444</v>
      </c>
      <c r="AI12" s="80" t="n">
        <f aca="false">AF12/3600</f>
        <v>3.31022777777778</v>
      </c>
      <c r="AJ12" s="81" t="n">
        <f aca="false">E12+AB12</f>
        <v>75981.672</v>
      </c>
      <c r="AK12" s="76"/>
      <c r="AL12" s="72" t="n">
        <f aca="false">Test!F49</f>
        <v>43961.8224</v>
      </c>
      <c r="AM12" s="73" t="n">
        <f aca="false">Test!G49</f>
        <v>47.1768</v>
      </c>
      <c r="AN12" s="73" t="n">
        <f aca="false">Test!H49</f>
        <v>44.8574</v>
      </c>
      <c r="AO12" s="73" t="n">
        <f aca="false">Test!I49</f>
        <v>45.2699</v>
      </c>
      <c r="AP12" s="72" t="n">
        <f aca="false">Test!J49</f>
        <v>11767.46</v>
      </c>
      <c r="AQ12" s="73" t="n">
        <f aca="false">Test!K49</f>
        <v>119.59</v>
      </c>
      <c r="AR12" s="73" t="n">
        <f aca="false">Test!L49</f>
        <v>530</v>
      </c>
      <c r="AS12" s="80" t="n">
        <f aca="false">AP12/3600</f>
        <v>3.26873888888889</v>
      </c>
      <c r="AT12" s="81" t="n">
        <f aca="false">J12+AL12</f>
        <v>75981.6176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0.987466454977083</v>
      </c>
      <c r="BB12" s="86" t="n">
        <f aca="false">AQ12/AG12</f>
        <v>0.997414512093411</v>
      </c>
      <c r="BC12" s="87" t="n">
        <f aca="false">AR12/AH12</f>
        <v>1.19369369369369</v>
      </c>
      <c r="BE12" s="88" t="n">
        <f aca="false">ABS(AB12-AL12)+ABS(AC12-AM12)+ABS(AD12-AN12)+ABS(AE12-AO12)</f>
        <v>0.193700000005975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65.2016</v>
      </c>
      <c r="F13" s="83" t="n">
        <f aca="false">Anchor!C50</f>
        <v>45.831</v>
      </c>
      <c r="G13" s="83" t="n">
        <f aca="false">Anchor!D50</f>
        <v>44.4551</v>
      </c>
      <c r="H13" s="84" t="n">
        <f aca="false">Anchor!E50</f>
        <v>46.8371</v>
      </c>
      <c r="I13" s="75"/>
      <c r="J13" s="82" t="n">
        <f aca="false">Test!B50</f>
        <v>18262.528</v>
      </c>
      <c r="K13" s="83" t="n">
        <f aca="false">Test!C50</f>
        <v>45.8308</v>
      </c>
      <c r="L13" s="83" t="n">
        <f aca="false">Test!D50</f>
        <v>44.4547</v>
      </c>
      <c r="M13" s="84" t="n">
        <f aca="false">Test!E50</f>
        <v>46.838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4.4064</v>
      </c>
      <c r="AC13" s="83" t="n">
        <f aca="false">Anchor!G50</f>
        <v>45.3323</v>
      </c>
      <c r="AD13" s="83" t="n">
        <f aca="false">Anchor!H50</f>
        <v>42.805</v>
      </c>
      <c r="AE13" s="83" t="n">
        <f aca="false">Anchor!I50</f>
        <v>42.7563</v>
      </c>
      <c r="AF13" s="82" t="n">
        <f aca="false">Anchor!J50</f>
        <v>12837.33</v>
      </c>
      <c r="AG13" s="83" t="n">
        <f aca="false">Anchor!K50</f>
        <v>119.52</v>
      </c>
      <c r="AH13" s="83" t="n">
        <f aca="false">Anchor!L50</f>
        <v>445</v>
      </c>
      <c r="AI13" s="93" t="n">
        <f aca="false">AF13/3600</f>
        <v>3.565925</v>
      </c>
      <c r="AJ13" s="94" t="n">
        <f aca="false">E13+AB13</f>
        <v>46749.608</v>
      </c>
      <c r="AK13" s="76"/>
      <c r="AL13" s="82" t="n">
        <f aca="false">Test!F50</f>
        <v>28484.3424</v>
      </c>
      <c r="AM13" s="83" t="n">
        <f aca="false">Test!G50</f>
        <v>45.3323</v>
      </c>
      <c r="AN13" s="83" t="n">
        <f aca="false">Test!H50</f>
        <v>42.805</v>
      </c>
      <c r="AO13" s="83" t="n">
        <f aca="false">Test!I50</f>
        <v>42.7562</v>
      </c>
      <c r="AP13" s="82" t="n">
        <f aca="false">Test!J50</f>
        <v>9184.97</v>
      </c>
      <c r="AQ13" s="83" t="n">
        <f aca="false">Test!K50</f>
        <v>103.29</v>
      </c>
      <c r="AR13" s="83" t="n">
        <f aca="false">Test!L50</f>
        <v>542</v>
      </c>
      <c r="AS13" s="93" t="n">
        <f aca="false">AP13/3600</f>
        <v>2.55138055555556</v>
      </c>
      <c r="AT13" s="94" t="n">
        <f aca="false">J13+AL13</f>
        <v>46746.8704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0.715489124296096</v>
      </c>
      <c r="BB13" s="96" t="n">
        <f aca="false">AQ13/AG13</f>
        <v>0.864206827309237</v>
      </c>
      <c r="BC13" s="97" t="n">
        <f aca="false">AR13/AH13</f>
        <v>1.21797752808989</v>
      </c>
      <c r="BE13" s="98" t="n">
        <f aca="false">ABS(AB13-AL13)+ABS(AC13-AM13)+ABS(AD13-AN13)+ABS(AE13-AO13)</f>
        <v>0.0640999999984899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4.5664</v>
      </c>
      <c r="F14" s="83" t="n">
        <f aca="false">Anchor!C51</f>
        <v>43.999</v>
      </c>
      <c r="G14" s="83" t="n">
        <f aca="false">Anchor!D51</f>
        <v>42.5153</v>
      </c>
      <c r="H14" s="84" t="n">
        <f aca="false">Anchor!E51</f>
        <v>44.8275</v>
      </c>
      <c r="I14" s="75"/>
      <c r="J14" s="82" t="n">
        <f aca="false">Test!B51</f>
        <v>10577.1088</v>
      </c>
      <c r="K14" s="83" t="n">
        <f aca="false">Test!C51</f>
        <v>43.9989</v>
      </c>
      <c r="L14" s="83" t="n">
        <f aca="false">Test!D51</f>
        <v>42.5155</v>
      </c>
      <c r="M14" s="84" t="n">
        <f aca="false">Test!E51</f>
        <v>44.8281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6.3184</v>
      </c>
      <c r="AC14" s="83" t="n">
        <f aca="false">Anchor!G51</f>
        <v>43.3036</v>
      </c>
      <c r="AD14" s="83" t="n">
        <f aca="false">Anchor!H51</f>
        <v>41.2298</v>
      </c>
      <c r="AE14" s="83" t="n">
        <f aca="false">Anchor!I51</f>
        <v>40.8821</v>
      </c>
      <c r="AF14" s="82" t="n">
        <f aca="false">Anchor!J51</f>
        <v>9600.23</v>
      </c>
      <c r="AG14" s="83" t="n">
        <f aca="false">Anchor!K51</f>
        <v>89.6</v>
      </c>
      <c r="AH14" s="83" t="n">
        <f aca="false">Anchor!L51</f>
        <v>453</v>
      </c>
      <c r="AI14" s="93" t="n">
        <f aca="false">AF14/3600</f>
        <v>2.66673055555556</v>
      </c>
      <c r="AJ14" s="94" t="n">
        <f aca="false">E14+AB14</f>
        <v>29820.8848</v>
      </c>
      <c r="AK14" s="76"/>
      <c r="AL14" s="82" t="n">
        <f aca="false">Test!F51</f>
        <v>19246.4608</v>
      </c>
      <c r="AM14" s="83" t="n">
        <f aca="false">Test!G51</f>
        <v>43.3036</v>
      </c>
      <c r="AN14" s="83" t="n">
        <f aca="false">Test!H51</f>
        <v>41.2299</v>
      </c>
      <c r="AO14" s="83" t="n">
        <f aca="false">Test!I51</f>
        <v>40.8822</v>
      </c>
      <c r="AP14" s="82" t="n">
        <f aca="false">Test!J51</f>
        <v>8529.47</v>
      </c>
      <c r="AQ14" s="83" t="n">
        <f aca="false">Test!K51</f>
        <v>88.64</v>
      </c>
      <c r="AR14" s="83" t="n">
        <f aca="false">Test!L51</f>
        <v>544</v>
      </c>
      <c r="AS14" s="93" t="n">
        <f aca="false">AP14/3600</f>
        <v>2.36929722222222</v>
      </c>
      <c r="AT14" s="94" t="n">
        <f aca="false">J14+AL14</f>
        <v>29823.5696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0.888465172188583</v>
      </c>
      <c r="BB14" s="96" t="n">
        <f aca="false">AQ14/AG14</f>
        <v>0.989285714285714</v>
      </c>
      <c r="BC14" s="97" t="n">
        <f aca="false">AR14/AH14</f>
        <v>1.20088300220751</v>
      </c>
      <c r="BE14" s="98" t="n">
        <f aca="false">ABS(AB14-AL14)+ABS(AC14-AM14)+ABS(AD14-AN14)+ABS(AE14-AO14)</f>
        <v>0.142600000000634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79.528</v>
      </c>
      <c r="F15" s="102" t="n">
        <f aca="false">Anchor!C52</f>
        <v>41.9923</v>
      </c>
      <c r="G15" s="102" t="n">
        <f aca="false">Anchor!D52</f>
        <v>40.982</v>
      </c>
      <c r="H15" s="103" t="n">
        <f aca="false">Anchor!E52</f>
        <v>42.7731</v>
      </c>
      <c r="I15" s="75"/>
      <c r="J15" s="101" t="n">
        <f aca="false">Test!B52</f>
        <v>7781.2576</v>
      </c>
      <c r="K15" s="102" t="n">
        <f aca="false">Test!C52</f>
        <v>41.9927</v>
      </c>
      <c r="L15" s="102" t="n">
        <f aca="false">Test!D52</f>
        <v>40.9821</v>
      </c>
      <c r="M15" s="103" t="n">
        <f aca="false">Test!E52</f>
        <v>42.7729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83.1968</v>
      </c>
      <c r="AC15" s="102" t="n">
        <f aca="false">Anchor!G52</f>
        <v>41.096</v>
      </c>
      <c r="AD15" s="102" t="n">
        <f aca="false">Anchor!H52</f>
        <v>39.1261</v>
      </c>
      <c r="AE15" s="102" t="n">
        <f aca="false">Anchor!I52</f>
        <v>38.4832</v>
      </c>
      <c r="AF15" s="101" t="n">
        <f aca="false">Anchor!J52</f>
        <v>9138.52</v>
      </c>
      <c r="AG15" s="102" t="n">
        <f aca="false">Anchor!K52</f>
        <v>90.69</v>
      </c>
      <c r="AH15" s="102" t="n">
        <f aca="false">Anchor!L52</f>
        <v>463</v>
      </c>
      <c r="AI15" s="107" t="n">
        <f aca="false">AF15/3600</f>
        <v>2.53847777777778</v>
      </c>
      <c r="AJ15" s="108" t="n">
        <f aca="false">E15+AB15</f>
        <v>19662.7248</v>
      </c>
      <c r="AK15" s="76"/>
      <c r="AL15" s="101" t="n">
        <f aca="false">Test!F52</f>
        <v>11883.1152</v>
      </c>
      <c r="AM15" s="102" t="n">
        <f aca="false">Test!G52</f>
        <v>41.0959</v>
      </c>
      <c r="AN15" s="102" t="n">
        <f aca="false">Test!H52</f>
        <v>39.126</v>
      </c>
      <c r="AO15" s="102" t="n">
        <f aca="false">Test!I52</f>
        <v>38.4832</v>
      </c>
      <c r="AP15" s="101" t="n">
        <f aca="false">Test!J52</f>
        <v>9515.49</v>
      </c>
      <c r="AQ15" s="102" t="n">
        <f aca="false">Test!K52</f>
        <v>97.54</v>
      </c>
      <c r="AR15" s="102" t="n">
        <f aca="false">Test!L52</f>
        <v>529</v>
      </c>
      <c r="AS15" s="107" t="n">
        <f aca="false">AP15/3600</f>
        <v>2.64319166666667</v>
      </c>
      <c r="AT15" s="108" t="n">
        <f aca="false">J15+AL15</f>
        <v>19664.3728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1.0412506620328</v>
      </c>
      <c r="BB15" s="110" t="n">
        <f aca="false">AQ15/AG15</f>
        <v>1.0755320321976</v>
      </c>
      <c r="BC15" s="111" t="n">
        <f aca="false">AR15/AH15</f>
        <v>1.14254859611231</v>
      </c>
      <c r="BE15" s="112" t="n">
        <f aca="false">ABS(AB15-AL15)+ABS(AC15-AM15)+ABS(AD15-AN15)+ABS(AE15-AO15)</f>
        <v>0.0817999999995251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26.1072</v>
      </c>
      <c r="F16" s="73" t="n">
        <f aca="false">Anchor!C53</f>
        <v>45.7944</v>
      </c>
      <c r="G16" s="73" t="n">
        <f aca="false">Anchor!D53</f>
        <v>44.9657</v>
      </c>
      <c r="H16" s="74" t="n">
        <f aca="false">Anchor!E53</f>
        <v>48.5099</v>
      </c>
      <c r="I16" s="75"/>
      <c r="J16" s="72" t="n">
        <f aca="false">Test!B53</f>
        <v>6226.2592</v>
      </c>
      <c r="K16" s="73" t="n">
        <f aca="false">Test!C53</f>
        <v>45.794</v>
      </c>
      <c r="L16" s="73" t="n">
        <f aca="false">Test!D53</f>
        <v>44.9655</v>
      </c>
      <c r="M16" s="74" t="n">
        <f aca="false">Test!E53</f>
        <v>48.5102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62.016</v>
      </c>
      <c r="AC16" s="73" t="n">
        <f aca="false">Anchor!G53</f>
        <v>47.1768</v>
      </c>
      <c r="AD16" s="73" t="n">
        <f aca="false">Anchor!H53</f>
        <v>44.8574</v>
      </c>
      <c r="AE16" s="73" t="n">
        <f aca="false">Anchor!I53</f>
        <v>45.2698</v>
      </c>
      <c r="AF16" s="72" t="n">
        <f aca="false">Anchor!J53</f>
        <v>10477.51</v>
      </c>
      <c r="AG16" s="73" t="n">
        <f aca="false">Anchor!K53</f>
        <v>95.15</v>
      </c>
      <c r="AH16" s="73" t="n">
        <f aca="false">Anchor!L53</f>
        <v>445</v>
      </c>
      <c r="AI16" s="80" t="n">
        <f aca="false">AF16/3600</f>
        <v>2.91041944444444</v>
      </c>
      <c r="AJ16" s="81" t="n">
        <f aca="false">E16+AB16</f>
        <v>50188.1232</v>
      </c>
      <c r="AK16" s="76"/>
      <c r="AL16" s="72" t="n">
        <f aca="false">Test!F53</f>
        <v>43961.8224</v>
      </c>
      <c r="AM16" s="73" t="n">
        <f aca="false">Test!G53</f>
        <v>47.1768</v>
      </c>
      <c r="AN16" s="73" t="n">
        <f aca="false">Test!H53</f>
        <v>44.8574</v>
      </c>
      <c r="AO16" s="73" t="n">
        <f aca="false">Test!I53</f>
        <v>45.2699</v>
      </c>
      <c r="AP16" s="72" t="n">
        <f aca="false">Test!J53</f>
        <v>9456.46</v>
      </c>
      <c r="AQ16" s="73" t="n">
        <f aca="false">Test!K53</f>
        <v>94.56</v>
      </c>
      <c r="AR16" s="73" t="n">
        <f aca="false">Test!L53</f>
        <v>541</v>
      </c>
      <c r="AS16" s="80" t="n">
        <f aca="false">AP16/3600</f>
        <v>2.62679444444444</v>
      </c>
      <c r="AT16" s="81" t="n">
        <f aca="false">J16+AL16</f>
        <v>50188.0816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0.902548410834253</v>
      </c>
      <c r="BB16" s="86" t="n">
        <f aca="false">AQ16/AG16</f>
        <v>0.993799264319496</v>
      </c>
      <c r="BC16" s="87" t="n">
        <f aca="false">AR16/AH16</f>
        <v>1.21573033707865</v>
      </c>
      <c r="BE16" s="98" t="n">
        <f aca="false">ABS(AB16-AL16)+ABS(AC16-AM16)+ABS(AD16-AN16)+ABS(AE16-AO16)</f>
        <v>0.193700000005975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9.7424</v>
      </c>
      <c r="F17" s="83" t="n">
        <f aca="false">Anchor!C54</f>
        <v>44.0129</v>
      </c>
      <c r="G17" s="83" t="n">
        <f aca="false">Anchor!D54</f>
        <v>43.1755</v>
      </c>
      <c r="H17" s="84" t="n">
        <f aca="false">Anchor!E54</f>
        <v>46.2846</v>
      </c>
      <c r="I17" s="75"/>
      <c r="J17" s="82" t="n">
        <f aca="false">Test!B54</f>
        <v>3469.4848</v>
      </c>
      <c r="K17" s="83" t="n">
        <f aca="false">Test!C54</f>
        <v>44.0126</v>
      </c>
      <c r="L17" s="83" t="n">
        <f aca="false">Test!D54</f>
        <v>43.1746</v>
      </c>
      <c r="M17" s="84" t="n">
        <f aca="false">Test!E54</f>
        <v>46.2844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4.4064</v>
      </c>
      <c r="AC17" s="83" t="n">
        <f aca="false">Anchor!G54</f>
        <v>45.3323</v>
      </c>
      <c r="AD17" s="83" t="n">
        <f aca="false">Anchor!H54</f>
        <v>42.805</v>
      </c>
      <c r="AE17" s="83" t="n">
        <f aca="false">Anchor!I54</f>
        <v>42.7563</v>
      </c>
      <c r="AF17" s="82" t="n">
        <f aca="false">Anchor!J54</f>
        <v>9636.12</v>
      </c>
      <c r="AG17" s="83" t="n">
        <f aca="false">Anchor!K54</f>
        <v>92.13</v>
      </c>
      <c r="AH17" s="83" t="n">
        <f aca="false">Anchor!L54</f>
        <v>445</v>
      </c>
      <c r="AI17" s="93" t="n">
        <f aca="false">AF17/3600</f>
        <v>2.6767</v>
      </c>
      <c r="AJ17" s="94" t="n">
        <f aca="false">E17+AB17</f>
        <v>31954.1488</v>
      </c>
      <c r="AK17" s="76"/>
      <c r="AL17" s="82" t="n">
        <f aca="false">Test!F54</f>
        <v>28484.3424</v>
      </c>
      <c r="AM17" s="83" t="n">
        <f aca="false">Test!G54</f>
        <v>45.3323</v>
      </c>
      <c r="AN17" s="83" t="n">
        <f aca="false">Test!H54</f>
        <v>42.805</v>
      </c>
      <c r="AO17" s="83" t="n">
        <f aca="false">Test!I54</f>
        <v>42.7562</v>
      </c>
      <c r="AP17" s="82" t="n">
        <f aca="false">Test!J54</f>
        <v>8677.39</v>
      </c>
      <c r="AQ17" s="83" t="n">
        <f aca="false">Test!K54</f>
        <v>79.58</v>
      </c>
      <c r="AR17" s="83" t="n">
        <f aca="false">Test!L54</f>
        <v>542</v>
      </c>
      <c r="AS17" s="93" t="n">
        <f aca="false">AP17/3600</f>
        <v>2.41038611111111</v>
      </c>
      <c r="AT17" s="94" t="n">
        <f aca="false">J17+AL17</f>
        <v>31953.8272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0.900506635450783</v>
      </c>
      <c r="BB17" s="96" t="n">
        <f aca="false">AQ17/AG17</f>
        <v>0.863779442092695</v>
      </c>
      <c r="BC17" s="97" t="n">
        <f aca="false">AR17/AH17</f>
        <v>1.21797752808989</v>
      </c>
      <c r="BE17" s="98" t="n">
        <f aca="false">ABS(AB17-AL17)+ABS(AC17-AM17)+ABS(AD17-AN17)+ABS(AE17-AO17)</f>
        <v>0.0640999999984899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2.3616</v>
      </c>
      <c r="F18" s="83" t="n">
        <f aca="false">Anchor!C55</f>
        <v>42.0355</v>
      </c>
      <c r="G18" s="83" t="n">
        <f aca="false">Anchor!D55</f>
        <v>41.7449</v>
      </c>
      <c r="H18" s="84" t="n">
        <f aca="false">Anchor!E55</f>
        <v>44.5536</v>
      </c>
      <c r="I18" s="75"/>
      <c r="J18" s="82" t="n">
        <f aca="false">Test!B55</f>
        <v>1843.4064</v>
      </c>
      <c r="K18" s="83" t="n">
        <f aca="false">Test!C55</f>
        <v>42.0356</v>
      </c>
      <c r="L18" s="83" t="n">
        <f aca="false">Test!D55</f>
        <v>41.7457</v>
      </c>
      <c r="M18" s="84" t="n">
        <f aca="false">Test!E55</f>
        <v>44.5537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6.3184</v>
      </c>
      <c r="AC18" s="83" t="n">
        <f aca="false">Anchor!G55</f>
        <v>43.3036</v>
      </c>
      <c r="AD18" s="83" t="n">
        <f aca="false">Anchor!H55</f>
        <v>41.2298</v>
      </c>
      <c r="AE18" s="83" t="n">
        <f aca="false">Anchor!I55</f>
        <v>40.8821</v>
      </c>
      <c r="AF18" s="82" t="n">
        <f aca="false">Anchor!J55</f>
        <v>9189.48</v>
      </c>
      <c r="AG18" s="83" t="n">
        <f aca="false">Anchor!K55</f>
        <v>76.03</v>
      </c>
      <c r="AH18" s="83" t="n">
        <f aca="false">Anchor!L55</f>
        <v>446</v>
      </c>
      <c r="AI18" s="93" t="n">
        <f aca="false">AF18/3600</f>
        <v>2.55263333333333</v>
      </c>
      <c r="AJ18" s="94" t="n">
        <f aca="false">E18+AB18</f>
        <v>21088.68</v>
      </c>
      <c r="AK18" s="76"/>
      <c r="AL18" s="82" t="n">
        <f aca="false">Test!F55</f>
        <v>19246.4608</v>
      </c>
      <c r="AM18" s="83" t="n">
        <f aca="false">Test!G55</f>
        <v>43.3036</v>
      </c>
      <c r="AN18" s="83" t="n">
        <f aca="false">Test!H55</f>
        <v>41.2299</v>
      </c>
      <c r="AO18" s="83" t="n">
        <f aca="false">Test!I55</f>
        <v>40.8822</v>
      </c>
      <c r="AP18" s="82" t="n">
        <f aca="false">Test!J55</f>
        <v>8083.91</v>
      </c>
      <c r="AQ18" s="83" t="n">
        <f aca="false">Test!K55</f>
        <v>71.14</v>
      </c>
      <c r="AR18" s="83" t="n">
        <f aca="false">Test!L55</f>
        <v>551</v>
      </c>
      <c r="AS18" s="93" t="n">
        <f aca="false">AP18/3600</f>
        <v>2.24553055555556</v>
      </c>
      <c r="AT18" s="94" t="n">
        <f aca="false">J18+AL18</f>
        <v>21089.8672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0.879691777989614</v>
      </c>
      <c r="BB18" s="96" t="n">
        <f aca="false">AQ18/AG18</f>
        <v>0.935683282914639</v>
      </c>
      <c r="BC18" s="97" t="n">
        <f aca="false">AR18/AH18</f>
        <v>1.23542600896861</v>
      </c>
      <c r="BE18" s="98" t="n">
        <f aca="false">ABS(AB18-AL18)+ABS(AC18-AM18)+ABS(AD18-AN18)+ABS(AE18-AO18)</f>
        <v>0.142600000000634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7.6672</v>
      </c>
      <c r="F19" s="102" t="n">
        <f aca="false">Anchor!C56</f>
        <v>39.8749</v>
      </c>
      <c r="G19" s="102" t="n">
        <f aca="false">Anchor!D56</f>
        <v>39.8644</v>
      </c>
      <c r="H19" s="103" t="n">
        <f aca="false">Anchor!E56</f>
        <v>42.3662</v>
      </c>
      <c r="I19" s="75"/>
      <c r="J19" s="101" t="n">
        <f aca="false">Test!B56</f>
        <v>1028.8128</v>
      </c>
      <c r="K19" s="102" t="n">
        <f aca="false">Test!C56</f>
        <v>39.8757</v>
      </c>
      <c r="L19" s="102" t="n">
        <f aca="false">Test!D56</f>
        <v>39.8643</v>
      </c>
      <c r="M19" s="103" t="n">
        <f aca="false">Test!E56</f>
        <v>42.3664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83.1968</v>
      </c>
      <c r="AC19" s="102" t="n">
        <f aca="false">Anchor!G56</f>
        <v>41.096</v>
      </c>
      <c r="AD19" s="102" t="n">
        <f aca="false">Anchor!H56</f>
        <v>39.1261</v>
      </c>
      <c r="AE19" s="102" t="n">
        <f aca="false">Anchor!I56</f>
        <v>38.4832</v>
      </c>
      <c r="AF19" s="101" t="n">
        <f aca="false">Anchor!J56</f>
        <v>9061.19</v>
      </c>
      <c r="AG19" s="102" t="n">
        <f aca="false">Anchor!K56</f>
        <v>70.22</v>
      </c>
      <c r="AH19" s="102" t="n">
        <f aca="false">Anchor!L56</f>
        <v>461</v>
      </c>
      <c r="AI19" s="107" t="n">
        <f aca="false">AF19/3600</f>
        <v>2.51699722222222</v>
      </c>
      <c r="AJ19" s="108" t="n">
        <f aca="false">E19+AB19</f>
        <v>12910.864</v>
      </c>
      <c r="AK19" s="76"/>
      <c r="AL19" s="101" t="n">
        <f aca="false">Test!F56</f>
        <v>11883.1152</v>
      </c>
      <c r="AM19" s="102" t="n">
        <f aca="false">Test!G56</f>
        <v>41.0959</v>
      </c>
      <c r="AN19" s="102" t="n">
        <f aca="false">Test!H56</f>
        <v>39.126</v>
      </c>
      <c r="AO19" s="102" t="n">
        <f aca="false">Test!I56</f>
        <v>38.4832</v>
      </c>
      <c r="AP19" s="101" t="n">
        <f aca="false">Test!J56</f>
        <v>7687.21</v>
      </c>
      <c r="AQ19" s="102" t="n">
        <f aca="false">Test!K56</f>
        <v>65.06</v>
      </c>
      <c r="AR19" s="102" t="n">
        <f aca="false">Test!L56</f>
        <v>529</v>
      </c>
      <c r="AS19" s="107" t="n">
        <f aca="false">AP19/3600</f>
        <v>2.13533611111111</v>
      </c>
      <c r="AT19" s="108" t="n">
        <f aca="false">J19+AL19</f>
        <v>12911.928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0.848366494908505</v>
      </c>
      <c r="BB19" s="110" t="n">
        <f aca="false">AQ19/AG19</f>
        <v>0.926516661919681</v>
      </c>
      <c r="BC19" s="111" t="n">
        <f aca="false">AR19/AH19</f>
        <v>1.14750542299349</v>
      </c>
      <c r="BE19" s="98" t="n">
        <f aca="false">ABS(AB19-AL19)+ABS(AC19-AM19)+ABS(AD19-AN19)+ABS(AE19-AO19)</f>
        <v>0.0817999999995251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635.7008</v>
      </c>
      <c r="F20" s="73" t="n">
        <f aca="false">Anchor!C57</f>
        <v>47.4342</v>
      </c>
      <c r="G20" s="73" t="n">
        <f aca="false">Anchor!D57</f>
        <v>46.3687</v>
      </c>
      <c r="H20" s="74" t="n">
        <f aca="false">Anchor!E57</f>
        <v>48.6303</v>
      </c>
      <c r="I20" s="75"/>
      <c r="J20" s="72" t="n">
        <f aca="false">Test!B57</f>
        <v>33629.4848</v>
      </c>
      <c r="K20" s="73" t="n">
        <f aca="false">Test!C57</f>
        <v>47.434</v>
      </c>
      <c r="L20" s="73" t="n">
        <f aca="false">Test!D57</f>
        <v>46.3686</v>
      </c>
      <c r="M20" s="74" t="n">
        <f aca="false">Test!E57</f>
        <v>48.6291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3.0208</v>
      </c>
      <c r="AC20" s="73" t="n">
        <f aca="false">Anchor!G57</f>
        <v>46.9717</v>
      </c>
      <c r="AD20" s="73" t="n">
        <f aca="false">Anchor!H57</f>
        <v>44.7342</v>
      </c>
      <c r="AE20" s="73" t="n">
        <f aca="false">Anchor!I57</f>
        <v>44.9488</v>
      </c>
      <c r="AF20" s="72" t="n">
        <f aca="false">Anchor!J57</f>
        <v>9774.63</v>
      </c>
      <c r="AG20" s="73" t="n">
        <f aca="false">Anchor!K57</f>
        <v>97.67</v>
      </c>
      <c r="AH20" s="73" t="n">
        <f aca="false">Anchor!L57</f>
        <v>470</v>
      </c>
      <c r="AI20" s="80" t="n">
        <f aca="false">AF20/3600</f>
        <v>2.715175</v>
      </c>
      <c r="AJ20" s="81" t="n">
        <f aca="false">E20+AB20</f>
        <v>79938.7216</v>
      </c>
      <c r="AK20" s="76"/>
      <c r="AL20" s="72" t="n">
        <f aca="false">Test!F57</f>
        <v>46303.1392</v>
      </c>
      <c r="AM20" s="73" t="n">
        <f aca="false">Test!G57</f>
        <v>46.9717</v>
      </c>
      <c r="AN20" s="73" t="n">
        <f aca="false">Test!H57</f>
        <v>44.7342</v>
      </c>
      <c r="AO20" s="73" t="n">
        <f aca="false">Test!I57</f>
        <v>44.9488</v>
      </c>
      <c r="AP20" s="72" t="n">
        <f aca="false">Test!J57</f>
        <v>10260.99</v>
      </c>
      <c r="AQ20" s="73" t="n">
        <f aca="false">Test!K57</f>
        <v>114.27</v>
      </c>
      <c r="AR20" s="73" t="n">
        <f aca="false">Test!L57</f>
        <v>550</v>
      </c>
      <c r="AS20" s="80" t="n">
        <f aca="false">AP20/3600</f>
        <v>2.850275</v>
      </c>
      <c r="AT20" s="81" t="n">
        <f aca="false">J20+AL20</f>
        <v>79932.624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1.04975738212086</v>
      </c>
      <c r="BB20" s="86" t="n">
        <f aca="false">AQ20/AG20</f>
        <v>1.1699600696222</v>
      </c>
      <c r="BC20" s="87" t="n">
        <f aca="false">AR20/AH20</f>
        <v>1.17021276595745</v>
      </c>
      <c r="BE20" s="88" t="n">
        <f aca="false">ABS(AB20-AL20)+ABS(AC20-AM20)+ABS(AD20-AN20)+ABS(AE20-AO20)</f>
        <v>0.118399999999383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4.1536</v>
      </c>
      <c r="F21" s="83" t="n">
        <f aca="false">Anchor!C58</f>
        <v>45.6724</v>
      </c>
      <c r="G21" s="83" t="n">
        <f aca="false">Anchor!D58</f>
        <v>44.3501</v>
      </c>
      <c r="H21" s="84" t="n">
        <f aca="false">Anchor!E58</f>
        <v>46.3286</v>
      </c>
      <c r="I21" s="75"/>
      <c r="J21" s="82" t="n">
        <f aca="false">Test!B58</f>
        <v>19355.6912</v>
      </c>
      <c r="K21" s="83" t="n">
        <f aca="false">Test!C58</f>
        <v>45.672</v>
      </c>
      <c r="L21" s="83" t="n">
        <f aca="false">Test!D58</f>
        <v>44.3498</v>
      </c>
      <c r="M21" s="84" t="n">
        <f aca="false">Test!E58</f>
        <v>46.3298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4.2464</v>
      </c>
      <c r="AC21" s="83" t="n">
        <f aca="false">Anchor!G58</f>
        <v>45.1099</v>
      </c>
      <c r="AD21" s="83" t="n">
        <f aca="false">Anchor!H58</f>
        <v>42.604</v>
      </c>
      <c r="AE21" s="83" t="n">
        <f aca="false">Anchor!I58</f>
        <v>42.4811</v>
      </c>
      <c r="AF21" s="82" t="n">
        <f aca="false">Anchor!J58</f>
        <v>10496.46</v>
      </c>
      <c r="AG21" s="83" t="n">
        <f aca="false">Anchor!K58</f>
        <v>105.04</v>
      </c>
      <c r="AH21" s="83" t="n">
        <f aca="false">Anchor!L58</f>
        <v>449</v>
      </c>
      <c r="AI21" s="93" t="n">
        <f aca="false">AF21/3600</f>
        <v>2.91568333333333</v>
      </c>
      <c r="AJ21" s="94" t="n">
        <f aca="false">E21+AB21</f>
        <v>49388.4</v>
      </c>
      <c r="AK21" s="76"/>
      <c r="AL21" s="82" t="n">
        <f aca="false">Test!F58</f>
        <v>30034.96</v>
      </c>
      <c r="AM21" s="83" t="n">
        <f aca="false">Test!G58</f>
        <v>45.11</v>
      </c>
      <c r="AN21" s="83" t="n">
        <f aca="false">Test!H58</f>
        <v>42.6041</v>
      </c>
      <c r="AO21" s="83" t="n">
        <f aca="false">Test!I58</f>
        <v>42.4811</v>
      </c>
      <c r="AP21" s="82" t="n">
        <f aca="false">Test!J58</f>
        <v>9274.03</v>
      </c>
      <c r="AQ21" s="83" t="n">
        <f aca="false">Test!K58</f>
        <v>95.19</v>
      </c>
      <c r="AR21" s="83" t="n">
        <f aca="false">Test!L58</f>
        <v>529</v>
      </c>
      <c r="AS21" s="93" t="n">
        <f aca="false">AP21/3600</f>
        <v>2.57611944444444</v>
      </c>
      <c r="AT21" s="94" t="n">
        <f aca="false">J21+AL21</f>
        <v>49390.6512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0.883538831186896</v>
      </c>
      <c r="BB21" s="96" t="n">
        <f aca="false">AQ21/AG21</f>
        <v>0.906226199543031</v>
      </c>
      <c r="BC21" s="97" t="n">
        <f aca="false">AR21/AH21</f>
        <v>1.17817371937639</v>
      </c>
      <c r="BE21" s="98" t="n">
        <f aca="false">ABS(AB21-AL21)+ABS(AC21-AM21)+ABS(AD21-AN21)+ABS(AE21-AO21)</f>
        <v>0.713799999999132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50.672</v>
      </c>
      <c r="F22" s="83" t="n">
        <f aca="false">Anchor!C59</f>
        <v>43.8211</v>
      </c>
      <c r="G22" s="83" t="n">
        <f aca="false">Anchor!D59</f>
        <v>42.3794</v>
      </c>
      <c r="H22" s="84" t="n">
        <f aca="false">Anchor!E59</f>
        <v>44.306</v>
      </c>
      <c r="I22" s="75"/>
      <c r="J22" s="82" t="n">
        <f aca="false">Test!B59</f>
        <v>11348.096</v>
      </c>
      <c r="K22" s="83" t="n">
        <f aca="false">Test!C59</f>
        <v>43.821</v>
      </c>
      <c r="L22" s="83" t="n">
        <f aca="false">Test!D59</f>
        <v>42.3792</v>
      </c>
      <c r="M22" s="84" t="n">
        <f aca="false">Test!E59</f>
        <v>44.3048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4.4848</v>
      </c>
      <c r="AC22" s="83" t="n">
        <f aca="false">Anchor!G59</f>
        <v>43.0447</v>
      </c>
      <c r="AD22" s="83" t="n">
        <f aca="false">Anchor!H59</f>
        <v>40.9784</v>
      </c>
      <c r="AE22" s="83" t="n">
        <f aca="false">Anchor!I59</f>
        <v>40.6232</v>
      </c>
      <c r="AF22" s="82" t="n">
        <f aca="false">Anchor!J59</f>
        <v>9658.22</v>
      </c>
      <c r="AG22" s="83" t="n">
        <f aca="false">Anchor!K59</f>
        <v>95.66</v>
      </c>
      <c r="AH22" s="83" t="n">
        <f aca="false">Anchor!L59</f>
        <v>455</v>
      </c>
      <c r="AI22" s="93" t="n">
        <f aca="false">AF22/3600</f>
        <v>2.68283888888889</v>
      </c>
      <c r="AJ22" s="94" t="n">
        <f aca="false">E22+AB22</f>
        <v>31605.1568</v>
      </c>
      <c r="AK22" s="76"/>
      <c r="AL22" s="82" t="n">
        <f aca="false">Test!F59</f>
        <v>20254.5312</v>
      </c>
      <c r="AM22" s="83" t="n">
        <f aca="false">Test!G59</f>
        <v>43.0447</v>
      </c>
      <c r="AN22" s="83" t="n">
        <f aca="false">Test!H59</f>
        <v>40.9784</v>
      </c>
      <c r="AO22" s="83" t="n">
        <f aca="false">Test!I59</f>
        <v>40.6232</v>
      </c>
      <c r="AP22" s="82" t="n">
        <f aca="false">Test!J59</f>
        <v>8613.57</v>
      </c>
      <c r="AQ22" s="83" t="n">
        <f aca="false">Test!K59</f>
        <v>86.78</v>
      </c>
      <c r="AR22" s="83" t="n">
        <f aca="false">Test!L59</f>
        <v>543</v>
      </c>
      <c r="AS22" s="93" t="n">
        <f aca="false">AP22/3600</f>
        <v>2.39265833333333</v>
      </c>
      <c r="AT22" s="94" t="n">
        <f aca="false">J22+AL22</f>
        <v>31602.6272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0.89183824762741</v>
      </c>
      <c r="BB22" s="96" t="n">
        <f aca="false">AQ22/AG22</f>
        <v>0.9071712314447</v>
      </c>
      <c r="BC22" s="97" t="n">
        <f aca="false">AR22/AH22</f>
        <v>1.19340659340659</v>
      </c>
      <c r="BE22" s="98" t="n">
        <f aca="false">ABS(AB22-AL22)+ABS(AC22-AM22)+ABS(AD22-AN22)+ABS(AE22-AO22)</f>
        <v>0.0464000000029046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6.3472</v>
      </c>
      <c r="F23" s="102" t="n">
        <f aca="false">Anchor!C60</f>
        <v>41.7948</v>
      </c>
      <c r="G23" s="102" t="n">
        <f aca="false">Anchor!D60</f>
        <v>40.8265</v>
      </c>
      <c r="H23" s="103" t="n">
        <f aca="false">Anchor!E60</f>
        <v>42.2385</v>
      </c>
      <c r="I23" s="75"/>
      <c r="J23" s="101" t="n">
        <f aca="false">Test!B60</f>
        <v>8374.3008</v>
      </c>
      <c r="K23" s="102" t="n">
        <f aca="false">Test!C60</f>
        <v>41.7945</v>
      </c>
      <c r="L23" s="102" t="n">
        <f aca="false">Test!D60</f>
        <v>40.8262</v>
      </c>
      <c r="M23" s="103" t="n">
        <f aca="false">Test!E60</f>
        <v>42.2376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6752</v>
      </c>
      <c r="AC23" s="102" t="n">
        <f aca="false">Anchor!G60</f>
        <v>40.7876</v>
      </c>
      <c r="AD23" s="102" t="n">
        <f aca="false">Anchor!H60</f>
        <v>38.8326</v>
      </c>
      <c r="AE23" s="102" t="n">
        <f aca="false">Anchor!I60</f>
        <v>38.2404</v>
      </c>
      <c r="AF23" s="101" t="n">
        <f aca="false">Anchor!J60</f>
        <v>9126.96</v>
      </c>
      <c r="AG23" s="102" t="n">
        <f aca="false">Anchor!K60</f>
        <v>83.32</v>
      </c>
      <c r="AH23" s="102" t="n">
        <f aca="false">Anchor!L60</f>
        <v>444</v>
      </c>
      <c r="AI23" s="107" t="n">
        <f aca="false">AF23/3600</f>
        <v>2.53526666666667</v>
      </c>
      <c r="AJ23" s="108" t="n">
        <f aca="false">E23+AB23</f>
        <v>20805.0224</v>
      </c>
      <c r="AK23" s="76"/>
      <c r="AL23" s="101" t="n">
        <f aca="false">Test!F60</f>
        <v>12428.5024</v>
      </c>
      <c r="AM23" s="102" t="n">
        <f aca="false">Test!G60</f>
        <v>40.7875</v>
      </c>
      <c r="AN23" s="102" t="n">
        <f aca="false">Test!H60</f>
        <v>38.8326</v>
      </c>
      <c r="AO23" s="102" t="n">
        <f aca="false">Test!I60</f>
        <v>38.2404</v>
      </c>
      <c r="AP23" s="101" t="n">
        <f aca="false">Test!J60</f>
        <v>8216.41</v>
      </c>
      <c r="AQ23" s="102" t="n">
        <f aca="false">Test!K60</f>
        <v>81.34</v>
      </c>
      <c r="AR23" s="102" t="n">
        <f aca="false">Test!L60</f>
        <v>550</v>
      </c>
      <c r="AS23" s="107" t="n">
        <f aca="false">AP23/3600</f>
        <v>2.28233611111111</v>
      </c>
      <c r="AT23" s="108" t="n">
        <f aca="false">J23+AL23</f>
        <v>20802.8032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0.900235127578076</v>
      </c>
      <c r="BB23" s="110" t="n">
        <f aca="false">AQ23/AG23</f>
        <v>0.976236197791647</v>
      </c>
      <c r="BC23" s="111" t="n">
        <f aca="false">AR23/AH23</f>
        <v>1.23873873873874</v>
      </c>
      <c r="BE23" s="112" t="n">
        <f aca="false">ABS(AB23-AL23)+ABS(AC23-AM23)+ABS(AD23-AN23)+ABS(AE23-AO23)</f>
        <v>0.172900000000276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63.2608</v>
      </c>
      <c r="F24" s="73" t="n">
        <f aca="false">Anchor!C61</f>
        <v>45.6374</v>
      </c>
      <c r="G24" s="73" t="n">
        <f aca="false">Anchor!D61</f>
        <v>44.8577</v>
      </c>
      <c r="H24" s="74" t="n">
        <f aca="false">Anchor!E61</f>
        <v>47.9917</v>
      </c>
      <c r="I24" s="75"/>
      <c r="J24" s="72" t="n">
        <f aca="false">Test!B61</f>
        <v>6964.392</v>
      </c>
      <c r="K24" s="73" t="n">
        <f aca="false">Test!C61</f>
        <v>45.6373</v>
      </c>
      <c r="L24" s="73" t="n">
        <f aca="false">Test!D61</f>
        <v>44.8576</v>
      </c>
      <c r="M24" s="74" t="n">
        <f aca="false">Test!E61</f>
        <v>47.9916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3.0208</v>
      </c>
      <c r="AC24" s="73" t="n">
        <f aca="false">Anchor!G61</f>
        <v>46.9717</v>
      </c>
      <c r="AD24" s="73" t="n">
        <f aca="false">Anchor!H61</f>
        <v>44.7342</v>
      </c>
      <c r="AE24" s="73" t="n">
        <f aca="false">Anchor!I61</f>
        <v>44.9488</v>
      </c>
      <c r="AF24" s="72" t="n">
        <f aca="false">Anchor!J61</f>
        <v>9004.22</v>
      </c>
      <c r="AG24" s="73" t="n">
        <f aca="false">Anchor!K61</f>
        <v>84.68</v>
      </c>
      <c r="AH24" s="73" t="n">
        <f aca="false">Anchor!L61</f>
        <v>465</v>
      </c>
      <c r="AI24" s="80" t="n">
        <f aca="false">AF24/3600</f>
        <v>2.50117222222222</v>
      </c>
      <c r="AJ24" s="81" t="n">
        <f aca="false">E24+AB24</f>
        <v>53266.2816</v>
      </c>
      <c r="AK24" s="76"/>
      <c r="AL24" s="72" t="n">
        <f aca="false">Test!F61</f>
        <v>46303.1392</v>
      </c>
      <c r="AM24" s="73" t="n">
        <f aca="false">Test!G61</f>
        <v>46.9717</v>
      </c>
      <c r="AN24" s="73" t="n">
        <f aca="false">Test!H61</f>
        <v>44.7342</v>
      </c>
      <c r="AO24" s="73" t="n">
        <f aca="false">Test!I61</f>
        <v>44.9488</v>
      </c>
      <c r="AP24" s="72" t="n">
        <f aca="false">Test!J61</f>
        <v>9454.62</v>
      </c>
      <c r="AQ24" s="73" t="n">
        <f aca="false">Test!K61</f>
        <v>92.14</v>
      </c>
      <c r="AR24" s="73" t="n">
        <f aca="false">Test!L61</f>
        <v>546</v>
      </c>
      <c r="AS24" s="80" t="n">
        <f aca="false">AP24/3600</f>
        <v>2.62628333333333</v>
      </c>
      <c r="AT24" s="81" t="n">
        <f aca="false">J24+AL24</f>
        <v>53267.5312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1.05002099015795</v>
      </c>
      <c r="BB24" s="86" t="n">
        <f aca="false">AQ24/AG24</f>
        <v>1.08809636277752</v>
      </c>
      <c r="BC24" s="87" t="n">
        <f aca="false">AR24/AH24</f>
        <v>1.1741935483871</v>
      </c>
      <c r="BE24" s="98" t="n">
        <f aca="false">ABS(AB24-AL24)+ABS(AC24-AM24)+ABS(AD24-AN24)+ABS(AE24-AO24)</f>
        <v>0.118399999999383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62.9712</v>
      </c>
      <c r="F25" s="83" t="n">
        <f aca="false">Anchor!C62</f>
        <v>43.8294</v>
      </c>
      <c r="G25" s="83" t="n">
        <f aca="false">Anchor!D62</f>
        <v>43.0555</v>
      </c>
      <c r="H25" s="84" t="n">
        <f aca="false">Anchor!E62</f>
        <v>45.7708</v>
      </c>
      <c r="I25" s="75"/>
      <c r="J25" s="82" t="n">
        <f aca="false">Test!B62</f>
        <v>3865.8288</v>
      </c>
      <c r="K25" s="83" t="n">
        <f aca="false">Test!C62</f>
        <v>43.8297</v>
      </c>
      <c r="L25" s="83" t="n">
        <f aca="false">Test!D62</f>
        <v>43.0553</v>
      </c>
      <c r="M25" s="84" t="n">
        <f aca="false">Test!E62</f>
        <v>45.7716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4.2464</v>
      </c>
      <c r="AC25" s="83" t="n">
        <f aca="false">Anchor!G62</f>
        <v>45.1099</v>
      </c>
      <c r="AD25" s="83" t="n">
        <f aca="false">Anchor!H62</f>
        <v>42.604</v>
      </c>
      <c r="AE25" s="83" t="n">
        <f aca="false">Anchor!I62</f>
        <v>42.4811</v>
      </c>
      <c r="AF25" s="82" t="n">
        <f aca="false">Anchor!J62</f>
        <v>10071.97</v>
      </c>
      <c r="AG25" s="83" t="n">
        <f aca="false">Anchor!K62</f>
        <v>95.98</v>
      </c>
      <c r="AH25" s="83" t="n">
        <f aca="false">Anchor!L62</f>
        <v>470</v>
      </c>
      <c r="AI25" s="93" t="n">
        <f aca="false">AF25/3600</f>
        <v>2.79776944444444</v>
      </c>
      <c r="AJ25" s="94" t="n">
        <f aca="false">E25+AB25</f>
        <v>33897.2176</v>
      </c>
      <c r="AK25" s="76"/>
      <c r="AL25" s="82" t="n">
        <f aca="false">Test!F62</f>
        <v>30034.96</v>
      </c>
      <c r="AM25" s="83" t="n">
        <f aca="false">Test!G62</f>
        <v>45.11</v>
      </c>
      <c r="AN25" s="83" t="n">
        <f aca="false">Test!H62</f>
        <v>42.6041</v>
      </c>
      <c r="AO25" s="83" t="n">
        <f aca="false">Test!I62</f>
        <v>42.4811</v>
      </c>
      <c r="AP25" s="82" t="n">
        <f aca="false">Test!J62</f>
        <v>8783.71</v>
      </c>
      <c r="AQ25" s="83" t="n">
        <f aca="false">Test!K62</f>
        <v>82.55</v>
      </c>
      <c r="AR25" s="83" t="n">
        <f aca="false">Test!L62</f>
        <v>539</v>
      </c>
      <c r="AS25" s="93" t="n">
        <f aca="false">AP25/3600</f>
        <v>2.43991944444444</v>
      </c>
      <c r="AT25" s="94" t="n">
        <f aca="false">J25+AL25</f>
        <v>33900.7888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0.872094535627092</v>
      </c>
      <c r="BB25" s="96" t="n">
        <f aca="false">AQ25/AG25</f>
        <v>0.860075015628256</v>
      </c>
      <c r="BC25" s="97" t="n">
        <f aca="false">AR25/AH25</f>
        <v>1.1468085106383</v>
      </c>
      <c r="BE25" s="98" t="n">
        <f aca="false">ABS(AB25-AL25)+ABS(AC25-AM25)+ABS(AD25-AN25)+ABS(AE25-AO25)</f>
        <v>0.713799999999132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5.72</v>
      </c>
      <c r="F26" s="83" t="n">
        <f aca="false">Anchor!C63</f>
        <v>41.82</v>
      </c>
      <c r="G26" s="83" t="n">
        <f aca="false">Anchor!D63</f>
        <v>41.5988</v>
      </c>
      <c r="H26" s="84" t="n">
        <f aca="false">Anchor!E63</f>
        <v>44.0268</v>
      </c>
      <c r="I26" s="75"/>
      <c r="J26" s="82" t="n">
        <f aca="false">Test!B63</f>
        <v>2106.416</v>
      </c>
      <c r="K26" s="83" t="n">
        <f aca="false">Test!C63</f>
        <v>41.8208</v>
      </c>
      <c r="L26" s="83" t="n">
        <f aca="false">Test!D63</f>
        <v>41.5986</v>
      </c>
      <c r="M26" s="84" t="n">
        <f aca="false">Test!E63</f>
        <v>44.0257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4.4848</v>
      </c>
      <c r="AC26" s="83" t="n">
        <f aca="false">Anchor!G63</f>
        <v>43.0447</v>
      </c>
      <c r="AD26" s="83" t="n">
        <f aca="false">Anchor!H63</f>
        <v>40.9784</v>
      </c>
      <c r="AE26" s="83" t="n">
        <f aca="false">Anchor!I63</f>
        <v>40.6232</v>
      </c>
      <c r="AF26" s="82" t="n">
        <f aca="false">Anchor!J63</f>
        <v>9533.22</v>
      </c>
      <c r="AG26" s="83" t="n">
        <f aca="false">Anchor!K63</f>
        <v>80.75</v>
      </c>
      <c r="AH26" s="83" t="n">
        <f aca="false">Anchor!L63</f>
        <v>467</v>
      </c>
      <c r="AI26" s="93" t="n">
        <f aca="false">AF26/3600</f>
        <v>2.64811666666667</v>
      </c>
      <c r="AJ26" s="94" t="n">
        <f aca="false">E26+AB26</f>
        <v>22360.2048</v>
      </c>
      <c r="AK26" s="76"/>
      <c r="AL26" s="82" t="n">
        <f aca="false">Test!F63</f>
        <v>20254.5312</v>
      </c>
      <c r="AM26" s="83" t="n">
        <f aca="false">Test!G63</f>
        <v>43.0447</v>
      </c>
      <c r="AN26" s="83" t="n">
        <f aca="false">Test!H63</f>
        <v>40.9784</v>
      </c>
      <c r="AO26" s="83" t="n">
        <f aca="false">Test!I63</f>
        <v>40.6232</v>
      </c>
      <c r="AP26" s="82" t="n">
        <f aca="false">Test!J63</f>
        <v>8057.5</v>
      </c>
      <c r="AQ26" s="83" t="n">
        <f aca="false">Test!K63</f>
        <v>78.17</v>
      </c>
      <c r="AR26" s="83" t="n">
        <f aca="false">Test!L63</f>
        <v>548</v>
      </c>
      <c r="AS26" s="93" t="n">
        <f aca="false">AP26/3600</f>
        <v>2.23819444444444</v>
      </c>
      <c r="AT26" s="94" t="n">
        <f aca="false">J26+AL26</f>
        <v>22360.9472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0.845202355552479</v>
      </c>
      <c r="BB26" s="96" t="n">
        <f aca="false">AQ26/AG26</f>
        <v>0.968049535603715</v>
      </c>
      <c r="BC26" s="97" t="n">
        <f aca="false">AR26/AH26</f>
        <v>1.17344753747323</v>
      </c>
      <c r="BE26" s="98" t="n">
        <f aca="false">ABS(AB26-AL26)+ABS(AC26-AM26)+ABS(AD26-AN26)+ABS(AE26-AO26)</f>
        <v>0.0464000000029046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201.1184</v>
      </c>
      <c r="F27" s="102" t="n">
        <f aca="false">Anchor!C64</f>
        <v>39.6312</v>
      </c>
      <c r="G27" s="102" t="n">
        <f aca="false">Anchor!D64</f>
        <v>39.6851</v>
      </c>
      <c r="H27" s="103" t="n">
        <f aca="false">Anchor!E64</f>
        <v>41.8123</v>
      </c>
      <c r="I27" s="75"/>
      <c r="J27" s="101" t="n">
        <f aca="false">Test!B64</f>
        <v>1201.3968</v>
      </c>
      <c r="K27" s="102" t="n">
        <f aca="false">Test!C64</f>
        <v>39.6315</v>
      </c>
      <c r="L27" s="102" t="n">
        <f aca="false">Test!D64</f>
        <v>39.6846</v>
      </c>
      <c r="M27" s="103" t="n">
        <f aca="false">Test!E64</f>
        <v>41.8122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6752</v>
      </c>
      <c r="AC27" s="102" t="n">
        <f aca="false">Anchor!G64</f>
        <v>40.7876</v>
      </c>
      <c r="AD27" s="102" t="n">
        <f aca="false">Anchor!H64</f>
        <v>38.8326</v>
      </c>
      <c r="AE27" s="102" t="n">
        <f aca="false">Anchor!I64</f>
        <v>38.2404</v>
      </c>
      <c r="AF27" s="101" t="n">
        <f aca="false">Anchor!J64</f>
        <v>8980.52</v>
      </c>
      <c r="AG27" s="102" t="n">
        <f aca="false">Anchor!K64</f>
        <v>72.19</v>
      </c>
      <c r="AH27" s="102" t="n">
        <f aca="false">Anchor!L64</f>
        <v>445</v>
      </c>
      <c r="AI27" s="107" t="n">
        <f aca="false">AF27/3600</f>
        <v>2.49458888888889</v>
      </c>
      <c r="AJ27" s="108" t="n">
        <f aca="false">E27+AB27</f>
        <v>13629.7936</v>
      </c>
      <c r="AK27" s="76"/>
      <c r="AL27" s="101" t="n">
        <f aca="false">Test!F64</f>
        <v>12428.5024</v>
      </c>
      <c r="AM27" s="102" t="n">
        <f aca="false">Test!G64</f>
        <v>40.7875</v>
      </c>
      <c r="AN27" s="102" t="n">
        <f aca="false">Test!H64</f>
        <v>38.8326</v>
      </c>
      <c r="AO27" s="102" t="n">
        <f aca="false">Test!I64</f>
        <v>38.2404</v>
      </c>
      <c r="AP27" s="101" t="n">
        <f aca="false">Test!J64</f>
        <v>9168.01</v>
      </c>
      <c r="AQ27" s="102" t="n">
        <f aca="false">Test!K64</f>
        <v>84.35</v>
      </c>
      <c r="AR27" s="102" t="n">
        <f aca="false">Test!L64</f>
        <v>542</v>
      </c>
      <c r="AS27" s="107" t="n">
        <f aca="false">AP27/3600</f>
        <v>2.54666944444444</v>
      </c>
      <c r="AT27" s="108" t="n">
        <f aca="false">J27+AL27</f>
        <v>13629.8992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1.02087741021678</v>
      </c>
      <c r="BB27" s="110" t="n">
        <f aca="false">AQ27/AG27</f>
        <v>1.16844438287852</v>
      </c>
      <c r="BC27" s="111" t="n">
        <f aca="false">AR27/AH27</f>
        <v>1.21797752808989</v>
      </c>
      <c r="BE27" s="98" t="n">
        <f aca="false">ABS(AB27-AL27)+ABS(AC27-AM27)+ABS(AD27-AN27)+ABS(AE27-AO27)</f>
        <v>0.172900000000276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723.608</v>
      </c>
      <c r="F28" s="73" t="n">
        <f aca="false">Anchor!C65</f>
        <v>46.7877</v>
      </c>
      <c r="G28" s="73" t="n">
        <f aca="false">Anchor!D65</f>
        <v>48.2805</v>
      </c>
      <c r="H28" s="74" t="n">
        <f aca="false">Anchor!E65</f>
        <v>49.7297</v>
      </c>
      <c r="I28" s="75"/>
      <c r="J28" s="72" t="n">
        <f aca="false">Test!B65</f>
        <v>17726.4688</v>
      </c>
      <c r="K28" s="73" t="n">
        <f aca="false">Test!C65</f>
        <v>46.7878</v>
      </c>
      <c r="L28" s="73" t="n">
        <f aca="false">Test!D65</f>
        <v>48.2808</v>
      </c>
      <c r="M28" s="74" t="n">
        <f aca="false">Test!E65</f>
        <v>49.7297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25.2208</v>
      </c>
      <c r="AC28" s="73" t="n">
        <f aca="false">Anchor!G65</f>
        <v>44.2486</v>
      </c>
      <c r="AD28" s="73" t="n">
        <f aca="false">Anchor!H65</f>
        <v>47.6691</v>
      </c>
      <c r="AE28" s="73" t="n">
        <f aca="false">Anchor!I65</f>
        <v>47.2394</v>
      </c>
      <c r="AF28" s="72" t="n">
        <f aca="false">Anchor!J65</f>
        <v>9596.25</v>
      </c>
      <c r="AG28" s="73" t="n">
        <f aca="false">Anchor!K65</f>
        <v>88.08</v>
      </c>
      <c r="AH28" s="73" t="n">
        <f aca="false">Anchor!L65</f>
        <v>460</v>
      </c>
      <c r="AI28" s="80" t="n">
        <f aca="false">AF28/3600</f>
        <v>2.665625</v>
      </c>
      <c r="AJ28" s="81" t="n">
        <f aca="false">E28+AB28</f>
        <v>48148.8288</v>
      </c>
      <c r="AK28" s="76"/>
      <c r="AL28" s="72" t="n">
        <f aca="false">Test!F65</f>
        <v>30425.672</v>
      </c>
      <c r="AM28" s="73" t="n">
        <f aca="false">Test!G65</f>
        <v>44.2486</v>
      </c>
      <c r="AN28" s="73" t="n">
        <f aca="false">Test!H65</f>
        <v>47.6692</v>
      </c>
      <c r="AO28" s="73" t="n">
        <f aca="false">Test!I65</f>
        <v>47.2396</v>
      </c>
      <c r="AP28" s="72" t="n">
        <f aca="false">Test!J65</f>
        <v>8622.37</v>
      </c>
      <c r="AQ28" s="73" t="n">
        <f aca="false">Test!K65</f>
        <v>78.3</v>
      </c>
      <c r="AR28" s="73" t="n">
        <f aca="false">Test!L65</f>
        <v>547</v>
      </c>
      <c r="AS28" s="80" t="n">
        <f aca="false">AP28/3600</f>
        <v>2.39510277777778</v>
      </c>
      <c r="AT28" s="81" t="n">
        <f aca="false">J28+AL28</f>
        <v>48152.1408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0.898514523902566</v>
      </c>
      <c r="BB28" s="86" t="n">
        <f aca="false">AQ28/AG28</f>
        <v>0.888964577656676</v>
      </c>
      <c r="BC28" s="87" t="n">
        <f aca="false">AR28/AH28</f>
        <v>1.18913043478261</v>
      </c>
      <c r="BE28" s="88" t="n">
        <f aca="false">ABS(AB28-AL28)+ABS(AC28-AM28)+ABS(AD28-AN28)+ABS(AE28-AO28)</f>
        <v>0.451499999999513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701.9872</v>
      </c>
      <c r="F29" s="83" t="n">
        <f aca="false">Anchor!C66</f>
        <v>45.324</v>
      </c>
      <c r="G29" s="83" t="n">
        <f aca="false">Anchor!D66</f>
        <v>46.5939</v>
      </c>
      <c r="H29" s="84" t="n">
        <f aca="false">Anchor!E66</f>
        <v>48.4915</v>
      </c>
      <c r="I29" s="75"/>
      <c r="J29" s="82" t="n">
        <f aca="false">Test!B66</f>
        <v>10705.8528</v>
      </c>
      <c r="K29" s="83" t="n">
        <f aca="false">Test!C66</f>
        <v>45.3244</v>
      </c>
      <c r="L29" s="83" t="n">
        <f aca="false">Test!D66</f>
        <v>46.5947</v>
      </c>
      <c r="M29" s="84" t="n">
        <f aca="false">Test!E66</f>
        <v>48.4922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9.2048</v>
      </c>
      <c r="AC29" s="83" t="n">
        <f aca="false">Anchor!G66</f>
        <v>42.9331</v>
      </c>
      <c r="AD29" s="83" t="n">
        <f aca="false">Anchor!H66</f>
        <v>45.8604</v>
      </c>
      <c r="AE29" s="83" t="n">
        <f aca="false">Anchor!I66</f>
        <v>45.8918</v>
      </c>
      <c r="AF29" s="82" t="n">
        <f aca="false">Anchor!J66</f>
        <v>8851.73</v>
      </c>
      <c r="AG29" s="83" t="n">
        <f aca="false">Anchor!K66</f>
        <v>80.2</v>
      </c>
      <c r="AH29" s="83" t="n">
        <f aca="false">Anchor!L66</f>
        <v>444</v>
      </c>
      <c r="AI29" s="93" t="n">
        <f aca="false">AF29/3600</f>
        <v>2.45881388888889</v>
      </c>
      <c r="AJ29" s="94" t="n">
        <f aca="false">E29+AB29</f>
        <v>30521.192</v>
      </c>
      <c r="AK29" s="76"/>
      <c r="AL29" s="82" t="n">
        <f aca="false">Test!F66</f>
        <v>19819.1712</v>
      </c>
      <c r="AM29" s="83" t="n">
        <f aca="false">Test!G66</f>
        <v>42.9331</v>
      </c>
      <c r="AN29" s="83" t="n">
        <f aca="false">Test!H66</f>
        <v>45.8606</v>
      </c>
      <c r="AO29" s="83" t="n">
        <f aca="false">Test!I66</f>
        <v>45.8918</v>
      </c>
      <c r="AP29" s="82" t="n">
        <f aca="false">Test!J66</f>
        <v>8963.74</v>
      </c>
      <c r="AQ29" s="83" t="n">
        <f aca="false">Test!K66</f>
        <v>87.25</v>
      </c>
      <c r="AR29" s="83" t="n">
        <f aca="false">Test!L66</f>
        <v>529</v>
      </c>
      <c r="AS29" s="93" t="n">
        <f aca="false">AP29/3600</f>
        <v>2.48992777777778</v>
      </c>
      <c r="AT29" s="94" t="n">
        <f aca="false">J29+AL29</f>
        <v>30525.024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1.01265402356376</v>
      </c>
      <c r="BB29" s="96" t="n">
        <f aca="false">AQ29/AG29</f>
        <v>1.08790523690773</v>
      </c>
      <c r="BC29" s="97" t="n">
        <f aca="false">AR29/AH29</f>
        <v>1.19144144144144</v>
      </c>
      <c r="BE29" s="98" t="n">
        <f aca="false">ABS(AB29-AL29)+ABS(AC29-AM29)+ABS(AD29-AN29)+ABS(AE29-AO29)</f>
        <v>0.0337999999988412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20.7104</v>
      </c>
      <c r="F30" s="83" t="n">
        <f aca="false">Anchor!C67</f>
        <v>43.5744</v>
      </c>
      <c r="G30" s="83" t="n">
        <f aca="false">Anchor!D67</f>
        <v>44.83</v>
      </c>
      <c r="H30" s="84" t="n">
        <f aca="false">Anchor!E67</f>
        <v>47.4197</v>
      </c>
      <c r="I30" s="75"/>
      <c r="J30" s="82" t="n">
        <f aca="false">Test!B67</f>
        <v>6620.3168</v>
      </c>
      <c r="K30" s="83" t="n">
        <f aca="false">Test!C67</f>
        <v>43.5742</v>
      </c>
      <c r="L30" s="83" t="n">
        <f aca="false">Test!D67</f>
        <v>44.8292</v>
      </c>
      <c r="M30" s="84" t="n">
        <f aca="false">Test!E67</f>
        <v>47.4202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4.9872</v>
      </c>
      <c r="AC30" s="83" t="n">
        <f aca="false">Anchor!G67</f>
        <v>41.2927</v>
      </c>
      <c r="AD30" s="83" t="n">
        <f aca="false">Anchor!H67</f>
        <v>44.553</v>
      </c>
      <c r="AE30" s="83" t="n">
        <f aca="false">Anchor!I67</f>
        <v>44.8373</v>
      </c>
      <c r="AF30" s="82" t="n">
        <f aca="false">Anchor!J67</f>
        <v>9863.09</v>
      </c>
      <c r="AG30" s="83" t="n">
        <f aca="false">Anchor!K67</f>
        <v>94.44</v>
      </c>
      <c r="AH30" s="83" t="n">
        <f aca="false">Anchor!L67</f>
        <v>444</v>
      </c>
      <c r="AI30" s="93" t="n">
        <f aca="false">AF30/3600</f>
        <v>2.73974722222222</v>
      </c>
      <c r="AJ30" s="94" t="n">
        <f aca="false">E30+AB30</f>
        <v>19635.6976</v>
      </c>
      <c r="AK30" s="76"/>
      <c r="AL30" s="82" t="n">
        <f aca="false">Test!F67</f>
        <v>13014.9664</v>
      </c>
      <c r="AM30" s="83" t="n">
        <f aca="false">Test!G67</f>
        <v>41.2926</v>
      </c>
      <c r="AN30" s="83" t="n">
        <f aca="false">Test!H67</f>
        <v>44.553</v>
      </c>
      <c r="AO30" s="83" t="n">
        <f aca="false">Test!I67</f>
        <v>44.8373</v>
      </c>
      <c r="AP30" s="82" t="n">
        <f aca="false">Test!J67</f>
        <v>7111.37</v>
      </c>
      <c r="AQ30" s="83" t="n">
        <f aca="false">Test!K67</f>
        <v>67.03</v>
      </c>
      <c r="AR30" s="83" t="n">
        <f aca="false">Test!L67</f>
        <v>529</v>
      </c>
      <c r="AS30" s="93" t="n">
        <f aca="false">AP30/3600</f>
        <v>1.97538055555556</v>
      </c>
      <c r="AT30" s="94" t="n">
        <f aca="false">J30+AL30</f>
        <v>19635.2832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0.721008324977264</v>
      </c>
      <c r="BB30" s="96" t="n">
        <f aca="false">AQ30/AG30</f>
        <v>0.709762812367641</v>
      </c>
      <c r="BC30" s="97" t="n">
        <f aca="false">AR30/AH30</f>
        <v>1.19144144144144</v>
      </c>
      <c r="BE30" s="98" t="n">
        <f aca="false">ABS(AB30-AL30)+ABS(AC30-AM30)+ABS(AD30-AN30)+ABS(AE30-AO30)</f>
        <v>0.0209000000002391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697.6928</v>
      </c>
      <c r="F31" s="102" t="n">
        <f aca="false">Anchor!C68</f>
        <v>41.5656</v>
      </c>
      <c r="G31" s="102" t="n">
        <f aca="false">Anchor!D68</f>
        <v>43.5944</v>
      </c>
      <c r="H31" s="103" t="n">
        <f aca="false">Anchor!E68</f>
        <v>46.3066</v>
      </c>
      <c r="I31" s="75"/>
      <c r="J31" s="101" t="n">
        <f aca="false">Test!B68</f>
        <v>4697.0528</v>
      </c>
      <c r="K31" s="102" t="n">
        <f aca="false">Test!C68</f>
        <v>41.5654</v>
      </c>
      <c r="L31" s="102" t="n">
        <f aca="false">Test!D68</f>
        <v>43.5943</v>
      </c>
      <c r="M31" s="103" t="n">
        <f aca="false">Test!E68</f>
        <v>46.3055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5.496</v>
      </c>
      <c r="AC31" s="102" t="n">
        <f aca="false">Anchor!G68</f>
        <v>39.3326</v>
      </c>
      <c r="AD31" s="102" t="n">
        <f aca="false">Anchor!H68</f>
        <v>42.8659</v>
      </c>
      <c r="AE31" s="102" t="n">
        <f aca="false">Anchor!I68</f>
        <v>43.3479</v>
      </c>
      <c r="AF31" s="101" t="n">
        <f aca="false">Anchor!J68</f>
        <v>9539.59</v>
      </c>
      <c r="AG31" s="102" t="n">
        <f aca="false">Anchor!K68</f>
        <v>87.23</v>
      </c>
      <c r="AH31" s="102" t="n">
        <f aca="false">Anchor!L68</f>
        <v>445</v>
      </c>
      <c r="AI31" s="107" t="n">
        <f aca="false">AF31/3600</f>
        <v>2.64988611111111</v>
      </c>
      <c r="AJ31" s="108" t="n">
        <f aca="false">E31+AB31</f>
        <v>12803.1888</v>
      </c>
      <c r="AK31" s="76"/>
      <c r="AL31" s="101" t="n">
        <f aca="false">Test!F68</f>
        <v>8105.6352</v>
      </c>
      <c r="AM31" s="102" t="n">
        <f aca="false">Test!G68</f>
        <v>39.3327</v>
      </c>
      <c r="AN31" s="102" t="n">
        <f aca="false">Test!H68</f>
        <v>42.8658</v>
      </c>
      <c r="AO31" s="102" t="n">
        <f aca="false">Test!I68</f>
        <v>43.3479</v>
      </c>
      <c r="AP31" s="101" t="n">
        <f aca="false">Test!J68</f>
        <v>6721.96</v>
      </c>
      <c r="AQ31" s="102" t="n">
        <f aca="false">Test!K68</f>
        <v>62.81</v>
      </c>
      <c r="AR31" s="102" t="n">
        <f aca="false">Test!L68</f>
        <v>549</v>
      </c>
      <c r="AS31" s="107" t="n">
        <f aca="false">AP31/3600</f>
        <v>1.86721111111111</v>
      </c>
      <c r="AT31" s="108" t="n">
        <f aca="false">J31+AL31</f>
        <v>12802.688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0.704638249652239</v>
      </c>
      <c r="BB31" s="110" t="n">
        <f aca="false">AQ31/AG31</f>
        <v>0.720050441361917</v>
      </c>
      <c r="BC31" s="111" t="n">
        <f aca="false">AR31/AH31</f>
        <v>1.23370786516854</v>
      </c>
      <c r="BE31" s="112" t="n">
        <f aca="false">ABS(AB31-AL31)+ABS(AC31-AM31)+ABS(AD31-AN31)+ABS(AE31-AO31)</f>
        <v>0.139399999999625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57.784</v>
      </c>
      <c r="F32" s="73" t="n">
        <f aca="false">Anchor!C69</f>
        <v>45.5178</v>
      </c>
      <c r="G32" s="73" t="n">
        <f aca="false">Anchor!D69</f>
        <v>46.5843</v>
      </c>
      <c r="H32" s="74" t="n">
        <f aca="false">Anchor!E69</f>
        <v>49.239</v>
      </c>
      <c r="I32" s="75"/>
      <c r="J32" s="72" t="n">
        <f aca="false">Test!B69</f>
        <v>1256.1872</v>
      </c>
      <c r="K32" s="73" t="n">
        <f aca="false">Test!C69</f>
        <v>45.5176</v>
      </c>
      <c r="L32" s="73" t="n">
        <f aca="false">Test!D69</f>
        <v>46.5848</v>
      </c>
      <c r="M32" s="74" t="n">
        <f aca="false">Test!E69</f>
        <v>49.2391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25.2208</v>
      </c>
      <c r="AC32" s="73" t="n">
        <f aca="false">Anchor!G69</f>
        <v>44.2486</v>
      </c>
      <c r="AD32" s="73" t="n">
        <f aca="false">Anchor!H69</f>
        <v>47.6691</v>
      </c>
      <c r="AE32" s="73" t="n">
        <f aca="false">Anchor!I69</f>
        <v>47.2394</v>
      </c>
      <c r="AF32" s="72" t="n">
        <f aca="false">Anchor!J69</f>
        <v>8986.67</v>
      </c>
      <c r="AG32" s="73" t="n">
        <f aca="false">Anchor!K69</f>
        <v>68.54</v>
      </c>
      <c r="AH32" s="73" t="n">
        <f aca="false">Anchor!L69</f>
        <v>446</v>
      </c>
      <c r="AI32" s="80" t="n">
        <f aca="false">AF32/3600</f>
        <v>2.49629722222222</v>
      </c>
      <c r="AJ32" s="81" t="n">
        <f aca="false">E32+AB32</f>
        <v>31683.0048</v>
      </c>
      <c r="AK32" s="76"/>
      <c r="AL32" s="72" t="n">
        <f aca="false">Test!F69</f>
        <v>30425.672</v>
      </c>
      <c r="AM32" s="73" t="n">
        <f aca="false">Test!G69</f>
        <v>44.2486</v>
      </c>
      <c r="AN32" s="73" t="n">
        <f aca="false">Test!H69</f>
        <v>47.6692</v>
      </c>
      <c r="AO32" s="73" t="n">
        <f aca="false">Test!I69</f>
        <v>47.2396</v>
      </c>
      <c r="AP32" s="72" t="n">
        <f aca="false">Test!J69</f>
        <v>9252.83</v>
      </c>
      <c r="AQ32" s="73" t="n">
        <f aca="false">Test!K69</f>
        <v>74.56</v>
      </c>
      <c r="AR32" s="73" t="n">
        <f aca="false">Test!L69</f>
        <v>537</v>
      </c>
      <c r="AS32" s="80" t="n">
        <f aca="false">AP32/3600</f>
        <v>2.57023055555556</v>
      </c>
      <c r="AT32" s="81" t="n">
        <f aca="false">J32+AL32</f>
        <v>31681.8592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1.02961719969688</v>
      </c>
      <c r="BB32" s="86" t="n">
        <f aca="false">AQ32/AG32</f>
        <v>1.08783192296469</v>
      </c>
      <c r="BC32" s="87" t="n">
        <f aca="false">AR32/AH32</f>
        <v>1.20403587443946</v>
      </c>
      <c r="BE32" s="98" t="n">
        <f aca="false">ABS(AB32-AL32)+ABS(AC32-AM32)+ABS(AD32-AN32)+ABS(AE32-AO32)</f>
        <v>0.451499999999513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60.0336</v>
      </c>
      <c r="F33" s="83" t="n">
        <f aca="false">Anchor!C70</f>
        <v>43.8705</v>
      </c>
      <c r="G33" s="83" t="n">
        <f aca="false">Anchor!D70</f>
        <v>44.9662</v>
      </c>
      <c r="H33" s="84" t="n">
        <f aca="false">Anchor!E70</f>
        <v>48.1303</v>
      </c>
      <c r="I33" s="75"/>
      <c r="J33" s="82" t="n">
        <f aca="false">Test!B70</f>
        <v>460.0848</v>
      </c>
      <c r="K33" s="83" t="n">
        <f aca="false">Test!C70</f>
        <v>43.8706</v>
      </c>
      <c r="L33" s="83" t="n">
        <f aca="false">Test!D70</f>
        <v>44.9662</v>
      </c>
      <c r="M33" s="84" t="n">
        <f aca="false">Test!E70</f>
        <v>48.130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9.2048</v>
      </c>
      <c r="AC33" s="83" t="n">
        <f aca="false">Anchor!G70</f>
        <v>42.9331</v>
      </c>
      <c r="AD33" s="83" t="n">
        <f aca="false">Anchor!H70</f>
        <v>45.8604</v>
      </c>
      <c r="AE33" s="83" t="n">
        <f aca="false">Anchor!I70</f>
        <v>45.8918</v>
      </c>
      <c r="AF33" s="82" t="n">
        <f aca="false">Anchor!J70</f>
        <v>8144.74</v>
      </c>
      <c r="AG33" s="83" t="n">
        <f aca="false">Anchor!K70</f>
        <v>61.23</v>
      </c>
      <c r="AH33" s="83" t="n">
        <f aca="false">Anchor!L70</f>
        <v>470</v>
      </c>
      <c r="AI33" s="93" t="n">
        <f aca="false">AF33/3600</f>
        <v>2.26242777777778</v>
      </c>
      <c r="AJ33" s="94" t="n">
        <f aca="false">E33+AB33</f>
        <v>20279.2384</v>
      </c>
      <c r="AK33" s="76"/>
      <c r="AL33" s="82" t="n">
        <f aca="false">Test!F70</f>
        <v>19819.1712</v>
      </c>
      <c r="AM33" s="83" t="n">
        <f aca="false">Test!G70</f>
        <v>42.9331</v>
      </c>
      <c r="AN33" s="83" t="n">
        <f aca="false">Test!H70</f>
        <v>45.8606</v>
      </c>
      <c r="AO33" s="83" t="n">
        <f aca="false">Test!I70</f>
        <v>45.8918</v>
      </c>
      <c r="AP33" s="82" t="n">
        <f aca="false">Test!J70</f>
        <v>8413</v>
      </c>
      <c r="AQ33" s="83" t="n">
        <f aca="false">Test!K70</f>
        <v>66.99</v>
      </c>
      <c r="AR33" s="83" t="n">
        <f aca="false">Test!L70</f>
        <v>544</v>
      </c>
      <c r="AS33" s="93" t="n">
        <f aca="false">AP33/3600</f>
        <v>2.33694444444444</v>
      </c>
      <c r="AT33" s="94" t="n">
        <f aca="false">J33+AL33</f>
        <v>20279.256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1.03293659466109</v>
      </c>
      <c r="BB33" s="96" t="n">
        <f aca="false">AQ33/AG33</f>
        <v>1.09407153356198</v>
      </c>
      <c r="BC33" s="97" t="n">
        <f aca="false">AR33/AH33</f>
        <v>1.15744680851064</v>
      </c>
      <c r="BE33" s="98" t="n">
        <f aca="false">ABS(AB33-AL33)+ABS(AC33-AM33)+ABS(AD33-AN33)+ABS(AE33-AO33)</f>
        <v>0.0337999999988412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08.7696</v>
      </c>
      <c r="F34" s="83" t="n">
        <f aca="false">Anchor!C71</f>
        <v>41.9511</v>
      </c>
      <c r="G34" s="83" t="n">
        <f aca="false">Anchor!D71</f>
        <v>43.8502</v>
      </c>
      <c r="H34" s="84" t="n">
        <f aca="false">Anchor!E71</f>
        <v>47.2535</v>
      </c>
      <c r="I34" s="75"/>
      <c r="J34" s="82" t="n">
        <f aca="false">Test!B71</f>
        <v>208.9312</v>
      </c>
      <c r="K34" s="83" t="n">
        <f aca="false">Test!C71</f>
        <v>41.951</v>
      </c>
      <c r="L34" s="83" t="n">
        <f aca="false">Test!D71</f>
        <v>43.8505</v>
      </c>
      <c r="M34" s="84" t="n">
        <f aca="false">Test!E71</f>
        <v>47.2537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4.9872</v>
      </c>
      <c r="AC34" s="83" t="n">
        <f aca="false">Anchor!G71</f>
        <v>41.2927</v>
      </c>
      <c r="AD34" s="83" t="n">
        <f aca="false">Anchor!H71</f>
        <v>44.553</v>
      </c>
      <c r="AE34" s="83" t="n">
        <f aca="false">Anchor!I71</f>
        <v>44.8373</v>
      </c>
      <c r="AF34" s="82" t="n">
        <f aca="false">Anchor!J71</f>
        <v>9558.62</v>
      </c>
      <c r="AG34" s="83" t="n">
        <f aca="false">Anchor!K71</f>
        <v>73.97</v>
      </c>
      <c r="AH34" s="83" t="n">
        <f aca="false">Anchor!L71</f>
        <v>444</v>
      </c>
      <c r="AI34" s="93" t="n">
        <f aca="false">AF34/3600</f>
        <v>2.65517222222222</v>
      </c>
      <c r="AJ34" s="94" t="n">
        <f aca="false">E34+AB34</f>
        <v>13223.7568</v>
      </c>
      <c r="AK34" s="76"/>
      <c r="AL34" s="82" t="n">
        <f aca="false">Test!F71</f>
        <v>13014.9664</v>
      </c>
      <c r="AM34" s="83" t="n">
        <f aca="false">Test!G71</f>
        <v>41.2926</v>
      </c>
      <c r="AN34" s="83" t="n">
        <f aca="false">Test!H71</f>
        <v>44.553</v>
      </c>
      <c r="AO34" s="83" t="n">
        <f aca="false">Test!I71</f>
        <v>44.8373</v>
      </c>
      <c r="AP34" s="82" t="n">
        <f aca="false">Test!J71</f>
        <v>6728.16</v>
      </c>
      <c r="AQ34" s="83" t="n">
        <f aca="false">Test!K71</f>
        <v>53.29</v>
      </c>
      <c r="AR34" s="83" t="n">
        <f aca="false">Test!L71</f>
        <v>548</v>
      </c>
      <c r="AS34" s="93" t="n">
        <f aca="false">AP34/3600</f>
        <v>1.86893333333333</v>
      </c>
      <c r="AT34" s="94" t="n">
        <f aca="false">J34+AL34</f>
        <v>13223.8976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0.703884033469266</v>
      </c>
      <c r="BB34" s="96" t="n">
        <f aca="false">AQ34/AG34</f>
        <v>0.720427200216304</v>
      </c>
      <c r="BC34" s="97" t="n">
        <f aca="false">AR34/AH34</f>
        <v>1.23423423423423</v>
      </c>
      <c r="BE34" s="98" t="n">
        <f aca="false">ABS(AB34-AL34)+ABS(AC34-AM34)+ABS(AD34-AN34)+ABS(AE34-AO34)</f>
        <v>0.0209000000002391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3.6624</v>
      </c>
      <c r="F35" s="102" t="n">
        <f aca="false">Anchor!C72</f>
        <v>39.7902</v>
      </c>
      <c r="G35" s="102" t="n">
        <f aca="false">Anchor!D72</f>
        <v>42.4825</v>
      </c>
      <c r="H35" s="103" t="n">
        <f aca="false">Anchor!E72</f>
        <v>46.036</v>
      </c>
      <c r="I35" s="75"/>
      <c r="J35" s="101" t="n">
        <f aca="false">Test!B72</f>
        <v>113.7152</v>
      </c>
      <c r="K35" s="102" t="n">
        <f aca="false">Test!C72</f>
        <v>39.79</v>
      </c>
      <c r="L35" s="102" t="n">
        <f aca="false">Test!D72</f>
        <v>42.4824</v>
      </c>
      <c r="M35" s="103" t="n">
        <f aca="false">Test!E72</f>
        <v>46.0361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5.496</v>
      </c>
      <c r="AC35" s="102" t="n">
        <f aca="false">Anchor!G72</f>
        <v>39.3326</v>
      </c>
      <c r="AD35" s="102" t="n">
        <f aca="false">Anchor!H72</f>
        <v>42.8659</v>
      </c>
      <c r="AE35" s="102" t="n">
        <f aca="false">Anchor!I72</f>
        <v>43.3479</v>
      </c>
      <c r="AF35" s="101" t="n">
        <f aca="false">Anchor!J72</f>
        <v>7332.26</v>
      </c>
      <c r="AG35" s="102" t="n">
        <f aca="false">Anchor!K72</f>
        <v>54.01</v>
      </c>
      <c r="AH35" s="102" t="n">
        <f aca="false">Anchor!L72</f>
        <v>444</v>
      </c>
      <c r="AI35" s="107" t="n">
        <f aca="false">AF35/3600</f>
        <v>2.03673888888889</v>
      </c>
      <c r="AJ35" s="108" t="n">
        <f aca="false">E35+AB35</f>
        <v>8219.1584</v>
      </c>
      <c r="AK35" s="76"/>
      <c r="AL35" s="101" t="n">
        <f aca="false">Test!F72</f>
        <v>8105.6352</v>
      </c>
      <c r="AM35" s="102" t="n">
        <f aca="false">Test!G72</f>
        <v>39.3327</v>
      </c>
      <c r="AN35" s="102" t="n">
        <f aca="false">Test!H72</f>
        <v>42.8658</v>
      </c>
      <c r="AO35" s="102" t="n">
        <f aca="false">Test!I72</f>
        <v>43.3479</v>
      </c>
      <c r="AP35" s="101" t="n">
        <f aca="false">Test!J72</f>
        <v>6513.5</v>
      </c>
      <c r="AQ35" s="102" t="n">
        <f aca="false">Test!K72</f>
        <v>54.34</v>
      </c>
      <c r="AR35" s="102" t="n">
        <f aca="false">Test!L72</f>
        <v>528</v>
      </c>
      <c r="AS35" s="107" t="n">
        <f aca="false">AP35/3600</f>
        <v>1.80930555555556</v>
      </c>
      <c r="AT35" s="108" t="n">
        <f aca="false">J35+AL35</f>
        <v>8219.3504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0.888334565331835</v>
      </c>
      <c r="BB35" s="110" t="n">
        <f aca="false">AQ35/AG35</f>
        <v>1.0061099796334</v>
      </c>
      <c r="BC35" s="111" t="n">
        <f aca="false">AR35/AH35</f>
        <v>1.18918918918919</v>
      </c>
      <c r="BE35" s="98" t="n">
        <f aca="false">ABS(AB35-AL35)+ABS(AC35-AM35)+ABS(AD35-AN35)+ABS(AE35-AO35)</f>
        <v>0.139399999999625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69.5568</v>
      </c>
      <c r="F36" s="73" t="n">
        <f aca="false">Anchor!C73</f>
        <v>45.5112</v>
      </c>
      <c r="G36" s="73" t="n">
        <f aca="false">Anchor!D73</f>
        <v>46.546</v>
      </c>
      <c r="H36" s="74" t="n">
        <f aca="false">Anchor!E73</f>
        <v>47.3452</v>
      </c>
      <c r="I36" s="75"/>
      <c r="J36" s="72" t="n">
        <f aca="false">Test!B73</f>
        <v>108863.6032</v>
      </c>
      <c r="K36" s="73" t="n">
        <f aca="false">Test!C73</f>
        <v>45.5113</v>
      </c>
      <c r="L36" s="73" t="n">
        <f aca="false">Test!D73</f>
        <v>46.5455</v>
      </c>
      <c r="M36" s="74" t="n">
        <f aca="false">Test!E73</f>
        <v>47.3435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5.7968</v>
      </c>
      <c r="AC36" s="73" t="n">
        <f aca="false">Anchor!G73</f>
        <v>41.8396</v>
      </c>
      <c r="AD36" s="73" t="n">
        <f aca="false">Anchor!H73</f>
        <v>44.3872</v>
      </c>
      <c r="AE36" s="73" t="n">
        <f aca="false">Anchor!I73</f>
        <v>43.1844</v>
      </c>
      <c r="AF36" s="72" t="n">
        <f aca="false">Anchor!J73</f>
        <v>15776.89</v>
      </c>
      <c r="AG36" s="73" t="n">
        <f aca="false">Anchor!K73</f>
        <v>148.58</v>
      </c>
      <c r="AH36" s="73" t="n">
        <f aca="false">Anchor!L73</f>
        <v>451</v>
      </c>
      <c r="AI36" s="80" t="n">
        <f aca="false">AF36/3600</f>
        <v>4.38246944444444</v>
      </c>
      <c r="AJ36" s="81" t="n">
        <f aca="false">E36+AB36</f>
        <v>255375.3536</v>
      </c>
      <c r="AK36" s="76"/>
      <c r="AL36" s="72" t="n">
        <f aca="false">Test!F73</f>
        <v>146505.5984</v>
      </c>
      <c r="AM36" s="73" t="n">
        <f aca="false">Test!G73</f>
        <v>41.8396</v>
      </c>
      <c r="AN36" s="73" t="n">
        <f aca="false">Test!H73</f>
        <v>44.3871</v>
      </c>
      <c r="AO36" s="73" t="n">
        <f aca="false">Test!I73</f>
        <v>43.1844</v>
      </c>
      <c r="AP36" s="72" t="n">
        <f aca="false">Test!J73</f>
        <v>13521.89</v>
      </c>
      <c r="AQ36" s="73" t="n">
        <f aca="false">Test!K73</f>
        <v>132.43</v>
      </c>
      <c r="AR36" s="73" t="n">
        <f aca="false">Test!L73</f>
        <v>531</v>
      </c>
      <c r="AS36" s="80" t="n">
        <f aca="false">AP36/3600</f>
        <v>3.75608055555556</v>
      </c>
      <c r="AT36" s="81" t="n">
        <f aca="false">J36+AL36</f>
        <v>255369.2016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0.857069422427361</v>
      </c>
      <c r="BB36" s="86" t="n">
        <f aca="false">AQ36/AG36</f>
        <v>0.891304347826087</v>
      </c>
      <c r="BC36" s="87" t="n">
        <f aca="false">AR36/AH36</f>
        <v>1.17738359201774</v>
      </c>
      <c r="BE36" s="88" t="n">
        <f aca="false">ABS(AB36-AL36)+ABS(AC36-AM36)+ABS(AD36-AN36)+ABS(AE36-AO36)</f>
        <v>0.19850000002296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24.0832</v>
      </c>
      <c r="F37" s="83" t="n">
        <f aca="false">Anchor!C74</f>
        <v>42.6484</v>
      </c>
      <c r="G37" s="83" t="n">
        <f aca="false">Anchor!D74</f>
        <v>44.0387</v>
      </c>
      <c r="H37" s="84" t="n">
        <f aca="false">Anchor!E74</f>
        <v>44.556</v>
      </c>
      <c r="I37" s="75"/>
      <c r="J37" s="82" t="n">
        <f aca="false">Test!B74</f>
        <v>67933.288</v>
      </c>
      <c r="K37" s="83" t="n">
        <f aca="false">Test!C74</f>
        <v>42.6482</v>
      </c>
      <c r="L37" s="83" t="n">
        <f aca="false">Test!D74</f>
        <v>44.0387</v>
      </c>
      <c r="M37" s="84" t="n">
        <f aca="false">Test!E74</f>
        <v>44.5569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2.6704</v>
      </c>
      <c r="AC37" s="83" t="n">
        <f aca="false">Anchor!G74</f>
        <v>39.3284</v>
      </c>
      <c r="AD37" s="83" t="n">
        <f aca="false">Anchor!H74</f>
        <v>42.0391</v>
      </c>
      <c r="AE37" s="83" t="n">
        <f aca="false">Anchor!I74</f>
        <v>40.3296</v>
      </c>
      <c r="AF37" s="82" t="n">
        <f aca="false">Anchor!J74</f>
        <v>11331.85</v>
      </c>
      <c r="AG37" s="83" t="n">
        <f aca="false">Anchor!K74</f>
        <v>111.47</v>
      </c>
      <c r="AH37" s="83" t="n">
        <f aca="false">Anchor!L74</f>
        <v>463</v>
      </c>
      <c r="AI37" s="93" t="n">
        <f aca="false">AF37/3600</f>
        <v>3.14773611111111</v>
      </c>
      <c r="AJ37" s="94" t="n">
        <f aca="false">E37+AB37</f>
        <v>165046.7536</v>
      </c>
      <c r="AK37" s="76"/>
      <c r="AL37" s="82" t="n">
        <f aca="false">Test!F74</f>
        <v>97122.6464</v>
      </c>
      <c r="AM37" s="83" t="n">
        <f aca="false">Test!G74</f>
        <v>39.3284</v>
      </c>
      <c r="AN37" s="83" t="n">
        <f aca="false">Test!H74</f>
        <v>42.0392</v>
      </c>
      <c r="AO37" s="83" t="n">
        <f aca="false">Test!I74</f>
        <v>40.3296</v>
      </c>
      <c r="AP37" s="82" t="n">
        <f aca="false">Test!J74</f>
        <v>11994.64</v>
      </c>
      <c r="AQ37" s="83" t="n">
        <f aca="false">Test!K74</f>
        <v>118.99</v>
      </c>
      <c r="AR37" s="83" t="n">
        <f aca="false">Test!L74</f>
        <v>550</v>
      </c>
      <c r="AS37" s="93" t="n">
        <f aca="false">AP37/3600</f>
        <v>3.33184444444444</v>
      </c>
      <c r="AT37" s="94" t="n">
        <f aca="false">J37+AL37</f>
        <v>165055.9344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1.05848912578264</v>
      </c>
      <c r="BB37" s="96" t="n">
        <f aca="false">AQ37/AG37</f>
        <v>1.06746209742532</v>
      </c>
      <c r="BC37" s="97" t="n">
        <f aca="false">AR37/AH37</f>
        <v>1.18790496760259</v>
      </c>
      <c r="BE37" s="98" t="n">
        <f aca="false">ABS(AB37-AL37)+ABS(AC37-AM37)+ABS(AD37-AN37)+ABS(AE37-AO37)</f>
        <v>0.0241000000048928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85.9952</v>
      </c>
      <c r="F38" s="83" t="n">
        <f aca="false">Anchor!C75</f>
        <v>39.791</v>
      </c>
      <c r="G38" s="83" t="n">
        <f aca="false">Anchor!D75</f>
        <v>41.6843</v>
      </c>
      <c r="H38" s="84" t="n">
        <f aca="false">Anchor!E75</f>
        <v>42.214</v>
      </c>
      <c r="I38" s="75"/>
      <c r="J38" s="82" t="n">
        <f aca="false">Test!B75</f>
        <v>41486.2656</v>
      </c>
      <c r="K38" s="83" t="n">
        <f aca="false">Test!C75</f>
        <v>39.7908</v>
      </c>
      <c r="L38" s="83" t="n">
        <f aca="false">Test!D75</f>
        <v>41.6856</v>
      </c>
      <c r="M38" s="84" t="n">
        <f aca="false">Test!E75</f>
        <v>42.2141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3.4352</v>
      </c>
      <c r="AC38" s="83" t="n">
        <f aca="false">Anchor!G75</f>
        <v>36.6168</v>
      </c>
      <c r="AD38" s="83" t="n">
        <f aca="false">Anchor!H75</f>
        <v>40.3551</v>
      </c>
      <c r="AE38" s="83" t="n">
        <f aca="false">Anchor!I75</f>
        <v>38.4041</v>
      </c>
      <c r="AF38" s="82" t="n">
        <f aca="false">Anchor!J75</f>
        <v>10318.78</v>
      </c>
      <c r="AG38" s="83" t="n">
        <f aca="false">Anchor!K75</f>
        <v>100.15</v>
      </c>
      <c r="AH38" s="83" t="n">
        <f aca="false">Anchor!L75</f>
        <v>469</v>
      </c>
      <c r="AI38" s="93" t="n">
        <f aca="false">AF38/3600</f>
        <v>2.86632777777778</v>
      </c>
      <c r="AJ38" s="94" t="n">
        <f aca="false">E38+AB38</f>
        <v>103639.4304</v>
      </c>
      <c r="AK38" s="76"/>
      <c r="AL38" s="82" t="n">
        <f aca="false">Test!F75</f>
        <v>62153.6976</v>
      </c>
      <c r="AM38" s="83" t="n">
        <f aca="false">Test!G75</f>
        <v>36.6169</v>
      </c>
      <c r="AN38" s="83" t="n">
        <f aca="false">Test!H75</f>
        <v>40.3552</v>
      </c>
      <c r="AO38" s="83" t="n">
        <f aca="false">Test!I75</f>
        <v>38.404</v>
      </c>
      <c r="AP38" s="82" t="n">
        <f aca="false">Test!J75</f>
        <v>12668.49</v>
      </c>
      <c r="AQ38" s="83" t="n">
        <f aca="false">Test!K75</f>
        <v>124.3</v>
      </c>
      <c r="AR38" s="83" t="n">
        <f aca="false">Test!L75</f>
        <v>542</v>
      </c>
      <c r="AS38" s="93" t="n">
        <f aca="false">AP38/3600</f>
        <v>3.519025</v>
      </c>
      <c r="AT38" s="94" t="n">
        <f aca="false">J38+AL38</f>
        <v>103639.9632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1.22771199696088</v>
      </c>
      <c r="BB38" s="96" t="n">
        <f aca="false">AQ38/AG38</f>
        <v>1.24113829256116</v>
      </c>
      <c r="BC38" s="97" t="n">
        <f aca="false">AR38/AH38</f>
        <v>1.15565031982942</v>
      </c>
      <c r="BE38" s="98" t="n">
        <f aca="false">ABS(AB38-AL38)+ABS(AC38-AM38)+ABS(AD38-AN38)+ABS(AE38-AO38)</f>
        <v>0.262699999999619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10.352</v>
      </c>
      <c r="F39" s="102" t="n">
        <f aca="false">Anchor!C76</f>
        <v>36.985</v>
      </c>
      <c r="G39" s="102" t="n">
        <f aca="false">Anchor!D76</f>
        <v>40.0607</v>
      </c>
      <c r="H39" s="103" t="n">
        <f aca="false">Anchor!E76</f>
        <v>40.3508</v>
      </c>
      <c r="I39" s="75"/>
      <c r="J39" s="101" t="n">
        <f aca="false">Test!B76</f>
        <v>28810.3584</v>
      </c>
      <c r="K39" s="102" t="n">
        <f aca="false">Test!C76</f>
        <v>36.9847</v>
      </c>
      <c r="L39" s="102" t="n">
        <f aca="false">Test!D76</f>
        <v>40.0614</v>
      </c>
      <c r="M39" s="103" t="n">
        <f aca="false">Test!E76</f>
        <v>40.3518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79.4752</v>
      </c>
      <c r="AC39" s="102" t="n">
        <f aca="false">Anchor!G76</f>
        <v>33.8094</v>
      </c>
      <c r="AD39" s="102" t="n">
        <f aca="false">Anchor!H76</f>
        <v>38.128</v>
      </c>
      <c r="AE39" s="102" t="n">
        <f aca="false">Anchor!I76</f>
        <v>36.2009</v>
      </c>
      <c r="AF39" s="101" t="n">
        <f aca="false">Anchor!J76</f>
        <v>9338.75</v>
      </c>
      <c r="AG39" s="102" t="n">
        <f aca="false">Anchor!K76</f>
        <v>90.14</v>
      </c>
      <c r="AH39" s="102" t="n">
        <f aca="false">Anchor!L76</f>
        <v>470</v>
      </c>
      <c r="AI39" s="107" t="n">
        <f aca="false">AF39/3600</f>
        <v>2.59409722222222</v>
      </c>
      <c r="AJ39" s="108" t="n">
        <f aca="false">E39+AB39</f>
        <v>63289.8272</v>
      </c>
      <c r="AK39" s="76"/>
      <c r="AL39" s="101" t="n">
        <f aca="false">Test!F76</f>
        <v>34479.8304</v>
      </c>
      <c r="AM39" s="102" t="n">
        <f aca="false">Test!G76</f>
        <v>33.8094</v>
      </c>
      <c r="AN39" s="102" t="n">
        <f aca="false">Test!H76</f>
        <v>38.1279</v>
      </c>
      <c r="AO39" s="102" t="n">
        <f aca="false">Test!I76</f>
        <v>36.2009</v>
      </c>
      <c r="AP39" s="101" t="n">
        <f aca="false">Test!J76</f>
        <v>9782.63</v>
      </c>
      <c r="AQ39" s="102" t="n">
        <f aca="false">Test!K76</f>
        <v>96.3</v>
      </c>
      <c r="AR39" s="102" t="n">
        <f aca="false">Test!L76</f>
        <v>542</v>
      </c>
      <c r="AS39" s="107" t="n">
        <f aca="false">AP39/3600</f>
        <v>2.71739722222222</v>
      </c>
      <c r="AT39" s="108" t="n">
        <f aca="false">J39+AL39</f>
        <v>63290.1888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1.04753098648106</v>
      </c>
      <c r="BB39" s="110" t="n">
        <f aca="false">AQ39/AG39</f>
        <v>1.06833814067007</v>
      </c>
      <c r="BC39" s="111" t="n">
        <f aca="false">AR39/AH39</f>
        <v>1.1531914893617</v>
      </c>
      <c r="BE39" s="112" t="n">
        <f aca="false">ABS(AB39-AL39)+ABS(AC39-AM39)+ABS(AD39-AN39)+ABS(AE39-AO39)</f>
        <v>0.355299999998152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212.968</v>
      </c>
      <c r="F40" s="73" t="n">
        <f aca="false">Anchor!C77</f>
        <v>42.6752</v>
      </c>
      <c r="G40" s="73" t="n">
        <f aca="false">Anchor!D77</f>
        <v>44.1605</v>
      </c>
      <c r="H40" s="74" t="n">
        <f aca="false">Anchor!E77</f>
        <v>45.5185</v>
      </c>
      <c r="I40" s="75"/>
      <c r="J40" s="72" t="n">
        <f aca="false">Test!B77</f>
        <v>45215.5216</v>
      </c>
      <c r="K40" s="73" t="n">
        <f aca="false">Test!C77</f>
        <v>42.6749</v>
      </c>
      <c r="L40" s="73" t="n">
        <f aca="false">Test!D77</f>
        <v>44.1612</v>
      </c>
      <c r="M40" s="74" t="n">
        <f aca="false">Test!E77</f>
        <v>45.5185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5.7968</v>
      </c>
      <c r="AC40" s="73" t="n">
        <f aca="false">Anchor!G77</f>
        <v>41.8396</v>
      </c>
      <c r="AD40" s="73" t="n">
        <f aca="false">Anchor!H77</f>
        <v>44.3872</v>
      </c>
      <c r="AE40" s="73" t="n">
        <f aca="false">Anchor!I77</f>
        <v>43.1844</v>
      </c>
      <c r="AF40" s="72" t="n">
        <f aca="false">Anchor!J77</f>
        <v>14007.11</v>
      </c>
      <c r="AG40" s="73" t="n">
        <f aca="false">Anchor!K77</f>
        <v>134.49</v>
      </c>
      <c r="AH40" s="73" t="n">
        <f aca="false">Anchor!L77</f>
        <v>462</v>
      </c>
      <c r="AI40" s="80" t="n">
        <f aca="false">AF40/3600</f>
        <v>3.89086388888889</v>
      </c>
      <c r="AJ40" s="81" t="n">
        <f aca="false">E40+AB40</f>
        <v>191718.7648</v>
      </c>
      <c r="AK40" s="76"/>
      <c r="AL40" s="72" t="n">
        <f aca="false">Test!F77</f>
        <v>146505.5984</v>
      </c>
      <c r="AM40" s="73" t="n">
        <f aca="false">Test!G77</f>
        <v>41.8396</v>
      </c>
      <c r="AN40" s="73" t="n">
        <f aca="false">Test!H77</f>
        <v>44.3871</v>
      </c>
      <c r="AO40" s="73" t="n">
        <f aca="false">Test!I77</f>
        <v>43.1844</v>
      </c>
      <c r="AP40" s="72" t="n">
        <f aca="false">Test!J77</f>
        <v>14534.96</v>
      </c>
      <c r="AQ40" s="73" t="n">
        <f aca="false">Test!K77</f>
        <v>149.59</v>
      </c>
      <c r="AR40" s="73" t="n">
        <f aca="false">Test!L77</f>
        <v>552</v>
      </c>
      <c r="AS40" s="80" t="n">
        <f aca="false">AP40/3600</f>
        <v>4.03748888888889</v>
      </c>
      <c r="AT40" s="81" t="n">
        <f aca="false">J40+AL40</f>
        <v>191721.12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1.03768443312004</v>
      </c>
      <c r="BB40" s="86" t="n">
        <f aca="false">AQ40/AG40</f>
        <v>1.11227600565098</v>
      </c>
      <c r="BC40" s="87" t="n">
        <f aca="false">AR40/AH40</f>
        <v>1.19480519480519</v>
      </c>
      <c r="BE40" s="98" t="n">
        <f aca="false">ABS(AB40-AL40)+ABS(AC40-AM40)+ABS(AD40-AN40)+ABS(AE40-AO40)</f>
        <v>0.19850000002296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49.0768</v>
      </c>
      <c r="F41" s="83" t="n">
        <f aca="false">Anchor!C78</f>
        <v>39.8574</v>
      </c>
      <c r="G41" s="83" t="n">
        <f aca="false">Anchor!D78</f>
        <v>41.9928</v>
      </c>
      <c r="H41" s="84" t="n">
        <f aca="false">Anchor!E78</f>
        <v>43.1532</v>
      </c>
      <c r="I41" s="75"/>
      <c r="J41" s="82" t="n">
        <f aca="false">Test!B78</f>
        <v>22954.3504</v>
      </c>
      <c r="K41" s="83" t="n">
        <f aca="false">Test!C78</f>
        <v>39.8573</v>
      </c>
      <c r="L41" s="83" t="n">
        <f aca="false">Test!D78</f>
        <v>41.9907</v>
      </c>
      <c r="M41" s="84" t="n">
        <f aca="false">Test!E78</f>
        <v>43.1536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2.6704</v>
      </c>
      <c r="AC41" s="83" t="n">
        <f aca="false">Anchor!G78</f>
        <v>39.3284</v>
      </c>
      <c r="AD41" s="83" t="n">
        <f aca="false">Anchor!H78</f>
        <v>42.0391</v>
      </c>
      <c r="AE41" s="83" t="n">
        <f aca="false">Anchor!I78</f>
        <v>40.3296</v>
      </c>
      <c r="AF41" s="82" t="n">
        <f aca="false">Anchor!J78</f>
        <v>10577.55</v>
      </c>
      <c r="AG41" s="83" t="n">
        <f aca="false">Anchor!K78</f>
        <v>100.68</v>
      </c>
      <c r="AH41" s="83" t="n">
        <f aca="false">Anchor!L78</f>
        <v>470</v>
      </c>
      <c r="AI41" s="93" t="n">
        <f aca="false">AF41/3600</f>
        <v>2.93820833333333</v>
      </c>
      <c r="AJ41" s="94" t="n">
        <f aca="false">E41+AB41</f>
        <v>120071.7472</v>
      </c>
      <c r="AK41" s="76"/>
      <c r="AL41" s="82" t="n">
        <f aca="false">Test!F78</f>
        <v>97122.6464</v>
      </c>
      <c r="AM41" s="83" t="n">
        <f aca="false">Test!G78</f>
        <v>39.3284</v>
      </c>
      <c r="AN41" s="83" t="n">
        <f aca="false">Test!H78</f>
        <v>42.0392</v>
      </c>
      <c r="AO41" s="83" t="n">
        <f aca="false">Test!I78</f>
        <v>40.3296</v>
      </c>
      <c r="AP41" s="82" t="n">
        <f aca="false">Test!J78</f>
        <v>13447.82</v>
      </c>
      <c r="AQ41" s="83" t="n">
        <f aca="false">Test!K78</f>
        <v>124.19</v>
      </c>
      <c r="AR41" s="83" t="n">
        <f aca="false">Test!L78</f>
        <v>530</v>
      </c>
      <c r="AS41" s="93" t="n">
        <f aca="false">AP41/3600</f>
        <v>3.73550555555556</v>
      </c>
      <c r="AT41" s="94" t="n">
        <f aca="false">J41+AL41</f>
        <v>120076.9968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1.27135489787333</v>
      </c>
      <c r="BB41" s="96" t="n">
        <f aca="false">AQ41/AG41</f>
        <v>1.23351211760032</v>
      </c>
      <c r="BC41" s="97" t="n">
        <f aca="false">AR41/AH41</f>
        <v>1.12765957446809</v>
      </c>
      <c r="BE41" s="98" t="n">
        <f aca="false">ABS(AB41-AL41)+ABS(AC41-AM41)+ABS(AD41-AN41)+ABS(AE41-AO41)</f>
        <v>0.0241000000048928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90.344</v>
      </c>
      <c r="F42" s="83" t="n">
        <f aca="false">Anchor!C79</f>
        <v>37.04</v>
      </c>
      <c r="G42" s="83" t="n">
        <f aca="false">Anchor!D79</f>
        <v>40.4754</v>
      </c>
      <c r="H42" s="84" t="n">
        <f aca="false">Anchor!E79</f>
        <v>41.5266</v>
      </c>
      <c r="I42" s="75"/>
      <c r="J42" s="82" t="n">
        <f aca="false">Test!B79</f>
        <v>9790.296</v>
      </c>
      <c r="K42" s="83" t="n">
        <f aca="false">Test!C79</f>
        <v>37.0401</v>
      </c>
      <c r="L42" s="83" t="n">
        <f aca="false">Test!D79</f>
        <v>40.4748</v>
      </c>
      <c r="M42" s="84" t="n">
        <f aca="false">Test!E79</f>
        <v>41.5257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3.4352</v>
      </c>
      <c r="AC42" s="83" t="n">
        <f aca="false">Anchor!G79</f>
        <v>36.6168</v>
      </c>
      <c r="AD42" s="83" t="n">
        <f aca="false">Anchor!H79</f>
        <v>40.3551</v>
      </c>
      <c r="AE42" s="83" t="n">
        <f aca="false">Anchor!I79</f>
        <v>38.4041</v>
      </c>
      <c r="AF42" s="82" t="n">
        <f aca="false">Anchor!J79</f>
        <v>9560</v>
      </c>
      <c r="AG42" s="83" t="n">
        <f aca="false">Anchor!K79</f>
        <v>91.17</v>
      </c>
      <c r="AH42" s="83" t="n">
        <f aca="false">Anchor!L79</f>
        <v>466</v>
      </c>
      <c r="AI42" s="93" t="n">
        <f aca="false">AF42/3600</f>
        <v>2.65555555555556</v>
      </c>
      <c r="AJ42" s="94" t="n">
        <f aca="false">E42+AB42</f>
        <v>71943.7792</v>
      </c>
      <c r="AK42" s="76"/>
      <c r="AL42" s="82" t="n">
        <f aca="false">Test!F79</f>
        <v>62153.6976</v>
      </c>
      <c r="AM42" s="83" t="n">
        <f aca="false">Test!G79</f>
        <v>36.6169</v>
      </c>
      <c r="AN42" s="83" t="n">
        <f aca="false">Test!H79</f>
        <v>40.3552</v>
      </c>
      <c r="AO42" s="83" t="n">
        <f aca="false">Test!I79</f>
        <v>38.404</v>
      </c>
      <c r="AP42" s="82" t="n">
        <f aca="false">Test!J79</f>
        <v>11876.37</v>
      </c>
      <c r="AQ42" s="83" t="n">
        <f aca="false">Test!K79</f>
        <v>123.94</v>
      </c>
      <c r="AR42" s="83" t="n">
        <f aca="false">Test!L79</f>
        <v>544</v>
      </c>
      <c r="AS42" s="93" t="n">
        <f aca="false">AP42/3600</f>
        <v>3.29899166666667</v>
      </c>
      <c r="AT42" s="94" t="n">
        <f aca="false">J42+AL42</f>
        <v>71943.9936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1.24229811715481</v>
      </c>
      <c r="BB42" s="96" t="n">
        <f aca="false">AQ42/AG42</f>
        <v>1.35943841175825</v>
      </c>
      <c r="BC42" s="97" t="n">
        <f aca="false">AR42/AH42</f>
        <v>1.16738197424893</v>
      </c>
      <c r="BE42" s="98" t="n">
        <f aca="false">ABS(AB42-AL42)+ABS(AC42-AM42)+ABS(AD42-AN42)+ABS(AE42-AO42)</f>
        <v>0.262699999999619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66.3888</v>
      </c>
      <c r="F43" s="102" t="n">
        <f aca="false">Anchor!C80</f>
        <v>34.2494</v>
      </c>
      <c r="G43" s="102" t="n">
        <f aca="false">Anchor!D80</f>
        <v>38.4891</v>
      </c>
      <c r="H43" s="103" t="n">
        <f aca="false">Anchor!E80</f>
        <v>39.497</v>
      </c>
      <c r="I43" s="75"/>
      <c r="J43" s="101" t="n">
        <f aca="false">Test!B80</f>
        <v>4568.3984</v>
      </c>
      <c r="K43" s="102" t="n">
        <f aca="false">Test!C80</f>
        <v>34.2497</v>
      </c>
      <c r="L43" s="102" t="n">
        <f aca="false">Test!D80</f>
        <v>38.4885</v>
      </c>
      <c r="M43" s="103" t="n">
        <f aca="false">Test!E80</f>
        <v>39.4965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79.4752</v>
      </c>
      <c r="AC43" s="102" t="n">
        <f aca="false">Anchor!G80</f>
        <v>33.8094</v>
      </c>
      <c r="AD43" s="102" t="n">
        <f aca="false">Anchor!H80</f>
        <v>38.128</v>
      </c>
      <c r="AE43" s="102" t="n">
        <f aca="false">Anchor!I80</f>
        <v>36.2009</v>
      </c>
      <c r="AF43" s="101" t="n">
        <f aca="false">Anchor!J80</f>
        <v>12883.94</v>
      </c>
      <c r="AG43" s="102" t="n">
        <f aca="false">Anchor!K80</f>
        <v>110.55</v>
      </c>
      <c r="AH43" s="102" t="n">
        <f aca="false">Anchor!L80</f>
        <v>445</v>
      </c>
      <c r="AI43" s="107" t="n">
        <f aca="false">AF43/3600</f>
        <v>3.57887222222222</v>
      </c>
      <c r="AJ43" s="108" t="n">
        <f aca="false">E43+AB43</f>
        <v>39045.864</v>
      </c>
      <c r="AK43" s="76"/>
      <c r="AL43" s="101" t="n">
        <f aca="false">Test!F80</f>
        <v>34479.8304</v>
      </c>
      <c r="AM43" s="102" t="n">
        <f aca="false">Test!G80</f>
        <v>33.8094</v>
      </c>
      <c r="AN43" s="102" t="n">
        <f aca="false">Test!H80</f>
        <v>38.1279</v>
      </c>
      <c r="AO43" s="102" t="n">
        <f aca="false">Test!I80</f>
        <v>36.2009</v>
      </c>
      <c r="AP43" s="101" t="n">
        <f aca="false">Test!J80</f>
        <v>9171.87</v>
      </c>
      <c r="AQ43" s="102" t="n">
        <f aca="false">Test!K80</f>
        <v>87.9</v>
      </c>
      <c r="AR43" s="102" t="n">
        <f aca="false">Test!L80</f>
        <v>542</v>
      </c>
      <c r="AS43" s="107" t="n">
        <f aca="false">AP43/3600</f>
        <v>2.54774166666667</v>
      </c>
      <c r="AT43" s="108" t="n">
        <f aca="false">J43+AL43</f>
        <v>39048.2288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0.71188394233441</v>
      </c>
      <c r="BB43" s="110" t="n">
        <f aca="false">AQ43/AG43</f>
        <v>0.795115332428765</v>
      </c>
      <c r="BC43" s="111" t="n">
        <f aca="false">AR43/AH43</f>
        <v>1.21797752808989</v>
      </c>
      <c r="BE43" s="112" t="n">
        <f aca="false">ABS(AB43-AL43)+ABS(AC43-AM43)+ABS(AD43-AN43)+ABS(AE43-AO43)</f>
        <v>0.355299999998152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0.945461239531906</v>
      </c>
      <c r="BB47" s="118" t="n">
        <f aca="false">GEOMEAN(BB4:BB43)</f>
        <v>0.992984158688483</v>
      </c>
      <c r="BC47" s="119" t="n">
        <f aca="false">GEOMEAN(BC4:BC43)</f>
        <v>1.18927976883215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10073.5729256597</v>
      </c>
      <c r="AG61" s="127" t="n">
        <f aca="false">GEOMEAN(AG4:AG43)</f>
        <v>91.4103770058833</v>
      </c>
      <c r="AH61" s="127"/>
      <c r="AI61" s="41" t="n">
        <f aca="false">GEOMEAN(AI4:AI43)</f>
        <v>2.79821470157215</v>
      </c>
      <c r="AK61" s="127"/>
      <c r="AO61" s="127"/>
      <c r="AP61" s="127" t="n">
        <f aca="false">GEOMEAN(AP4:AP43)</f>
        <v>9524.17274480931</v>
      </c>
      <c r="AQ61" s="127" t="n">
        <f aca="false">GEOMEAN(AQ4:AQ43)</f>
        <v>90.7690563065841</v>
      </c>
      <c r="AR61" s="127"/>
      <c r="AS61" s="41" t="n">
        <f aca="false">GEOMEAN(AS4:AS43)</f>
        <v>2.64560354022481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13.355297222222</v>
      </c>
      <c r="AG62" s="40" t="n">
        <f aca="false">SUM(AG4:AG43)/3600</f>
        <v>1.03677222222222</v>
      </c>
      <c r="AI62" s="129" t="n">
        <f aca="false">SUM(AI4:AI43)</f>
        <v>113.355297222222</v>
      </c>
      <c r="AP62" s="40" t="n">
        <f aca="false">SUM(AP4:AP43)/3600</f>
        <v>107.866727777778</v>
      </c>
      <c r="AQ62" s="40" t="n">
        <f aca="false">SUM(AQ4:AQ43)/3600</f>
        <v>1.03732777777778</v>
      </c>
      <c r="AS62" s="129" t="n">
        <f aca="false">SUM(AS4:AS43)</f>
        <v>107.866727777778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48.3888</v>
      </c>
      <c r="F4" s="73" t="n">
        <f aca="false">Anchor!C1</f>
        <v>42.8313</v>
      </c>
      <c r="G4" s="73" t="n">
        <f aca="false">Anchor!D1</f>
        <v>45.0987</v>
      </c>
      <c r="H4" s="74" t="n">
        <f aca="false">Anchor!E1</f>
        <v>46.6187</v>
      </c>
      <c r="I4" s="75"/>
      <c r="J4" s="72" t="n">
        <f aca="false">Test!B1</f>
        <v>94244.2368</v>
      </c>
      <c r="K4" s="73" t="n">
        <f aca="false">Test!C1</f>
        <v>42.8313</v>
      </c>
      <c r="L4" s="73" t="n">
        <f aca="false">Test!D1</f>
        <v>45.0985</v>
      </c>
      <c r="M4" s="74" t="n">
        <f aca="false">Test!E1</f>
        <v>46.618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2.5312</v>
      </c>
      <c r="AC4" s="73" t="n">
        <f aca="false">Anchor!G1</f>
        <v>44.8406</v>
      </c>
      <c r="AD4" s="73" t="n">
        <f aca="false">Anchor!H1</f>
        <v>45.7131</v>
      </c>
      <c r="AE4" s="73" t="n">
        <f aca="false">Anchor!I1</f>
        <v>44.3641</v>
      </c>
      <c r="AF4" s="72" t="n">
        <f aca="false">Anchor!J1</f>
        <v>31193.82</v>
      </c>
      <c r="AG4" s="73" t="n">
        <f aca="false">Anchor!K1</f>
        <v>301.91</v>
      </c>
      <c r="AH4" s="73" t="n">
        <f aca="false">Anchor!L1</f>
        <v>1187</v>
      </c>
      <c r="AI4" s="80" t="n">
        <f aca="false">AF4/3600</f>
        <v>8.66495</v>
      </c>
      <c r="AJ4" s="81" t="n">
        <f aca="false">E4+AB4</f>
        <v>172570.92</v>
      </c>
      <c r="AK4" s="154"/>
      <c r="AL4" s="72" t="n">
        <f aca="false">Test!F1</f>
        <v>78322.1808</v>
      </c>
      <c r="AM4" s="73" t="n">
        <f aca="false">Test!G1</f>
        <v>44.8406</v>
      </c>
      <c r="AN4" s="73" t="n">
        <f aca="false">Test!H1</f>
        <v>45.7131</v>
      </c>
      <c r="AO4" s="73" t="n">
        <f aca="false">Test!I1</f>
        <v>44.364</v>
      </c>
      <c r="AP4" s="72" t="n">
        <f aca="false">Test!J1</f>
        <v>27819.52</v>
      </c>
      <c r="AQ4" s="73" t="n">
        <f aca="false">Test!K1</f>
        <v>292.49</v>
      </c>
      <c r="AR4" s="73" t="n">
        <f aca="false">Test!L1</f>
        <v>1369</v>
      </c>
      <c r="AS4" s="80" t="n">
        <f aca="false">AP4/3600</f>
        <v>7.72764444444444</v>
      </c>
      <c r="AT4" s="81" t="n">
        <f aca="false">J4+AL4</f>
        <v>172566.4176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0.891827932584082</v>
      </c>
      <c r="BB4" s="86" t="n">
        <f aca="false">AQ4/AG4</f>
        <v>0.968798648603889</v>
      </c>
      <c r="BC4" s="87" t="n">
        <f aca="false">AR4/AH4</f>
        <v>1.15332771693345</v>
      </c>
      <c r="BD4" s="40"/>
      <c r="BE4" s="88" t="n">
        <f aca="false">ABS(AB4-AL4)+ABS(AC4-AM4)+ABS(AD4-AN4)+ABS(AE4-AO4)</f>
        <v>0.350499999995719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925.3536</v>
      </c>
      <c r="F5" s="83" t="n">
        <f aca="false">Anchor!C2</f>
        <v>41.7162</v>
      </c>
      <c r="G5" s="83" t="n">
        <f aca="false">Anchor!D2</f>
        <v>43.6102</v>
      </c>
      <c r="H5" s="84" t="n">
        <f aca="false">Anchor!E2</f>
        <v>44.635</v>
      </c>
      <c r="I5" s="75"/>
      <c r="J5" s="82" t="n">
        <f aca="false">Test!B2</f>
        <v>51923.0224</v>
      </c>
      <c r="K5" s="83" t="n">
        <f aca="false">Test!C2</f>
        <v>41.7163</v>
      </c>
      <c r="L5" s="83" t="n">
        <f aca="false">Test!D2</f>
        <v>43.6093</v>
      </c>
      <c r="M5" s="84" t="n">
        <f aca="false">Test!E2</f>
        <v>44.6344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8.7376</v>
      </c>
      <c r="AC5" s="83" t="n">
        <f aca="false">Anchor!G2</f>
        <v>42.4225</v>
      </c>
      <c r="AD5" s="83" t="n">
        <f aca="false">Anchor!H2</f>
        <v>43.7738</v>
      </c>
      <c r="AE5" s="83" t="n">
        <f aca="false">Anchor!I2</f>
        <v>41.7437</v>
      </c>
      <c r="AF5" s="82" t="n">
        <f aca="false">Anchor!J2</f>
        <v>26876.57</v>
      </c>
      <c r="AG5" s="83" t="n">
        <f aca="false">Anchor!K2</f>
        <v>272.96</v>
      </c>
      <c r="AH5" s="83" t="n">
        <f aca="false">Anchor!L2</f>
        <v>1165</v>
      </c>
      <c r="AI5" s="93" t="n">
        <f aca="false">AF5/3600</f>
        <v>7.46571388888889</v>
      </c>
      <c r="AJ5" s="94" t="n">
        <f aca="false">E5+AB5</f>
        <v>104064.0912</v>
      </c>
      <c r="AK5" s="154"/>
      <c r="AL5" s="82" t="n">
        <f aca="false">Test!F2</f>
        <v>52139.112</v>
      </c>
      <c r="AM5" s="83" t="n">
        <f aca="false">Test!G2</f>
        <v>42.4226</v>
      </c>
      <c r="AN5" s="83" t="n">
        <f aca="false">Test!H2</f>
        <v>43.7739</v>
      </c>
      <c r="AO5" s="83" t="n">
        <f aca="false">Test!I2</f>
        <v>41.7438</v>
      </c>
      <c r="AP5" s="82" t="n">
        <f aca="false">Test!J2</f>
        <v>24582.66</v>
      </c>
      <c r="AQ5" s="83" t="n">
        <f aca="false">Test!K2</f>
        <v>253.41</v>
      </c>
      <c r="AR5" s="83" t="n">
        <f aca="false">Test!L2</f>
        <v>1374</v>
      </c>
      <c r="AS5" s="93" t="n">
        <f aca="false">AP5/3600</f>
        <v>6.82851666666667</v>
      </c>
      <c r="AT5" s="94" t="n">
        <f aca="false">J5+AL5</f>
        <v>104062.1344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0.914650195318822</v>
      </c>
      <c r="BB5" s="96" t="n">
        <f aca="false">AQ5/AG5</f>
        <v>0.928377784290739</v>
      </c>
      <c r="BC5" s="97" t="n">
        <f aca="false">AR5/AH5</f>
        <v>1.1793991416309</v>
      </c>
      <c r="BD5" s="40"/>
      <c r="BE5" s="98" t="n">
        <f aca="false">ABS(AB5-AL5)+ABS(AC5-AM5)+ABS(AD5-AN5)+ABS(AE5-AO5)</f>
        <v>0.374700000000608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57.9952</v>
      </c>
      <c r="F6" s="83" t="n">
        <f aca="false">Anchor!C3</f>
        <v>40.4176</v>
      </c>
      <c r="G6" s="83" t="n">
        <f aca="false">Anchor!D3</f>
        <v>42.519</v>
      </c>
      <c r="H6" s="84" t="n">
        <f aca="false">Anchor!E3</f>
        <v>43.1869</v>
      </c>
      <c r="I6" s="75"/>
      <c r="J6" s="82" t="n">
        <f aca="false">Test!B3</f>
        <v>32055.8896</v>
      </c>
      <c r="K6" s="83" t="n">
        <f aca="false">Test!C3</f>
        <v>40.4178</v>
      </c>
      <c r="L6" s="83" t="n">
        <f aca="false">Test!D3</f>
        <v>42.5191</v>
      </c>
      <c r="M6" s="84" t="n">
        <f aca="false">Test!E3</f>
        <v>43.1864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61.6176</v>
      </c>
      <c r="AC6" s="83" t="n">
        <f aca="false">Anchor!G3</f>
        <v>40.0165</v>
      </c>
      <c r="AD6" s="83" t="n">
        <f aca="false">Anchor!H3</f>
        <v>42.3501</v>
      </c>
      <c r="AE6" s="83" t="n">
        <f aca="false">Anchor!I3</f>
        <v>39.9322</v>
      </c>
      <c r="AF6" s="82" t="n">
        <f aca="false">Anchor!J3</f>
        <v>31365.93</v>
      </c>
      <c r="AG6" s="83" t="n">
        <f aca="false">Anchor!K3</f>
        <v>309.56</v>
      </c>
      <c r="AH6" s="83" t="n">
        <f aca="false">Anchor!L3</f>
        <v>1181</v>
      </c>
      <c r="AI6" s="93" t="n">
        <f aca="false">AF6/3600</f>
        <v>8.71275833333333</v>
      </c>
      <c r="AJ6" s="94" t="n">
        <f aca="false">E6+AB6</f>
        <v>67719.6128</v>
      </c>
      <c r="AK6" s="154"/>
      <c r="AL6" s="82" t="n">
        <f aca="false">Test!F3</f>
        <v>35661.2752</v>
      </c>
      <c r="AM6" s="83" t="n">
        <f aca="false">Test!G3</f>
        <v>40.0165</v>
      </c>
      <c r="AN6" s="83" t="n">
        <f aca="false">Test!H3</f>
        <v>42.3503</v>
      </c>
      <c r="AO6" s="83" t="n">
        <f aca="false">Test!I3</f>
        <v>39.9322</v>
      </c>
      <c r="AP6" s="82" t="n">
        <f aca="false">Test!J3</f>
        <v>22713.23</v>
      </c>
      <c r="AQ6" s="83" t="n">
        <f aca="false">Test!K3</f>
        <v>240.45</v>
      </c>
      <c r="AR6" s="83" t="n">
        <f aca="false">Test!L3</f>
        <v>1368</v>
      </c>
      <c r="AS6" s="93" t="n">
        <f aca="false">AP6/3600</f>
        <v>6.30923055555556</v>
      </c>
      <c r="AT6" s="94" t="n">
        <f aca="false">J6+AL6</f>
        <v>67717.1648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0.724136985576388</v>
      </c>
      <c r="BB6" s="96" t="n">
        <f aca="false">AQ6/AG6</f>
        <v>0.776747641814188</v>
      </c>
      <c r="BC6" s="97" t="n">
        <f aca="false">AR6/AH6</f>
        <v>1.15834038950042</v>
      </c>
      <c r="BD6" s="40"/>
      <c r="BE6" s="98" t="n">
        <f aca="false">ABS(AB6-AL6)+ABS(AC6-AM6)+ABS(AD6-AN6)+ABS(AE6-AO6)</f>
        <v>0.342600000001362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126.3248</v>
      </c>
      <c r="F7" s="102" t="n">
        <f aca="false">Anchor!C4</f>
        <v>38.7794</v>
      </c>
      <c r="G7" s="102" t="n">
        <f aca="false">Anchor!D4</f>
        <v>41.1736</v>
      </c>
      <c r="H7" s="103" t="n">
        <f aca="false">Anchor!E4</f>
        <v>41.4157</v>
      </c>
      <c r="I7" s="75"/>
      <c r="J7" s="101" t="n">
        <f aca="false">Test!B4</f>
        <v>20131.0208</v>
      </c>
      <c r="K7" s="102" t="n">
        <f aca="false">Test!C4</f>
        <v>38.7795</v>
      </c>
      <c r="L7" s="102" t="n">
        <f aca="false">Test!D4</f>
        <v>41.1736</v>
      </c>
      <c r="M7" s="103" t="n">
        <f aca="false">Test!E4</f>
        <v>41.416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6.3328</v>
      </c>
      <c r="AC7" s="102" t="n">
        <f aca="false">Anchor!G4</f>
        <v>37.5003</v>
      </c>
      <c r="AD7" s="102" t="n">
        <f aca="false">Anchor!H4</f>
        <v>40.4538</v>
      </c>
      <c r="AE7" s="102" t="n">
        <f aca="false">Anchor!I4</f>
        <v>37.7503</v>
      </c>
      <c r="AF7" s="101" t="n">
        <f aca="false">Anchor!J4</f>
        <v>24576.85</v>
      </c>
      <c r="AG7" s="102" t="n">
        <f aca="false">Anchor!K4</f>
        <v>258.05</v>
      </c>
      <c r="AH7" s="102" t="n">
        <f aca="false">Anchor!L4</f>
        <v>1159</v>
      </c>
      <c r="AI7" s="107" t="n">
        <f aca="false">AF7/3600</f>
        <v>6.82690277777778</v>
      </c>
      <c r="AJ7" s="108" t="n">
        <f aca="false">E7+AB7</f>
        <v>43362.6576</v>
      </c>
      <c r="AK7" s="154"/>
      <c r="AL7" s="101" t="n">
        <f aca="false">Test!F4</f>
        <v>23236.2656</v>
      </c>
      <c r="AM7" s="102" t="n">
        <f aca="false">Test!G4</f>
        <v>37.5002</v>
      </c>
      <c r="AN7" s="102" t="n">
        <f aca="false">Test!H4</f>
        <v>40.4539</v>
      </c>
      <c r="AO7" s="102" t="n">
        <f aca="false">Test!I4</f>
        <v>37.7502</v>
      </c>
      <c r="AP7" s="101" t="n">
        <f aca="false">Test!J4</f>
        <v>21428.42</v>
      </c>
      <c r="AQ7" s="102" t="n">
        <f aca="false">Test!K4</f>
        <v>221.63</v>
      </c>
      <c r="AR7" s="102" t="n">
        <f aca="false">Test!L4</f>
        <v>1377</v>
      </c>
      <c r="AS7" s="107" t="n">
        <f aca="false">AP7/3600</f>
        <v>5.95233888888889</v>
      </c>
      <c r="AT7" s="108" t="n">
        <f aca="false">J7+AL7</f>
        <v>43367.2864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0.871894486071242</v>
      </c>
      <c r="BB7" s="110" t="n">
        <f aca="false">AQ7/AG7</f>
        <v>0.858864561131564</v>
      </c>
      <c r="BC7" s="111" t="n">
        <f aca="false">AR7/AH7</f>
        <v>1.18809318377912</v>
      </c>
      <c r="BD7" s="40"/>
      <c r="BE7" s="112" t="n">
        <f aca="false">ABS(AB7-AL7)+ABS(AC7-AM7)+ABS(AD7-AN7)+ABS(AE7-AO7)</f>
        <v>0.0675000000013242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88.2832</v>
      </c>
      <c r="F8" s="73" t="n">
        <f aca="false">Anchor!C5</f>
        <v>42.2591</v>
      </c>
      <c r="G8" s="73" t="n">
        <f aca="false">Anchor!D5</f>
        <v>44.3379</v>
      </c>
      <c r="H8" s="74" t="n">
        <f aca="false">Anchor!E5</f>
        <v>45.7936</v>
      </c>
      <c r="I8" s="75"/>
      <c r="J8" s="72" t="n">
        <f aca="false">Test!B5</f>
        <v>55693.2192</v>
      </c>
      <c r="K8" s="73" t="n">
        <f aca="false">Test!C5</f>
        <v>42.259</v>
      </c>
      <c r="L8" s="73" t="n">
        <f aca="false">Test!D5</f>
        <v>44.3382</v>
      </c>
      <c r="M8" s="74" t="n">
        <f aca="false">Test!E5</f>
        <v>45.793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2.5312</v>
      </c>
      <c r="AC8" s="73" t="n">
        <f aca="false">Anchor!G5</f>
        <v>44.8406</v>
      </c>
      <c r="AD8" s="73" t="n">
        <f aca="false">Anchor!H5</f>
        <v>45.7131</v>
      </c>
      <c r="AE8" s="73" t="n">
        <f aca="false">Anchor!I5</f>
        <v>44.3641</v>
      </c>
      <c r="AF8" s="72" t="n">
        <f aca="false">Anchor!J5</f>
        <v>35836.2</v>
      </c>
      <c r="AG8" s="73" t="n">
        <f aca="false">Anchor!K5</f>
        <v>335.31</v>
      </c>
      <c r="AH8" s="73" t="n">
        <f aca="false">Anchor!L5</f>
        <v>1158</v>
      </c>
      <c r="AI8" s="80" t="n">
        <f aca="false">AF8/3600</f>
        <v>9.9545</v>
      </c>
      <c r="AJ8" s="81" t="n">
        <f aca="false">E8+AB8</f>
        <v>134010.8144</v>
      </c>
      <c r="AK8" s="154"/>
      <c r="AL8" s="72" t="n">
        <f aca="false">Test!F5</f>
        <v>78322.1808</v>
      </c>
      <c r="AM8" s="73" t="n">
        <f aca="false">Test!G5</f>
        <v>44.8406</v>
      </c>
      <c r="AN8" s="73" t="n">
        <f aca="false">Test!H5</f>
        <v>45.7131</v>
      </c>
      <c r="AO8" s="73" t="n">
        <f aca="false">Test!I5</f>
        <v>44.364</v>
      </c>
      <c r="AP8" s="72" t="n">
        <f aca="false">Test!J5</f>
        <v>25970.66</v>
      </c>
      <c r="AQ8" s="73" t="n">
        <f aca="false">Test!K5</f>
        <v>252.75</v>
      </c>
      <c r="AR8" s="73" t="n">
        <f aca="false">Test!L5</f>
        <v>1380</v>
      </c>
      <c r="AS8" s="80" t="n">
        <f aca="false">AP8/3600</f>
        <v>7.21407222222222</v>
      </c>
      <c r="AT8" s="81" t="n">
        <f aca="false">J8+AL8</f>
        <v>134015.4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0.7247046282809</v>
      </c>
      <c r="BB8" s="86" t="n">
        <f aca="false">AQ8/AG8</f>
        <v>0.753780084101279</v>
      </c>
      <c r="BC8" s="87" t="n">
        <f aca="false">AR8/AH8</f>
        <v>1.19170984455959</v>
      </c>
      <c r="BD8" s="40"/>
      <c r="BE8" s="98" t="n">
        <f aca="false">ABS(AB8-AL8)+ABS(AC8-AM8)+ABS(AD8-AN8)+ABS(AE8-AO8)</f>
        <v>0.350499999995719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307.8272</v>
      </c>
      <c r="F9" s="83" t="n">
        <f aca="false">Anchor!C6</f>
        <v>41.0367</v>
      </c>
      <c r="G9" s="83" t="n">
        <f aca="false">Anchor!D6</f>
        <v>42.8622</v>
      </c>
      <c r="H9" s="84" t="n">
        <f aca="false">Anchor!E6</f>
        <v>43.908</v>
      </c>
      <c r="I9" s="75"/>
      <c r="J9" s="82" t="n">
        <f aca="false">Test!B6</f>
        <v>29302.6192</v>
      </c>
      <c r="K9" s="83" t="n">
        <f aca="false">Test!C6</f>
        <v>41.0367</v>
      </c>
      <c r="L9" s="83" t="n">
        <f aca="false">Test!D6</f>
        <v>42.8621</v>
      </c>
      <c r="M9" s="84" t="n">
        <f aca="false">Test!E6</f>
        <v>43.908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8.7376</v>
      </c>
      <c r="AC9" s="83" t="n">
        <f aca="false">Anchor!G6</f>
        <v>42.4225</v>
      </c>
      <c r="AD9" s="83" t="n">
        <f aca="false">Anchor!H6</f>
        <v>43.7738</v>
      </c>
      <c r="AE9" s="83" t="n">
        <f aca="false">Anchor!I6</f>
        <v>41.7437</v>
      </c>
      <c r="AF9" s="82" t="n">
        <f aca="false">Anchor!J6</f>
        <v>25895.85</v>
      </c>
      <c r="AG9" s="83" t="n">
        <f aca="false">Anchor!K6</f>
        <v>263.81</v>
      </c>
      <c r="AH9" s="83" t="n">
        <f aca="false">Anchor!L6</f>
        <v>1157</v>
      </c>
      <c r="AI9" s="93" t="n">
        <f aca="false">AF9/3600</f>
        <v>7.19329166666667</v>
      </c>
      <c r="AJ9" s="94" t="n">
        <f aca="false">E9+AB9</f>
        <v>81446.5648</v>
      </c>
      <c r="AK9" s="154"/>
      <c r="AL9" s="82" t="n">
        <f aca="false">Test!F6</f>
        <v>52139.112</v>
      </c>
      <c r="AM9" s="83" t="n">
        <f aca="false">Test!G6</f>
        <v>42.4226</v>
      </c>
      <c r="AN9" s="83" t="n">
        <f aca="false">Test!H6</f>
        <v>43.7739</v>
      </c>
      <c r="AO9" s="83" t="n">
        <f aca="false">Test!I6</f>
        <v>41.7438</v>
      </c>
      <c r="AP9" s="82" t="n">
        <f aca="false">Test!J6</f>
        <v>23579.66</v>
      </c>
      <c r="AQ9" s="83" t="n">
        <f aca="false">Test!K6</f>
        <v>245.67</v>
      </c>
      <c r="AR9" s="83" t="n">
        <f aca="false">Test!L6</f>
        <v>1364</v>
      </c>
      <c r="AS9" s="93" t="n">
        <f aca="false">AP9/3600</f>
        <v>6.54990555555556</v>
      </c>
      <c r="AT9" s="94" t="n">
        <f aca="false">J9+AL9</f>
        <v>81441.7312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0.910557483148844</v>
      </c>
      <c r="BB9" s="96" t="n">
        <f aca="false">AQ9/AG9</f>
        <v>0.931238391266442</v>
      </c>
      <c r="BC9" s="97" t="n">
        <f aca="false">AR9/AH9</f>
        <v>1.17891097666379</v>
      </c>
      <c r="BD9" s="40"/>
      <c r="BE9" s="98" t="n">
        <f aca="false">ABS(AB9-AL9)+ABS(AC9-AM9)+ABS(AD9-AN9)+ABS(AE9-AO9)</f>
        <v>0.374700000000608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47.1536</v>
      </c>
      <c r="F10" s="83" t="n">
        <f aca="false">Anchor!C7</f>
        <v>39.5315</v>
      </c>
      <c r="G10" s="83" t="n">
        <f aca="false">Anchor!D7</f>
        <v>41.8431</v>
      </c>
      <c r="H10" s="84" t="n">
        <f aca="false">Anchor!E7</f>
        <v>42.5618</v>
      </c>
      <c r="I10" s="75"/>
      <c r="J10" s="82" t="n">
        <f aca="false">Test!B7</f>
        <v>16750.2736</v>
      </c>
      <c r="K10" s="83" t="n">
        <f aca="false">Test!C7</f>
        <v>39.5315</v>
      </c>
      <c r="L10" s="83" t="n">
        <f aca="false">Test!D7</f>
        <v>41.8431</v>
      </c>
      <c r="M10" s="84" t="n">
        <f aca="false">Test!E7</f>
        <v>42.562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61.6176</v>
      </c>
      <c r="AC10" s="83" t="n">
        <f aca="false">Anchor!G7</f>
        <v>40.0165</v>
      </c>
      <c r="AD10" s="83" t="n">
        <f aca="false">Anchor!H7</f>
        <v>42.3501</v>
      </c>
      <c r="AE10" s="83" t="n">
        <f aca="false">Anchor!I7</f>
        <v>39.9322</v>
      </c>
      <c r="AF10" s="82" t="n">
        <f aca="false">Anchor!J7</f>
        <v>24214.46</v>
      </c>
      <c r="AG10" s="83" t="n">
        <f aca="false">Anchor!K7</f>
        <v>225.27</v>
      </c>
      <c r="AH10" s="83" t="n">
        <f aca="false">Anchor!L7</f>
        <v>1179</v>
      </c>
      <c r="AI10" s="93" t="n">
        <f aca="false">AF10/3600</f>
        <v>6.72623888888889</v>
      </c>
      <c r="AJ10" s="94" t="n">
        <f aca="false">E10+AB10</f>
        <v>52408.7712</v>
      </c>
      <c r="AK10" s="154"/>
      <c r="AL10" s="82" t="n">
        <f aca="false">Test!F7</f>
        <v>35661.2752</v>
      </c>
      <c r="AM10" s="83" t="n">
        <f aca="false">Test!G7</f>
        <v>40.0165</v>
      </c>
      <c r="AN10" s="83" t="n">
        <f aca="false">Test!H7</f>
        <v>42.3503</v>
      </c>
      <c r="AO10" s="83" t="n">
        <f aca="false">Test!I7</f>
        <v>39.9322</v>
      </c>
      <c r="AP10" s="82" t="n">
        <f aca="false">Test!J7</f>
        <v>22049.37</v>
      </c>
      <c r="AQ10" s="83" t="n">
        <f aca="false">Test!K7</f>
        <v>217.42</v>
      </c>
      <c r="AR10" s="83" t="n">
        <f aca="false">Test!L7</f>
        <v>1375</v>
      </c>
      <c r="AS10" s="93" t="n">
        <f aca="false">AP10/3600</f>
        <v>6.124825</v>
      </c>
      <c r="AT10" s="94" t="n">
        <f aca="false">J10+AL10</f>
        <v>52411.5488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0.910586897250651</v>
      </c>
      <c r="BB10" s="96" t="n">
        <f aca="false">AQ10/AG10</f>
        <v>0.965152927597993</v>
      </c>
      <c r="BC10" s="97" t="n">
        <f aca="false">AR10/AH10</f>
        <v>1.16624257845632</v>
      </c>
      <c r="BD10" s="40"/>
      <c r="BE10" s="98" t="n">
        <f aca="false">ABS(AB10-AL10)+ABS(AC10-AM10)+ABS(AD10-AN10)+ABS(AE10-AO10)</f>
        <v>0.342600000001362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911.5472</v>
      </c>
      <c r="F11" s="102" t="n">
        <f aca="false">Anchor!C8</f>
        <v>37.7444</v>
      </c>
      <c r="G11" s="102" t="n">
        <f aca="false">Anchor!D8</f>
        <v>40.8406</v>
      </c>
      <c r="H11" s="103" t="n">
        <f aca="false">Anchor!E8</f>
        <v>41.1264</v>
      </c>
      <c r="I11" s="75"/>
      <c r="J11" s="101" t="n">
        <f aca="false">Test!B8</f>
        <v>10911.9632</v>
      </c>
      <c r="K11" s="102" t="n">
        <f aca="false">Test!C8</f>
        <v>37.7442</v>
      </c>
      <c r="L11" s="102" t="n">
        <f aca="false">Test!D8</f>
        <v>40.8406</v>
      </c>
      <c r="M11" s="103" t="n">
        <f aca="false">Test!E8</f>
        <v>41.126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6.3328</v>
      </c>
      <c r="AC11" s="102" t="n">
        <f aca="false">Anchor!G8</f>
        <v>37.5003</v>
      </c>
      <c r="AD11" s="102" t="n">
        <f aca="false">Anchor!H8</f>
        <v>40.4538</v>
      </c>
      <c r="AE11" s="102" t="n">
        <f aca="false">Anchor!I8</f>
        <v>37.7503</v>
      </c>
      <c r="AF11" s="101" t="n">
        <f aca="false">Anchor!J8</f>
        <v>23768.04</v>
      </c>
      <c r="AG11" s="102" t="n">
        <f aca="false">Anchor!K8</f>
        <v>222.73</v>
      </c>
      <c r="AH11" s="102" t="n">
        <f aca="false">Anchor!L8</f>
        <v>1157</v>
      </c>
      <c r="AI11" s="107" t="n">
        <f aca="false">AF11/3600</f>
        <v>6.60223333333333</v>
      </c>
      <c r="AJ11" s="108" t="n">
        <f aca="false">E11+AB11</f>
        <v>34147.88</v>
      </c>
      <c r="AK11" s="154"/>
      <c r="AL11" s="101" t="n">
        <f aca="false">Test!F8</f>
        <v>23236.2656</v>
      </c>
      <c r="AM11" s="102" t="n">
        <f aca="false">Test!G8</f>
        <v>37.5002</v>
      </c>
      <c r="AN11" s="102" t="n">
        <f aca="false">Test!H8</f>
        <v>40.4539</v>
      </c>
      <c r="AO11" s="102" t="n">
        <f aca="false">Test!I8</f>
        <v>37.7502</v>
      </c>
      <c r="AP11" s="101" t="n">
        <f aca="false">Test!J8</f>
        <v>20983.64</v>
      </c>
      <c r="AQ11" s="102" t="n">
        <f aca="false">Test!K8</f>
        <v>195.15</v>
      </c>
      <c r="AR11" s="102" t="n">
        <f aca="false">Test!L8</f>
        <v>1371</v>
      </c>
      <c r="AS11" s="107" t="n">
        <f aca="false">AP11/3600</f>
        <v>5.82878888888889</v>
      </c>
      <c r="AT11" s="108" t="n">
        <f aca="false">J11+AL11</f>
        <v>34148.2288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0.882851089109577</v>
      </c>
      <c r="BB11" s="110" t="n">
        <f aca="false">AQ11/AG11</f>
        <v>0.876172944821084</v>
      </c>
      <c r="BC11" s="111" t="n">
        <f aca="false">AR11/AH11</f>
        <v>1.18496110630942</v>
      </c>
      <c r="BD11" s="40"/>
      <c r="BE11" s="98" t="n">
        <f aca="false">ABS(AB11-AL11)+ABS(AC11-AM11)+ABS(AD11-AN11)+ABS(AE11-AO11)</f>
        <v>0.0675000000013242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77.6624</v>
      </c>
      <c r="F12" s="73" t="n">
        <f aca="false">Anchor!C9</f>
        <v>42.8264</v>
      </c>
      <c r="G12" s="73" t="n">
        <f aca="false">Anchor!D9</f>
        <v>42.4755</v>
      </c>
      <c r="H12" s="74" t="n">
        <f aca="false">Anchor!E9</f>
        <v>46.5939</v>
      </c>
      <c r="I12" s="75"/>
      <c r="J12" s="72" t="n">
        <f aca="false">Test!B9</f>
        <v>136176.8688</v>
      </c>
      <c r="K12" s="73" t="n">
        <f aca="false">Test!C9</f>
        <v>42.8264</v>
      </c>
      <c r="L12" s="73" t="n">
        <f aca="false">Test!D9</f>
        <v>42.4756</v>
      </c>
      <c r="M12" s="74" t="n">
        <f aca="false">Test!E9</f>
        <v>46.5945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55.464</v>
      </c>
      <c r="AC12" s="73" t="n">
        <f aca="false">Anchor!G9</f>
        <v>46.6835</v>
      </c>
      <c r="AD12" s="73" t="n">
        <f aca="false">Anchor!H9</f>
        <v>44.5778</v>
      </c>
      <c r="AE12" s="73" t="n">
        <f aca="false">Anchor!I9</f>
        <v>44.9707</v>
      </c>
      <c r="AF12" s="72" t="n">
        <f aca="false">Anchor!J9</f>
        <v>30943.4</v>
      </c>
      <c r="AG12" s="73" t="n">
        <f aca="false">Anchor!K9</f>
        <v>304.42</v>
      </c>
      <c r="AH12" s="73" t="n">
        <f aca="false">Anchor!L9</f>
        <v>1160</v>
      </c>
      <c r="AI12" s="80" t="n">
        <f aca="false">AF12/3600</f>
        <v>8.59538888888889</v>
      </c>
      <c r="AJ12" s="81" t="n">
        <f aca="false">E12+AB12</f>
        <v>181033.1264</v>
      </c>
      <c r="AK12" s="154"/>
      <c r="AL12" s="72" t="n">
        <f aca="false">Test!F9</f>
        <v>44855.3584</v>
      </c>
      <c r="AM12" s="73" t="n">
        <f aca="false">Test!G9</f>
        <v>46.6835</v>
      </c>
      <c r="AN12" s="73" t="n">
        <f aca="false">Test!H9</f>
        <v>44.5778</v>
      </c>
      <c r="AO12" s="73" t="n">
        <f aca="false">Test!I9</f>
        <v>44.9707</v>
      </c>
      <c r="AP12" s="72" t="n">
        <f aca="false">Test!J9</f>
        <v>27207.92</v>
      </c>
      <c r="AQ12" s="73" t="n">
        <f aca="false">Test!K9</f>
        <v>271.26</v>
      </c>
      <c r="AR12" s="73" t="n">
        <f aca="false">Test!L9</f>
        <v>1373</v>
      </c>
      <c r="AS12" s="80" t="n">
        <f aca="false">AP12/3600</f>
        <v>7.55775555555556</v>
      </c>
      <c r="AT12" s="81" t="n">
        <f aca="false">J12+AL12</f>
        <v>181032.2272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0.879280234234118</v>
      </c>
      <c r="BB12" s="86" t="n">
        <f aca="false">AQ12/AG12</f>
        <v>0.891071545890546</v>
      </c>
      <c r="BC12" s="87" t="n">
        <f aca="false">AR12/AH12</f>
        <v>1.18362068965517</v>
      </c>
      <c r="BD12" s="40"/>
      <c r="BE12" s="88" t="n">
        <f aca="false">ABS(AB12-AL12)+ABS(AC12-AM12)+ABS(AD12-AN12)+ABS(AE12-AO12)</f>
        <v>0.105600000002596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65.8592</v>
      </c>
      <c r="F13" s="83" t="n">
        <f aca="false">Anchor!C10</f>
        <v>41.3497</v>
      </c>
      <c r="G13" s="83" t="n">
        <f aca="false">Anchor!D10</f>
        <v>41.2617</v>
      </c>
      <c r="H13" s="84" t="n">
        <f aca="false">Anchor!E10</f>
        <v>45.1497</v>
      </c>
      <c r="I13" s="75"/>
      <c r="J13" s="82" t="n">
        <f aca="false">Test!B10</f>
        <v>37868.3584</v>
      </c>
      <c r="K13" s="83" t="n">
        <f aca="false">Test!C10</f>
        <v>41.3497</v>
      </c>
      <c r="L13" s="83" t="n">
        <f aca="false">Test!D10</f>
        <v>41.2616</v>
      </c>
      <c r="M13" s="84" t="n">
        <f aca="false">Test!E10</f>
        <v>45.1497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70.2976</v>
      </c>
      <c r="AC13" s="83" t="n">
        <f aca="false">Anchor!G10</f>
        <v>44.976</v>
      </c>
      <c r="AD13" s="83" t="n">
        <f aca="false">Anchor!H10</f>
        <v>42.6507</v>
      </c>
      <c r="AE13" s="83" t="n">
        <f aca="false">Anchor!I10</f>
        <v>42.6144</v>
      </c>
      <c r="AF13" s="82" t="n">
        <f aca="false">Anchor!J10</f>
        <v>32237.58</v>
      </c>
      <c r="AG13" s="83" t="n">
        <f aca="false">Anchor!K10</f>
        <v>331.28</v>
      </c>
      <c r="AH13" s="83" t="n">
        <f aca="false">Anchor!L10</f>
        <v>1156</v>
      </c>
      <c r="AI13" s="93" t="n">
        <f aca="false">AF13/3600</f>
        <v>8.95488333333333</v>
      </c>
      <c r="AJ13" s="94" t="n">
        <f aca="false">E13+AB13</f>
        <v>66736.1568</v>
      </c>
      <c r="AK13" s="154"/>
      <c r="AL13" s="82" t="n">
        <f aca="false">Test!F10</f>
        <v>28870.3232</v>
      </c>
      <c r="AM13" s="83" t="n">
        <f aca="false">Test!G10</f>
        <v>44.9761</v>
      </c>
      <c r="AN13" s="83" t="n">
        <f aca="false">Test!H10</f>
        <v>42.6507</v>
      </c>
      <c r="AO13" s="83" t="n">
        <f aca="false">Test!I10</f>
        <v>42.6144</v>
      </c>
      <c r="AP13" s="82" t="n">
        <f aca="false">Test!J10</f>
        <v>23204.45</v>
      </c>
      <c r="AQ13" s="83" t="n">
        <f aca="false">Test!K10</f>
        <v>240.92</v>
      </c>
      <c r="AR13" s="83" t="n">
        <f aca="false">Test!L10</f>
        <v>1378</v>
      </c>
      <c r="AS13" s="93" t="n">
        <f aca="false">AP13/3600</f>
        <v>6.44568055555556</v>
      </c>
      <c r="AT13" s="94" t="n">
        <f aca="false">J13+AL13</f>
        <v>66738.6816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0.719795034242645</v>
      </c>
      <c r="BB13" s="96" t="n">
        <f aca="false">AQ13/AG13</f>
        <v>0.727239797150447</v>
      </c>
      <c r="BC13" s="97" t="n">
        <f aca="false">AR13/AH13</f>
        <v>1.19204152249135</v>
      </c>
      <c r="BD13" s="40"/>
      <c r="BE13" s="98" t="n">
        <f aca="false">ABS(AB13-AL13)+ABS(AC13-AM13)+ABS(AD13-AN13)+ABS(AE13-AO13)</f>
        <v>0.0256999999972152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34.0384</v>
      </c>
      <c r="F14" s="83" t="n">
        <f aca="false">Anchor!C11</f>
        <v>40.6736</v>
      </c>
      <c r="G14" s="83" t="n">
        <f aca="false">Anchor!D11</f>
        <v>40.4992</v>
      </c>
      <c r="H14" s="84" t="n">
        <f aca="false">Anchor!E11</f>
        <v>43.9232</v>
      </c>
      <c r="I14" s="75"/>
      <c r="J14" s="82" t="n">
        <f aca="false">Test!B11</f>
        <v>22732.1328</v>
      </c>
      <c r="K14" s="83" t="n">
        <f aca="false">Test!C11</f>
        <v>40.6736</v>
      </c>
      <c r="L14" s="83" t="n">
        <f aca="false">Test!D11</f>
        <v>40.4997</v>
      </c>
      <c r="M14" s="84" t="n">
        <f aca="false">Test!E11</f>
        <v>43.922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6.4352</v>
      </c>
      <c r="AC14" s="83" t="n">
        <f aca="false">Anchor!G11</f>
        <v>43.0848</v>
      </c>
      <c r="AD14" s="83" t="n">
        <f aca="false">Anchor!H11</f>
        <v>41.1414</v>
      </c>
      <c r="AE14" s="83" t="n">
        <f aca="false">Anchor!I11</f>
        <v>40.8113</v>
      </c>
      <c r="AF14" s="82" t="n">
        <f aca="false">Anchor!J11</f>
        <v>25160.79</v>
      </c>
      <c r="AG14" s="83" t="n">
        <f aca="false">Anchor!K11</f>
        <v>237.97</v>
      </c>
      <c r="AH14" s="83" t="n">
        <f aca="false">Anchor!L11</f>
        <v>1175</v>
      </c>
      <c r="AI14" s="93" t="n">
        <f aca="false">AF14/3600</f>
        <v>6.98910833333333</v>
      </c>
      <c r="AJ14" s="94" t="n">
        <f aca="false">E14+AB14</f>
        <v>42210.4736</v>
      </c>
      <c r="AK14" s="154"/>
      <c r="AL14" s="82" t="n">
        <f aca="false">Test!F11</f>
        <v>19476.9024</v>
      </c>
      <c r="AM14" s="83" t="n">
        <f aca="false">Test!G11</f>
        <v>43.0847</v>
      </c>
      <c r="AN14" s="83" t="n">
        <f aca="false">Test!H11</f>
        <v>41.1415</v>
      </c>
      <c r="AO14" s="83" t="n">
        <f aca="false">Test!I11</f>
        <v>40.8113</v>
      </c>
      <c r="AP14" s="82" t="n">
        <f aca="false">Test!J11</f>
        <v>21186.43</v>
      </c>
      <c r="AQ14" s="83" t="n">
        <f aca="false">Test!K11</f>
        <v>218.04</v>
      </c>
      <c r="AR14" s="83" t="n">
        <f aca="false">Test!L11</f>
        <v>1370</v>
      </c>
      <c r="AS14" s="93" t="n">
        <f aca="false">AP14/3600</f>
        <v>5.88511944444444</v>
      </c>
      <c r="AT14" s="94" t="n">
        <f aca="false">J14+AL14</f>
        <v>42209.0352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0.842041525723159</v>
      </c>
      <c r="BB14" s="96" t="n">
        <f aca="false">AQ14/AG14</f>
        <v>0.91624994747237</v>
      </c>
      <c r="BC14" s="97" t="n">
        <f aca="false">AR14/AH14</f>
        <v>1.16595744680851</v>
      </c>
      <c r="BD14" s="40"/>
      <c r="BE14" s="98" t="n">
        <f aca="false">ABS(AB14-AL14)+ABS(AC14-AM14)+ABS(AD14-AN14)+ABS(AE14-AO14)</f>
        <v>0.467399999999145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105.416</v>
      </c>
      <c r="F15" s="102" t="n">
        <f aca="false">Anchor!C12</f>
        <v>39.7749</v>
      </c>
      <c r="G15" s="102" t="n">
        <f aca="false">Anchor!D12</f>
        <v>39.3544</v>
      </c>
      <c r="H15" s="103" t="n">
        <f aca="false">Anchor!E12</f>
        <v>42.1858</v>
      </c>
      <c r="I15" s="75"/>
      <c r="J15" s="101" t="n">
        <f aca="false">Test!B12</f>
        <v>14103.3936</v>
      </c>
      <c r="K15" s="102" t="n">
        <f aca="false">Test!C12</f>
        <v>39.7745</v>
      </c>
      <c r="L15" s="102" t="n">
        <f aca="false">Test!D12</f>
        <v>39.3541</v>
      </c>
      <c r="M15" s="103" t="n">
        <f aca="false">Test!E12</f>
        <v>42.186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1.5952</v>
      </c>
      <c r="AC15" s="102" t="n">
        <f aca="false">Anchor!G12</f>
        <v>40.9747</v>
      </c>
      <c r="AD15" s="102" t="n">
        <f aca="false">Anchor!H12</f>
        <v>39.0727</v>
      </c>
      <c r="AE15" s="102" t="n">
        <f aca="false">Anchor!I12</f>
        <v>38.4467</v>
      </c>
      <c r="AF15" s="101" t="n">
        <f aca="false">Anchor!J12</f>
        <v>28645</v>
      </c>
      <c r="AG15" s="102" t="n">
        <f aca="false">Anchor!K12</f>
        <v>250.12</v>
      </c>
      <c r="AH15" s="102" t="n">
        <f aca="false">Anchor!L12</f>
        <v>1185</v>
      </c>
      <c r="AI15" s="107" t="n">
        <f aca="false">AF15/3600</f>
        <v>7.95694444444445</v>
      </c>
      <c r="AJ15" s="108" t="n">
        <f aca="false">E15+AB15</f>
        <v>26077.0112</v>
      </c>
      <c r="AK15" s="154"/>
      <c r="AL15" s="101" t="n">
        <f aca="false">Test!F12</f>
        <v>11971.2912</v>
      </c>
      <c r="AM15" s="102" t="n">
        <f aca="false">Test!G12</f>
        <v>40.9747</v>
      </c>
      <c r="AN15" s="102" t="n">
        <f aca="false">Test!H12</f>
        <v>39.0729</v>
      </c>
      <c r="AO15" s="102" t="n">
        <f aca="false">Test!I12</f>
        <v>38.4467</v>
      </c>
      <c r="AP15" s="101" t="n">
        <f aca="false">Test!J12</f>
        <v>24748.67</v>
      </c>
      <c r="AQ15" s="102" t="n">
        <f aca="false">Test!K12</f>
        <v>223.46</v>
      </c>
      <c r="AR15" s="102" t="n">
        <f aca="false">Test!L12</f>
        <v>1369</v>
      </c>
      <c r="AS15" s="107" t="n">
        <f aca="false">AP15/3600</f>
        <v>6.87463055555556</v>
      </c>
      <c r="AT15" s="108" t="n">
        <f aca="false">J15+AL15</f>
        <v>26074.6848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0.86397870483505</v>
      </c>
      <c r="BB15" s="110" t="n">
        <f aca="false">AQ15/AG15</f>
        <v>0.893411162641932</v>
      </c>
      <c r="BC15" s="111" t="n">
        <f aca="false">AR15/AH15</f>
        <v>1.15527426160338</v>
      </c>
      <c r="BD15" s="40"/>
      <c r="BE15" s="112" t="n">
        <f aca="false">ABS(AB15-AL15)+ABS(AC15-AM15)+ABS(AD15-AN15)+ABS(AE15-AO15)</f>
        <v>0.304200000000087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630.3664</v>
      </c>
      <c r="F16" s="73" t="n">
        <f aca="false">Anchor!C13</f>
        <v>41.8966</v>
      </c>
      <c r="G16" s="73" t="n">
        <f aca="false">Anchor!D13</f>
        <v>41.7864</v>
      </c>
      <c r="H16" s="74" t="n">
        <f aca="false">Anchor!E13</f>
        <v>46.0121</v>
      </c>
      <c r="I16" s="75"/>
      <c r="J16" s="72" t="n">
        <f aca="false">Test!B13</f>
        <v>61636.9216</v>
      </c>
      <c r="K16" s="73" t="n">
        <f aca="false">Test!C13</f>
        <v>41.8968</v>
      </c>
      <c r="L16" s="73" t="n">
        <f aca="false">Test!D13</f>
        <v>41.7866</v>
      </c>
      <c r="M16" s="74" t="n">
        <f aca="false">Test!E13</f>
        <v>46.012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55.464</v>
      </c>
      <c r="AC16" s="73" t="n">
        <f aca="false">Anchor!G13</f>
        <v>46.6835</v>
      </c>
      <c r="AD16" s="73" t="n">
        <f aca="false">Anchor!H13</f>
        <v>44.5778</v>
      </c>
      <c r="AE16" s="73" t="n">
        <f aca="false">Anchor!I13</f>
        <v>44.9707</v>
      </c>
      <c r="AF16" s="72" t="n">
        <f aca="false">Anchor!J13</f>
        <v>27782.77</v>
      </c>
      <c r="AG16" s="73" t="n">
        <f aca="false">Anchor!K13</f>
        <v>266.94</v>
      </c>
      <c r="AH16" s="73" t="n">
        <f aca="false">Anchor!L13</f>
        <v>1184</v>
      </c>
      <c r="AI16" s="80" t="n">
        <f aca="false">AF16/3600</f>
        <v>7.71743611111111</v>
      </c>
      <c r="AJ16" s="81" t="n">
        <f aca="false">E16+AB16</f>
        <v>106485.8304</v>
      </c>
      <c r="AK16" s="154"/>
      <c r="AL16" s="72" t="n">
        <f aca="false">Test!F13</f>
        <v>44855.3584</v>
      </c>
      <c r="AM16" s="73" t="n">
        <f aca="false">Test!G13</f>
        <v>46.6835</v>
      </c>
      <c r="AN16" s="73" t="n">
        <f aca="false">Test!H13</f>
        <v>44.5778</v>
      </c>
      <c r="AO16" s="73" t="n">
        <f aca="false">Test!I13</f>
        <v>44.9707</v>
      </c>
      <c r="AP16" s="72" t="n">
        <f aca="false">Test!J13</f>
        <v>24492.09</v>
      </c>
      <c r="AQ16" s="73" t="n">
        <f aca="false">Test!K13</f>
        <v>245.07</v>
      </c>
      <c r="AR16" s="73" t="n">
        <f aca="false">Test!L13</f>
        <v>1364</v>
      </c>
      <c r="AS16" s="80" t="n">
        <f aca="false">AP16/3600</f>
        <v>6.80335833333333</v>
      </c>
      <c r="AT16" s="81" t="n">
        <f aca="false">J16+AL16</f>
        <v>106492.28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0.881556806610716</v>
      </c>
      <c r="BB16" s="86" t="n">
        <f aca="false">AQ16/AG16</f>
        <v>0.918071476736345</v>
      </c>
      <c r="BC16" s="87" t="n">
        <f aca="false">AR16/AH16</f>
        <v>1.15202702702703</v>
      </c>
      <c r="BD16" s="40"/>
      <c r="BE16" s="98" t="n">
        <f aca="false">ABS(AB16-AL16)+ABS(AC16-AM16)+ABS(AD16-AN16)+ABS(AE16-AO16)</f>
        <v>0.105600000002596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301.0752</v>
      </c>
      <c r="F17" s="83" t="n">
        <f aca="false">Anchor!C14</f>
        <v>40.9956</v>
      </c>
      <c r="G17" s="83" t="n">
        <f aca="false">Anchor!D14</f>
        <v>40.7649</v>
      </c>
      <c r="H17" s="84" t="n">
        <f aca="false">Anchor!E14</f>
        <v>44.5484</v>
      </c>
      <c r="I17" s="75"/>
      <c r="J17" s="82" t="n">
        <f aca="false">Test!B14</f>
        <v>22301.4768</v>
      </c>
      <c r="K17" s="83" t="n">
        <f aca="false">Test!C14</f>
        <v>40.9954</v>
      </c>
      <c r="L17" s="83" t="n">
        <f aca="false">Test!D14</f>
        <v>40.7649</v>
      </c>
      <c r="M17" s="84" t="n">
        <f aca="false">Test!E14</f>
        <v>44.5489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70.2976</v>
      </c>
      <c r="AC17" s="83" t="n">
        <f aca="false">Anchor!G14</f>
        <v>44.976</v>
      </c>
      <c r="AD17" s="83" t="n">
        <f aca="false">Anchor!H14</f>
        <v>42.6507</v>
      </c>
      <c r="AE17" s="83" t="n">
        <f aca="false">Anchor!I14</f>
        <v>42.6144</v>
      </c>
      <c r="AF17" s="82" t="n">
        <f aca="false">Anchor!J14</f>
        <v>24235.02</v>
      </c>
      <c r="AG17" s="83" t="n">
        <f aca="false">Anchor!K14</f>
        <v>234.09</v>
      </c>
      <c r="AH17" s="83" t="n">
        <f aca="false">Anchor!L14</f>
        <v>1157</v>
      </c>
      <c r="AI17" s="93" t="n">
        <f aca="false">AF17/3600</f>
        <v>6.73195</v>
      </c>
      <c r="AJ17" s="94" t="n">
        <f aca="false">E17+AB17</f>
        <v>51171.3728</v>
      </c>
      <c r="AK17" s="154"/>
      <c r="AL17" s="82" t="n">
        <f aca="false">Test!F14</f>
        <v>28870.3232</v>
      </c>
      <c r="AM17" s="83" t="n">
        <f aca="false">Test!G14</f>
        <v>44.9761</v>
      </c>
      <c r="AN17" s="83" t="n">
        <f aca="false">Test!H14</f>
        <v>42.6507</v>
      </c>
      <c r="AO17" s="83" t="n">
        <f aca="false">Test!I14</f>
        <v>42.6144</v>
      </c>
      <c r="AP17" s="82" t="n">
        <f aca="false">Test!J14</f>
        <v>21760.09</v>
      </c>
      <c r="AQ17" s="83" t="n">
        <f aca="false">Test!K14</f>
        <v>211.23</v>
      </c>
      <c r="AR17" s="83" t="n">
        <f aca="false">Test!L14</f>
        <v>1371</v>
      </c>
      <c r="AS17" s="93" t="n">
        <f aca="false">AP17/3600</f>
        <v>6.04446944444444</v>
      </c>
      <c r="AT17" s="94" t="n">
        <f aca="false">J17+AL17</f>
        <v>51171.8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0.897877946871923</v>
      </c>
      <c r="BB17" s="96" t="n">
        <f aca="false">AQ17/AG17</f>
        <v>0.902345251826221</v>
      </c>
      <c r="BC17" s="97" t="n">
        <f aca="false">AR17/AH17</f>
        <v>1.18496110630942</v>
      </c>
      <c r="BD17" s="40"/>
      <c r="BE17" s="98" t="n">
        <f aca="false">ABS(AB17-AL17)+ABS(AC17-AM17)+ABS(AD17-AN17)+ABS(AE17-AO17)</f>
        <v>0.0256999999972152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89.8512</v>
      </c>
      <c r="F18" s="83" t="n">
        <f aca="false">Anchor!C15</f>
        <v>40.2078</v>
      </c>
      <c r="G18" s="83" t="n">
        <f aca="false">Anchor!D15</f>
        <v>39.9625</v>
      </c>
      <c r="H18" s="84" t="n">
        <f aca="false">Anchor!E15</f>
        <v>43.3089</v>
      </c>
      <c r="I18" s="75"/>
      <c r="J18" s="82" t="n">
        <f aca="false">Test!B15</f>
        <v>13178.9344</v>
      </c>
      <c r="K18" s="83" t="n">
        <f aca="false">Test!C15</f>
        <v>40.2072</v>
      </c>
      <c r="L18" s="83" t="n">
        <f aca="false">Test!D15</f>
        <v>39.9622</v>
      </c>
      <c r="M18" s="84" t="n">
        <f aca="false">Test!E15</f>
        <v>43.308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6.4352</v>
      </c>
      <c r="AC18" s="83" t="n">
        <f aca="false">Anchor!G15</f>
        <v>43.0848</v>
      </c>
      <c r="AD18" s="83" t="n">
        <f aca="false">Anchor!H15</f>
        <v>41.1414</v>
      </c>
      <c r="AE18" s="83" t="n">
        <f aca="false">Anchor!I15</f>
        <v>40.8113</v>
      </c>
      <c r="AF18" s="82" t="n">
        <f aca="false">Anchor!J15</f>
        <v>24099.14</v>
      </c>
      <c r="AG18" s="83" t="n">
        <f aca="false">Anchor!K15</f>
        <v>228.14</v>
      </c>
      <c r="AH18" s="83" t="n">
        <f aca="false">Anchor!L15</f>
        <v>1158</v>
      </c>
      <c r="AI18" s="93" t="n">
        <f aca="false">AF18/3600</f>
        <v>6.69420555555556</v>
      </c>
      <c r="AJ18" s="94" t="n">
        <f aca="false">E18+AB18</f>
        <v>32666.2864</v>
      </c>
      <c r="AK18" s="154"/>
      <c r="AL18" s="82" t="n">
        <f aca="false">Test!F15</f>
        <v>19476.9024</v>
      </c>
      <c r="AM18" s="83" t="n">
        <f aca="false">Test!G15</f>
        <v>43.0847</v>
      </c>
      <c r="AN18" s="83" t="n">
        <f aca="false">Test!H15</f>
        <v>41.1415</v>
      </c>
      <c r="AO18" s="83" t="n">
        <f aca="false">Test!I15</f>
        <v>40.8113</v>
      </c>
      <c r="AP18" s="82" t="n">
        <f aca="false">Test!J15</f>
        <v>20463.33</v>
      </c>
      <c r="AQ18" s="83" t="n">
        <f aca="false">Test!K15</f>
        <v>204.08</v>
      </c>
      <c r="AR18" s="83" t="n">
        <f aca="false">Test!L15</f>
        <v>1364</v>
      </c>
      <c r="AS18" s="93" t="n">
        <f aca="false">AP18/3600</f>
        <v>5.68425833333333</v>
      </c>
      <c r="AT18" s="94" t="n">
        <f aca="false">J18+AL18</f>
        <v>32655.8368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0.849131130820436</v>
      </c>
      <c r="BB18" s="96" t="n">
        <f aca="false">AQ18/AG18</f>
        <v>0.894538441307969</v>
      </c>
      <c r="BC18" s="97" t="n">
        <f aca="false">AR18/AH18</f>
        <v>1.17789291882556</v>
      </c>
      <c r="BD18" s="40"/>
      <c r="BE18" s="98" t="n">
        <f aca="false">ABS(AB18-AL18)+ABS(AC18-AM18)+ABS(AD18-AN18)+ABS(AE18-AO18)</f>
        <v>0.467399999999145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34.6976</v>
      </c>
      <c r="F19" s="102" t="n">
        <f aca="false">Anchor!C16</f>
        <v>39.1582</v>
      </c>
      <c r="G19" s="102" t="n">
        <f aca="false">Anchor!D16</f>
        <v>39.0347</v>
      </c>
      <c r="H19" s="103" t="n">
        <f aca="false">Anchor!E16</f>
        <v>41.8396</v>
      </c>
      <c r="I19" s="75"/>
      <c r="J19" s="101" t="n">
        <f aca="false">Test!B16</f>
        <v>9034.184</v>
      </c>
      <c r="K19" s="102" t="n">
        <f aca="false">Test!C16</f>
        <v>39.158</v>
      </c>
      <c r="L19" s="102" t="n">
        <f aca="false">Test!D16</f>
        <v>39.0355</v>
      </c>
      <c r="M19" s="103" t="n">
        <f aca="false">Test!E16</f>
        <v>41.8392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1.5952</v>
      </c>
      <c r="AC19" s="102" t="n">
        <f aca="false">Anchor!G16</f>
        <v>40.9747</v>
      </c>
      <c r="AD19" s="102" t="n">
        <f aca="false">Anchor!H16</f>
        <v>39.0727</v>
      </c>
      <c r="AE19" s="102" t="n">
        <f aca="false">Anchor!I16</f>
        <v>38.4467</v>
      </c>
      <c r="AF19" s="101" t="n">
        <f aca="false">Anchor!J16</f>
        <v>22566.17</v>
      </c>
      <c r="AG19" s="102" t="n">
        <f aca="false">Anchor!K16</f>
        <v>203.15</v>
      </c>
      <c r="AH19" s="102" t="n">
        <f aca="false">Anchor!L16</f>
        <v>1182</v>
      </c>
      <c r="AI19" s="107" t="n">
        <f aca="false">AF19/3600</f>
        <v>6.26838055555556</v>
      </c>
      <c r="AJ19" s="108" t="n">
        <f aca="false">E19+AB19</f>
        <v>21006.2928</v>
      </c>
      <c r="AK19" s="154"/>
      <c r="AL19" s="101" t="n">
        <f aca="false">Test!F16</f>
        <v>11971.2912</v>
      </c>
      <c r="AM19" s="102" t="n">
        <f aca="false">Test!G16</f>
        <v>40.9747</v>
      </c>
      <c r="AN19" s="102" t="n">
        <f aca="false">Test!H16</f>
        <v>39.0729</v>
      </c>
      <c r="AO19" s="102" t="n">
        <f aca="false">Test!I16</f>
        <v>38.4467</v>
      </c>
      <c r="AP19" s="101" t="n">
        <f aca="false">Test!J16</f>
        <v>22945.95</v>
      </c>
      <c r="AQ19" s="102" t="n">
        <f aca="false">Test!K16</f>
        <v>224.19</v>
      </c>
      <c r="AR19" s="102" t="n">
        <f aca="false">Test!L16</f>
        <v>1356</v>
      </c>
      <c r="AS19" s="107" t="n">
        <f aca="false">AP19/3600</f>
        <v>6.373875</v>
      </c>
      <c r="AT19" s="108" t="n">
        <f aca="false">J19+AL19</f>
        <v>21005.4752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1.01682961707724</v>
      </c>
      <c r="BB19" s="110" t="n">
        <f aca="false">AQ19/AG19</f>
        <v>1.10356879153335</v>
      </c>
      <c r="BC19" s="111" t="n">
        <f aca="false">AR19/AH19</f>
        <v>1.14720812182741</v>
      </c>
      <c r="BD19" s="40"/>
      <c r="BE19" s="98" t="n">
        <f aca="false">ABS(AB19-AL19)+ABS(AC19-AM19)+ABS(AD19-AN19)+ABS(AE19-AO19)</f>
        <v>0.304200000000087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703.0832</v>
      </c>
      <c r="F20" s="73" t="n">
        <f aca="false">Anchor!C17</f>
        <v>42.544</v>
      </c>
      <c r="G20" s="73" t="n">
        <f aca="false">Anchor!D17</f>
        <v>42.4482</v>
      </c>
      <c r="H20" s="74" t="n">
        <f aca="false">Anchor!E17</f>
        <v>45.9796</v>
      </c>
      <c r="I20" s="75"/>
      <c r="J20" s="72" t="n">
        <f aca="false">Test!B17</f>
        <v>140700.0608</v>
      </c>
      <c r="K20" s="73" t="n">
        <f aca="false">Test!C17</f>
        <v>42.544</v>
      </c>
      <c r="L20" s="73" t="n">
        <f aca="false">Test!D17</f>
        <v>42.4479</v>
      </c>
      <c r="M20" s="74" t="n">
        <f aca="false">Test!E17</f>
        <v>45.979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3.5776</v>
      </c>
      <c r="AC20" s="73" t="n">
        <f aca="false">Anchor!G17</f>
        <v>46.4973</v>
      </c>
      <c r="AD20" s="73" t="n">
        <f aca="false">Anchor!H17</f>
        <v>44.4615</v>
      </c>
      <c r="AE20" s="73" t="n">
        <f aca="false">Anchor!I17</f>
        <v>44.669</v>
      </c>
      <c r="AF20" s="72" t="n">
        <f aca="false">Anchor!J17</f>
        <v>31255.02</v>
      </c>
      <c r="AG20" s="73" t="n">
        <f aca="false">Anchor!K17</f>
        <v>302.75</v>
      </c>
      <c r="AH20" s="73" t="n">
        <f aca="false">Anchor!L17</f>
        <v>1160</v>
      </c>
      <c r="AI20" s="80" t="n">
        <f aca="false">AF20/3600</f>
        <v>8.68195</v>
      </c>
      <c r="AJ20" s="81" t="n">
        <f aca="false">E20+AB20</f>
        <v>187906.6608</v>
      </c>
      <c r="AK20" s="154"/>
      <c r="AL20" s="72" t="n">
        <f aca="false">Test!F17</f>
        <v>47203.912</v>
      </c>
      <c r="AM20" s="73" t="n">
        <f aca="false">Test!G17</f>
        <v>46.4973</v>
      </c>
      <c r="AN20" s="73" t="n">
        <f aca="false">Test!H17</f>
        <v>44.4615</v>
      </c>
      <c r="AO20" s="73" t="n">
        <f aca="false">Test!I17</f>
        <v>44.6691</v>
      </c>
      <c r="AP20" s="72" t="n">
        <f aca="false">Test!J17</f>
        <v>27409.63</v>
      </c>
      <c r="AQ20" s="73" t="n">
        <f aca="false">Test!K17</f>
        <v>294.33</v>
      </c>
      <c r="AR20" s="73" t="n">
        <f aca="false">Test!L17</f>
        <v>1378</v>
      </c>
      <c r="AS20" s="80" t="n">
        <f aca="false">AP20/3600</f>
        <v>7.61378611111111</v>
      </c>
      <c r="AT20" s="81" t="n">
        <f aca="false">J20+AL20</f>
        <v>187903.9728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0.876967283975502</v>
      </c>
      <c r="BB20" s="86" t="n">
        <f aca="false">AQ20/AG20</f>
        <v>0.972188274153592</v>
      </c>
      <c r="BC20" s="87" t="n">
        <f aca="false">AR20/AH20</f>
        <v>1.18793103448276</v>
      </c>
      <c r="BD20" s="40"/>
      <c r="BE20" s="88" t="n">
        <f aca="false">ABS(AB20-AL20)+ABS(AC20-AM20)+ABS(AD20-AN20)+ABS(AE20-AO20)</f>
        <v>0.334499999999736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914.0496</v>
      </c>
      <c r="F21" s="83" t="n">
        <f aca="false">Anchor!C18</f>
        <v>41.0912</v>
      </c>
      <c r="G21" s="83" t="n">
        <f aca="false">Anchor!D18</f>
        <v>41.2335</v>
      </c>
      <c r="H21" s="84" t="n">
        <f aca="false">Anchor!E18</f>
        <v>44.5629</v>
      </c>
      <c r="I21" s="75"/>
      <c r="J21" s="82" t="n">
        <f aca="false">Test!B18</f>
        <v>39913.2128</v>
      </c>
      <c r="K21" s="83" t="n">
        <f aca="false">Test!C18</f>
        <v>41.0913</v>
      </c>
      <c r="L21" s="83" t="n">
        <f aca="false">Test!D18</f>
        <v>41.2334</v>
      </c>
      <c r="M21" s="84" t="n">
        <f aca="false">Test!E18</f>
        <v>44.5623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1.1792</v>
      </c>
      <c r="AC21" s="83" t="n">
        <f aca="false">Anchor!G18</f>
        <v>44.7653</v>
      </c>
      <c r="AD21" s="83" t="n">
        <f aca="false">Anchor!H18</f>
        <v>42.4574</v>
      </c>
      <c r="AE21" s="83" t="n">
        <f aca="false">Anchor!I18</f>
        <v>42.3484</v>
      </c>
      <c r="AF21" s="82" t="n">
        <f aca="false">Anchor!J18</f>
        <v>26123.55</v>
      </c>
      <c r="AG21" s="83" t="n">
        <f aca="false">Anchor!K18</f>
        <v>257.11</v>
      </c>
      <c r="AH21" s="83" t="n">
        <f aca="false">Anchor!L18</f>
        <v>1179</v>
      </c>
      <c r="AI21" s="93" t="n">
        <f aca="false">AF21/3600</f>
        <v>7.25654166666667</v>
      </c>
      <c r="AJ21" s="94" t="n">
        <f aca="false">E21+AB21</f>
        <v>70335.2288</v>
      </c>
      <c r="AK21" s="154"/>
      <c r="AL21" s="82" t="n">
        <f aca="false">Test!F18</f>
        <v>30421.872</v>
      </c>
      <c r="AM21" s="83" t="n">
        <f aca="false">Test!G18</f>
        <v>44.7652</v>
      </c>
      <c r="AN21" s="83" t="n">
        <f aca="false">Test!H18</f>
        <v>42.4576</v>
      </c>
      <c r="AO21" s="83" t="n">
        <f aca="false">Test!I18</f>
        <v>42.3485</v>
      </c>
      <c r="AP21" s="82" t="n">
        <f aca="false">Test!J18</f>
        <v>26835.38</v>
      </c>
      <c r="AQ21" s="83" t="n">
        <f aca="false">Test!K18</f>
        <v>286.78</v>
      </c>
      <c r="AR21" s="83" t="n">
        <f aca="false">Test!L18</f>
        <v>1348</v>
      </c>
      <c r="AS21" s="93" t="n">
        <f aca="false">AP21/3600</f>
        <v>7.45427222222222</v>
      </c>
      <c r="AT21" s="94" t="n">
        <f aca="false">J21+AL21</f>
        <v>70335.0848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1.02724859370185</v>
      </c>
      <c r="BB21" s="96" t="n">
        <f aca="false">AQ21/AG21</f>
        <v>1.11539807864338</v>
      </c>
      <c r="BC21" s="97" t="n">
        <f aca="false">AR21/AH21</f>
        <v>1.14334181509754</v>
      </c>
      <c r="BD21" s="40"/>
      <c r="BE21" s="98" t="n">
        <f aca="false">ABS(AB21-AL21)+ABS(AC21-AM21)+ABS(AD21-AN21)+ABS(AE21-AO21)</f>
        <v>0.693200000000722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65.5968</v>
      </c>
      <c r="F22" s="83" t="n">
        <f aca="false">Anchor!C19</f>
        <v>40.4259</v>
      </c>
      <c r="G22" s="83" t="n">
        <f aca="false">Anchor!D19</f>
        <v>40.4511</v>
      </c>
      <c r="H22" s="84" t="n">
        <f aca="false">Anchor!E19</f>
        <v>43.3602</v>
      </c>
      <c r="I22" s="75"/>
      <c r="J22" s="82" t="n">
        <f aca="false">Test!B19</f>
        <v>24258.3856</v>
      </c>
      <c r="K22" s="83" t="n">
        <f aca="false">Test!C19</f>
        <v>40.4256</v>
      </c>
      <c r="L22" s="83" t="n">
        <f aca="false">Test!D19</f>
        <v>40.4516</v>
      </c>
      <c r="M22" s="84" t="n">
        <f aca="false">Test!E19</f>
        <v>43.359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3.6672</v>
      </c>
      <c r="AC22" s="83" t="n">
        <f aca="false">Anchor!G19</f>
        <v>42.8347</v>
      </c>
      <c r="AD22" s="83" t="n">
        <f aca="false">Anchor!H19</f>
        <v>40.9004</v>
      </c>
      <c r="AE22" s="83" t="n">
        <f aca="false">Anchor!I19</f>
        <v>40.5601</v>
      </c>
      <c r="AF22" s="82" t="n">
        <f aca="false">Anchor!J19</f>
        <v>23993.48</v>
      </c>
      <c r="AG22" s="83" t="n">
        <f aca="false">Anchor!K19</f>
        <v>231.46</v>
      </c>
      <c r="AH22" s="83" t="n">
        <f aca="false">Anchor!L19</f>
        <v>1168</v>
      </c>
      <c r="AI22" s="93" t="n">
        <f aca="false">AF22/3600</f>
        <v>6.66485555555556</v>
      </c>
      <c r="AJ22" s="94" t="n">
        <f aca="false">E22+AB22</f>
        <v>44759.264</v>
      </c>
      <c r="AK22" s="154"/>
      <c r="AL22" s="82" t="n">
        <f aca="false">Test!F19</f>
        <v>20493.088</v>
      </c>
      <c r="AM22" s="83" t="n">
        <f aca="false">Test!G19</f>
        <v>42.8346</v>
      </c>
      <c r="AN22" s="83" t="n">
        <f aca="false">Test!H19</f>
        <v>40.9002</v>
      </c>
      <c r="AO22" s="83" t="n">
        <f aca="false">Test!I19</f>
        <v>40.56</v>
      </c>
      <c r="AP22" s="82" t="n">
        <f aca="false">Test!J19</f>
        <v>21145.84</v>
      </c>
      <c r="AQ22" s="83" t="n">
        <f aca="false">Test!K19</f>
        <v>213.74</v>
      </c>
      <c r="AR22" s="83" t="n">
        <f aca="false">Test!L19</f>
        <v>1368</v>
      </c>
      <c r="AS22" s="93" t="n">
        <f aca="false">AP22/3600</f>
        <v>5.87384444444445</v>
      </c>
      <c r="AT22" s="94" t="n">
        <f aca="false">J22+AL22</f>
        <v>44751.4736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0.881316090871353</v>
      </c>
      <c r="BB22" s="96" t="n">
        <f aca="false">AQ22/AG22</f>
        <v>0.923442495463579</v>
      </c>
      <c r="BC22" s="97" t="n">
        <f aca="false">AR22/AH22</f>
        <v>1.17123287671233</v>
      </c>
      <c r="BD22" s="40"/>
      <c r="BE22" s="98" t="n">
        <f aca="false">ABS(AB22-AL22)+ABS(AC22-AM22)+ABS(AD22-AN22)+ABS(AE22-AO22)</f>
        <v>0.57960000000012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45.9872</v>
      </c>
      <c r="F23" s="102" t="n">
        <f aca="false">Anchor!C20</f>
        <v>39.5348</v>
      </c>
      <c r="G23" s="102" t="n">
        <f aca="false">Anchor!D20</f>
        <v>39.273</v>
      </c>
      <c r="H23" s="103" t="n">
        <f aca="false">Anchor!E20</f>
        <v>41.6485</v>
      </c>
      <c r="I23" s="75"/>
      <c r="J23" s="101" t="n">
        <f aca="false">Test!B20</f>
        <v>15142.2032</v>
      </c>
      <c r="K23" s="102" t="n">
        <f aca="false">Test!C20</f>
        <v>39.5347</v>
      </c>
      <c r="L23" s="102" t="n">
        <f aca="false">Test!D20</f>
        <v>39.2731</v>
      </c>
      <c r="M23" s="103" t="n">
        <f aca="false">Test!E20</f>
        <v>41.6488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4.3872</v>
      </c>
      <c r="AC23" s="102" t="n">
        <f aca="false">Anchor!G20</f>
        <v>40.6728</v>
      </c>
      <c r="AD23" s="102" t="n">
        <f aca="false">Anchor!H20</f>
        <v>38.7906</v>
      </c>
      <c r="AE23" s="102" t="n">
        <f aca="false">Anchor!I20</f>
        <v>38.2093</v>
      </c>
      <c r="AF23" s="101" t="n">
        <f aca="false">Anchor!J20</f>
        <v>23132.94</v>
      </c>
      <c r="AG23" s="102" t="n">
        <f aca="false">Anchor!K20</f>
        <v>231.2</v>
      </c>
      <c r="AH23" s="102" t="n">
        <f aca="false">Anchor!L20</f>
        <v>1178</v>
      </c>
      <c r="AI23" s="107" t="n">
        <f aca="false">AF23/3600</f>
        <v>6.42581666666667</v>
      </c>
      <c r="AJ23" s="108" t="n">
        <f aca="false">E23+AB23</f>
        <v>27670.3744</v>
      </c>
      <c r="AK23" s="154"/>
      <c r="AL23" s="101" t="n">
        <f aca="false">Test!F20</f>
        <v>12524.5072</v>
      </c>
      <c r="AM23" s="102" t="n">
        <f aca="false">Test!G20</f>
        <v>40.6728</v>
      </c>
      <c r="AN23" s="102" t="n">
        <f aca="false">Test!H20</f>
        <v>38.7907</v>
      </c>
      <c r="AO23" s="102" t="n">
        <f aca="false">Test!I20</f>
        <v>38.2093</v>
      </c>
      <c r="AP23" s="101" t="n">
        <f aca="false">Test!J20</f>
        <v>20180.61</v>
      </c>
      <c r="AQ23" s="102" t="n">
        <f aca="false">Test!K20</f>
        <v>203.45</v>
      </c>
      <c r="AR23" s="102" t="n">
        <f aca="false">Test!L20</f>
        <v>1368</v>
      </c>
      <c r="AS23" s="107" t="n">
        <f aca="false">AP23/3600</f>
        <v>5.605725</v>
      </c>
      <c r="AT23" s="108" t="n">
        <f aca="false">J23+AL23</f>
        <v>27666.7104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0.872375495721685</v>
      </c>
      <c r="BB23" s="110" t="n">
        <f aca="false">AQ23/AG23</f>
        <v>0.879974048442907</v>
      </c>
      <c r="BC23" s="111" t="n">
        <f aca="false">AR23/AH23</f>
        <v>1.16129032258065</v>
      </c>
      <c r="BD23" s="40"/>
      <c r="BE23" s="112" t="n">
        <f aca="false">ABS(AB23-AL23)+ABS(AC23-AM23)+ABS(AD23-AN23)+ABS(AE23-AO23)</f>
        <v>0.120100000000804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66.6464</v>
      </c>
      <c r="F24" s="73" t="n">
        <f aca="false">Anchor!C21</f>
        <v>41.598</v>
      </c>
      <c r="G24" s="73" t="n">
        <f aca="false">Anchor!D21</f>
        <v>41.7571</v>
      </c>
      <c r="H24" s="74" t="n">
        <f aca="false">Anchor!E21</f>
        <v>45.3949</v>
      </c>
      <c r="I24" s="75"/>
      <c r="J24" s="72" t="n">
        <f aca="false">Test!B21</f>
        <v>61872.696</v>
      </c>
      <c r="K24" s="73" t="n">
        <f aca="false">Test!C21</f>
        <v>41.598</v>
      </c>
      <c r="L24" s="73" t="n">
        <f aca="false">Test!D21</f>
        <v>41.7574</v>
      </c>
      <c r="M24" s="74" t="n">
        <f aca="false">Test!E21</f>
        <v>45.3946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3.5776</v>
      </c>
      <c r="AC24" s="73" t="n">
        <f aca="false">Anchor!G21</f>
        <v>46.4973</v>
      </c>
      <c r="AD24" s="73" t="n">
        <f aca="false">Anchor!H21</f>
        <v>44.4615</v>
      </c>
      <c r="AE24" s="73" t="n">
        <f aca="false">Anchor!I21</f>
        <v>44.669</v>
      </c>
      <c r="AF24" s="72" t="n">
        <f aca="false">Anchor!J21</f>
        <v>34696.35</v>
      </c>
      <c r="AG24" s="73" t="n">
        <f aca="false">Anchor!K21</f>
        <v>329.59</v>
      </c>
      <c r="AH24" s="73" t="n">
        <f aca="false">Anchor!L21</f>
        <v>1166</v>
      </c>
      <c r="AI24" s="80" t="n">
        <f aca="false">AF24/3600</f>
        <v>9.637875</v>
      </c>
      <c r="AJ24" s="81" t="n">
        <f aca="false">E24+AB24</f>
        <v>109070.224</v>
      </c>
      <c r="AK24" s="154"/>
      <c r="AL24" s="72" t="n">
        <f aca="false">Test!F21</f>
        <v>47203.912</v>
      </c>
      <c r="AM24" s="73" t="n">
        <f aca="false">Test!G21</f>
        <v>46.4973</v>
      </c>
      <c r="AN24" s="73" t="n">
        <f aca="false">Test!H21</f>
        <v>44.4615</v>
      </c>
      <c r="AO24" s="73" t="n">
        <f aca="false">Test!I21</f>
        <v>44.6691</v>
      </c>
      <c r="AP24" s="72" t="n">
        <f aca="false">Test!J21</f>
        <v>24998.87</v>
      </c>
      <c r="AQ24" s="73" t="n">
        <f aca="false">Test!K21</f>
        <v>244.42</v>
      </c>
      <c r="AR24" s="73" t="n">
        <f aca="false">Test!L21</f>
        <v>1365</v>
      </c>
      <c r="AS24" s="80" t="n">
        <f aca="false">AP24/3600</f>
        <v>6.94413055555556</v>
      </c>
      <c r="AT24" s="81" t="n">
        <f aca="false">J24+AL24</f>
        <v>109076.608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0.72050431817756</v>
      </c>
      <c r="BB24" s="86" t="n">
        <f aca="false">AQ24/AG24</f>
        <v>0.741588033617525</v>
      </c>
      <c r="BC24" s="87" t="n">
        <f aca="false">AR24/AH24</f>
        <v>1.17066895368782</v>
      </c>
      <c r="BD24" s="40"/>
      <c r="BE24" s="98" t="n">
        <f aca="false">ABS(AB24-AL24)+ABS(AC24-AM24)+ABS(AD24-AN24)+ABS(AE24-AO24)</f>
        <v>0.334499999999736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57.712</v>
      </c>
      <c r="F25" s="83" t="n">
        <f aca="false">Anchor!C22</f>
        <v>40.7437</v>
      </c>
      <c r="G25" s="83" t="n">
        <f aca="false">Anchor!D22</f>
        <v>40.7296</v>
      </c>
      <c r="H25" s="84" t="n">
        <f aca="false">Anchor!E22</f>
        <v>43.9633</v>
      </c>
      <c r="I25" s="75"/>
      <c r="J25" s="82" t="n">
        <f aca="false">Test!B22</f>
        <v>23755.9728</v>
      </c>
      <c r="K25" s="83" t="n">
        <f aca="false">Test!C22</f>
        <v>40.7439</v>
      </c>
      <c r="L25" s="83" t="n">
        <f aca="false">Test!D22</f>
        <v>40.7296</v>
      </c>
      <c r="M25" s="84" t="n">
        <f aca="false">Test!E22</f>
        <v>43.96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1.1792</v>
      </c>
      <c r="AC25" s="83" t="n">
        <f aca="false">Anchor!G22</f>
        <v>44.7653</v>
      </c>
      <c r="AD25" s="83" t="n">
        <f aca="false">Anchor!H22</f>
        <v>42.4574</v>
      </c>
      <c r="AE25" s="83" t="n">
        <f aca="false">Anchor!I22</f>
        <v>42.3484</v>
      </c>
      <c r="AF25" s="82" t="n">
        <f aca="false">Anchor!J22</f>
        <v>24752.83</v>
      </c>
      <c r="AG25" s="83" t="n">
        <f aca="false">Anchor!K22</f>
        <v>239.25</v>
      </c>
      <c r="AH25" s="83" t="n">
        <f aca="false">Anchor!L22</f>
        <v>1168</v>
      </c>
      <c r="AI25" s="93" t="n">
        <f aca="false">AF25/3600</f>
        <v>6.87578611111111</v>
      </c>
      <c r="AJ25" s="94" t="n">
        <f aca="false">E25+AB25</f>
        <v>54178.8912</v>
      </c>
      <c r="AK25" s="154"/>
      <c r="AL25" s="82" t="n">
        <f aca="false">Test!F22</f>
        <v>30421.872</v>
      </c>
      <c r="AM25" s="83" t="n">
        <f aca="false">Test!G22</f>
        <v>44.7652</v>
      </c>
      <c r="AN25" s="83" t="n">
        <f aca="false">Test!H22</f>
        <v>42.4576</v>
      </c>
      <c r="AO25" s="83" t="n">
        <f aca="false">Test!I22</f>
        <v>42.3485</v>
      </c>
      <c r="AP25" s="82" t="n">
        <f aca="false">Test!J22</f>
        <v>21806.96</v>
      </c>
      <c r="AQ25" s="83" t="n">
        <f aca="false">Test!K22</f>
        <v>226.58</v>
      </c>
      <c r="AR25" s="83" t="n">
        <f aca="false">Test!L22</f>
        <v>1375</v>
      </c>
      <c r="AS25" s="93" t="n">
        <f aca="false">AP25/3600</f>
        <v>6.05748888888889</v>
      </c>
      <c r="AT25" s="94" t="n">
        <f aca="false">J25+AL25</f>
        <v>54177.8448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0.880988557671991</v>
      </c>
      <c r="BB25" s="96" t="n">
        <f aca="false">AQ25/AG25</f>
        <v>0.947042842215256</v>
      </c>
      <c r="BC25" s="97" t="n">
        <f aca="false">AR25/AH25</f>
        <v>1.17722602739726</v>
      </c>
      <c r="BD25" s="40"/>
      <c r="BE25" s="98" t="n">
        <f aca="false">ABS(AB25-AL25)+ABS(AC25-AM25)+ABS(AD25-AN25)+ABS(AE25-AO25)</f>
        <v>0.693200000000722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216.5088</v>
      </c>
      <c r="F26" s="83" t="n">
        <f aca="false">Anchor!C23</f>
        <v>39.9623</v>
      </c>
      <c r="G26" s="83" t="n">
        <f aca="false">Anchor!D23</f>
        <v>39.904</v>
      </c>
      <c r="H26" s="84" t="n">
        <f aca="false">Anchor!E23</f>
        <v>42.7447</v>
      </c>
      <c r="I26" s="75"/>
      <c r="J26" s="82" t="n">
        <f aca="false">Test!B23</f>
        <v>14215.176</v>
      </c>
      <c r="K26" s="83" t="n">
        <f aca="false">Test!C23</f>
        <v>39.9622</v>
      </c>
      <c r="L26" s="83" t="n">
        <f aca="false">Test!D23</f>
        <v>39.9039</v>
      </c>
      <c r="M26" s="84" t="n">
        <f aca="false">Test!E23</f>
        <v>42.7439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3.6672</v>
      </c>
      <c r="AC26" s="83" t="n">
        <f aca="false">Anchor!G23</f>
        <v>42.8347</v>
      </c>
      <c r="AD26" s="83" t="n">
        <f aca="false">Anchor!H23</f>
        <v>40.9004</v>
      </c>
      <c r="AE26" s="83" t="n">
        <f aca="false">Anchor!I23</f>
        <v>40.5601</v>
      </c>
      <c r="AF26" s="82" t="n">
        <f aca="false">Anchor!J23</f>
        <v>23169.23</v>
      </c>
      <c r="AG26" s="83" t="n">
        <f aca="false">Anchor!K23</f>
        <v>223.53</v>
      </c>
      <c r="AH26" s="83" t="n">
        <f aca="false">Anchor!L23</f>
        <v>1181</v>
      </c>
      <c r="AI26" s="93" t="n">
        <f aca="false">AF26/3600</f>
        <v>6.43589722222222</v>
      </c>
      <c r="AJ26" s="94" t="n">
        <f aca="false">E26+AB26</f>
        <v>34710.176</v>
      </c>
      <c r="AK26" s="154"/>
      <c r="AL26" s="82" t="n">
        <f aca="false">Test!F23</f>
        <v>20493.088</v>
      </c>
      <c r="AM26" s="83" t="n">
        <f aca="false">Test!G23</f>
        <v>42.8346</v>
      </c>
      <c r="AN26" s="83" t="n">
        <f aca="false">Test!H23</f>
        <v>40.9002</v>
      </c>
      <c r="AO26" s="83" t="n">
        <f aca="false">Test!I23</f>
        <v>40.56</v>
      </c>
      <c r="AP26" s="82" t="n">
        <f aca="false">Test!J23</f>
        <v>20287.52</v>
      </c>
      <c r="AQ26" s="83" t="n">
        <f aca="false">Test!K23</f>
        <v>202.56</v>
      </c>
      <c r="AR26" s="83" t="n">
        <f aca="false">Test!L23</f>
        <v>1380</v>
      </c>
      <c r="AS26" s="93" t="n">
        <f aca="false">AP26/3600</f>
        <v>5.63542222222222</v>
      </c>
      <c r="AT26" s="94" t="n">
        <f aca="false">J26+AL26</f>
        <v>34708.264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0.875623402245133</v>
      </c>
      <c r="BB26" s="96" t="n">
        <f aca="false">AQ26/AG26</f>
        <v>0.906187088981345</v>
      </c>
      <c r="BC26" s="97" t="n">
        <f aca="false">AR26/AH26</f>
        <v>1.16850127011008</v>
      </c>
      <c r="BD26" s="40"/>
      <c r="BE26" s="98" t="n">
        <f aca="false">ABS(AB26-AL26)+ABS(AC26-AM26)+ABS(AD26-AN26)+ABS(AE26-AO26)</f>
        <v>0.57960000000012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83.9232</v>
      </c>
      <c r="F27" s="102" t="n">
        <f aca="false">Anchor!C24</f>
        <v>38.9154</v>
      </c>
      <c r="G27" s="102" t="n">
        <f aca="false">Anchor!D24</f>
        <v>38.9503</v>
      </c>
      <c r="H27" s="103" t="n">
        <f aca="false">Anchor!E24</f>
        <v>41.2914</v>
      </c>
      <c r="I27" s="75"/>
      <c r="J27" s="101" t="n">
        <f aca="false">Test!B24</f>
        <v>9782.8608</v>
      </c>
      <c r="K27" s="102" t="n">
        <f aca="false">Test!C24</f>
        <v>38.9152</v>
      </c>
      <c r="L27" s="102" t="n">
        <f aca="false">Test!D24</f>
        <v>38.9508</v>
      </c>
      <c r="M27" s="103" t="n">
        <f aca="false">Test!E24</f>
        <v>41.2925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4.3872</v>
      </c>
      <c r="AC27" s="102" t="n">
        <f aca="false">Anchor!G24</f>
        <v>40.6728</v>
      </c>
      <c r="AD27" s="102" t="n">
        <f aca="false">Anchor!H24</f>
        <v>38.7906</v>
      </c>
      <c r="AE27" s="102" t="n">
        <f aca="false">Anchor!I24</f>
        <v>38.2093</v>
      </c>
      <c r="AF27" s="101" t="n">
        <f aca="false">Anchor!J24</f>
        <v>23265.96</v>
      </c>
      <c r="AG27" s="102" t="n">
        <f aca="false">Anchor!K24</f>
        <v>205.84</v>
      </c>
      <c r="AH27" s="102" t="n">
        <f aca="false">Anchor!L24</f>
        <v>1168</v>
      </c>
      <c r="AI27" s="107" t="n">
        <f aca="false">AF27/3600</f>
        <v>6.46276666666667</v>
      </c>
      <c r="AJ27" s="108" t="n">
        <f aca="false">E27+AB27</f>
        <v>22308.3104</v>
      </c>
      <c r="AK27" s="154"/>
      <c r="AL27" s="101" t="n">
        <f aca="false">Test!F24</f>
        <v>12524.5072</v>
      </c>
      <c r="AM27" s="102" t="n">
        <f aca="false">Test!G24</f>
        <v>40.6728</v>
      </c>
      <c r="AN27" s="102" t="n">
        <f aca="false">Test!H24</f>
        <v>38.7907</v>
      </c>
      <c r="AO27" s="102" t="n">
        <f aca="false">Test!I24</f>
        <v>38.2093</v>
      </c>
      <c r="AP27" s="101" t="n">
        <f aca="false">Test!J24</f>
        <v>19590.25</v>
      </c>
      <c r="AQ27" s="102" t="n">
        <f aca="false">Test!K24</f>
        <v>185</v>
      </c>
      <c r="AR27" s="102" t="n">
        <f aca="false">Test!L24</f>
        <v>1378</v>
      </c>
      <c r="AS27" s="107" t="n">
        <f aca="false">AP27/3600</f>
        <v>5.44173611111111</v>
      </c>
      <c r="AT27" s="108" t="n">
        <f aca="false">J27+AL27</f>
        <v>22307.368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0.842013396395421</v>
      </c>
      <c r="BB27" s="110" t="n">
        <f aca="false">AQ27/AG27</f>
        <v>0.89875631558492</v>
      </c>
      <c r="BC27" s="111" t="n">
        <f aca="false">AR27/AH27</f>
        <v>1.17979452054795</v>
      </c>
      <c r="BD27" s="40"/>
      <c r="BE27" s="98" t="n">
        <f aca="false">ABS(AB27-AL27)+ABS(AC27-AM27)+ABS(AD27-AN27)+ABS(AE27-AO27)</f>
        <v>0.120100000000804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592.28</v>
      </c>
      <c r="F28" s="73" t="n">
        <f aca="false">Anchor!C25</f>
        <v>40.3385</v>
      </c>
      <c r="G28" s="73" t="n">
        <f aca="false">Anchor!D25</f>
        <v>44.479</v>
      </c>
      <c r="H28" s="74" t="n">
        <f aca="false">Anchor!E25</f>
        <v>46.0141</v>
      </c>
      <c r="I28" s="75"/>
      <c r="J28" s="72" t="n">
        <f aca="false">Test!B25</f>
        <v>112605.9392</v>
      </c>
      <c r="K28" s="73" t="n">
        <f aca="false">Test!C25</f>
        <v>40.3385</v>
      </c>
      <c r="L28" s="73" t="n">
        <f aca="false">Test!D25</f>
        <v>44.4787</v>
      </c>
      <c r="M28" s="74" t="n">
        <f aca="false">Test!E25</f>
        <v>46.014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5.6848</v>
      </c>
      <c r="AC28" s="73" t="n">
        <f aca="false">Anchor!G25</f>
        <v>43.974</v>
      </c>
      <c r="AD28" s="73" t="n">
        <f aca="false">Anchor!H25</f>
        <v>47.1164</v>
      </c>
      <c r="AE28" s="73" t="n">
        <f aca="false">Anchor!I25</f>
        <v>46.7369</v>
      </c>
      <c r="AF28" s="72" t="n">
        <f aca="false">Anchor!J25</f>
        <v>27862.03</v>
      </c>
      <c r="AG28" s="73" t="n">
        <f aca="false">Anchor!K25</f>
        <v>281.22</v>
      </c>
      <c r="AH28" s="73" t="n">
        <f aca="false">Anchor!L25</f>
        <v>1156</v>
      </c>
      <c r="AI28" s="80" t="n">
        <f aca="false">AF28/3600</f>
        <v>7.73945277777778</v>
      </c>
      <c r="AJ28" s="81" t="n">
        <f aca="false">E28+AB28</f>
        <v>144037.9648</v>
      </c>
      <c r="AK28" s="154"/>
      <c r="AL28" s="72" t="n">
        <f aca="false">Test!F25</f>
        <v>31446.2496</v>
      </c>
      <c r="AM28" s="73" t="n">
        <f aca="false">Test!G25</f>
        <v>43.974</v>
      </c>
      <c r="AN28" s="73" t="n">
        <f aca="false">Test!H25</f>
        <v>47.1163</v>
      </c>
      <c r="AO28" s="73" t="n">
        <f aca="false">Test!I25</f>
        <v>46.7371</v>
      </c>
      <c r="AP28" s="72" t="n">
        <f aca="false">Test!J25</f>
        <v>24536.29</v>
      </c>
      <c r="AQ28" s="73" t="n">
        <f aca="false">Test!K25</f>
        <v>261.06</v>
      </c>
      <c r="AR28" s="73" t="n">
        <f aca="false">Test!L25</f>
        <v>1373</v>
      </c>
      <c r="AS28" s="80" t="n">
        <f aca="false">AP28/3600</f>
        <v>6.81563611111111</v>
      </c>
      <c r="AT28" s="81" t="n">
        <f aca="false">J28+AL28</f>
        <v>144052.1888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0.880635402373768</v>
      </c>
      <c r="BB28" s="86" t="n">
        <f aca="false">AQ28/AG28</f>
        <v>0.928312353317687</v>
      </c>
      <c r="BC28" s="87" t="n">
        <f aca="false">AR28/AH28</f>
        <v>1.18771626297578</v>
      </c>
      <c r="BD28" s="40"/>
      <c r="BE28" s="88" t="n">
        <f aca="false">ABS(AB28-AL28)+ABS(AC28-AM28)+ABS(AD28-AN28)+ABS(AE28-AO28)</f>
        <v>0.565100000000101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37.3232</v>
      </c>
      <c r="F29" s="83" t="n">
        <f aca="false">Anchor!C26</f>
        <v>39.2408</v>
      </c>
      <c r="G29" s="83" t="n">
        <f aca="false">Anchor!D26</f>
        <v>43.6896</v>
      </c>
      <c r="H29" s="84" t="n">
        <f aca="false">Anchor!E26</f>
        <v>45.3831</v>
      </c>
      <c r="I29" s="75"/>
      <c r="J29" s="82" t="n">
        <f aca="false">Test!B26</f>
        <v>19936.0048</v>
      </c>
      <c r="K29" s="83" t="n">
        <f aca="false">Test!C26</f>
        <v>39.2408</v>
      </c>
      <c r="L29" s="83" t="n">
        <f aca="false">Test!D26</f>
        <v>43.6894</v>
      </c>
      <c r="M29" s="84" t="n">
        <f aca="false">Test!E26</f>
        <v>45.383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4.5072</v>
      </c>
      <c r="AC29" s="83" t="n">
        <f aca="false">Anchor!G26</f>
        <v>42.6996</v>
      </c>
      <c r="AD29" s="83" t="n">
        <f aca="false">Anchor!H26</f>
        <v>45.5134</v>
      </c>
      <c r="AE29" s="83" t="n">
        <f aca="false">Anchor!I26</f>
        <v>45.5433</v>
      </c>
      <c r="AF29" s="82" t="n">
        <f aca="false">Anchor!J26</f>
        <v>27736.84</v>
      </c>
      <c r="AG29" s="83" t="n">
        <f aca="false">Anchor!K26</f>
        <v>259.45</v>
      </c>
      <c r="AH29" s="83" t="n">
        <f aca="false">Anchor!L26</f>
        <v>1184</v>
      </c>
      <c r="AI29" s="93" t="n">
        <f aca="false">AF29/3600</f>
        <v>7.70467777777778</v>
      </c>
      <c r="AJ29" s="94" t="n">
        <f aca="false">E29+AB29</f>
        <v>40101.8304</v>
      </c>
      <c r="AK29" s="154"/>
      <c r="AL29" s="82" t="n">
        <f aca="false">Test!F26</f>
        <v>20164.1648</v>
      </c>
      <c r="AM29" s="83" t="n">
        <f aca="false">Test!G26</f>
        <v>42.6997</v>
      </c>
      <c r="AN29" s="83" t="n">
        <f aca="false">Test!H26</f>
        <v>45.5134</v>
      </c>
      <c r="AO29" s="83" t="n">
        <f aca="false">Test!I26</f>
        <v>45.5433</v>
      </c>
      <c r="AP29" s="82" t="n">
        <f aca="false">Test!J26</f>
        <v>19331.67</v>
      </c>
      <c r="AQ29" s="83" t="n">
        <f aca="false">Test!K26</f>
        <v>184.97</v>
      </c>
      <c r="AR29" s="83" t="n">
        <f aca="false">Test!L26</f>
        <v>1380</v>
      </c>
      <c r="AS29" s="93" t="n">
        <f aca="false">AP29/3600</f>
        <v>5.36990833333333</v>
      </c>
      <c r="AT29" s="94" t="n">
        <f aca="false">J29+AL29</f>
        <v>40100.1696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0.696967282502261</v>
      </c>
      <c r="BB29" s="96" t="n">
        <f aca="false">AQ29/AG29</f>
        <v>0.712931200616689</v>
      </c>
      <c r="BC29" s="97" t="n">
        <f aca="false">AR29/AH29</f>
        <v>1.16554054054054</v>
      </c>
      <c r="BD29" s="40"/>
      <c r="BE29" s="98" t="n">
        <f aca="false">ABS(AB29-AL29)+ABS(AC29-AM29)+ABS(AD29-AN29)+ABS(AE29-AO29)</f>
        <v>0.342500000001365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71.7728</v>
      </c>
      <c r="F30" s="83" t="n">
        <f aca="false">Anchor!C27</f>
        <v>38.8034</v>
      </c>
      <c r="G30" s="83" t="n">
        <f aca="false">Anchor!D27</f>
        <v>42.9848</v>
      </c>
      <c r="H30" s="84" t="n">
        <f aca="false">Anchor!E27</f>
        <v>44.8842</v>
      </c>
      <c r="I30" s="75"/>
      <c r="J30" s="82" t="n">
        <f aca="false">Test!B27</f>
        <v>12674.872</v>
      </c>
      <c r="K30" s="83" t="n">
        <f aca="false">Test!C27</f>
        <v>38.8033</v>
      </c>
      <c r="L30" s="83" t="n">
        <f aca="false">Test!D27</f>
        <v>42.9847</v>
      </c>
      <c r="M30" s="84" t="n">
        <f aca="false">Test!E27</f>
        <v>44.8839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7.6384</v>
      </c>
      <c r="AC30" s="83" t="n">
        <f aca="false">Anchor!G27</f>
        <v>41.1265</v>
      </c>
      <c r="AD30" s="83" t="n">
        <f aca="false">Anchor!H27</f>
        <v>44.2917</v>
      </c>
      <c r="AE30" s="83" t="n">
        <f aca="false">Anchor!I27</f>
        <v>44.5762</v>
      </c>
      <c r="AF30" s="82" t="n">
        <f aca="false">Anchor!J27</f>
        <v>24653.82</v>
      </c>
      <c r="AG30" s="83" t="n">
        <f aca="false">Anchor!K27</f>
        <v>233.04</v>
      </c>
      <c r="AH30" s="83" t="n">
        <f aca="false">Anchor!L27</f>
        <v>1180</v>
      </c>
      <c r="AI30" s="93" t="n">
        <f aca="false">AF30/3600</f>
        <v>6.84828333333333</v>
      </c>
      <c r="AJ30" s="94" t="n">
        <f aca="false">E30+AB30</f>
        <v>25839.4112</v>
      </c>
      <c r="AK30" s="154"/>
      <c r="AL30" s="82" t="n">
        <f aca="false">Test!F27</f>
        <v>13167.168</v>
      </c>
      <c r="AM30" s="83" t="n">
        <f aca="false">Test!G27</f>
        <v>41.1265</v>
      </c>
      <c r="AN30" s="83" t="n">
        <f aca="false">Test!H27</f>
        <v>44.2915</v>
      </c>
      <c r="AO30" s="83" t="n">
        <f aca="false">Test!I27</f>
        <v>44.5761</v>
      </c>
      <c r="AP30" s="82" t="n">
        <f aca="false">Test!J27</f>
        <v>17514.45</v>
      </c>
      <c r="AQ30" s="83" t="n">
        <f aca="false">Test!K27</f>
        <v>171.33</v>
      </c>
      <c r="AR30" s="83" t="n">
        <f aca="false">Test!L27</f>
        <v>1369</v>
      </c>
      <c r="AS30" s="93" t="n">
        <f aca="false">AP30/3600</f>
        <v>4.865125</v>
      </c>
      <c r="AT30" s="94" t="n">
        <f aca="false">J30+AL30</f>
        <v>25842.04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0.710415262218999</v>
      </c>
      <c r="BB30" s="96" t="n">
        <f aca="false">AQ30/AG30</f>
        <v>0.735195674562307</v>
      </c>
      <c r="BC30" s="97" t="n">
        <f aca="false">AR30/AH30</f>
        <v>1.16016949152542</v>
      </c>
      <c r="BD30" s="40"/>
      <c r="BE30" s="98" t="n">
        <f aca="false">ABS(AB30-AL30)+ABS(AC30-AM30)+ABS(AD30-AN30)+ABS(AE30-AO30)</f>
        <v>0.470700000000157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77.7376</v>
      </c>
      <c r="F31" s="102" t="n">
        <f aca="false">Anchor!C28</f>
        <v>38.142</v>
      </c>
      <c r="G31" s="102" t="n">
        <f aca="false">Anchor!D28</f>
        <v>42.0151</v>
      </c>
      <c r="H31" s="103" t="n">
        <f aca="false">Anchor!E28</f>
        <v>44.1777</v>
      </c>
      <c r="I31" s="75"/>
      <c r="J31" s="101" t="n">
        <f aca="false">Test!B28</f>
        <v>8278.5152</v>
      </c>
      <c r="K31" s="102" t="n">
        <f aca="false">Test!C28</f>
        <v>38.1419</v>
      </c>
      <c r="L31" s="102" t="n">
        <f aca="false">Test!D28</f>
        <v>42.0174</v>
      </c>
      <c r="M31" s="103" t="n">
        <f aca="false">Test!E28</f>
        <v>44.177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6144</v>
      </c>
      <c r="AC31" s="102" t="n">
        <f aca="false">Anchor!G28</f>
        <v>39.2167</v>
      </c>
      <c r="AD31" s="102" t="n">
        <f aca="false">Anchor!H28</f>
        <v>42.6907</v>
      </c>
      <c r="AE31" s="102" t="n">
        <f aca="false">Anchor!I28</f>
        <v>43.1503</v>
      </c>
      <c r="AF31" s="101" t="n">
        <f aca="false">Anchor!J28</f>
        <v>23574.7</v>
      </c>
      <c r="AG31" s="102" t="n">
        <f aca="false">Anchor!K28</f>
        <v>230.42</v>
      </c>
      <c r="AH31" s="102" t="n">
        <f aca="false">Anchor!L28</f>
        <v>1156</v>
      </c>
      <c r="AI31" s="107" t="n">
        <f aca="false">AF31/3600</f>
        <v>6.54852777777778</v>
      </c>
      <c r="AJ31" s="108" t="n">
        <f aca="false">E31+AB31</f>
        <v>16431.352</v>
      </c>
      <c r="AK31" s="154"/>
      <c r="AL31" s="101" t="n">
        <f aca="false">Test!F28</f>
        <v>8153.864</v>
      </c>
      <c r="AM31" s="102" t="n">
        <f aca="false">Test!G28</f>
        <v>39.2169</v>
      </c>
      <c r="AN31" s="102" t="n">
        <f aca="false">Test!H28</f>
        <v>42.6909</v>
      </c>
      <c r="AO31" s="102" t="n">
        <f aca="false">Test!I28</f>
        <v>43.1505</v>
      </c>
      <c r="AP31" s="101" t="n">
        <f aca="false">Test!J28</f>
        <v>20025.58</v>
      </c>
      <c r="AQ31" s="102" t="n">
        <f aca="false">Test!K28</f>
        <v>186.71</v>
      </c>
      <c r="AR31" s="102" t="n">
        <f aca="false">Test!L28</f>
        <v>1356</v>
      </c>
      <c r="AS31" s="107" t="n">
        <f aca="false">AP31/3600</f>
        <v>5.56266111111111</v>
      </c>
      <c r="AT31" s="108" t="n">
        <f aca="false">J31+AL31</f>
        <v>16432.3792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0.849452166941679</v>
      </c>
      <c r="BB31" s="110" t="n">
        <f aca="false">AQ31/AG31</f>
        <v>0.810302925093308</v>
      </c>
      <c r="BC31" s="111" t="n">
        <f aca="false">AR31/AH31</f>
        <v>1.17301038062284</v>
      </c>
      <c r="BD31" s="40"/>
      <c r="BE31" s="112" t="n">
        <f aca="false">ABS(AB31-AL31)+ABS(AC31-AM31)+ABS(AD31-AN31)+ABS(AE31-AO31)</f>
        <v>0.25019999999919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604.2624</v>
      </c>
      <c r="F32" s="73" t="n">
        <f aca="false">Anchor!C29</f>
        <v>39.4129</v>
      </c>
      <c r="G32" s="73" t="n">
        <f aca="false">Anchor!D29</f>
        <v>44.1022</v>
      </c>
      <c r="H32" s="74" t="n">
        <f aca="false">Anchor!E29</f>
        <v>45.7441</v>
      </c>
      <c r="I32" s="75"/>
      <c r="J32" s="72" t="n">
        <f aca="false">Test!B29</f>
        <v>20619.7616</v>
      </c>
      <c r="K32" s="73" t="n">
        <f aca="false">Test!C29</f>
        <v>39.413</v>
      </c>
      <c r="L32" s="73" t="n">
        <f aca="false">Test!D29</f>
        <v>44.1024</v>
      </c>
      <c r="M32" s="74" t="n">
        <f aca="false">Test!E29</f>
        <v>45.7447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5.6848</v>
      </c>
      <c r="AC32" s="73" t="n">
        <f aca="false">Anchor!G29</f>
        <v>43.974</v>
      </c>
      <c r="AD32" s="73" t="n">
        <f aca="false">Anchor!H29</f>
        <v>47.1164</v>
      </c>
      <c r="AE32" s="73" t="n">
        <f aca="false">Anchor!I29</f>
        <v>46.7369</v>
      </c>
      <c r="AF32" s="72" t="n">
        <f aca="false">Anchor!J29</f>
        <v>23865.18</v>
      </c>
      <c r="AG32" s="73" t="n">
        <f aca="false">Anchor!K29</f>
        <v>203.9</v>
      </c>
      <c r="AH32" s="73" t="n">
        <f aca="false">Anchor!L29</f>
        <v>1158</v>
      </c>
      <c r="AI32" s="80" t="n">
        <f aca="false">AF32/3600</f>
        <v>6.62921666666667</v>
      </c>
      <c r="AJ32" s="81" t="n">
        <f aca="false">E32+AB32</f>
        <v>52049.9472</v>
      </c>
      <c r="AK32" s="154"/>
      <c r="AL32" s="72" t="n">
        <f aca="false">Test!F29</f>
        <v>31446.2496</v>
      </c>
      <c r="AM32" s="73" t="n">
        <f aca="false">Test!G29</f>
        <v>43.974</v>
      </c>
      <c r="AN32" s="73" t="n">
        <f aca="false">Test!H29</f>
        <v>47.1163</v>
      </c>
      <c r="AO32" s="73" t="n">
        <f aca="false">Test!I29</f>
        <v>46.7371</v>
      </c>
      <c r="AP32" s="72" t="n">
        <f aca="false">Test!J29</f>
        <v>21158.77</v>
      </c>
      <c r="AQ32" s="73" t="n">
        <f aca="false">Test!K29</f>
        <v>197.07</v>
      </c>
      <c r="AR32" s="73" t="n">
        <f aca="false">Test!L29</f>
        <v>1378</v>
      </c>
      <c r="AS32" s="80" t="n">
        <f aca="false">AP32/3600</f>
        <v>5.87743611111111</v>
      </c>
      <c r="AT32" s="81" t="n">
        <f aca="false">J32+AL32</f>
        <v>52066.0112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0.886595868960553</v>
      </c>
      <c r="BB32" s="86" t="n">
        <f aca="false">AQ32/AG32</f>
        <v>0.966503187837175</v>
      </c>
      <c r="BC32" s="87" t="n">
        <f aca="false">AR32/AH32</f>
        <v>1.18998272884283</v>
      </c>
      <c r="BD32" s="40"/>
      <c r="BE32" s="98" t="n">
        <f aca="false">ABS(AB32-AL32)+ABS(AC32-AM32)+ABS(AD32-AN32)+ABS(AE32-AO32)</f>
        <v>0.565100000000101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11.208</v>
      </c>
      <c r="F33" s="83" t="n">
        <f aca="false">Anchor!C30</f>
        <v>39.02</v>
      </c>
      <c r="G33" s="83" t="n">
        <f aca="false">Anchor!D30</f>
        <v>43.2094</v>
      </c>
      <c r="H33" s="84" t="n">
        <f aca="false">Anchor!E30</f>
        <v>45.136</v>
      </c>
      <c r="I33" s="75"/>
      <c r="J33" s="82" t="n">
        <f aca="false">Test!B30</f>
        <v>10412.6416</v>
      </c>
      <c r="K33" s="83" t="n">
        <f aca="false">Test!C30</f>
        <v>39.02</v>
      </c>
      <c r="L33" s="83" t="n">
        <f aca="false">Test!D30</f>
        <v>43.2099</v>
      </c>
      <c r="M33" s="84" t="n">
        <f aca="false">Test!E30</f>
        <v>45.136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4.5072</v>
      </c>
      <c r="AC33" s="83" t="n">
        <f aca="false">Anchor!G30</f>
        <v>42.6996</v>
      </c>
      <c r="AD33" s="83" t="n">
        <f aca="false">Anchor!H30</f>
        <v>45.5134</v>
      </c>
      <c r="AE33" s="83" t="n">
        <f aca="false">Anchor!I30</f>
        <v>45.5433</v>
      </c>
      <c r="AF33" s="82" t="n">
        <f aca="false">Anchor!J30</f>
        <v>20965.5</v>
      </c>
      <c r="AG33" s="83" t="n">
        <f aca="false">Anchor!K30</f>
        <v>188.25</v>
      </c>
      <c r="AH33" s="83" t="n">
        <f aca="false">Anchor!L30</f>
        <v>1175</v>
      </c>
      <c r="AI33" s="93" t="n">
        <f aca="false">AF33/3600</f>
        <v>5.82375</v>
      </c>
      <c r="AJ33" s="94" t="n">
        <f aca="false">E33+AB33</f>
        <v>30575.7152</v>
      </c>
      <c r="AK33" s="154"/>
      <c r="AL33" s="82" t="n">
        <f aca="false">Test!F30</f>
        <v>20164.1648</v>
      </c>
      <c r="AM33" s="83" t="n">
        <f aca="false">Test!G30</f>
        <v>42.6997</v>
      </c>
      <c r="AN33" s="83" t="n">
        <f aca="false">Test!H30</f>
        <v>45.5134</v>
      </c>
      <c r="AO33" s="83" t="n">
        <f aca="false">Test!I30</f>
        <v>45.5433</v>
      </c>
      <c r="AP33" s="82" t="n">
        <f aca="false">Test!J30</f>
        <v>18075.42</v>
      </c>
      <c r="AQ33" s="83" t="n">
        <f aca="false">Test!K30</f>
        <v>157.62</v>
      </c>
      <c r="AR33" s="83" t="n">
        <f aca="false">Test!L30</f>
        <v>1379</v>
      </c>
      <c r="AS33" s="93" t="n">
        <f aca="false">AP33/3600</f>
        <v>5.02095</v>
      </c>
      <c r="AT33" s="94" t="n">
        <f aca="false">J33+AL33</f>
        <v>30576.8064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0.862150676110753</v>
      </c>
      <c r="BB33" s="96" t="n">
        <f aca="false">AQ33/AG33</f>
        <v>0.837290836653386</v>
      </c>
      <c r="BC33" s="97" t="n">
        <f aca="false">AR33/AH33</f>
        <v>1.1736170212766</v>
      </c>
      <c r="BD33" s="40"/>
      <c r="BE33" s="98" t="n">
        <f aca="false">ABS(AB33-AL33)+ABS(AC33-AM33)+ABS(AD33-AN33)+ABS(AE33-AO33)</f>
        <v>0.342500000001365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24.1344</v>
      </c>
      <c r="F34" s="83" t="n">
        <f aca="false">Anchor!C31</f>
        <v>38.4676</v>
      </c>
      <c r="G34" s="83" t="n">
        <f aca="false">Anchor!D31</f>
        <v>42.4713</v>
      </c>
      <c r="H34" s="84" t="n">
        <f aca="false">Anchor!E31</f>
        <v>44.669</v>
      </c>
      <c r="I34" s="75"/>
      <c r="J34" s="82" t="n">
        <f aca="false">Test!B31</f>
        <v>6322.2688</v>
      </c>
      <c r="K34" s="83" t="n">
        <f aca="false">Test!C31</f>
        <v>38.4675</v>
      </c>
      <c r="L34" s="83" t="n">
        <f aca="false">Test!D31</f>
        <v>42.4703</v>
      </c>
      <c r="M34" s="84" t="n">
        <f aca="false">Test!E31</f>
        <v>44.669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7.6384</v>
      </c>
      <c r="AC34" s="83" t="n">
        <f aca="false">Anchor!G31</f>
        <v>41.1265</v>
      </c>
      <c r="AD34" s="83" t="n">
        <f aca="false">Anchor!H31</f>
        <v>44.2917</v>
      </c>
      <c r="AE34" s="83" t="n">
        <f aca="false">Anchor!I31</f>
        <v>44.5762</v>
      </c>
      <c r="AF34" s="82" t="n">
        <f aca="false">Anchor!J31</f>
        <v>24002.5</v>
      </c>
      <c r="AG34" s="83" t="n">
        <f aca="false">Anchor!K31</f>
        <v>200.84</v>
      </c>
      <c r="AH34" s="83" t="n">
        <f aca="false">Anchor!L31</f>
        <v>1158</v>
      </c>
      <c r="AI34" s="93" t="n">
        <f aca="false">AF34/3600</f>
        <v>6.66736111111111</v>
      </c>
      <c r="AJ34" s="94" t="n">
        <f aca="false">E34+AB34</f>
        <v>19491.7728</v>
      </c>
      <c r="AK34" s="154"/>
      <c r="AL34" s="82" t="n">
        <f aca="false">Test!F31</f>
        <v>13167.168</v>
      </c>
      <c r="AM34" s="83" t="n">
        <f aca="false">Test!G31</f>
        <v>41.1265</v>
      </c>
      <c r="AN34" s="83" t="n">
        <f aca="false">Test!H31</f>
        <v>44.2915</v>
      </c>
      <c r="AO34" s="83" t="n">
        <f aca="false">Test!I31</f>
        <v>44.5761</v>
      </c>
      <c r="AP34" s="82" t="n">
        <f aca="false">Test!J31</f>
        <v>17009.58</v>
      </c>
      <c r="AQ34" s="83" t="n">
        <f aca="false">Test!K31</f>
        <v>160.42</v>
      </c>
      <c r="AR34" s="83" t="n">
        <f aca="false">Test!L31</f>
        <v>1370</v>
      </c>
      <c r="AS34" s="93" t="n">
        <f aca="false">AP34/3600</f>
        <v>4.72488333333333</v>
      </c>
      <c r="AT34" s="94" t="n">
        <f aca="false">J34+AL34</f>
        <v>19489.4368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0.708658681387356</v>
      </c>
      <c r="BB34" s="96" t="n">
        <f aca="false">AQ34/AG34</f>
        <v>0.79874526986656</v>
      </c>
      <c r="BC34" s="97" t="n">
        <f aca="false">AR34/AH34</f>
        <v>1.18307426597582</v>
      </c>
      <c r="BD34" s="40"/>
      <c r="BE34" s="98" t="n">
        <f aca="false">ABS(AB34-AL34)+ABS(AC34-AM34)+ABS(AD34-AN34)+ABS(AE34-AO34)</f>
        <v>0.470700000000157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304.9392</v>
      </c>
      <c r="F35" s="102" t="n">
        <f aca="false">Anchor!C32</f>
        <v>37.6381</v>
      </c>
      <c r="G35" s="102" t="n">
        <f aca="false">Anchor!D32</f>
        <v>41.7299</v>
      </c>
      <c r="H35" s="103" t="n">
        <f aca="false">Anchor!E32</f>
        <v>44.0576</v>
      </c>
      <c r="I35" s="75"/>
      <c r="J35" s="101" t="n">
        <f aca="false">Test!B32</f>
        <v>4305.1392</v>
      </c>
      <c r="K35" s="102" t="n">
        <f aca="false">Test!C32</f>
        <v>37.6381</v>
      </c>
      <c r="L35" s="102" t="n">
        <f aca="false">Test!D32</f>
        <v>41.7309</v>
      </c>
      <c r="M35" s="103" t="n">
        <f aca="false">Test!E32</f>
        <v>44.057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6144</v>
      </c>
      <c r="AC35" s="102" t="n">
        <f aca="false">Anchor!G32</f>
        <v>39.2167</v>
      </c>
      <c r="AD35" s="102" t="n">
        <f aca="false">Anchor!H32</f>
        <v>42.6907</v>
      </c>
      <c r="AE35" s="102" t="n">
        <f aca="false">Anchor!I32</f>
        <v>43.1503</v>
      </c>
      <c r="AF35" s="101" t="n">
        <f aca="false">Anchor!J32</f>
        <v>18775.76</v>
      </c>
      <c r="AG35" s="102" t="n">
        <f aca="false">Anchor!K32</f>
        <v>154.5</v>
      </c>
      <c r="AH35" s="102" t="n">
        <f aca="false">Anchor!L32</f>
        <v>1181</v>
      </c>
      <c r="AI35" s="107" t="n">
        <f aca="false">AF35/3600</f>
        <v>5.21548888888889</v>
      </c>
      <c r="AJ35" s="108" t="n">
        <f aca="false">E35+AB35</f>
        <v>12458.5536</v>
      </c>
      <c r="AK35" s="154"/>
      <c r="AL35" s="101" t="n">
        <f aca="false">Test!F32</f>
        <v>8153.864</v>
      </c>
      <c r="AM35" s="102" t="n">
        <f aca="false">Test!G32</f>
        <v>39.2169</v>
      </c>
      <c r="AN35" s="102" t="n">
        <f aca="false">Test!H32</f>
        <v>42.6909</v>
      </c>
      <c r="AO35" s="102" t="n">
        <f aca="false">Test!I32</f>
        <v>43.1505</v>
      </c>
      <c r="AP35" s="101" t="n">
        <f aca="false">Test!J32</f>
        <v>16329.06</v>
      </c>
      <c r="AQ35" s="102" t="n">
        <f aca="false">Test!K32</f>
        <v>147.67</v>
      </c>
      <c r="AR35" s="102" t="n">
        <f aca="false">Test!L32</f>
        <v>1371</v>
      </c>
      <c r="AS35" s="107" t="n">
        <f aca="false">AP35/3600</f>
        <v>4.53585</v>
      </c>
      <c r="AT35" s="108" t="n">
        <f aca="false">J35+AL35</f>
        <v>12459.0032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0.869688364146112</v>
      </c>
      <c r="BB35" s="110" t="n">
        <f aca="false">AQ35/AG35</f>
        <v>0.9557928802589</v>
      </c>
      <c r="BC35" s="111" t="n">
        <f aca="false">AR35/AH35</f>
        <v>1.16088060965284</v>
      </c>
      <c r="BD35" s="40"/>
      <c r="BE35" s="98" t="n">
        <f aca="false">ABS(AB35-AL35)+ABS(AC35-AM35)+ABS(AD35-AN35)+ABS(AE35-AO35)</f>
        <v>0.25019999999919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626.3744</v>
      </c>
      <c r="F36" s="73" t="n">
        <f aca="false">Anchor!C33</f>
        <v>40.6676</v>
      </c>
      <c r="G36" s="73" t="n">
        <f aca="false">Anchor!D33</f>
        <v>43.062</v>
      </c>
      <c r="H36" s="74" t="n">
        <f aca="false">Anchor!E33</f>
        <v>44.3631</v>
      </c>
      <c r="I36" s="75"/>
      <c r="J36" s="72" t="n">
        <f aca="false">Test!B33</f>
        <v>517584.9744</v>
      </c>
      <c r="K36" s="73" t="n">
        <f aca="false">Test!C33</f>
        <v>40.6674</v>
      </c>
      <c r="L36" s="73" t="n">
        <f aca="false">Test!D33</f>
        <v>43.0617</v>
      </c>
      <c r="M36" s="74" t="n">
        <f aca="false">Test!E33</f>
        <v>44.362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6.296</v>
      </c>
      <c r="AC36" s="73" t="n">
        <f aca="false">Anchor!G33</f>
        <v>41.7286</v>
      </c>
      <c r="AD36" s="73" t="n">
        <f aca="false">Anchor!H33</f>
        <v>44.1898</v>
      </c>
      <c r="AE36" s="73" t="n">
        <f aca="false">Anchor!I33</f>
        <v>43.0455</v>
      </c>
      <c r="AF36" s="72" t="n">
        <f aca="false">Anchor!J33</f>
        <v>43462.04</v>
      </c>
      <c r="AG36" s="73" t="n">
        <f aca="false">Anchor!K33</f>
        <v>416.15</v>
      </c>
      <c r="AH36" s="73" t="n">
        <f aca="false">Anchor!L33</f>
        <v>1184</v>
      </c>
      <c r="AI36" s="80" t="n">
        <f aca="false">AF36/3600</f>
        <v>12.0727888888889</v>
      </c>
      <c r="AJ36" s="81" t="n">
        <f aca="false">E36+AB36</f>
        <v>665412.6704</v>
      </c>
      <c r="AK36" s="154"/>
      <c r="AL36" s="72" t="n">
        <f aca="false">Test!F33</f>
        <v>147787.0336</v>
      </c>
      <c r="AM36" s="73" t="n">
        <f aca="false">Test!G33</f>
        <v>41.7286</v>
      </c>
      <c r="AN36" s="73" t="n">
        <f aca="false">Test!H33</f>
        <v>44.1899</v>
      </c>
      <c r="AO36" s="73" t="n">
        <f aca="false">Test!I33</f>
        <v>43.0455</v>
      </c>
      <c r="AP36" s="72" t="n">
        <f aca="false">Test!J33</f>
        <v>43349.1</v>
      </c>
      <c r="AQ36" s="73" t="n">
        <f aca="false">Test!K33</f>
        <v>450.82</v>
      </c>
      <c r="AR36" s="73" t="n">
        <f aca="false">Test!L33</f>
        <v>1349</v>
      </c>
      <c r="AS36" s="80" t="n">
        <f aca="false">AP36/3600</f>
        <v>12.0414166666667</v>
      </c>
      <c r="AT36" s="81" t="n">
        <f aca="false">J36+AL36</f>
        <v>665372.008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0.997401410518236</v>
      </c>
      <c r="BB36" s="86" t="n">
        <f aca="false">AQ36/AG36</f>
        <v>1.08331130601946</v>
      </c>
      <c r="BC36" s="87" t="n">
        <f aca="false">AR36/AH36</f>
        <v>1.13935810810811</v>
      </c>
      <c r="BD36" s="40"/>
      <c r="BE36" s="88" t="n">
        <f aca="false">ABS(AB36-AL36)+ABS(AC36-AM36)+ABS(AD36-AN36)+ABS(AE36-AO36)</f>
        <v>0.737699999993112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628.3024</v>
      </c>
      <c r="F37" s="83" t="n">
        <f aca="false">Anchor!C34</f>
        <v>37.3592</v>
      </c>
      <c r="G37" s="83" t="n">
        <f aca="false">Anchor!D34</f>
        <v>41.2283</v>
      </c>
      <c r="H37" s="84" t="n">
        <f aca="false">Anchor!E34</f>
        <v>41.9621</v>
      </c>
      <c r="I37" s="75"/>
      <c r="J37" s="82" t="n">
        <f aca="false">Test!B34</f>
        <v>203633.7296</v>
      </c>
      <c r="K37" s="83" t="n">
        <f aca="false">Test!C34</f>
        <v>37.3593</v>
      </c>
      <c r="L37" s="83" t="n">
        <f aca="false">Test!D34</f>
        <v>41.228</v>
      </c>
      <c r="M37" s="84" t="n">
        <f aca="false">Test!E34</f>
        <v>41.9622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3.512</v>
      </c>
      <c r="AC37" s="83" t="n">
        <f aca="false">Anchor!G34</f>
        <v>39.2663</v>
      </c>
      <c r="AD37" s="83" t="n">
        <f aca="false">Anchor!H34</f>
        <v>41.9625</v>
      </c>
      <c r="AE37" s="83" t="n">
        <f aca="false">Anchor!I34</f>
        <v>40.2875</v>
      </c>
      <c r="AF37" s="82" t="n">
        <f aca="false">Anchor!J34</f>
        <v>34206.78</v>
      </c>
      <c r="AG37" s="83" t="n">
        <f aca="false">Anchor!K34</f>
        <v>316.67</v>
      </c>
      <c r="AH37" s="83" t="n">
        <f aca="false">Anchor!L34</f>
        <v>1159</v>
      </c>
      <c r="AI37" s="93" t="n">
        <f aca="false">AF37/3600</f>
        <v>9.50188333333333</v>
      </c>
      <c r="AJ37" s="94" t="n">
        <f aca="false">E37+AB37</f>
        <v>301311.8144</v>
      </c>
      <c r="AK37" s="154"/>
      <c r="AL37" s="82" t="n">
        <f aca="false">Test!F34</f>
        <v>97683.592</v>
      </c>
      <c r="AM37" s="83" t="n">
        <f aca="false">Test!G34</f>
        <v>39.2663</v>
      </c>
      <c r="AN37" s="83" t="n">
        <f aca="false">Test!H34</f>
        <v>41.9625</v>
      </c>
      <c r="AO37" s="83" t="n">
        <f aca="false">Test!I34</f>
        <v>40.2875</v>
      </c>
      <c r="AP37" s="82" t="n">
        <f aca="false">Test!J34</f>
        <v>36057.41</v>
      </c>
      <c r="AQ37" s="83" t="n">
        <f aca="false">Test!K34</f>
        <v>367.67</v>
      </c>
      <c r="AR37" s="83" t="n">
        <f aca="false">Test!L34</f>
        <v>1358</v>
      </c>
      <c r="AS37" s="93" t="n">
        <f aca="false">AP37/3600</f>
        <v>10.0159472222222</v>
      </c>
      <c r="AT37" s="94" t="n">
        <f aca="false">J37+AL37</f>
        <v>301317.3216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1.054101262966</v>
      </c>
      <c r="BB37" s="96" t="n">
        <f aca="false">AQ37/AG37</f>
        <v>1.16105093630593</v>
      </c>
      <c r="BC37" s="97" t="n">
        <f aca="false">AR37/AH37</f>
        <v>1.17169974115617</v>
      </c>
      <c r="BD37" s="40"/>
      <c r="BE37" s="98" t="n">
        <f aca="false">ABS(AB37-AL37)+ABS(AC37-AM37)+ABS(AD37-AN37)+ABS(AE37-AO37)</f>
        <v>0.0800000000017462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78.0992</v>
      </c>
      <c r="F38" s="83" t="n">
        <f aca="false">Anchor!C35</f>
        <v>35.8281</v>
      </c>
      <c r="G38" s="83" t="n">
        <f aca="false">Anchor!D35</f>
        <v>39.9246</v>
      </c>
      <c r="H38" s="84" t="n">
        <f aca="false">Anchor!E35</f>
        <v>40.3436</v>
      </c>
      <c r="I38" s="75"/>
      <c r="J38" s="82" t="n">
        <f aca="false">Test!B35</f>
        <v>114770.1824</v>
      </c>
      <c r="K38" s="83" t="n">
        <f aca="false">Test!C35</f>
        <v>35.8281</v>
      </c>
      <c r="L38" s="83" t="n">
        <f aca="false">Test!D35</f>
        <v>39.9249</v>
      </c>
      <c r="M38" s="84" t="n">
        <f aca="false">Test!E35</f>
        <v>40.3427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14.2768</v>
      </c>
      <c r="AC38" s="83" t="n">
        <f aca="false">Anchor!G35</f>
        <v>36.593</v>
      </c>
      <c r="AD38" s="83" t="n">
        <f aca="false">Anchor!H35</f>
        <v>40.3502</v>
      </c>
      <c r="AE38" s="83" t="n">
        <f aca="false">Anchor!I35</f>
        <v>38.4161</v>
      </c>
      <c r="AF38" s="82" t="n">
        <f aca="false">Anchor!J35</f>
        <v>29485.42</v>
      </c>
      <c r="AG38" s="83" t="n">
        <f aca="false">Anchor!K35</f>
        <v>280.98</v>
      </c>
      <c r="AH38" s="83" t="n">
        <f aca="false">Anchor!L35</f>
        <v>1158</v>
      </c>
      <c r="AI38" s="93" t="n">
        <f aca="false">AF38/3600</f>
        <v>8.19039444444444</v>
      </c>
      <c r="AJ38" s="94" t="n">
        <f aca="false">E38+AB38</f>
        <v>177292.376</v>
      </c>
      <c r="AK38" s="154"/>
      <c r="AL38" s="82" t="n">
        <f aca="false">Test!F35</f>
        <v>62514.1376</v>
      </c>
      <c r="AM38" s="83" t="n">
        <f aca="false">Test!G35</f>
        <v>36.593</v>
      </c>
      <c r="AN38" s="83" t="n">
        <f aca="false">Test!H35</f>
        <v>40.3502</v>
      </c>
      <c r="AO38" s="83" t="n">
        <f aca="false">Test!I35</f>
        <v>38.4161</v>
      </c>
      <c r="AP38" s="82" t="n">
        <f aca="false">Test!J35</f>
        <v>26425.93</v>
      </c>
      <c r="AQ38" s="83" t="n">
        <f aca="false">Test!K35</f>
        <v>260.55</v>
      </c>
      <c r="AR38" s="83" t="n">
        <f aca="false">Test!L35</f>
        <v>1368</v>
      </c>
      <c r="AS38" s="93" t="n">
        <f aca="false">AP38/3600</f>
        <v>7.34053611111111</v>
      </c>
      <c r="AT38" s="94" t="n">
        <f aca="false">J38+AL38</f>
        <v>177284.32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0.896237191127005</v>
      </c>
      <c r="BB38" s="96" t="n">
        <f aca="false">AQ38/AG38</f>
        <v>0.927290198590647</v>
      </c>
      <c r="BC38" s="97" t="n">
        <f aca="false">AR38/AH38</f>
        <v>1.18134715025907</v>
      </c>
      <c r="BD38" s="40"/>
      <c r="BE38" s="98" t="n">
        <f aca="false">ABS(AB38-AL38)+ABS(AC38-AM38)+ABS(AD38-AN38)+ABS(AE38-AO38)</f>
        <v>0.1391999999978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208.816</v>
      </c>
      <c r="F39" s="102" t="n">
        <f aca="false">Anchor!C36</f>
        <v>34.1542</v>
      </c>
      <c r="G39" s="102" t="n">
        <f aca="false">Anchor!D36</f>
        <v>38.1975</v>
      </c>
      <c r="H39" s="103" t="n">
        <f aca="false">Anchor!E36</f>
        <v>38.424</v>
      </c>
      <c r="I39" s="75"/>
      <c r="J39" s="101" t="n">
        <f aca="false">Test!B36</f>
        <v>65210.8816</v>
      </c>
      <c r="K39" s="102" t="n">
        <f aca="false">Test!C36</f>
        <v>34.1541</v>
      </c>
      <c r="L39" s="102" t="n">
        <f aca="false">Test!D36</f>
        <v>38.1975</v>
      </c>
      <c r="M39" s="103" t="n">
        <f aca="false">Test!E36</f>
        <v>38.424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2.4528</v>
      </c>
      <c r="AC39" s="102" t="n">
        <f aca="false">Anchor!G36</f>
        <v>33.8057</v>
      </c>
      <c r="AD39" s="102" t="n">
        <f aca="false">Anchor!H36</f>
        <v>38.2003</v>
      </c>
      <c r="AE39" s="102" t="n">
        <f aca="false">Anchor!I36</f>
        <v>36.2585</v>
      </c>
      <c r="AF39" s="101" t="n">
        <f aca="false">Anchor!J36</f>
        <v>33191.43</v>
      </c>
      <c r="AG39" s="102" t="n">
        <f aca="false">Anchor!K36</f>
        <v>311.62</v>
      </c>
      <c r="AH39" s="102" t="n">
        <f aca="false">Anchor!L36</f>
        <v>1187</v>
      </c>
      <c r="AI39" s="107" t="n">
        <f aca="false">AF39/3600</f>
        <v>9.21984166666667</v>
      </c>
      <c r="AJ39" s="108" t="n">
        <f aca="false">E39+AB39</f>
        <v>99901.2688</v>
      </c>
      <c r="AK39" s="154"/>
      <c r="AL39" s="101" t="n">
        <f aca="false">Test!F36</f>
        <v>34692.3392</v>
      </c>
      <c r="AM39" s="102" t="n">
        <f aca="false">Test!G36</f>
        <v>33.8056</v>
      </c>
      <c r="AN39" s="102" t="n">
        <f aca="false">Test!H36</f>
        <v>38.2001</v>
      </c>
      <c r="AO39" s="102" t="n">
        <f aca="false">Test!I36</f>
        <v>36.2583</v>
      </c>
      <c r="AP39" s="101" t="n">
        <f aca="false">Test!J36</f>
        <v>23383.86</v>
      </c>
      <c r="AQ39" s="102" t="n">
        <f aca="false">Test!K36</f>
        <v>252.13</v>
      </c>
      <c r="AR39" s="102" t="n">
        <f aca="false">Test!L36</f>
        <v>1376</v>
      </c>
      <c r="AS39" s="107" t="n">
        <f aca="false">AP39/3600</f>
        <v>6.49551666666667</v>
      </c>
      <c r="AT39" s="108" t="n">
        <f aca="false">J39+AL39</f>
        <v>99903.2208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0.704514990767195</v>
      </c>
      <c r="BB39" s="110" t="n">
        <f aca="false">AQ39/AG39</f>
        <v>0.809094409858161</v>
      </c>
      <c r="BC39" s="111" t="n">
        <f aca="false">AR39/AH39</f>
        <v>1.1592249368155</v>
      </c>
      <c r="BD39" s="40"/>
      <c r="BE39" s="112" t="n">
        <f aca="false">ABS(AB39-AL39)+ABS(AC39-AM39)+ABS(AD39-AN39)+ABS(AE39-AO39)</f>
        <v>0.114099999996952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117.472</v>
      </c>
      <c r="F40" s="73" t="n">
        <f aca="false">Anchor!C37</f>
        <v>38.8773</v>
      </c>
      <c r="G40" s="73" t="n">
        <f aca="false">Anchor!D37</f>
        <v>42.1327</v>
      </c>
      <c r="H40" s="74" t="n">
        <f aca="false">Anchor!E37</f>
        <v>43.1782</v>
      </c>
      <c r="I40" s="75"/>
      <c r="J40" s="72" t="n">
        <f aca="false">Test!B37</f>
        <v>331126.04</v>
      </c>
      <c r="K40" s="73" t="n">
        <f aca="false">Test!C37</f>
        <v>38.8773</v>
      </c>
      <c r="L40" s="73" t="n">
        <f aca="false">Test!D37</f>
        <v>42.133</v>
      </c>
      <c r="M40" s="74" t="n">
        <f aca="false">Test!E37</f>
        <v>43.1782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6.296</v>
      </c>
      <c r="AC40" s="73" t="n">
        <f aca="false">Anchor!G37</f>
        <v>41.7286</v>
      </c>
      <c r="AD40" s="73" t="n">
        <f aca="false">Anchor!H37</f>
        <v>44.1898</v>
      </c>
      <c r="AE40" s="73" t="n">
        <f aca="false">Anchor!I37</f>
        <v>43.0455</v>
      </c>
      <c r="AF40" s="72" t="n">
        <f aca="false">Anchor!J37</f>
        <v>38151.64</v>
      </c>
      <c r="AG40" s="73" t="n">
        <f aca="false">Anchor!K37</f>
        <v>347.13</v>
      </c>
      <c r="AH40" s="73" t="n">
        <f aca="false">Anchor!L37</f>
        <v>1165</v>
      </c>
      <c r="AI40" s="80" t="n">
        <f aca="false">AF40/3600</f>
        <v>10.5976777777778</v>
      </c>
      <c r="AJ40" s="81" t="n">
        <f aca="false">E40+AB40</f>
        <v>478903.768</v>
      </c>
      <c r="AK40" s="154"/>
      <c r="AL40" s="72" t="n">
        <f aca="false">Test!F37</f>
        <v>147787.0336</v>
      </c>
      <c r="AM40" s="73" t="n">
        <f aca="false">Test!G37</f>
        <v>41.7286</v>
      </c>
      <c r="AN40" s="73" t="n">
        <f aca="false">Test!H37</f>
        <v>44.1899</v>
      </c>
      <c r="AO40" s="73" t="n">
        <f aca="false">Test!I37</f>
        <v>43.0455</v>
      </c>
      <c r="AP40" s="72" t="n">
        <f aca="false">Test!J37</f>
        <v>39813.11</v>
      </c>
      <c r="AQ40" s="73" t="n">
        <f aca="false">Test!K37</f>
        <v>409.9</v>
      </c>
      <c r="AR40" s="73" t="n">
        <f aca="false">Test!L37</f>
        <v>1364</v>
      </c>
      <c r="AS40" s="80" t="n">
        <f aca="false">AP40/3600</f>
        <v>11.0591972222222</v>
      </c>
      <c r="AT40" s="81" t="n">
        <f aca="false">J40+AL40</f>
        <v>478913.0736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1.04354911086391</v>
      </c>
      <c r="BB40" s="86" t="n">
        <f aca="false">AQ40/AG40</f>
        <v>1.18082562728661</v>
      </c>
      <c r="BC40" s="87" t="n">
        <f aca="false">AR40/AH40</f>
        <v>1.17081545064378</v>
      </c>
      <c r="BD40" s="40"/>
      <c r="BE40" s="98" t="n">
        <f aca="false">ABS(AB40-AL40)+ABS(AC40-AM40)+ABS(AD40-AN40)+ABS(AE40-AO40)</f>
        <v>0.737699999993112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58.2512</v>
      </c>
      <c r="F41" s="83" t="n">
        <f aca="false">Anchor!C38</f>
        <v>36.5747</v>
      </c>
      <c r="G41" s="83" t="n">
        <f aca="false">Anchor!D38</f>
        <v>40.3579</v>
      </c>
      <c r="H41" s="84" t="n">
        <f aca="false">Anchor!E38</f>
        <v>40.8987</v>
      </c>
      <c r="I41" s="75"/>
      <c r="J41" s="82" t="n">
        <f aca="false">Test!B38</f>
        <v>135456.0912</v>
      </c>
      <c r="K41" s="83" t="n">
        <f aca="false">Test!C38</f>
        <v>36.5747</v>
      </c>
      <c r="L41" s="83" t="n">
        <f aca="false">Test!D38</f>
        <v>40.3574</v>
      </c>
      <c r="M41" s="84" t="n">
        <f aca="false">Test!E38</f>
        <v>40.8987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3.512</v>
      </c>
      <c r="AC41" s="83" t="n">
        <f aca="false">Anchor!G38</f>
        <v>39.2663</v>
      </c>
      <c r="AD41" s="83" t="n">
        <f aca="false">Anchor!H38</f>
        <v>41.9625</v>
      </c>
      <c r="AE41" s="83" t="n">
        <f aca="false">Anchor!I38</f>
        <v>40.2875</v>
      </c>
      <c r="AF41" s="82" t="n">
        <f aca="false">Anchor!J38</f>
        <v>31932.25</v>
      </c>
      <c r="AG41" s="83" t="n">
        <f aca="false">Anchor!K38</f>
        <v>303.76</v>
      </c>
      <c r="AH41" s="83" t="n">
        <f aca="false">Anchor!L38</f>
        <v>1165</v>
      </c>
      <c r="AI41" s="93" t="n">
        <f aca="false">AF41/3600</f>
        <v>8.87006944444445</v>
      </c>
      <c r="AJ41" s="94" t="n">
        <f aca="false">E41+AB41</f>
        <v>233141.7632</v>
      </c>
      <c r="AK41" s="154"/>
      <c r="AL41" s="82" t="n">
        <f aca="false">Test!F38</f>
        <v>97683.592</v>
      </c>
      <c r="AM41" s="83" t="n">
        <f aca="false">Test!G38</f>
        <v>39.2663</v>
      </c>
      <c r="AN41" s="83" t="n">
        <f aca="false">Test!H38</f>
        <v>41.9625</v>
      </c>
      <c r="AO41" s="83" t="n">
        <f aca="false">Test!I38</f>
        <v>40.2875</v>
      </c>
      <c r="AP41" s="82" t="n">
        <f aca="false">Test!J38</f>
        <v>33441.03</v>
      </c>
      <c r="AQ41" s="83" t="n">
        <f aca="false">Test!K38</f>
        <v>333.53</v>
      </c>
      <c r="AR41" s="83" t="n">
        <f aca="false">Test!L38</f>
        <v>1349</v>
      </c>
      <c r="AS41" s="93" t="n">
        <f aca="false">AP41/3600</f>
        <v>9.289175</v>
      </c>
      <c r="AT41" s="94" t="n">
        <f aca="false">J41+AL41</f>
        <v>233139.6832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1.04724941086206</v>
      </c>
      <c r="BB41" s="96" t="n">
        <f aca="false">AQ41/AG41</f>
        <v>1.09800500395049</v>
      </c>
      <c r="BC41" s="97" t="n">
        <f aca="false">AR41/AH41</f>
        <v>1.15793991416309</v>
      </c>
      <c r="BD41" s="40"/>
      <c r="BE41" s="98" t="n">
        <f aca="false">ABS(AB41-AL41)+ABS(AC41-AM41)+ABS(AD41-AN41)+ABS(AE41-AO41)</f>
        <v>0.0800000000017462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50.6224</v>
      </c>
      <c r="F42" s="83" t="n">
        <f aca="false">Anchor!C39</f>
        <v>34.9681</v>
      </c>
      <c r="G42" s="83" t="n">
        <f aca="false">Anchor!D39</f>
        <v>39.0549</v>
      </c>
      <c r="H42" s="84" t="n">
        <f aca="false">Anchor!E39</f>
        <v>39.4165</v>
      </c>
      <c r="I42" s="75"/>
      <c r="J42" s="82" t="n">
        <f aca="false">Test!B39</f>
        <v>73547.4176</v>
      </c>
      <c r="K42" s="83" t="n">
        <f aca="false">Test!C39</f>
        <v>34.9682</v>
      </c>
      <c r="L42" s="83" t="n">
        <f aca="false">Test!D39</f>
        <v>39.0548</v>
      </c>
      <c r="M42" s="84" t="n">
        <f aca="false">Test!E39</f>
        <v>39.415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14.2768</v>
      </c>
      <c r="AC42" s="83" t="n">
        <f aca="false">Anchor!G39</f>
        <v>36.593</v>
      </c>
      <c r="AD42" s="83" t="n">
        <f aca="false">Anchor!H39</f>
        <v>40.3502</v>
      </c>
      <c r="AE42" s="83" t="n">
        <f aca="false">Anchor!I39</f>
        <v>38.4161</v>
      </c>
      <c r="AF42" s="82" t="n">
        <f aca="false">Anchor!J39</f>
        <v>27901.42</v>
      </c>
      <c r="AG42" s="83" t="n">
        <f aca="false">Anchor!K39</f>
        <v>272.95</v>
      </c>
      <c r="AH42" s="83" t="n">
        <f aca="false">Anchor!L39</f>
        <v>1181</v>
      </c>
      <c r="AI42" s="93" t="n">
        <f aca="false">AF42/3600</f>
        <v>7.75039444444444</v>
      </c>
      <c r="AJ42" s="94" t="n">
        <f aca="false">E42+AB42</f>
        <v>136064.8992</v>
      </c>
      <c r="AK42" s="154"/>
      <c r="AL42" s="82" t="n">
        <f aca="false">Test!F39</f>
        <v>62514.1376</v>
      </c>
      <c r="AM42" s="83" t="n">
        <f aca="false">Test!G39</f>
        <v>36.593</v>
      </c>
      <c r="AN42" s="83" t="n">
        <f aca="false">Test!H39</f>
        <v>40.3502</v>
      </c>
      <c r="AO42" s="83" t="n">
        <f aca="false">Test!I39</f>
        <v>38.4161</v>
      </c>
      <c r="AP42" s="82" t="n">
        <f aca="false">Test!J39</f>
        <v>24664.64</v>
      </c>
      <c r="AQ42" s="83" t="n">
        <f aca="false">Test!K39</f>
        <v>238.79</v>
      </c>
      <c r="AR42" s="83" t="n">
        <f aca="false">Test!L39</f>
        <v>1377</v>
      </c>
      <c r="AS42" s="93" t="n">
        <f aca="false">AP42/3600</f>
        <v>6.85128888888889</v>
      </c>
      <c r="AT42" s="94" t="n">
        <f aca="false">J42+AL42</f>
        <v>136061.5552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0.883992284263668</v>
      </c>
      <c r="BB42" s="96" t="n">
        <f aca="false">AQ42/AG42</f>
        <v>0.87484887342004</v>
      </c>
      <c r="BC42" s="97" t="n">
        <f aca="false">AR42/AH42</f>
        <v>1.16596104995766</v>
      </c>
      <c r="BD42" s="40"/>
      <c r="BE42" s="98" t="n">
        <f aca="false">ABS(AB42-AL42)+ABS(AC42-AM42)+ABS(AD42-AN42)+ABS(AE42-AO42)</f>
        <v>0.1391999999978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29.8064</v>
      </c>
      <c r="F43" s="102" t="n">
        <f aca="false">Anchor!C40</f>
        <v>33.2387</v>
      </c>
      <c r="G43" s="102" t="n">
        <f aca="false">Anchor!D40</f>
        <v>37.7568</v>
      </c>
      <c r="H43" s="103" t="n">
        <f aca="false">Anchor!E40</f>
        <v>37.9974</v>
      </c>
      <c r="I43" s="75"/>
      <c r="J43" s="101" t="n">
        <f aca="false">Test!B40</f>
        <v>42232.6448</v>
      </c>
      <c r="K43" s="102" t="n">
        <f aca="false">Test!C40</f>
        <v>33.2386</v>
      </c>
      <c r="L43" s="102" t="n">
        <f aca="false">Test!D40</f>
        <v>37.7564</v>
      </c>
      <c r="M43" s="103" t="n">
        <f aca="false">Test!E40</f>
        <v>37.998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2.4528</v>
      </c>
      <c r="AC43" s="102" t="n">
        <f aca="false">Anchor!G40</f>
        <v>33.8057</v>
      </c>
      <c r="AD43" s="102" t="n">
        <f aca="false">Anchor!H40</f>
        <v>38.2003</v>
      </c>
      <c r="AE43" s="102" t="n">
        <f aca="false">Anchor!I40</f>
        <v>36.2585</v>
      </c>
      <c r="AF43" s="101" t="n">
        <f aca="false">Anchor!J40</f>
        <v>31811.93</v>
      </c>
      <c r="AG43" s="102" t="n">
        <f aca="false">Anchor!K40</f>
        <v>292.99</v>
      </c>
      <c r="AH43" s="102" t="n">
        <f aca="false">Anchor!L40</f>
        <v>1180</v>
      </c>
      <c r="AI43" s="107" t="n">
        <f aca="false">AF43/3600</f>
        <v>8.83664722222222</v>
      </c>
      <c r="AJ43" s="108" t="n">
        <f aca="false">E43+AB43</f>
        <v>76922.2592</v>
      </c>
      <c r="AK43" s="154"/>
      <c r="AL43" s="101" t="n">
        <f aca="false">Test!F40</f>
        <v>34692.3392</v>
      </c>
      <c r="AM43" s="102" t="n">
        <f aca="false">Test!G40</f>
        <v>33.8056</v>
      </c>
      <c r="AN43" s="102" t="n">
        <f aca="false">Test!H40</f>
        <v>38.2001</v>
      </c>
      <c r="AO43" s="102" t="n">
        <f aca="false">Test!I40</f>
        <v>36.2583</v>
      </c>
      <c r="AP43" s="101" t="n">
        <f aca="false">Test!J40</f>
        <v>22456.23</v>
      </c>
      <c r="AQ43" s="102" t="n">
        <f aca="false">Test!K40</f>
        <v>216.72</v>
      </c>
      <c r="AR43" s="102" t="n">
        <f aca="false">Test!L40</f>
        <v>1372</v>
      </c>
      <c r="AS43" s="107" t="n">
        <f aca="false">AP43/3600</f>
        <v>6.23784166666667</v>
      </c>
      <c r="AT43" s="108" t="n">
        <f aca="false">J43+AL43</f>
        <v>76924.984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0.705905929002107</v>
      </c>
      <c r="BB43" s="110" t="n">
        <f aca="false">AQ43/AG43</f>
        <v>0.73968394825762</v>
      </c>
      <c r="BC43" s="111" t="n">
        <f aca="false">AR43/AH43</f>
        <v>1.16271186440678</v>
      </c>
      <c r="BD43" s="40"/>
      <c r="BE43" s="112" t="n">
        <f aca="false">ABS(AB43-AL43)+ABS(AC43-AM43)+ABS(AD43-AN43)+ABS(AE43-AO43)</f>
        <v>0.114099999996952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58158079585492</v>
      </c>
      <c r="BB47" s="118" t="n">
        <f aca="false">GEOMEAN(BB4:BB43)</f>
        <v>0.900359720566572</v>
      </c>
      <c r="BC47" s="119" t="n">
        <f aca="false">GEOMEAN(BC4:BC43)</f>
        <v>1.17049581691482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7356.7576993168</v>
      </c>
      <c r="AG61" s="168" t="n">
        <f aca="false">GEOMEAN(AG4:AG43)</f>
        <v>259.153079115028</v>
      </c>
      <c r="AH61" s="168"/>
      <c r="AI61" s="132" t="n">
        <f aca="false">GEOMEAN(AI4:AI43)</f>
        <v>7.59909936092134</v>
      </c>
      <c r="AK61" s="168"/>
      <c r="AO61" s="168"/>
      <c r="AP61" s="168" t="n">
        <f aca="false">GEOMEAN(AP4:AP43)</f>
        <v>23476.4226509314</v>
      </c>
      <c r="AQ61" s="168" t="n">
        <f aca="false">GEOMEAN(AQ4:AQ43)</f>
        <v>233.330993895973</v>
      </c>
      <c r="AR61" s="168"/>
      <c r="AS61" s="132" t="n">
        <f aca="false">GEOMEAN(AS4:AS43)</f>
        <v>6.5212285141476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308.712830555556</v>
      </c>
      <c r="AG62" s="131" t="n">
        <f aca="false">SUM(AG4:AG43)/3600</f>
        <v>2.93341944444444</v>
      </c>
      <c r="AI62" s="170" t="n">
        <f aca="false">SUM(AI4:AI43)</f>
        <v>308.712830555556</v>
      </c>
      <c r="AP62" s="131" t="n">
        <f aca="false">SUM(AP4:AP43)/3600</f>
        <v>266.934244444444</v>
      </c>
      <c r="AQ62" s="131" t="n">
        <f aca="false">SUM(AQ4:AQ43)/3600</f>
        <v>2.66973333333333</v>
      </c>
      <c r="AS62" s="170" t="n">
        <f aca="false">SUM(AS4:AS43)</f>
        <v>266.934244444444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974.7728</v>
      </c>
      <c r="F4" s="73" t="n">
        <f aca="false">Anchor!C201</f>
        <v>46.49</v>
      </c>
      <c r="G4" s="73" t="n">
        <f aca="false">Anchor!D201</f>
        <v>47.4359</v>
      </c>
      <c r="H4" s="74" t="n">
        <f aca="false">Anchor!E201</f>
        <v>48.089</v>
      </c>
      <c r="I4" s="75"/>
      <c r="J4" s="72" t="n">
        <f aca="false">Test!B201</f>
        <v>7980.3344</v>
      </c>
      <c r="K4" s="73" t="n">
        <f aca="false">Test!C201</f>
        <v>46.4877</v>
      </c>
      <c r="L4" s="73" t="n">
        <f aca="false">Test!D201</f>
        <v>47.4331</v>
      </c>
      <c r="M4" s="74" t="n">
        <f aca="false">Test!E201</f>
        <v>48.0841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38.0832</v>
      </c>
      <c r="AC4" s="73" t="n">
        <f aca="false">Anchor!G201</f>
        <v>44.5688</v>
      </c>
      <c r="AD4" s="73" t="n">
        <f aca="false">Anchor!H201</f>
        <v>45.8903</v>
      </c>
      <c r="AE4" s="73" t="n">
        <f aca="false">Anchor!I201</f>
        <v>43.9552</v>
      </c>
      <c r="AF4" s="72" t="n">
        <f aca="false">Anchor!J201</f>
        <v>51727.64</v>
      </c>
      <c r="AG4" s="73" t="n">
        <f aca="false">Anchor!K201</f>
        <v>103.94</v>
      </c>
      <c r="AH4" s="73" t="n">
        <f aca="false">Anchor!L201</f>
        <v>1519</v>
      </c>
      <c r="AI4" s="80" t="n">
        <f aca="false">AF4/3600</f>
        <v>14.3687888888889</v>
      </c>
      <c r="AJ4" s="81" t="n">
        <f aca="false">E4+AB4</f>
        <v>15212.856</v>
      </c>
      <c r="AK4" s="154"/>
      <c r="AL4" s="72" t="n">
        <f aca="false">Test!F201</f>
        <v>7245.7856</v>
      </c>
      <c r="AM4" s="73" t="n">
        <f aca="false">Test!G201</f>
        <v>44.5667</v>
      </c>
      <c r="AN4" s="73" t="n">
        <f aca="false">Test!H201</f>
        <v>45.8868</v>
      </c>
      <c r="AO4" s="73" t="n">
        <f aca="false">Test!I201</f>
        <v>43.9509</v>
      </c>
      <c r="AP4" s="72" t="n">
        <f aca="false">Test!J201</f>
        <v>39209.83</v>
      </c>
      <c r="AQ4" s="73" t="n">
        <f aca="false">Test!K201</f>
        <v>87.69</v>
      </c>
      <c r="AR4" s="73" t="n">
        <f aca="false">Test!L201</f>
        <v>1775</v>
      </c>
      <c r="AS4" s="80" t="n">
        <f aca="false">AP4/3600</f>
        <v>10.8916194444444</v>
      </c>
      <c r="AT4" s="81" t="n">
        <f aca="false">J4+AL4</f>
        <v>15226.12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0.758005391314972</v>
      </c>
      <c r="BB4" s="86" t="n">
        <f aca="false">AQ4/AG4</f>
        <v>0.843659803732923</v>
      </c>
      <c r="BC4" s="87" t="n">
        <f aca="false">AR4/AH4</f>
        <v>1.16853192890059</v>
      </c>
      <c r="BD4" s="40"/>
      <c r="BE4" s="88" t="n">
        <f aca="false">ABS(AB4-AL4)+ABS(AC4-AM4)+ABS(AD4-AN4)+ABS(AE4-AO4)</f>
        <v>7.7123000000001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607.6448</v>
      </c>
      <c r="F5" s="83" t="n">
        <f aca="false">Anchor!C202</f>
        <v>44.349</v>
      </c>
      <c r="G5" s="83" t="n">
        <f aca="false">Anchor!D202</f>
        <v>45.6904</v>
      </c>
      <c r="H5" s="84" t="n">
        <f aca="false">Anchor!E202</f>
        <v>45.9416</v>
      </c>
      <c r="I5" s="75"/>
      <c r="J5" s="82" t="n">
        <f aca="false">Test!B202</f>
        <v>4609.3376</v>
      </c>
      <c r="K5" s="83" t="n">
        <f aca="false">Test!C202</f>
        <v>44.3475</v>
      </c>
      <c r="L5" s="83" t="n">
        <f aca="false">Test!D202</f>
        <v>45.6897</v>
      </c>
      <c r="M5" s="84" t="n">
        <f aca="false">Test!E202</f>
        <v>45.935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4.2912</v>
      </c>
      <c r="AC5" s="83" t="n">
        <f aca="false">Anchor!G202</f>
        <v>42.2141</v>
      </c>
      <c r="AD5" s="83" t="n">
        <f aca="false">Anchor!H202</f>
        <v>44.0744</v>
      </c>
      <c r="AE5" s="83" t="n">
        <f aca="false">Anchor!I202</f>
        <v>41.6602</v>
      </c>
      <c r="AF5" s="82" t="n">
        <f aca="false">Anchor!J202</f>
        <v>37306.26</v>
      </c>
      <c r="AG5" s="83" t="n">
        <f aca="false">Anchor!K202</f>
        <v>78.96</v>
      </c>
      <c r="AH5" s="83" t="n">
        <f aca="false">Anchor!L202</f>
        <v>1519</v>
      </c>
      <c r="AI5" s="93" t="n">
        <f aca="false">AF5/3600</f>
        <v>10.36285</v>
      </c>
      <c r="AJ5" s="94" t="n">
        <f aca="false">E5+AB5</f>
        <v>8881.936</v>
      </c>
      <c r="AK5" s="154"/>
      <c r="AL5" s="82" t="n">
        <f aca="false">Test!F202</f>
        <v>4276.496</v>
      </c>
      <c r="AM5" s="83" t="n">
        <f aca="false">Test!G202</f>
        <v>42.2108</v>
      </c>
      <c r="AN5" s="83" t="n">
        <f aca="false">Test!H202</f>
        <v>44.0764</v>
      </c>
      <c r="AO5" s="83" t="n">
        <f aca="false">Test!I202</f>
        <v>41.6626</v>
      </c>
      <c r="AP5" s="82" t="n">
        <f aca="false">Test!J202</f>
        <v>29005.4</v>
      </c>
      <c r="AQ5" s="83" t="n">
        <f aca="false">Test!K202</f>
        <v>75.05</v>
      </c>
      <c r="AR5" s="83" t="n">
        <f aca="false">Test!L202</f>
        <v>1776</v>
      </c>
      <c r="AS5" s="93" t="n">
        <f aca="false">AP5/3600</f>
        <v>8.05705555555556</v>
      </c>
      <c r="AT5" s="94" t="n">
        <f aca="false">J5+AL5</f>
        <v>8885.8336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0.777494179261068</v>
      </c>
      <c r="BB5" s="96" t="n">
        <f aca="false">AQ5/AG5</f>
        <v>0.95048125633232</v>
      </c>
      <c r="BC5" s="97" t="n">
        <f aca="false">AR5/AH5</f>
        <v>1.16919025674786</v>
      </c>
      <c r="BD5" s="40"/>
      <c r="BE5" s="98" t="n">
        <f aca="false">ABS(AB5-AL5)+ABS(AC5-AM5)+ABS(AD5-AN5)+ABS(AE5-AO5)</f>
        <v>2.21250000000043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35.5744</v>
      </c>
      <c r="F6" s="83" t="n">
        <f aca="false">Anchor!C203</f>
        <v>41.9077</v>
      </c>
      <c r="G6" s="83" t="n">
        <f aca="false">Anchor!D203</f>
        <v>43.9369</v>
      </c>
      <c r="H6" s="84" t="n">
        <f aca="false">Anchor!E203</f>
        <v>44.0699</v>
      </c>
      <c r="I6" s="75"/>
      <c r="J6" s="82" t="n">
        <f aca="false">Test!B203</f>
        <v>2536.7312</v>
      </c>
      <c r="K6" s="83" t="n">
        <f aca="false">Test!C203</f>
        <v>41.9037</v>
      </c>
      <c r="L6" s="83" t="n">
        <f aca="false">Test!D203</f>
        <v>43.9314</v>
      </c>
      <c r="M6" s="84" t="n">
        <f aca="false">Test!E203</f>
        <v>44.05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60.1184</v>
      </c>
      <c r="AC6" s="83" t="n">
        <f aca="false">Anchor!G203</f>
        <v>39.7916</v>
      </c>
      <c r="AD6" s="83" t="n">
        <f aca="false">Anchor!H203</f>
        <v>42.7058</v>
      </c>
      <c r="AE6" s="83" t="n">
        <f aca="false">Anchor!I203</f>
        <v>39.9677</v>
      </c>
      <c r="AF6" s="82" t="n">
        <f aca="false">Anchor!J203</f>
        <v>34489.84</v>
      </c>
      <c r="AG6" s="83" t="n">
        <f aca="false">Anchor!K203</f>
        <v>75.29</v>
      </c>
      <c r="AH6" s="83" t="n">
        <f aca="false">Anchor!L203</f>
        <v>1523</v>
      </c>
      <c r="AI6" s="93" t="n">
        <f aca="false">AF6/3600</f>
        <v>9.58051111111111</v>
      </c>
      <c r="AJ6" s="94" t="n">
        <f aca="false">E6+AB6</f>
        <v>5195.6928</v>
      </c>
      <c r="AK6" s="154"/>
      <c r="AL6" s="82" t="n">
        <f aca="false">Test!F203</f>
        <v>2661.5248</v>
      </c>
      <c r="AM6" s="83" t="n">
        <f aca="false">Test!G203</f>
        <v>39.7852</v>
      </c>
      <c r="AN6" s="83" t="n">
        <f aca="false">Test!H203</f>
        <v>42.7032</v>
      </c>
      <c r="AO6" s="83" t="n">
        <f aca="false">Test!I203</f>
        <v>39.9583</v>
      </c>
      <c r="AP6" s="82" t="n">
        <f aca="false">Test!J203</f>
        <v>27131.14</v>
      </c>
      <c r="AQ6" s="83" t="n">
        <f aca="false">Test!K203</f>
        <v>67.96</v>
      </c>
      <c r="AR6" s="83" t="n">
        <f aca="false">Test!L203</f>
        <v>1770</v>
      </c>
      <c r="AS6" s="93" t="n">
        <f aca="false">AP6/3600</f>
        <v>7.53642777777778</v>
      </c>
      <c r="AT6" s="94" t="n">
        <f aca="false">J6+AL6</f>
        <v>5198.256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0.786641515298418</v>
      </c>
      <c r="BB6" s="96" t="n">
        <f aca="false">AQ6/AG6</f>
        <v>0.902643113295258</v>
      </c>
      <c r="BC6" s="97" t="n">
        <f aca="false">AR6/AH6</f>
        <v>1.16217990807617</v>
      </c>
      <c r="BD6" s="40"/>
      <c r="BE6" s="98" t="n">
        <f aca="false">ABS(AB6-AL6)+ABS(AC6-AM6)+ABS(AD6-AN6)+ABS(AE6-AO6)</f>
        <v>1.4248000000003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35.2592</v>
      </c>
      <c r="F7" s="102" t="n">
        <f aca="false">Anchor!C204</f>
        <v>39.4075</v>
      </c>
      <c r="G7" s="102" t="n">
        <f aca="false">Anchor!D204</f>
        <v>42.6234</v>
      </c>
      <c r="H7" s="103" t="n">
        <f aca="false">Anchor!E204</f>
        <v>42.4161</v>
      </c>
      <c r="I7" s="75"/>
      <c r="J7" s="101" t="n">
        <f aca="false">Test!B204</f>
        <v>1532.7104</v>
      </c>
      <c r="K7" s="102" t="n">
        <f aca="false">Test!C204</f>
        <v>39.398</v>
      </c>
      <c r="L7" s="102" t="n">
        <f aca="false">Test!D204</f>
        <v>42.6171</v>
      </c>
      <c r="M7" s="103" t="n">
        <f aca="false">Test!E204</f>
        <v>42.401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81.1648</v>
      </c>
      <c r="AC7" s="102" t="n">
        <f aca="false">Anchor!G204</f>
        <v>37.3279</v>
      </c>
      <c r="AD7" s="102" t="n">
        <f aca="false">Anchor!H204</f>
        <v>41.1617</v>
      </c>
      <c r="AE7" s="102" t="n">
        <f aca="false">Anchor!I204</f>
        <v>38.2087</v>
      </c>
      <c r="AF7" s="101" t="n">
        <f aca="false">Anchor!J204</f>
        <v>32434.82</v>
      </c>
      <c r="AG7" s="102" t="n">
        <f aca="false">Anchor!K204</f>
        <v>68.67</v>
      </c>
      <c r="AH7" s="102" t="n">
        <f aca="false">Anchor!L204</f>
        <v>1520</v>
      </c>
      <c r="AI7" s="107" t="n">
        <f aca="false">AF7/3600</f>
        <v>9.00967222222222</v>
      </c>
      <c r="AJ7" s="108" t="n">
        <f aca="false">E7+AB7</f>
        <v>3216.424</v>
      </c>
      <c r="AK7" s="154"/>
      <c r="AL7" s="101" t="n">
        <f aca="false">Test!F204</f>
        <v>1682.216</v>
      </c>
      <c r="AM7" s="102" t="n">
        <f aca="false">Test!G204</f>
        <v>37.3205</v>
      </c>
      <c r="AN7" s="102" t="n">
        <f aca="false">Test!H204</f>
        <v>41.1609</v>
      </c>
      <c r="AO7" s="102" t="n">
        <f aca="false">Test!I204</f>
        <v>38.1885</v>
      </c>
      <c r="AP7" s="101" t="n">
        <f aca="false">Test!J204</f>
        <v>30927.32</v>
      </c>
      <c r="AQ7" s="102" t="n">
        <f aca="false">Test!K204</f>
        <v>74.85</v>
      </c>
      <c r="AR7" s="102" t="n">
        <f aca="false">Test!L204</f>
        <v>1772</v>
      </c>
      <c r="AS7" s="107" t="n">
        <f aca="false">AP7/3600</f>
        <v>8.59092222222222</v>
      </c>
      <c r="AT7" s="108" t="n">
        <f aca="false">J7+AL7</f>
        <v>3214.9264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0.953522171542805</v>
      </c>
      <c r="BB7" s="110" t="n">
        <f aca="false">AQ7/AG7</f>
        <v>1.08999563128003</v>
      </c>
      <c r="BC7" s="111" t="n">
        <f aca="false">AR7/AH7</f>
        <v>1.16578947368421</v>
      </c>
      <c r="BD7" s="40"/>
      <c r="BE7" s="112" t="n">
        <f aca="false">ABS(AB7-AL7)+ABS(AC7-AM7)+ABS(AD7-AN7)+ABS(AE7-AO7)</f>
        <v>1.07959999999989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611.9712</v>
      </c>
      <c r="F8" s="73" t="n">
        <f aca="false">Anchor!C205</f>
        <v>44.5571</v>
      </c>
      <c r="G8" s="73" t="n">
        <f aca="false">Anchor!D205</f>
        <v>46.0419</v>
      </c>
      <c r="H8" s="74" t="n">
        <f aca="false">Anchor!E205</f>
        <v>47.4982</v>
      </c>
      <c r="I8" s="75"/>
      <c r="J8" s="72" t="n">
        <f aca="false">Test!B205</f>
        <v>1610.0448</v>
      </c>
      <c r="K8" s="73" t="n">
        <f aca="false">Test!C205</f>
        <v>44.552</v>
      </c>
      <c r="L8" s="73" t="n">
        <f aca="false">Test!D205</f>
        <v>46.0395</v>
      </c>
      <c r="M8" s="74" t="n">
        <f aca="false">Test!E205</f>
        <v>47.494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38.0832</v>
      </c>
      <c r="AC8" s="73" t="n">
        <f aca="false">Anchor!G205</f>
        <v>44.5688</v>
      </c>
      <c r="AD8" s="73" t="n">
        <f aca="false">Anchor!H205</f>
        <v>45.8903</v>
      </c>
      <c r="AE8" s="73" t="n">
        <f aca="false">Anchor!I205</f>
        <v>43.9552</v>
      </c>
      <c r="AF8" s="72" t="n">
        <f aca="false">Anchor!J205</f>
        <v>45598.5</v>
      </c>
      <c r="AG8" s="73" t="n">
        <f aca="false">Anchor!K205</f>
        <v>88.46</v>
      </c>
      <c r="AH8" s="73" t="n">
        <f aca="false">Anchor!L205</f>
        <v>1520</v>
      </c>
      <c r="AI8" s="80" t="n">
        <f aca="false">AF8/3600</f>
        <v>12.66625</v>
      </c>
      <c r="AJ8" s="81" t="n">
        <f aca="false">E8+AB8</f>
        <v>8850.0544</v>
      </c>
      <c r="AK8" s="154"/>
      <c r="AL8" s="72" t="n">
        <f aca="false">Test!F205</f>
        <v>7245.7856</v>
      </c>
      <c r="AM8" s="73" t="n">
        <f aca="false">Test!G205</f>
        <v>44.5667</v>
      </c>
      <c r="AN8" s="73" t="n">
        <f aca="false">Test!H205</f>
        <v>45.8868</v>
      </c>
      <c r="AO8" s="73" t="n">
        <f aca="false">Test!I205</f>
        <v>43.9509</v>
      </c>
      <c r="AP8" s="72" t="n">
        <f aca="false">Test!J205</f>
        <v>35211.12</v>
      </c>
      <c r="AQ8" s="73" t="n">
        <f aca="false">Test!K205</f>
        <v>78.25</v>
      </c>
      <c r="AR8" s="73" t="n">
        <f aca="false">Test!L205</f>
        <v>1776</v>
      </c>
      <c r="AS8" s="80" t="n">
        <f aca="false">AP8/3600</f>
        <v>9.78086666666667</v>
      </c>
      <c r="AT8" s="81" t="n">
        <f aca="false">J8+AL8</f>
        <v>8855.8304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0.772199085496234</v>
      </c>
      <c r="BB8" s="86" t="n">
        <f aca="false">AQ8/AG8</f>
        <v>0.884580601401764</v>
      </c>
      <c r="BC8" s="87" t="n">
        <f aca="false">AR8/AH8</f>
        <v>1.16842105263158</v>
      </c>
      <c r="BD8" s="40"/>
      <c r="BE8" s="98" t="n">
        <f aca="false">ABS(AB8-AL8)+ABS(AC8-AM8)+ABS(AD8-AN8)+ABS(AE8-AO8)</f>
        <v>7.7123000000001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65.6832</v>
      </c>
      <c r="F9" s="83" t="n">
        <f aca="false">Anchor!C206</f>
        <v>42.1757</v>
      </c>
      <c r="G9" s="83" t="n">
        <f aca="false">Anchor!D206</f>
        <v>44.3769</v>
      </c>
      <c r="H9" s="84" t="n">
        <f aca="false">Anchor!E206</f>
        <v>45.3719</v>
      </c>
      <c r="I9" s="75"/>
      <c r="J9" s="82" t="n">
        <f aca="false">Test!B206</f>
        <v>766.8944</v>
      </c>
      <c r="K9" s="83" t="n">
        <f aca="false">Test!C206</f>
        <v>42.1713</v>
      </c>
      <c r="L9" s="83" t="n">
        <f aca="false">Test!D206</f>
        <v>44.3821</v>
      </c>
      <c r="M9" s="84" t="n">
        <f aca="false">Test!E206</f>
        <v>45.371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4.2912</v>
      </c>
      <c r="AC9" s="83" t="n">
        <f aca="false">Anchor!G206</f>
        <v>42.2141</v>
      </c>
      <c r="AD9" s="83" t="n">
        <f aca="false">Anchor!H206</f>
        <v>44.0744</v>
      </c>
      <c r="AE9" s="83" t="n">
        <f aca="false">Anchor!I206</f>
        <v>41.6602</v>
      </c>
      <c r="AF9" s="82" t="n">
        <f aca="false">Anchor!J206</f>
        <v>34026.23</v>
      </c>
      <c r="AG9" s="83" t="n">
        <f aca="false">Anchor!K206</f>
        <v>70.42</v>
      </c>
      <c r="AH9" s="83" t="n">
        <f aca="false">Anchor!L206</f>
        <v>1511</v>
      </c>
      <c r="AI9" s="93" t="n">
        <f aca="false">AF9/3600</f>
        <v>9.45173055555556</v>
      </c>
      <c r="AJ9" s="94" t="n">
        <f aca="false">E9+AB9</f>
        <v>5039.9744</v>
      </c>
      <c r="AK9" s="154"/>
      <c r="AL9" s="82" t="n">
        <f aca="false">Test!F206</f>
        <v>4276.496</v>
      </c>
      <c r="AM9" s="83" t="n">
        <f aca="false">Test!G206</f>
        <v>42.2108</v>
      </c>
      <c r="AN9" s="83" t="n">
        <f aca="false">Test!H206</f>
        <v>44.0764</v>
      </c>
      <c r="AO9" s="83" t="n">
        <f aca="false">Test!I206</f>
        <v>41.6626</v>
      </c>
      <c r="AP9" s="82" t="n">
        <f aca="false">Test!J206</f>
        <v>32318.26</v>
      </c>
      <c r="AQ9" s="83" t="n">
        <f aca="false">Test!K206</f>
        <v>71.09</v>
      </c>
      <c r="AR9" s="83" t="n">
        <f aca="false">Test!L206</f>
        <v>1763</v>
      </c>
      <c r="AS9" s="93" t="n">
        <f aca="false">AP9/3600</f>
        <v>8.97729444444444</v>
      </c>
      <c r="AT9" s="94" t="n">
        <f aca="false">J9+AL9</f>
        <v>5043.3904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0.949804312731678</v>
      </c>
      <c r="BB9" s="96" t="n">
        <f aca="false">AQ9/AG9</f>
        <v>1.00951434251633</v>
      </c>
      <c r="BC9" s="97" t="n">
        <f aca="false">AR9/AH9</f>
        <v>1.16677696889477</v>
      </c>
      <c r="BD9" s="40"/>
      <c r="BE9" s="98" t="n">
        <f aca="false">ABS(AB9-AL9)+ABS(AC9-AM9)+ABS(AD9-AN9)+ABS(AE9-AO9)</f>
        <v>2.21250000000043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84.1536</v>
      </c>
      <c r="F10" s="83" t="n">
        <f aca="false">Anchor!C207</f>
        <v>39.7288</v>
      </c>
      <c r="G10" s="83" t="n">
        <f aca="false">Anchor!D207</f>
        <v>43.1319</v>
      </c>
      <c r="H10" s="84" t="n">
        <f aca="false">Anchor!E207</f>
        <v>43.7644</v>
      </c>
      <c r="I10" s="75"/>
      <c r="J10" s="82" t="n">
        <f aca="false">Test!B207</f>
        <v>382.4976</v>
      </c>
      <c r="K10" s="83" t="n">
        <f aca="false">Test!C207</f>
        <v>39.7214</v>
      </c>
      <c r="L10" s="83" t="n">
        <f aca="false">Test!D207</f>
        <v>43.1307</v>
      </c>
      <c r="M10" s="84" t="n">
        <f aca="false">Test!E207</f>
        <v>43.754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60.1184</v>
      </c>
      <c r="AC10" s="83" t="n">
        <f aca="false">Anchor!G207</f>
        <v>39.7916</v>
      </c>
      <c r="AD10" s="83" t="n">
        <f aca="false">Anchor!H207</f>
        <v>42.7058</v>
      </c>
      <c r="AE10" s="83" t="n">
        <f aca="false">Anchor!I207</f>
        <v>39.9677</v>
      </c>
      <c r="AF10" s="82" t="n">
        <f aca="false">Anchor!J207</f>
        <v>39762.25</v>
      </c>
      <c r="AG10" s="83" t="n">
        <f aca="false">Anchor!K207</f>
        <v>80.48</v>
      </c>
      <c r="AH10" s="83" t="n">
        <f aca="false">Anchor!L207</f>
        <v>1536</v>
      </c>
      <c r="AI10" s="93" t="n">
        <f aca="false">AF10/3600</f>
        <v>11.0450694444444</v>
      </c>
      <c r="AJ10" s="94" t="n">
        <f aca="false">E10+AB10</f>
        <v>3044.272</v>
      </c>
      <c r="AK10" s="154"/>
      <c r="AL10" s="82" t="n">
        <f aca="false">Test!F207</f>
        <v>2661.5248</v>
      </c>
      <c r="AM10" s="83" t="n">
        <f aca="false">Test!G207</f>
        <v>39.7852</v>
      </c>
      <c r="AN10" s="83" t="n">
        <f aca="false">Test!H207</f>
        <v>42.7032</v>
      </c>
      <c r="AO10" s="83" t="n">
        <f aca="false">Test!I207</f>
        <v>39.9583</v>
      </c>
      <c r="AP10" s="82" t="n">
        <f aca="false">Test!J207</f>
        <v>24628.43</v>
      </c>
      <c r="AQ10" s="83" t="n">
        <f aca="false">Test!K207</f>
        <v>62.09</v>
      </c>
      <c r="AR10" s="83" t="n">
        <f aca="false">Test!L207</f>
        <v>1774</v>
      </c>
      <c r="AS10" s="93" t="n">
        <f aca="false">AP10/3600</f>
        <v>6.84123055555556</v>
      </c>
      <c r="AT10" s="94" t="n">
        <f aca="false">J10+AL10</f>
        <v>3044.0224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0.61939226276179</v>
      </c>
      <c r="BB10" s="96" t="n">
        <f aca="false">AQ10/AG10</f>
        <v>0.771496023856859</v>
      </c>
      <c r="BC10" s="97" t="n">
        <f aca="false">AR10/AH10</f>
        <v>1.15494791666667</v>
      </c>
      <c r="BD10" s="40"/>
      <c r="BE10" s="98" t="n">
        <f aca="false">ABS(AB10-AL10)+ABS(AC10-AM10)+ABS(AD10-AN10)+ABS(AE10-AO10)</f>
        <v>1.4248000000003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10.584</v>
      </c>
      <c r="F11" s="102" t="n">
        <f aca="false">Anchor!C208</f>
        <v>37.2497</v>
      </c>
      <c r="G11" s="102" t="n">
        <f aca="false">Anchor!D208</f>
        <v>41.7693</v>
      </c>
      <c r="H11" s="103" t="n">
        <f aca="false">Anchor!E208</f>
        <v>42.0973</v>
      </c>
      <c r="I11" s="75"/>
      <c r="J11" s="101" t="n">
        <f aca="false">Test!B208</f>
        <v>212.9056</v>
      </c>
      <c r="K11" s="102" t="n">
        <f aca="false">Test!C208</f>
        <v>37.2474</v>
      </c>
      <c r="L11" s="102" t="n">
        <f aca="false">Test!D208</f>
        <v>41.7641</v>
      </c>
      <c r="M11" s="103" t="n">
        <f aca="false">Test!E208</f>
        <v>42.0776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81.1648</v>
      </c>
      <c r="AC11" s="102" t="n">
        <f aca="false">Anchor!G208</f>
        <v>37.3279</v>
      </c>
      <c r="AD11" s="102" t="n">
        <f aca="false">Anchor!H208</f>
        <v>41.1617</v>
      </c>
      <c r="AE11" s="102" t="n">
        <f aca="false">Anchor!I208</f>
        <v>38.2087</v>
      </c>
      <c r="AF11" s="101" t="n">
        <f aca="false">Anchor!J208</f>
        <v>30465.5</v>
      </c>
      <c r="AG11" s="102" t="n">
        <f aca="false">Anchor!K208</f>
        <v>67.29</v>
      </c>
      <c r="AH11" s="102" t="n">
        <f aca="false">Anchor!L208</f>
        <v>1521</v>
      </c>
      <c r="AI11" s="107" t="n">
        <f aca="false">AF11/3600</f>
        <v>8.46263888888889</v>
      </c>
      <c r="AJ11" s="108" t="n">
        <f aca="false">E11+AB11</f>
        <v>1891.7488</v>
      </c>
      <c r="AK11" s="154"/>
      <c r="AL11" s="101" t="n">
        <f aca="false">Test!F208</f>
        <v>1682.216</v>
      </c>
      <c r="AM11" s="102" t="n">
        <f aca="false">Test!G208</f>
        <v>37.3205</v>
      </c>
      <c r="AN11" s="102" t="n">
        <f aca="false">Test!H208</f>
        <v>41.1609</v>
      </c>
      <c r="AO11" s="102" t="n">
        <f aca="false">Test!I208</f>
        <v>38.1885</v>
      </c>
      <c r="AP11" s="101" t="n">
        <f aca="false">Test!J208</f>
        <v>23864.71</v>
      </c>
      <c r="AQ11" s="102" t="n">
        <f aca="false">Test!K208</f>
        <v>54.29</v>
      </c>
      <c r="AR11" s="102" t="n">
        <f aca="false">Test!L208</f>
        <v>1776</v>
      </c>
      <c r="AS11" s="107" t="n">
        <f aca="false">AP11/3600</f>
        <v>6.62908611111111</v>
      </c>
      <c r="AT11" s="108" t="n">
        <f aca="false">J11+AL11</f>
        <v>1895.1216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0.783335576307627</v>
      </c>
      <c r="BB11" s="110" t="n">
        <f aca="false">AQ11/AG11</f>
        <v>0.806806360529053</v>
      </c>
      <c r="BC11" s="111" t="n">
        <f aca="false">AR11/AH11</f>
        <v>1.16765285996055</v>
      </c>
      <c r="BD11" s="40"/>
      <c r="BE11" s="98" t="n">
        <f aca="false">ABS(AB11-AL11)+ABS(AC11-AM11)+ABS(AD11-AN11)+ABS(AE11-AO11)</f>
        <v>1.07959999999989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553.1072</v>
      </c>
      <c r="F12" s="73" t="n">
        <f aca="false">Anchor!C209</f>
        <v>46.5009</v>
      </c>
      <c r="G12" s="73" t="n">
        <f aca="false">Anchor!D209</f>
        <v>45.2225</v>
      </c>
      <c r="H12" s="74" t="n">
        <f aca="false">Anchor!E209</f>
        <v>48.2441</v>
      </c>
      <c r="I12" s="75"/>
      <c r="J12" s="72" t="n">
        <f aca="false">Test!B209</f>
        <v>10549.056</v>
      </c>
      <c r="K12" s="73" t="n">
        <f aca="false">Test!C209</f>
        <v>46.5003</v>
      </c>
      <c r="L12" s="73" t="n">
        <f aca="false">Test!D209</f>
        <v>45.2216</v>
      </c>
      <c r="M12" s="74" t="n">
        <f aca="false">Test!E209</f>
        <v>48.243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85.7808</v>
      </c>
      <c r="AC12" s="73" t="n">
        <f aca="false">Anchor!G209</f>
        <v>46.1127</v>
      </c>
      <c r="AD12" s="73" t="n">
        <f aca="false">Anchor!H209</f>
        <v>43.7454</v>
      </c>
      <c r="AE12" s="73" t="n">
        <f aca="false">Anchor!I209</f>
        <v>43.9804</v>
      </c>
      <c r="AF12" s="72" t="n">
        <f aca="false">Anchor!J209</f>
        <v>56038.07</v>
      </c>
      <c r="AG12" s="73" t="n">
        <f aca="false">Anchor!K209</f>
        <v>105.58</v>
      </c>
      <c r="AH12" s="73" t="n">
        <f aca="false">Anchor!L209</f>
        <v>1527</v>
      </c>
      <c r="AI12" s="80" t="n">
        <f aca="false">AF12/3600</f>
        <v>15.5661305555556</v>
      </c>
      <c r="AJ12" s="81" t="n">
        <f aca="false">E12+AB12</f>
        <v>19938.888</v>
      </c>
      <c r="AK12" s="154"/>
      <c r="AL12" s="72" t="n">
        <f aca="false">Test!F209</f>
        <v>9393.1456</v>
      </c>
      <c r="AM12" s="73" t="n">
        <f aca="false">Test!G209</f>
        <v>46.1123</v>
      </c>
      <c r="AN12" s="73" t="n">
        <f aca="false">Test!H209</f>
        <v>43.7421</v>
      </c>
      <c r="AO12" s="73" t="n">
        <f aca="false">Test!I209</f>
        <v>43.9806</v>
      </c>
      <c r="AP12" s="72" t="n">
        <f aca="false">Test!J209</f>
        <v>34900.02</v>
      </c>
      <c r="AQ12" s="73" t="n">
        <f aca="false">Test!K209</f>
        <v>78.19</v>
      </c>
      <c r="AR12" s="73" t="n">
        <f aca="false">Test!L209</f>
        <v>1771</v>
      </c>
      <c r="AS12" s="80" t="n">
        <f aca="false">AP12/3600</f>
        <v>9.69445</v>
      </c>
      <c r="AT12" s="81" t="n">
        <f aca="false">J12+AL12</f>
        <v>19942.2016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0.622791256015776</v>
      </c>
      <c r="BB12" s="86" t="n">
        <f aca="false">AQ12/AG12</f>
        <v>0.740575866641409</v>
      </c>
      <c r="BC12" s="87" t="n">
        <f aca="false">AR12/AH12</f>
        <v>1.15979043876883</v>
      </c>
      <c r="BD12" s="40"/>
      <c r="BE12" s="88" t="n">
        <f aca="false">ABS(AB12-AL12)+ABS(AC12-AM12)+ABS(AD12-AN12)+ABS(AE12-AO12)</f>
        <v>7.36869999999937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16.4352</v>
      </c>
      <c r="F13" s="83" t="n">
        <f aca="false">Anchor!C210</f>
        <v>45.016</v>
      </c>
      <c r="G13" s="83" t="n">
        <f aca="false">Anchor!D210</f>
        <v>43.6553</v>
      </c>
      <c r="H13" s="84" t="n">
        <f aca="false">Anchor!E210</f>
        <v>46.1073</v>
      </c>
      <c r="I13" s="75"/>
      <c r="J13" s="82" t="n">
        <f aca="false">Test!B210</f>
        <v>6012.0288</v>
      </c>
      <c r="K13" s="83" t="n">
        <f aca="false">Test!C210</f>
        <v>45.013</v>
      </c>
      <c r="L13" s="83" t="n">
        <f aca="false">Test!D210</f>
        <v>43.6542</v>
      </c>
      <c r="M13" s="84" t="n">
        <f aca="false">Test!E210</f>
        <v>46.099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498.8992</v>
      </c>
      <c r="AC13" s="83" t="n">
        <f aca="false">Anchor!G210</f>
        <v>43.9872</v>
      </c>
      <c r="AD13" s="83" t="n">
        <f aca="false">Anchor!H210</f>
        <v>41.8619</v>
      </c>
      <c r="AE13" s="83" t="n">
        <f aca="false">Anchor!I210</f>
        <v>41.5843</v>
      </c>
      <c r="AF13" s="82" t="n">
        <f aca="false">Anchor!J210</f>
        <v>40775.63</v>
      </c>
      <c r="AG13" s="83" t="n">
        <f aca="false">Anchor!K210</f>
        <v>77.5</v>
      </c>
      <c r="AH13" s="83" t="n">
        <f aca="false">Anchor!L210</f>
        <v>1535</v>
      </c>
      <c r="AI13" s="93" t="n">
        <f aca="false">AF13/3600</f>
        <v>11.3265638888889</v>
      </c>
      <c r="AJ13" s="94" t="n">
        <f aca="false">E13+AB13</f>
        <v>11515.3344</v>
      </c>
      <c r="AK13" s="154"/>
      <c r="AL13" s="82" t="n">
        <f aca="false">Test!F210</f>
        <v>5503.5984</v>
      </c>
      <c r="AM13" s="83" t="n">
        <f aca="false">Test!G210</f>
        <v>43.9843</v>
      </c>
      <c r="AN13" s="83" t="n">
        <f aca="false">Test!H210</f>
        <v>41.8603</v>
      </c>
      <c r="AO13" s="83" t="n">
        <f aca="false">Test!I210</f>
        <v>41.5826</v>
      </c>
      <c r="AP13" s="82" t="n">
        <f aca="false">Test!J210</f>
        <v>31317.26</v>
      </c>
      <c r="AQ13" s="83" t="n">
        <f aca="false">Test!K210</f>
        <v>77.21</v>
      </c>
      <c r="AR13" s="83" t="n">
        <f aca="false">Test!L210</f>
        <v>1776</v>
      </c>
      <c r="AS13" s="93" t="n">
        <f aca="false">AP13/3600</f>
        <v>8.69923888888889</v>
      </c>
      <c r="AT13" s="94" t="n">
        <f aca="false">J13+AL13</f>
        <v>11515.6272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0.76803865446101</v>
      </c>
      <c r="BB13" s="96" t="n">
        <f aca="false">AQ13/AG13</f>
        <v>0.996258064516129</v>
      </c>
      <c r="BC13" s="97" t="n">
        <f aca="false">AR13/AH13</f>
        <v>1.15700325732899</v>
      </c>
      <c r="BD13" s="40"/>
      <c r="BE13" s="98" t="n">
        <f aca="false">ABS(AB13-AL13)+ABS(AC13-AM13)+ABS(AD13-AN13)+ABS(AE13-AO13)</f>
        <v>4.70540000000002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287.152</v>
      </c>
      <c r="F14" s="83" t="n">
        <f aca="false">Anchor!C211</f>
        <v>43.0151</v>
      </c>
      <c r="G14" s="83" t="n">
        <f aca="false">Anchor!D211</f>
        <v>41.8451</v>
      </c>
      <c r="H14" s="84" t="n">
        <f aca="false">Anchor!E211</f>
        <v>44.013</v>
      </c>
      <c r="I14" s="75"/>
      <c r="J14" s="82" t="n">
        <f aca="false">Test!B211</f>
        <v>3289.1056</v>
      </c>
      <c r="K14" s="83" t="n">
        <f aca="false">Test!C211</f>
        <v>43.0141</v>
      </c>
      <c r="L14" s="83" t="n">
        <f aca="false">Test!D211</f>
        <v>41.8452</v>
      </c>
      <c r="M14" s="84" t="n">
        <f aca="false">Test!E211</f>
        <v>44.00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59.0592</v>
      </c>
      <c r="AC14" s="83" t="n">
        <f aca="false">Anchor!G211</f>
        <v>41.6651</v>
      </c>
      <c r="AD14" s="83" t="n">
        <f aca="false">Anchor!H211</f>
        <v>40.2221</v>
      </c>
      <c r="AE14" s="83" t="n">
        <f aca="false">Anchor!I211</f>
        <v>39.5827</v>
      </c>
      <c r="AF14" s="82" t="n">
        <f aca="false">Anchor!J211</f>
        <v>36594.47</v>
      </c>
      <c r="AG14" s="83" t="n">
        <f aca="false">Anchor!K211</f>
        <v>69.53</v>
      </c>
      <c r="AH14" s="83" t="n">
        <f aca="false">Anchor!L211</f>
        <v>1513</v>
      </c>
      <c r="AI14" s="93" t="n">
        <f aca="false">AF14/3600</f>
        <v>10.1651305555556</v>
      </c>
      <c r="AJ14" s="94" t="n">
        <f aca="false">E14+AB14</f>
        <v>6646.2112</v>
      </c>
      <c r="AK14" s="154"/>
      <c r="AL14" s="82" t="n">
        <f aca="false">Test!F211</f>
        <v>3362.0384</v>
      </c>
      <c r="AM14" s="83" t="n">
        <f aca="false">Test!G211</f>
        <v>41.6678</v>
      </c>
      <c r="AN14" s="83" t="n">
        <f aca="false">Test!H211</f>
        <v>40.2253</v>
      </c>
      <c r="AO14" s="83" t="n">
        <f aca="false">Test!I211</f>
        <v>39.5813</v>
      </c>
      <c r="AP14" s="82" t="n">
        <f aca="false">Test!J211</f>
        <v>34036.22</v>
      </c>
      <c r="AQ14" s="83" t="n">
        <f aca="false">Test!K211</f>
        <v>73.51</v>
      </c>
      <c r="AR14" s="83" t="n">
        <f aca="false">Test!L211</f>
        <v>1772</v>
      </c>
      <c r="AS14" s="93" t="n">
        <f aca="false">AP14/3600</f>
        <v>9.45450555555556</v>
      </c>
      <c r="AT14" s="94" t="n">
        <f aca="false">J14+AL14</f>
        <v>6651.144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0.930091896398554</v>
      </c>
      <c r="BB14" s="96" t="n">
        <f aca="false">AQ14/AG14</f>
        <v>1.05724147849849</v>
      </c>
      <c r="BC14" s="97" t="n">
        <f aca="false">AR14/AH14</f>
        <v>1.17118307997356</v>
      </c>
      <c r="BD14" s="40"/>
      <c r="BE14" s="98" t="n">
        <f aca="false">ABS(AB14-AL14)+ABS(AC14-AM14)+ABS(AD14-AN14)+ABS(AE14-AO14)</f>
        <v>2.98649999999977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79.5312</v>
      </c>
      <c r="F15" s="102" t="n">
        <f aca="false">Anchor!C212</f>
        <v>40.7293</v>
      </c>
      <c r="G15" s="102" t="n">
        <f aca="false">Anchor!D212</f>
        <v>40.2288</v>
      </c>
      <c r="H15" s="103" t="n">
        <f aca="false">Anchor!E212</f>
        <v>42.1728</v>
      </c>
      <c r="I15" s="75"/>
      <c r="J15" s="101" t="n">
        <f aca="false">Test!B212</f>
        <v>1873.2688</v>
      </c>
      <c r="K15" s="102" t="n">
        <f aca="false">Test!C212</f>
        <v>40.7301</v>
      </c>
      <c r="L15" s="102" t="n">
        <f aca="false">Test!D212</f>
        <v>40.2263</v>
      </c>
      <c r="M15" s="103" t="n">
        <f aca="false">Test!E212</f>
        <v>42.1726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4.504</v>
      </c>
      <c r="AC15" s="102" t="n">
        <f aca="false">Anchor!G212</f>
        <v>39.3118</v>
      </c>
      <c r="AD15" s="102" t="n">
        <f aca="false">Anchor!H212</f>
        <v>38.7</v>
      </c>
      <c r="AE15" s="102" t="n">
        <f aca="false">Anchor!I212</f>
        <v>37.8205</v>
      </c>
      <c r="AF15" s="101" t="n">
        <f aca="false">Anchor!J212</f>
        <v>33575.61</v>
      </c>
      <c r="AG15" s="102" t="n">
        <f aca="false">Anchor!K212</f>
        <v>67.96</v>
      </c>
      <c r="AH15" s="102" t="n">
        <f aca="false">Anchor!L212</f>
        <v>1521</v>
      </c>
      <c r="AI15" s="107" t="n">
        <f aca="false">AF15/3600</f>
        <v>9.32655833333333</v>
      </c>
      <c r="AJ15" s="108" t="n">
        <f aca="false">E15+AB15</f>
        <v>3984.0352</v>
      </c>
      <c r="AK15" s="154"/>
      <c r="AL15" s="101" t="n">
        <f aca="false">Test!F212</f>
        <v>2105.6784</v>
      </c>
      <c r="AM15" s="102" t="n">
        <f aca="false">Test!G212</f>
        <v>39.3188</v>
      </c>
      <c r="AN15" s="102" t="n">
        <f aca="false">Test!H212</f>
        <v>38.7061</v>
      </c>
      <c r="AO15" s="102" t="n">
        <f aca="false">Test!I212</f>
        <v>37.8174</v>
      </c>
      <c r="AP15" s="101" t="n">
        <f aca="false">Test!J212</f>
        <v>25845.38</v>
      </c>
      <c r="AQ15" s="102" t="n">
        <f aca="false">Test!K212</f>
        <v>59.74</v>
      </c>
      <c r="AR15" s="102" t="n">
        <f aca="false">Test!L212</f>
        <v>1776</v>
      </c>
      <c r="AS15" s="107" t="n">
        <f aca="false">AP15/3600</f>
        <v>7.17927222222222</v>
      </c>
      <c r="AT15" s="108" t="n">
        <f aca="false">J15+AL15</f>
        <v>3978.9472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0.769766506103687</v>
      </c>
      <c r="BB15" s="110" t="n">
        <f aca="false">AQ15/AG15</f>
        <v>0.879046497939965</v>
      </c>
      <c r="BC15" s="111" t="n">
        <f aca="false">AR15/AH15</f>
        <v>1.16765285996055</v>
      </c>
      <c r="BD15" s="40"/>
      <c r="BE15" s="112" t="n">
        <f aca="false">ABS(AB15-AL15)+ABS(AC15-AM15)+ABS(AD15-AN15)+ABS(AE15-AO15)</f>
        <v>1.19059999999988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719.8704</v>
      </c>
      <c r="F16" s="73" t="n">
        <f aca="false">Anchor!C213</f>
        <v>44.9846</v>
      </c>
      <c r="G16" s="73" t="n">
        <f aca="false">Anchor!D213</f>
        <v>43.9542</v>
      </c>
      <c r="H16" s="74" t="n">
        <f aca="false">Anchor!E213</f>
        <v>47.348</v>
      </c>
      <c r="I16" s="75"/>
      <c r="J16" s="72" t="n">
        <f aca="false">Test!B213</f>
        <v>2711.9616</v>
      </c>
      <c r="K16" s="73" t="n">
        <f aca="false">Test!C213</f>
        <v>44.9838</v>
      </c>
      <c r="L16" s="73" t="n">
        <f aca="false">Test!D213</f>
        <v>43.9548</v>
      </c>
      <c r="M16" s="74" t="n">
        <f aca="false">Test!E213</f>
        <v>47.3485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85.7808</v>
      </c>
      <c r="AC16" s="73" t="n">
        <f aca="false">Anchor!G213</f>
        <v>46.1127</v>
      </c>
      <c r="AD16" s="73" t="n">
        <f aca="false">Anchor!H213</f>
        <v>43.7454</v>
      </c>
      <c r="AE16" s="73" t="n">
        <f aca="false">Anchor!I213</f>
        <v>43.9804</v>
      </c>
      <c r="AF16" s="72" t="n">
        <f aca="false">Anchor!J213</f>
        <v>40756.88</v>
      </c>
      <c r="AG16" s="73" t="n">
        <f aca="false">Anchor!K213</f>
        <v>75.59</v>
      </c>
      <c r="AH16" s="73" t="n">
        <f aca="false">Anchor!L213</f>
        <v>1512</v>
      </c>
      <c r="AI16" s="80" t="n">
        <f aca="false">AF16/3600</f>
        <v>11.3213555555556</v>
      </c>
      <c r="AJ16" s="81" t="n">
        <f aca="false">E16+AB16</f>
        <v>12105.6512</v>
      </c>
      <c r="AK16" s="154"/>
      <c r="AL16" s="72" t="n">
        <f aca="false">Test!F213</f>
        <v>9393.1456</v>
      </c>
      <c r="AM16" s="73" t="n">
        <f aca="false">Test!G213</f>
        <v>46.1123</v>
      </c>
      <c r="AN16" s="73" t="n">
        <f aca="false">Test!H213</f>
        <v>43.7421</v>
      </c>
      <c r="AO16" s="73" t="n">
        <f aca="false">Test!I213</f>
        <v>43.9806</v>
      </c>
      <c r="AP16" s="72" t="n">
        <f aca="false">Test!J213</f>
        <v>31097.44</v>
      </c>
      <c r="AQ16" s="73" t="n">
        <f aca="false">Test!K213</f>
        <v>75.78</v>
      </c>
      <c r="AR16" s="73" t="n">
        <f aca="false">Test!L213</f>
        <v>1775</v>
      </c>
      <c r="AS16" s="80" t="n">
        <f aca="false">AP16/3600</f>
        <v>8.63817777777778</v>
      </c>
      <c r="AT16" s="81" t="n">
        <f aca="false">J16+AL16</f>
        <v>12105.1072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0.762998541595922</v>
      </c>
      <c r="BB16" s="86" t="n">
        <f aca="false">AQ16/AG16</f>
        <v>1.00251355999471</v>
      </c>
      <c r="BC16" s="87" t="n">
        <f aca="false">AR16/AH16</f>
        <v>1.1739417989418</v>
      </c>
      <c r="BD16" s="40"/>
      <c r="BE16" s="98" t="n">
        <f aca="false">ABS(AB16-AL16)+ABS(AC16-AM16)+ABS(AD16-AN16)+ABS(AE16-AO16)</f>
        <v>7.36869999999937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364.6768</v>
      </c>
      <c r="F17" s="83" t="n">
        <f aca="false">Anchor!C214</f>
        <v>43.0112</v>
      </c>
      <c r="G17" s="83" t="n">
        <f aca="false">Anchor!D214</f>
        <v>42.2654</v>
      </c>
      <c r="H17" s="84" t="n">
        <f aca="false">Anchor!E214</f>
        <v>45.2002</v>
      </c>
      <c r="I17" s="75"/>
      <c r="J17" s="82" t="n">
        <f aca="false">Test!B214</f>
        <v>1362.112</v>
      </c>
      <c r="K17" s="83" t="n">
        <f aca="false">Test!C214</f>
        <v>43.0105</v>
      </c>
      <c r="L17" s="83" t="n">
        <f aca="false">Test!D214</f>
        <v>42.2677</v>
      </c>
      <c r="M17" s="84" t="n">
        <f aca="false">Test!E214</f>
        <v>45.1991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498.8992</v>
      </c>
      <c r="AC17" s="83" t="n">
        <f aca="false">Anchor!G214</f>
        <v>43.9872</v>
      </c>
      <c r="AD17" s="83" t="n">
        <f aca="false">Anchor!H214</f>
        <v>41.8619</v>
      </c>
      <c r="AE17" s="83" t="n">
        <f aca="false">Anchor!I214</f>
        <v>41.5843</v>
      </c>
      <c r="AF17" s="82" t="n">
        <f aca="false">Anchor!J214</f>
        <v>36585.04</v>
      </c>
      <c r="AG17" s="83" t="n">
        <f aca="false">Anchor!K214</f>
        <v>70.05</v>
      </c>
      <c r="AH17" s="83" t="n">
        <f aca="false">Anchor!L214</f>
        <v>1531</v>
      </c>
      <c r="AI17" s="93" t="n">
        <f aca="false">AF17/3600</f>
        <v>10.1625111111111</v>
      </c>
      <c r="AJ17" s="94" t="n">
        <f aca="false">E17+AB17</f>
        <v>6863.576</v>
      </c>
      <c r="AK17" s="154"/>
      <c r="AL17" s="82" t="n">
        <f aca="false">Test!F214</f>
        <v>5503.5984</v>
      </c>
      <c r="AM17" s="83" t="n">
        <f aca="false">Test!G214</f>
        <v>43.9843</v>
      </c>
      <c r="AN17" s="83" t="n">
        <f aca="false">Test!H214</f>
        <v>41.8603</v>
      </c>
      <c r="AO17" s="83" t="n">
        <f aca="false">Test!I214</f>
        <v>41.5826</v>
      </c>
      <c r="AP17" s="82" t="n">
        <f aca="false">Test!J214</f>
        <v>34162.99</v>
      </c>
      <c r="AQ17" s="83" t="n">
        <f aca="false">Test!K214</f>
        <v>76.41</v>
      </c>
      <c r="AR17" s="83" t="n">
        <f aca="false">Test!L214</f>
        <v>1767</v>
      </c>
      <c r="AS17" s="93" t="n">
        <f aca="false">AP17/3600</f>
        <v>9.48971944444444</v>
      </c>
      <c r="AT17" s="94" t="n">
        <f aca="false">J17+AL17</f>
        <v>6865.7104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0.933796710349367</v>
      </c>
      <c r="BB17" s="96" t="n">
        <f aca="false">AQ17/AG17</f>
        <v>1.09079229122056</v>
      </c>
      <c r="BC17" s="97" t="n">
        <f aca="false">AR17/AH17</f>
        <v>1.1541476159373</v>
      </c>
      <c r="BD17" s="40"/>
      <c r="BE17" s="98" t="n">
        <f aca="false">ABS(AB17-AL17)+ABS(AC17-AM17)+ABS(AD17-AN17)+ABS(AE17-AO17)</f>
        <v>4.70540000000002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72.64</v>
      </c>
      <c r="F18" s="83" t="n">
        <f aca="false">Anchor!C215</f>
        <v>40.8063</v>
      </c>
      <c r="G18" s="83" t="n">
        <f aca="false">Anchor!D215</f>
        <v>40.7149</v>
      </c>
      <c r="H18" s="84" t="n">
        <f aca="false">Anchor!E215</f>
        <v>43.355</v>
      </c>
      <c r="I18" s="75"/>
      <c r="J18" s="82" t="n">
        <f aca="false">Test!B215</f>
        <v>673.5536</v>
      </c>
      <c r="K18" s="83" t="n">
        <f aca="false">Test!C215</f>
        <v>40.8061</v>
      </c>
      <c r="L18" s="83" t="n">
        <f aca="false">Test!D215</f>
        <v>40.7173</v>
      </c>
      <c r="M18" s="84" t="n">
        <f aca="false">Test!E215</f>
        <v>43.356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59.0592</v>
      </c>
      <c r="AC18" s="83" t="n">
        <f aca="false">Anchor!G215</f>
        <v>41.6651</v>
      </c>
      <c r="AD18" s="83" t="n">
        <f aca="false">Anchor!H215</f>
        <v>40.2221</v>
      </c>
      <c r="AE18" s="83" t="n">
        <f aca="false">Anchor!I215</f>
        <v>39.5827</v>
      </c>
      <c r="AF18" s="82" t="n">
        <f aca="false">Anchor!J215</f>
        <v>32652.57</v>
      </c>
      <c r="AG18" s="83" t="n">
        <f aca="false">Anchor!K215</f>
        <v>61.28</v>
      </c>
      <c r="AH18" s="83" t="n">
        <f aca="false">Anchor!L215</f>
        <v>1532</v>
      </c>
      <c r="AI18" s="93" t="n">
        <f aca="false">AF18/3600</f>
        <v>9.07015833333333</v>
      </c>
      <c r="AJ18" s="94" t="n">
        <f aca="false">E18+AB18</f>
        <v>4031.6992</v>
      </c>
      <c r="AK18" s="154"/>
      <c r="AL18" s="82" t="n">
        <f aca="false">Test!F215</f>
        <v>3362.0384</v>
      </c>
      <c r="AM18" s="83" t="n">
        <f aca="false">Test!G215</f>
        <v>41.6678</v>
      </c>
      <c r="AN18" s="83" t="n">
        <f aca="false">Test!H215</f>
        <v>40.2253</v>
      </c>
      <c r="AO18" s="83" t="n">
        <f aca="false">Test!I215</f>
        <v>39.5813</v>
      </c>
      <c r="AP18" s="82" t="n">
        <f aca="false">Test!J215</f>
        <v>31158.45</v>
      </c>
      <c r="AQ18" s="83" t="n">
        <f aca="false">Test!K215</f>
        <v>65.39</v>
      </c>
      <c r="AR18" s="83" t="n">
        <f aca="false">Test!L215</f>
        <v>1773</v>
      </c>
      <c r="AS18" s="93" t="n">
        <f aca="false">AP18/3600</f>
        <v>8.655125</v>
      </c>
      <c r="AT18" s="94" t="n">
        <f aca="false">J18+AL18</f>
        <v>4035.592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0.954241886626382</v>
      </c>
      <c r="BB18" s="96" t="n">
        <f aca="false">AQ18/AG18</f>
        <v>1.06706919060052</v>
      </c>
      <c r="BC18" s="97" t="n">
        <f aca="false">AR18/AH18</f>
        <v>1.15731070496084</v>
      </c>
      <c r="BD18" s="40"/>
      <c r="BE18" s="98" t="n">
        <f aca="false">ABS(AB18-AL18)+ABS(AC18-AM18)+ABS(AD18-AN18)+ABS(AE18-AO18)</f>
        <v>2.98649999999977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61.888</v>
      </c>
      <c r="F19" s="102" t="n">
        <f aca="false">Anchor!C216</f>
        <v>38.5339</v>
      </c>
      <c r="G19" s="102" t="n">
        <f aca="false">Anchor!D216</f>
        <v>39.2466</v>
      </c>
      <c r="H19" s="103" t="n">
        <f aca="false">Anchor!E216</f>
        <v>41.6627</v>
      </c>
      <c r="I19" s="75"/>
      <c r="J19" s="101" t="n">
        <f aca="false">Test!B216</f>
        <v>357.6912</v>
      </c>
      <c r="K19" s="102" t="n">
        <f aca="false">Test!C216</f>
        <v>38.537</v>
      </c>
      <c r="L19" s="102" t="n">
        <f aca="false">Test!D216</f>
        <v>39.2497</v>
      </c>
      <c r="M19" s="103" t="n">
        <f aca="false">Test!E216</f>
        <v>41.6636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4.504</v>
      </c>
      <c r="AC19" s="102" t="n">
        <f aca="false">Anchor!G216</f>
        <v>39.3118</v>
      </c>
      <c r="AD19" s="102" t="n">
        <f aca="false">Anchor!H216</f>
        <v>38.7</v>
      </c>
      <c r="AE19" s="102" t="n">
        <f aca="false">Anchor!I216</f>
        <v>37.8205</v>
      </c>
      <c r="AF19" s="101" t="n">
        <f aca="false">Anchor!J216</f>
        <v>30688.57</v>
      </c>
      <c r="AG19" s="102" t="n">
        <f aca="false">Anchor!K216</f>
        <v>60.29</v>
      </c>
      <c r="AH19" s="102" t="n">
        <f aca="false">Anchor!L216</f>
        <v>1530</v>
      </c>
      <c r="AI19" s="107" t="n">
        <f aca="false">AF19/3600</f>
        <v>8.52460277777778</v>
      </c>
      <c r="AJ19" s="108" t="n">
        <f aca="false">E19+AB19</f>
        <v>2466.392</v>
      </c>
      <c r="AK19" s="154"/>
      <c r="AL19" s="101" t="n">
        <f aca="false">Test!F216</f>
        <v>2105.6784</v>
      </c>
      <c r="AM19" s="102" t="n">
        <f aca="false">Test!G216</f>
        <v>39.3188</v>
      </c>
      <c r="AN19" s="102" t="n">
        <f aca="false">Test!H216</f>
        <v>38.7061</v>
      </c>
      <c r="AO19" s="102" t="n">
        <f aca="false">Test!I216</f>
        <v>37.8174</v>
      </c>
      <c r="AP19" s="101" t="n">
        <f aca="false">Test!J216</f>
        <v>24432.24</v>
      </c>
      <c r="AQ19" s="102" t="n">
        <f aca="false">Test!K216</f>
        <v>51.65</v>
      </c>
      <c r="AR19" s="102" t="n">
        <f aca="false">Test!L216</f>
        <v>1775</v>
      </c>
      <c r="AS19" s="107" t="n">
        <f aca="false">AP19/3600</f>
        <v>6.78673333333333</v>
      </c>
      <c r="AT19" s="108" t="n">
        <f aca="false">J19+AL19</f>
        <v>2463.3696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0.796134847599611</v>
      </c>
      <c r="BB19" s="110" t="n">
        <f aca="false">AQ19/AG19</f>
        <v>0.856692652181125</v>
      </c>
      <c r="BC19" s="111" t="n">
        <f aca="false">AR19/AH19</f>
        <v>1.16013071895425</v>
      </c>
      <c r="BD19" s="40"/>
      <c r="BE19" s="98" t="n">
        <f aca="false">ABS(AB19-AL19)+ABS(AC19-AM19)+ABS(AD19-AN19)+ABS(AE19-AO19)</f>
        <v>1.19059999999988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233.5088</v>
      </c>
      <c r="F20" s="73" t="n">
        <f aca="false">Anchor!C217</f>
        <v>46.3279</v>
      </c>
      <c r="G20" s="73" t="n">
        <f aca="false">Anchor!D217</f>
        <v>45.1475</v>
      </c>
      <c r="H20" s="74" t="n">
        <f aca="false">Anchor!E217</f>
        <v>47.7055</v>
      </c>
      <c r="I20" s="75"/>
      <c r="J20" s="72" t="n">
        <f aca="false">Test!B217</f>
        <v>11234.5936</v>
      </c>
      <c r="K20" s="73" t="n">
        <f aca="false">Test!C217</f>
        <v>46.3262</v>
      </c>
      <c r="L20" s="73" t="n">
        <f aca="false">Test!D217</f>
        <v>45.1461</v>
      </c>
      <c r="M20" s="74" t="n">
        <f aca="false">Test!E217</f>
        <v>47.704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3.3632</v>
      </c>
      <c r="AC20" s="73" t="n">
        <f aca="false">Anchor!G217</f>
        <v>45.8632</v>
      </c>
      <c r="AD20" s="73" t="n">
        <f aca="false">Anchor!H217</f>
        <v>43.6017</v>
      </c>
      <c r="AE20" s="73" t="n">
        <f aca="false">Anchor!I217</f>
        <v>43.6376</v>
      </c>
      <c r="AF20" s="72" t="n">
        <f aca="false">Anchor!J217</f>
        <v>45713.8</v>
      </c>
      <c r="AG20" s="73" t="n">
        <f aca="false">Anchor!K217</f>
        <v>84.16</v>
      </c>
      <c r="AH20" s="73" t="n">
        <f aca="false">Anchor!L217</f>
        <v>1526</v>
      </c>
      <c r="AI20" s="80" t="n">
        <f aca="false">AF20/3600</f>
        <v>12.6982777777778</v>
      </c>
      <c r="AJ20" s="81" t="n">
        <f aca="false">E20+AB20</f>
        <v>21496.872</v>
      </c>
      <c r="AK20" s="154"/>
      <c r="AL20" s="72" t="n">
        <f aca="false">Test!F217</f>
        <v>10268.2992</v>
      </c>
      <c r="AM20" s="73" t="n">
        <f aca="false">Test!G217</f>
        <v>45.8642</v>
      </c>
      <c r="AN20" s="73" t="n">
        <f aca="false">Test!H217</f>
        <v>43.6009</v>
      </c>
      <c r="AO20" s="73" t="n">
        <f aca="false">Test!I217</f>
        <v>43.6418</v>
      </c>
      <c r="AP20" s="72" t="n">
        <f aca="false">Test!J217</f>
        <v>35586.89</v>
      </c>
      <c r="AQ20" s="73" t="n">
        <f aca="false">Test!K217</f>
        <v>83.03</v>
      </c>
      <c r="AR20" s="73" t="n">
        <f aca="false">Test!L217</f>
        <v>1768</v>
      </c>
      <c r="AS20" s="80" t="n">
        <f aca="false">AP20/3600</f>
        <v>9.88524722222222</v>
      </c>
      <c r="AT20" s="81" t="n">
        <f aca="false">J20+AL20</f>
        <v>21502.8928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0.778471490009581</v>
      </c>
      <c r="BB20" s="86" t="n">
        <f aca="false">AQ20/AG20</f>
        <v>0.98657319391635</v>
      </c>
      <c r="BC20" s="87" t="n">
        <f aca="false">AR20/AH20</f>
        <v>1.15858453473132</v>
      </c>
      <c r="BD20" s="40"/>
      <c r="BE20" s="88" t="n">
        <f aca="false">ABS(AB20-AL20)+ABS(AC20-AM20)+ABS(AD20-AN20)+ABS(AE20-AO20)</f>
        <v>4.941999999999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469.264</v>
      </c>
      <c r="F21" s="83" t="n">
        <f aca="false">Anchor!C218</f>
        <v>44.8163</v>
      </c>
      <c r="G21" s="83" t="n">
        <f aca="false">Anchor!D218</f>
        <v>43.5533</v>
      </c>
      <c r="H21" s="84" t="n">
        <f aca="false">Anchor!E218</f>
        <v>45.5775</v>
      </c>
      <c r="I21" s="75"/>
      <c r="J21" s="82" t="n">
        <f aca="false">Test!B218</f>
        <v>6477.8352</v>
      </c>
      <c r="K21" s="83" t="n">
        <f aca="false">Test!C218</f>
        <v>44.8175</v>
      </c>
      <c r="L21" s="83" t="n">
        <f aca="false">Test!D218</f>
        <v>43.5527</v>
      </c>
      <c r="M21" s="84" t="n">
        <f aca="false">Test!E218</f>
        <v>45.5774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46.2288</v>
      </c>
      <c r="AC21" s="83" t="n">
        <f aca="false">Anchor!G218</f>
        <v>43.7021</v>
      </c>
      <c r="AD21" s="83" t="n">
        <f aca="false">Anchor!H218</f>
        <v>41.6128</v>
      </c>
      <c r="AE21" s="83" t="n">
        <f aca="false">Anchor!I218</f>
        <v>41.2487</v>
      </c>
      <c r="AF21" s="82" t="n">
        <f aca="false">Anchor!J218</f>
        <v>49918.7</v>
      </c>
      <c r="AG21" s="83" t="n">
        <f aca="false">Anchor!K218</f>
        <v>95.37</v>
      </c>
      <c r="AH21" s="83" t="n">
        <f aca="false">Anchor!L218</f>
        <v>1512</v>
      </c>
      <c r="AI21" s="93" t="n">
        <f aca="false">AF21/3600</f>
        <v>13.8663055555556</v>
      </c>
      <c r="AJ21" s="94" t="n">
        <f aca="false">E21+AB21</f>
        <v>12515.4928</v>
      </c>
      <c r="AK21" s="154"/>
      <c r="AL21" s="82" t="n">
        <f aca="false">Test!F218</f>
        <v>6051.6096</v>
      </c>
      <c r="AM21" s="83" t="n">
        <f aca="false">Test!G218</f>
        <v>43.7028</v>
      </c>
      <c r="AN21" s="83" t="n">
        <f aca="false">Test!H218</f>
        <v>41.6135</v>
      </c>
      <c r="AO21" s="83" t="n">
        <f aca="false">Test!I218</f>
        <v>41.2506</v>
      </c>
      <c r="AP21" s="82" t="n">
        <f aca="false">Test!J218</f>
        <v>31315.16</v>
      </c>
      <c r="AQ21" s="83" t="n">
        <f aca="false">Test!K218</f>
        <v>70.52</v>
      </c>
      <c r="AR21" s="83" t="n">
        <f aca="false">Test!L218</f>
        <v>1776</v>
      </c>
      <c r="AS21" s="93" t="n">
        <f aca="false">AP21/3600</f>
        <v>8.69865555555556</v>
      </c>
      <c r="AT21" s="94" t="n">
        <f aca="false">J21+AL21</f>
        <v>12529.4448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0.627323227568026</v>
      </c>
      <c r="BB21" s="96" t="n">
        <f aca="false">AQ21/AG21</f>
        <v>0.739435881304393</v>
      </c>
      <c r="BC21" s="97" t="n">
        <f aca="false">AR21/AH21</f>
        <v>1.17460317460317</v>
      </c>
      <c r="BD21" s="40"/>
      <c r="BE21" s="98" t="n">
        <f aca="false">ABS(AB21-AL21)+ABS(AC21-AM21)+ABS(AD21-AN21)+ABS(AE21-AO21)</f>
        <v>5.3840999999999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563.9152</v>
      </c>
      <c r="F22" s="83" t="n">
        <f aca="false">Anchor!C219</f>
        <v>42.7761</v>
      </c>
      <c r="G22" s="83" t="n">
        <f aca="false">Anchor!D219</f>
        <v>41.7018</v>
      </c>
      <c r="H22" s="84" t="n">
        <f aca="false">Anchor!E219</f>
        <v>43.4739</v>
      </c>
      <c r="I22" s="75"/>
      <c r="J22" s="82" t="n">
        <f aca="false">Test!B219</f>
        <v>3563.9088</v>
      </c>
      <c r="K22" s="83" t="n">
        <f aca="false">Test!C219</f>
        <v>42.7724</v>
      </c>
      <c r="L22" s="83" t="n">
        <f aca="false">Test!D219</f>
        <v>41.701</v>
      </c>
      <c r="M22" s="84" t="n">
        <f aca="false">Test!E219</f>
        <v>43.478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6.2256</v>
      </c>
      <c r="AC22" s="83" t="n">
        <f aca="false">Anchor!G219</f>
        <v>41.3452</v>
      </c>
      <c r="AD22" s="83" t="n">
        <f aca="false">Anchor!H219</f>
        <v>39.9251</v>
      </c>
      <c r="AE22" s="83" t="n">
        <f aca="false">Anchor!I219</f>
        <v>39.2495</v>
      </c>
      <c r="AF22" s="82" t="n">
        <f aca="false">Anchor!J219</f>
        <v>36459.24</v>
      </c>
      <c r="AG22" s="83" t="n">
        <f aca="false">Anchor!K219</f>
        <v>70.63</v>
      </c>
      <c r="AH22" s="83" t="n">
        <f aca="false">Anchor!L219</f>
        <v>1512</v>
      </c>
      <c r="AI22" s="93" t="n">
        <f aca="false">AF22/3600</f>
        <v>10.1275666666667</v>
      </c>
      <c r="AJ22" s="94" t="n">
        <f aca="false">E22+AB22</f>
        <v>7270.1408</v>
      </c>
      <c r="AK22" s="154"/>
      <c r="AL22" s="82" t="n">
        <f aca="false">Test!F219</f>
        <v>3707.8656</v>
      </c>
      <c r="AM22" s="83" t="n">
        <f aca="false">Test!G219</f>
        <v>41.3452</v>
      </c>
      <c r="AN22" s="83" t="n">
        <f aca="false">Test!H219</f>
        <v>39.9191</v>
      </c>
      <c r="AO22" s="83" t="n">
        <f aca="false">Test!I219</f>
        <v>39.2497</v>
      </c>
      <c r="AP22" s="82" t="n">
        <f aca="false">Test!J219</f>
        <v>28429.53</v>
      </c>
      <c r="AQ22" s="83" t="n">
        <f aca="false">Test!K219</f>
        <v>67.01</v>
      </c>
      <c r="AR22" s="83" t="n">
        <f aca="false">Test!L219</f>
        <v>1769</v>
      </c>
      <c r="AS22" s="93" t="n">
        <f aca="false">AP22/3600</f>
        <v>7.89709166666667</v>
      </c>
      <c r="AT22" s="94" t="n">
        <f aca="false">J22+AL22</f>
        <v>7271.7744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0.779762002718652</v>
      </c>
      <c r="BB22" s="96" t="n">
        <f aca="false">AQ22/AG22</f>
        <v>0.948746991363443</v>
      </c>
      <c r="BC22" s="97" t="n">
        <f aca="false">AR22/AH22</f>
        <v>1.16997354497354</v>
      </c>
      <c r="BD22" s="40"/>
      <c r="BE22" s="98" t="n">
        <f aca="false">ABS(AB22-AL22)+ABS(AC22-AM22)+ABS(AD22-AN22)+ABS(AE22-AO22)</f>
        <v>1.6461999999998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55.0672</v>
      </c>
      <c r="F23" s="102" t="n">
        <f aca="false">Anchor!C220</f>
        <v>40.4645</v>
      </c>
      <c r="G23" s="102" t="n">
        <f aca="false">Anchor!D220</f>
        <v>40.0682</v>
      </c>
      <c r="H23" s="103" t="n">
        <f aca="false">Anchor!E220</f>
        <v>41.6506</v>
      </c>
      <c r="I23" s="75"/>
      <c r="J23" s="101" t="n">
        <f aca="false">Test!B220</f>
        <v>2053.9488</v>
      </c>
      <c r="K23" s="102" t="n">
        <f aca="false">Test!C220</f>
        <v>40.4606</v>
      </c>
      <c r="L23" s="102" t="n">
        <f aca="false">Test!D220</f>
        <v>40.0635</v>
      </c>
      <c r="M23" s="103" t="n">
        <f aca="false">Test!E220</f>
        <v>41.6488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4.3168</v>
      </c>
      <c r="AC23" s="102" t="n">
        <f aca="false">Anchor!G220</f>
        <v>38.9539</v>
      </c>
      <c r="AD23" s="102" t="n">
        <f aca="false">Anchor!H220</f>
        <v>38.37</v>
      </c>
      <c r="AE23" s="102" t="n">
        <f aca="false">Anchor!I220</f>
        <v>37.5027</v>
      </c>
      <c r="AF23" s="101" t="n">
        <f aca="false">Anchor!J220</f>
        <v>41328.5</v>
      </c>
      <c r="AG23" s="102" t="n">
        <f aca="false">Anchor!K220</f>
        <v>77.88</v>
      </c>
      <c r="AH23" s="102" t="n">
        <f aca="false">Anchor!L220</f>
        <v>1524</v>
      </c>
      <c r="AI23" s="107" t="n">
        <f aca="false">AF23/3600</f>
        <v>11.4801388888889</v>
      </c>
      <c r="AJ23" s="108" t="n">
        <f aca="false">E23+AB23</f>
        <v>4369.384</v>
      </c>
      <c r="AK23" s="154"/>
      <c r="AL23" s="101" t="n">
        <f aca="false">Test!F220</f>
        <v>2314.9824</v>
      </c>
      <c r="AM23" s="102" t="n">
        <f aca="false">Test!G220</f>
        <v>38.9524</v>
      </c>
      <c r="AN23" s="102" t="n">
        <f aca="false">Test!H220</f>
        <v>38.3577</v>
      </c>
      <c r="AO23" s="102" t="n">
        <f aca="false">Test!I220</f>
        <v>37.5098</v>
      </c>
      <c r="AP23" s="101" t="n">
        <f aca="false">Test!J220</f>
        <v>25843.95</v>
      </c>
      <c r="AQ23" s="102" t="n">
        <f aca="false">Test!K220</f>
        <v>58.78</v>
      </c>
      <c r="AR23" s="102" t="n">
        <f aca="false">Test!L220</f>
        <v>1769</v>
      </c>
      <c r="AS23" s="107" t="n">
        <f aca="false">AP23/3600</f>
        <v>7.178875</v>
      </c>
      <c r="AT23" s="108" t="n">
        <f aca="false">J23+AL23</f>
        <v>4368.9312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0.625329978102278</v>
      </c>
      <c r="BB23" s="110" t="n">
        <f aca="false">AQ23/AG23</f>
        <v>0.754750898818696</v>
      </c>
      <c r="BC23" s="111" t="n">
        <f aca="false">AR23/AH23</f>
        <v>1.16076115485564</v>
      </c>
      <c r="BD23" s="40"/>
      <c r="BE23" s="112" t="n">
        <f aca="false">ABS(AB23-AL23)+ABS(AC23-AM23)+ABS(AD23-AN23)+ABS(AE23-AO23)</f>
        <v>0.68649999999981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033.6544</v>
      </c>
      <c r="F24" s="73" t="n">
        <f aca="false">Anchor!C221</f>
        <v>44.8012</v>
      </c>
      <c r="G24" s="73" t="n">
        <f aca="false">Anchor!D221</f>
        <v>43.8615</v>
      </c>
      <c r="H24" s="74" t="n">
        <f aca="false">Anchor!E221</f>
        <v>46.8268</v>
      </c>
      <c r="I24" s="75"/>
      <c r="J24" s="72" t="n">
        <f aca="false">Test!B221</f>
        <v>3031.3024</v>
      </c>
      <c r="K24" s="73" t="n">
        <f aca="false">Test!C221</f>
        <v>44.8008</v>
      </c>
      <c r="L24" s="73" t="n">
        <f aca="false">Test!D221</f>
        <v>43.8601</v>
      </c>
      <c r="M24" s="74" t="n">
        <f aca="false">Test!E221</f>
        <v>46.8278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3.3632</v>
      </c>
      <c r="AC24" s="73" t="n">
        <f aca="false">Anchor!G221</f>
        <v>45.8632</v>
      </c>
      <c r="AD24" s="73" t="n">
        <f aca="false">Anchor!H221</f>
        <v>43.6017</v>
      </c>
      <c r="AE24" s="73" t="n">
        <f aca="false">Anchor!I221</f>
        <v>43.6376</v>
      </c>
      <c r="AF24" s="72" t="n">
        <f aca="false">Anchor!J221</f>
        <v>50787.47</v>
      </c>
      <c r="AG24" s="73" t="n">
        <f aca="false">Anchor!K221</f>
        <v>94.38</v>
      </c>
      <c r="AH24" s="73" t="n">
        <f aca="false">Anchor!L221</f>
        <v>1522</v>
      </c>
      <c r="AI24" s="80" t="n">
        <f aca="false">AF24/3600</f>
        <v>14.1076305555556</v>
      </c>
      <c r="AJ24" s="81" t="n">
        <f aca="false">E24+AB24</f>
        <v>13297.0176</v>
      </c>
      <c r="AK24" s="154"/>
      <c r="AL24" s="72" t="n">
        <f aca="false">Test!F221</f>
        <v>10268.2992</v>
      </c>
      <c r="AM24" s="73" t="n">
        <f aca="false">Test!G221</f>
        <v>45.8642</v>
      </c>
      <c r="AN24" s="73" t="n">
        <f aca="false">Test!H221</f>
        <v>43.6009</v>
      </c>
      <c r="AO24" s="73" t="n">
        <f aca="false">Test!I221</f>
        <v>43.6418</v>
      </c>
      <c r="AP24" s="72" t="n">
        <f aca="false">Test!J221</f>
        <v>31643.19</v>
      </c>
      <c r="AQ24" s="73" t="n">
        <f aca="false">Test!K221</f>
        <v>71.17</v>
      </c>
      <c r="AR24" s="73" t="n">
        <f aca="false">Test!L221</f>
        <v>1771</v>
      </c>
      <c r="AS24" s="80" t="n">
        <f aca="false">AP24/3600</f>
        <v>8.789775</v>
      </c>
      <c r="AT24" s="81" t="n">
        <f aca="false">J24+AL24</f>
        <v>13299.6016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0.623051118710973</v>
      </c>
      <c r="BB24" s="86" t="n">
        <f aca="false">AQ24/AG24</f>
        <v>0.754079254079254</v>
      </c>
      <c r="BC24" s="87" t="n">
        <f aca="false">AR24/AH24</f>
        <v>1.16360052562418</v>
      </c>
      <c r="BD24" s="40"/>
      <c r="BE24" s="98" t="n">
        <f aca="false">ABS(AB24-AL24)+ABS(AC24-AM24)+ABS(AD24-AN24)+ABS(AE24-AO24)</f>
        <v>4.941999999999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517.6</v>
      </c>
      <c r="F25" s="83" t="n">
        <f aca="false">Anchor!C222</f>
        <v>42.7926</v>
      </c>
      <c r="G25" s="83" t="n">
        <f aca="false">Anchor!D222</f>
        <v>42.1344</v>
      </c>
      <c r="H25" s="84" t="n">
        <f aca="false">Anchor!E222</f>
        <v>44.6753</v>
      </c>
      <c r="I25" s="75"/>
      <c r="J25" s="82" t="n">
        <f aca="false">Test!B222</f>
        <v>1518.4208</v>
      </c>
      <c r="K25" s="83" t="n">
        <f aca="false">Test!C222</f>
        <v>42.7884</v>
      </c>
      <c r="L25" s="83" t="n">
        <f aca="false">Test!D222</f>
        <v>42.1355</v>
      </c>
      <c r="M25" s="84" t="n">
        <f aca="false">Test!E222</f>
        <v>44.676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46.2288</v>
      </c>
      <c r="AC25" s="83" t="n">
        <f aca="false">Anchor!G222</f>
        <v>43.7021</v>
      </c>
      <c r="AD25" s="83" t="n">
        <f aca="false">Anchor!H222</f>
        <v>41.6128</v>
      </c>
      <c r="AE25" s="83" t="n">
        <f aca="false">Anchor!I222</f>
        <v>41.2487</v>
      </c>
      <c r="AF25" s="82" t="n">
        <f aca="false">Anchor!J222</f>
        <v>36628.77</v>
      </c>
      <c r="AG25" s="83" t="n">
        <f aca="false">Anchor!K222</f>
        <v>72.86</v>
      </c>
      <c r="AH25" s="83" t="n">
        <f aca="false">Anchor!L222</f>
        <v>1515</v>
      </c>
      <c r="AI25" s="93" t="n">
        <f aca="false">AF25/3600</f>
        <v>10.1746583333333</v>
      </c>
      <c r="AJ25" s="94" t="n">
        <f aca="false">E25+AB25</f>
        <v>7563.8288</v>
      </c>
      <c r="AK25" s="154"/>
      <c r="AL25" s="82" t="n">
        <f aca="false">Test!F222</f>
        <v>6051.6096</v>
      </c>
      <c r="AM25" s="83" t="n">
        <f aca="false">Test!G222</f>
        <v>43.7028</v>
      </c>
      <c r="AN25" s="83" t="n">
        <f aca="false">Test!H222</f>
        <v>41.6135</v>
      </c>
      <c r="AO25" s="83" t="n">
        <f aca="false">Test!I222</f>
        <v>41.2506</v>
      </c>
      <c r="AP25" s="82" t="n">
        <f aca="false">Test!J222</f>
        <v>28283.12</v>
      </c>
      <c r="AQ25" s="83" t="n">
        <f aca="false">Test!K222</f>
        <v>66.25</v>
      </c>
      <c r="AR25" s="83" t="n">
        <f aca="false">Test!L222</f>
        <v>1772</v>
      </c>
      <c r="AS25" s="93" t="n">
        <f aca="false">AP25/3600</f>
        <v>7.85642222222222</v>
      </c>
      <c r="AT25" s="94" t="n">
        <f aca="false">J25+AL25</f>
        <v>7570.0304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0.772155876378049</v>
      </c>
      <c r="BB25" s="96" t="n">
        <f aca="false">AQ25/AG25</f>
        <v>0.909278067526764</v>
      </c>
      <c r="BC25" s="97" t="n">
        <f aca="false">AR25/AH25</f>
        <v>1.16963696369637</v>
      </c>
      <c r="BD25" s="40"/>
      <c r="BE25" s="98" t="n">
        <f aca="false">ABS(AB25-AL25)+ABS(AC25-AM25)+ABS(AD25-AN25)+ABS(AE25-AO25)</f>
        <v>5.3840999999999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60.1296</v>
      </c>
      <c r="F26" s="83" t="n">
        <f aca="false">Anchor!C223</f>
        <v>40.554</v>
      </c>
      <c r="G26" s="83" t="n">
        <f aca="false">Anchor!D223</f>
        <v>40.5516</v>
      </c>
      <c r="H26" s="84" t="n">
        <f aca="false">Anchor!E223</f>
        <v>42.8163</v>
      </c>
      <c r="I26" s="75"/>
      <c r="J26" s="82" t="n">
        <f aca="false">Test!B223</f>
        <v>756.16</v>
      </c>
      <c r="K26" s="83" t="n">
        <f aca="false">Test!C223</f>
        <v>40.5473</v>
      </c>
      <c r="L26" s="83" t="n">
        <f aca="false">Test!D223</f>
        <v>40.5479</v>
      </c>
      <c r="M26" s="84" t="n">
        <f aca="false">Test!E223</f>
        <v>42.820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6.2256</v>
      </c>
      <c r="AC26" s="83" t="n">
        <f aca="false">Anchor!G223</f>
        <v>41.3452</v>
      </c>
      <c r="AD26" s="83" t="n">
        <f aca="false">Anchor!H223</f>
        <v>39.9251</v>
      </c>
      <c r="AE26" s="83" t="n">
        <f aca="false">Anchor!I223</f>
        <v>39.2495</v>
      </c>
      <c r="AF26" s="82" t="n">
        <f aca="false">Anchor!J223</f>
        <v>33082.23</v>
      </c>
      <c r="AG26" s="83" t="n">
        <f aca="false">Anchor!K223</f>
        <v>62.71</v>
      </c>
      <c r="AH26" s="83" t="n">
        <f aca="false">Anchor!L223</f>
        <v>1530</v>
      </c>
      <c r="AI26" s="93" t="n">
        <f aca="false">AF26/3600</f>
        <v>9.18950833333333</v>
      </c>
      <c r="AJ26" s="94" t="n">
        <f aca="false">E26+AB26</f>
        <v>4466.3552</v>
      </c>
      <c r="AK26" s="154"/>
      <c r="AL26" s="82" t="n">
        <f aca="false">Test!F223</f>
        <v>3707.8656</v>
      </c>
      <c r="AM26" s="83" t="n">
        <f aca="false">Test!G223</f>
        <v>41.3452</v>
      </c>
      <c r="AN26" s="83" t="n">
        <f aca="false">Test!H223</f>
        <v>39.9191</v>
      </c>
      <c r="AO26" s="83" t="n">
        <f aca="false">Test!I223</f>
        <v>39.2497</v>
      </c>
      <c r="AP26" s="82" t="n">
        <f aca="false">Test!J223</f>
        <v>31574.43</v>
      </c>
      <c r="AQ26" s="83" t="n">
        <f aca="false">Test!K223</f>
        <v>70.61</v>
      </c>
      <c r="AR26" s="83" t="n">
        <f aca="false">Test!L223</f>
        <v>1756</v>
      </c>
      <c r="AS26" s="93" t="n">
        <f aca="false">AP26/3600</f>
        <v>8.770675</v>
      </c>
      <c r="AT26" s="94" t="n">
        <f aca="false">J26+AL26</f>
        <v>4464.0256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0.954422661350217</v>
      </c>
      <c r="BB26" s="96" t="n">
        <f aca="false">AQ26/AG26</f>
        <v>1.12597671822676</v>
      </c>
      <c r="BC26" s="97" t="n">
        <f aca="false">AR26/AH26</f>
        <v>1.14771241830065</v>
      </c>
      <c r="BD26" s="40"/>
      <c r="BE26" s="98" t="n">
        <f aca="false">ABS(AB26-AL26)+ABS(AC26-AM26)+ABS(AD26-AN26)+ABS(AE26-AO26)</f>
        <v>1.6461999999998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12.8752</v>
      </c>
      <c r="F27" s="102" t="n">
        <f aca="false">Anchor!C224</f>
        <v>38.2548</v>
      </c>
      <c r="G27" s="102" t="n">
        <f aca="false">Anchor!D224</f>
        <v>39.0876</v>
      </c>
      <c r="H27" s="103" t="n">
        <f aca="false">Anchor!E224</f>
        <v>41.134</v>
      </c>
      <c r="I27" s="75"/>
      <c r="J27" s="101" t="n">
        <f aca="false">Test!B224</f>
        <v>409.6592</v>
      </c>
      <c r="K27" s="102" t="n">
        <f aca="false">Test!C224</f>
        <v>38.2512</v>
      </c>
      <c r="L27" s="102" t="n">
        <f aca="false">Test!D224</f>
        <v>39.0714</v>
      </c>
      <c r="M27" s="103" t="n">
        <f aca="false">Test!E224</f>
        <v>41.1365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4.3168</v>
      </c>
      <c r="AC27" s="102" t="n">
        <f aca="false">Anchor!G224</f>
        <v>38.9539</v>
      </c>
      <c r="AD27" s="102" t="n">
        <f aca="false">Anchor!H224</f>
        <v>38.37</v>
      </c>
      <c r="AE27" s="102" t="n">
        <f aca="false">Anchor!I224</f>
        <v>37.5027</v>
      </c>
      <c r="AF27" s="101" t="n">
        <f aca="false">Anchor!J224</f>
        <v>30669.3</v>
      </c>
      <c r="AG27" s="102" t="n">
        <f aca="false">Anchor!K224</f>
        <v>67.42</v>
      </c>
      <c r="AH27" s="102" t="n">
        <f aca="false">Anchor!L224</f>
        <v>1534</v>
      </c>
      <c r="AI27" s="107" t="n">
        <f aca="false">AF27/3600</f>
        <v>8.51925</v>
      </c>
      <c r="AJ27" s="108" t="n">
        <f aca="false">E27+AB27</f>
        <v>2727.192</v>
      </c>
      <c r="AK27" s="154"/>
      <c r="AL27" s="101" t="n">
        <f aca="false">Test!F224</f>
        <v>2314.9824</v>
      </c>
      <c r="AM27" s="102" t="n">
        <f aca="false">Test!G224</f>
        <v>38.9524</v>
      </c>
      <c r="AN27" s="102" t="n">
        <f aca="false">Test!H224</f>
        <v>38.3577</v>
      </c>
      <c r="AO27" s="102" t="n">
        <f aca="false">Test!I224</f>
        <v>37.5098</v>
      </c>
      <c r="AP27" s="101" t="n">
        <f aca="false">Test!J224</f>
        <v>29590.68</v>
      </c>
      <c r="AQ27" s="102" t="n">
        <f aca="false">Test!K224</f>
        <v>63.88</v>
      </c>
      <c r="AR27" s="102" t="n">
        <f aca="false">Test!L224</f>
        <v>1769</v>
      </c>
      <c r="AS27" s="107" t="n">
        <f aca="false">AP27/3600</f>
        <v>8.21963333333333</v>
      </c>
      <c r="AT27" s="108" t="n">
        <f aca="false">J27+AL27</f>
        <v>2724.6416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0.964830628674277</v>
      </c>
      <c r="BB27" s="110" t="n">
        <f aca="false">AQ27/AG27</f>
        <v>0.947493325422723</v>
      </c>
      <c r="BC27" s="111" t="n">
        <f aca="false">AR27/AH27</f>
        <v>1.15319426336375</v>
      </c>
      <c r="BD27" s="40"/>
      <c r="BE27" s="98" t="n">
        <f aca="false">ABS(AB27-AL27)+ABS(AC27-AM27)+ABS(AD27-AN27)+ABS(AE27-AO27)</f>
        <v>0.68649999999981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15.648</v>
      </c>
      <c r="F28" s="73" t="n">
        <f aca="false">Anchor!C225</f>
        <v>46.1962</v>
      </c>
      <c r="G28" s="73" t="n">
        <f aca="false">Anchor!D225</f>
        <v>47.9595</v>
      </c>
      <c r="H28" s="74" t="n">
        <f aca="false">Anchor!E225</f>
        <v>49.6802</v>
      </c>
      <c r="I28" s="75"/>
      <c r="J28" s="72" t="n">
        <f aca="false">Test!B225</f>
        <v>3613.1296</v>
      </c>
      <c r="K28" s="73" t="n">
        <f aca="false">Test!C225</f>
        <v>46.1958</v>
      </c>
      <c r="L28" s="73" t="n">
        <f aca="false">Test!D225</f>
        <v>47.9591</v>
      </c>
      <c r="M28" s="74" t="n">
        <f aca="false">Test!E225</f>
        <v>49.6787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303.9888</v>
      </c>
      <c r="AC28" s="73" t="n">
        <f aca="false">Anchor!G225</f>
        <v>43.7122</v>
      </c>
      <c r="AD28" s="73" t="n">
        <f aca="false">Anchor!H225</f>
        <v>47.6397</v>
      </c>
      <c r="AE28" s="73" t="n">
        <f aca="false">Anchor!I225</f>
        <v>47.1942</v>
      </c>
      <c r="AF28" s="72" t="n">
        <f aca="false">Anchor!J225</f>
        <v>28191.43</v>
      </c>
      <c r="AG28" s="73" t="n">
        <f aca="false">Anchor!K225</f>
        <v>62.73</v>
      </c>
      <c r="AH28" s="73" t="n">
        <f aca="false">Anchor!L225</f>
        <v>1531</v>
      </c>
      <c r="AI28" s="80" t="n">
        <f aca="false">AF28/3600</f>
        <v>7.83095277777778</v>
      </c>
      <c r="AJ28" s="81" t="n">
        <f aca="false">E28+AB28</f>
        <v>6919.6368</v>
      </c>
      <c r="AK28" s="154"/>
      <c r="AL28" s="72" t="n">
        <f aca="false">Test!F225</f>
        <v>3301.8448</v>
      </c>
      <c r="AM28" s="73" t="n">
        <f aca="false">Test!G225</f>
        <v>43.7124</v>
      </c>
      <c r="AN28" s="73" t="n">
        <f aca="false">Test!H225</f>
        <v>47.64</v>
      </c>
      <c r="AO28" s="73" t="n">
        <f aca="false">Test!I225</f>
        <v>47.1954</v>
      </c>
      <c r="AP28" s="72" t="n">
        <f aca="false">Test!J225</f>
        <v>22174.7</v>
      </c>
      <c r="AQ28" s="73" t="n">
        <f aca="false">Test!K225</f>
        <v>57.39</v>
      </c>
      <c r="AR28" s="73" t="n">
        <f aca="false">Test!L225</f>
        <v>1769</v>
      </c>
      <c r="AS28" s="80" t="n">
        <f aca="false">AP28/3600</f>
        <v>6.15963888888889</v>
      </c>
      <c r="AT28" s="81" t="n">
        <f aca="false">J28+AL28</f>
        <v>6914.9744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0.786575920412693</v>
      </c>
      <c r="BB28" s="86" t="n">
        <f aca="false">AQ28/AG28</f>
        <v>0.914873266379723</v>
      </c>
      <c r="BC28" s="87" t="n">
        <f aca="false">AR28/AH28</f>
        <v>1.15545395166558</v>
      </c>
      <c r="BD28" s="40"/>
      <c r="BE28" s="88" t="n">
        <f aca="false">ABS(AB28-AL28)+ABS(AC28-AM28)+ABS(AD28-AN28)+ABS(AE28-AO28)</f>
        <v>2.14570000000023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75.7456</v>
      </c>
      <c r="F29" s="83" t="n">
        <f aca="false">Anchor!C226</f>
        <v>44.9846</v>
      </c>
      <c r="G29" s="83" t="n">
        <f aca="false">Anchor!D226</f>
        <v>46.6122</v>
      </c>
      <c r="H29" s="84" t="n">
        <f aca="false">Anchor!E226</f>
        <v>48.6205</v>
      </c>
      <c r="I29" s="75"/>
      <c r="J29" s="82" t="n">
        <f aca="false">Test!B226</f>
        <v>1975.1328</v>
      </c>
      <c r="K29" s="83" t="n">
        <f aca="false">Test!C226</f>
        <v>44.9838</v>
      </c>
      <c r="L29" s="83" t="n">
        <f aca="false">Test!D226</f>
        <v>46.6126</v>
      </c>
      <c r="M29" s="84" t="n">
        <f aca="false">Test!E226</f>
        <v>48.618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7.536</v>
      </c>
      <c r="AC29" s="83" t="n">
        <f aca="false">Anchor!G226</f>
        <v>42.426</v>
      </c>
      <c r="AD29" s="83" t="n">
        <f aca="false">Anchor!H226</f>
        <v>46.0081</v>
      </c>
      <c r="AE29" s="83" t="n">
        <f aca="false">Anchor!I226</f>
        <v>46.0187</v>
      </c>
      <c r="AF29" s="82" t="n">
        <f aca="false">Anchor!J226</f>
        <v>21127.48</v>
      </c>
      <c r="AG29" s="83" t="n">
        <f aca="false">Anchor!K226</f>
        <v>50.3</v>
      </c>
      <c r="AH29" s="83" t="n">
        <f aca="false">Anchor!L226</f>
        <v>1540</v>
      </c>
      <c r="AI29" s="93" t="n">
        <f aca="false">AF29/3600</f>
        <v>5.86874444444444</v>
      </c>
      <c r="AJ29" s="94" t="n">
        <f aca="false">E29+AB29</f>
        <v>3863.2816</v>
      </c>
      <c r="AK29" s="154"/>
      <c r="AL29" s="82" t="n">
        <f aca="false">Test!F226</f>
        <v>1886.5808</v>
      </c>
      <c r="AM29" s="83" t="n">
        <f aca="false">Test!G226</f>
        <v>42.4251</v>
      </c>
      <c r="AN29" s="83" t="n">
        <f aca="false">Test!H226</f>
        <v>46.0035</v>
      </c>
      <c r="AO29" s="83" t="n">
        <f aca="false">Test!I226</f>
        <v>46.0235</v>
      </c>
      <c r="AP29" s="82" t="n">
        <f aca="false">Test!J226</f>
        <v>20742.78</v>
      </c>
      <c r="AQ29" s="83" t="n">
        <f aca="false">Test!K226</f>
        <v>50.11</v>
      </c>
      <c r="AR29" s="83" t="n">
        <f aca="false">Test!L226</f>
        <v>1776</v>
      </c>
      <c r="AS29" s="93" t="n">
        <f aca="false">AP29/3600</f>
        <v>5.76188333333333</v>
      </c>
      <c r="AT29" s="94" t="n">
        <f aca="false">J29+AL29</f>
        <v>3861.7136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0.981791486727239</v>
      </c>
      <c r="BB29" s="96" t="n">
        <f aca="false">AQ29/AG29</f>
        <v>0.996222664015905</v>
      </c>
      <c r="BC29" s="97" t="n">
        <f aca="false">AR29/AH29</f>
        <v>1.15324675324675</v>
      </c>
      <c r="BD29" s="40"/>
      <c r="BE29" s="98" t="n">
        <f aca="false">ABS(AB29-AL29)+ABS(AC29-AM29)+ABS(AD29-AN29)+ABS(AE29-AO29)</f>
        <v>0.96550000000009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60.0464</v>
      </c>
      <c r="F30" s="83" t="n">
        <f aca="false">Anchor!C227</f>
        <v>43.278</v>
      </c>
      <c r="G30" s="83" t="n">
        <f aca="false">Anchor!D227</f>
        <v>45.0224</v>
      </c>
      <c r="H30" s="84" t="n">
        <f aca="false">Anchor!E227</f>
        <v>47.599</v>
      </c>
      <c r="I30" s="75"/>
      <c r="J30" s="82" t="n">
        <f aca="false">Test!B227</f>
        <v>1055.9328</v>
      </c>
      <c r="K30" s="83" t="n">
        <f aca="false">Test!C227</f>
        <v>43.2758</v>
      </c>
      <c r="L30" s="83" t="n">
        <f aca="false">Test!D227</f>
        <v>45.022</v>
      </c>
      <c r="M30" s="84" t="n">
        <f aca="false">Test!E227</f>
        <v>47.5951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4.704</v>
      </c>
      <c r="AC30" s="83" t="n">
        <f aca="false">Anchor!G227</f>
        <v>40.8135</v>
      </c>
      <c r="AD30" s="83" t="n">
        <f aca="false">Anchor!H227</f>
        <v>44.7566</v>
      </c>
      <c r="AE30" s="83" t="n">
        <f aca="false">Anchor!I227</f>
        <v>45.0424</v>
      </c>
      <c r="AF30" s="82" t="n">
        <f aca="false">Anchor!J227</f>
        <v>25550.25</v>
      </c>
      <c r="AG30" s="83" t="n">
        <f aca="false">Anchor!K227</f>
        <v>55.82</v>
      </c>
      <c r="AH30" s="83" t="n">
        <f aca="false">Anchor!L227</f>
        <v>1511</v>
      </c>
      <c r="AI30" s="93" t="n">
        <f aca="false">AF30/3600</f>
        <v>7.09729166666667</v>
      </c>
      <c r="AJ30" s="94" t="n">
        <f aca="false">E30+AB30</f>
        <v>2194.7504</v>
      </c>
      <c r="AK30" s="154"/>
      <c r="AL30" s="82" t="n">
        <f aca="false">Test!F227</f>
        <v>1134.1712</v>
      </c>
      <c r="AM30" s="83" t="n">
        <f aca="false">Test!G227</f>
        <v>40.814</v>
      </c>
      <c r="AN30" s="83" t="n">
        <f aca="false">Test!H227</f>
        <v>44.7494</v>
      </c>
      <c r="AO30" s="83" t="n">
        <f aca="false">Test!I227</f>
        <v>45.0456</v>
      </c>
      <c r="AP30" s="82" t="n">
        <f aca="false">Test!J227</f>
        <v>23874.42</v>
      </c>
      <c r="AQ30" s="83" t="n">
        <f aca="false">Test!K227</f>
        <v>58.36</v>
      </c>
      <c r="AR30" s="83" t="n">
        <f aca="false">Test!L227</f>
        <v>1769</v>
      </c>
      <c r="AS30" s="93" t="n">
        <f aca="false">AP30/3600</f>
        <v>6.63178333333333</v>
      </c>
      <c r="AT30" s="94" t="n">
        <f aca="false">J30+AL30</f>
        <v>2190.104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0.934410426512461</v>
      </c>
      <c r="BB30" s="96" t="n">
        <f aca="false">AQ30/AG30</f>
        <v>1.04550340379792</v>
      </c>
      <c r="BC30" s="97" t="n">
        <f aca="false">AR30/AH30</f>
        <v>1.17074784910655</v>
      </c>
      <c r="BD30" s="40"/>
      <c r="BE30" s="98" t="n">
        <f aca="false">ABS(AB30-AL30)+ABS(AC30-AM30)+ABS(AD30-AN30)+ABS(AE30-AO30)</f>
        <v>0.543699999999951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2.5408</v>
      </c>
      <c r="F31" s="102" t="n">
        <f aca="false">Anchor!C228</f>
        <v>41.281</v>
      </c>
      <c r="G31" s="102" t="n">
        <f aca="false">Anchor!D228</f>
        <v>43.851</v>
      </c>
      <c r="H31" s="103" t="n">
        <f aca="false">Anchor!E228</f>
        <v>46.6381</v>
      </c>
      <c r="I31" s="75"/>
      <c r="J31" s="101" t="n">
        <f aca="false">Test!B228</f>
        <v>631.6768</v>
      </c>
      <c r="K31" s="102" t="n">
        <f aca="false">Test!C228</f>
        <v>41.2855</v>
      </c>
      <c r="L31" s="102" t="n">
        <f aca="false">Test!D228</f>
        <v>43.8533</v>
      </c>
      <c r="M31" s="103" t="n">
        <f aca="false">Test!E228</f>
        <v>46.6434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6.2688</v>
      </c>
      <c r="AC31" s="102" t="n">
        <f aca="false">Anchor!G228</f>
        <v>38.9097</v>
      </c>
      <c r="AD31" s="102" t="n">
        <f aca="false">Anchor!H228</f>
        <v>43.3082</v>
      </c>
      <c r="AE31" s="102" t="n">
        <f aca="false">Anchor!I228</f>
        <v>43.8165</v>
      </c>
      <c r="AF31" s="101" t="n">
        <f aca="false">Anchor!J228</f>
        <v>24382.64</v>
      </c>
      <c r="AG31" s="102" t="n">
        <f aca="false">Anchor!K228</f>
        <v>53.85</v>
      </c>
      <c r="AH31" s="102" t="n">
        <f aca="false">Anchor!L228</f>
        <v>1511</v>
      </c>
      <c r="AI31" s="107" t="n">
        <f aca="false">AF31/3600</f>
        <v>6.77295555555556</v>
      </c>
      <c r="AJ31" s="108" t="n">
        <f aca="false">E31+AB31</f>
        <v>1318.8096</v>
      </c>
      <c r="AK31" s="154"/>
      <c r="AL31" s="101" t="n">
        <f aca="false">Test!F228</f>
        <v>686.9216</v>
      </c>
      <c r="AM31" s="102" t="n">
        <f aca="false">Test!G228</f>
        <v>38.9124</v>
      </c>
      <c r="AN31" s="102" t="n">
        <f aca="false">Test!H228</f>
        <v>43.3049</v>
      </c>
      <c r="AO31" s="102" t="n">
        <f aca="false">Test!I228</f>
        <v>43.8212</v>
      </c>
      <c r="AP31" s="101" t="n">
        <f aca="false">Test!J228</f>
        <v>22661.26</v>
      </c>
      <c r="AQ31" s="102" t="n">
        <f aca="false">Test!K228</f>
        <v>53.78</v>
      </c>
      <c r="AR31" s="102" t="n">
        <f aca="false">Test!L228</f>
        <v>1776</v>
      </c>
      <c r="AS31" s="107" t="n">
        <f aca="false">AP31/3600</f>
        <v>6.29479444444444</v>
      </c>
      <c r="AT31" s="108" t="n">
        <f aca="false">J31+AL31</f>
        <v>1318.5984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0.929401410183639</v>
      </c>
      <c r="BB31" s="110" t="n">
        <f aca="false">AQ31/AG31</f>
        <v>0.998700092850511</v>
      </c>
      <c r="BC31" s="111" t="n">
        <f aca="false">AR31/AH31</f>
        <v>1.17538054268696</v>
      </c>
      <c r="BD31" s="40"/>
      <c r="BE31" s="112" t="n">
        <f aca="false">ABS(AB31-AL31)+ABS(AC31-AM31)+ABS(AD31-AN31)+ABS(AE31-AO31)</f>
        <v>0.663499999999949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3.7296</v>
      </c>
      <c r="F32" s="73" t="n">
        <f aca="false">Anchor!C229</f>
        <v>45.0859</v>
      </c>
      <c r="G32" s="73" t="n">
        <f aca="false">Anchor!D229</f>
        <v>46.5372</v>
      </c>
      <c r="H32" s="74" t="n">
        <f aca="false">Anchor!E229</f>
        <v>49.2053</v>
      </c>
      <c r="I32" s="75"/>
      <c r="J32" s="72" t="n">
        <f aca="false">Test!B229</f>
        <v>536.568</v>
      </c>
      <c r="K32" s="73" t="n">
        <f aca="false">Test!C229</f>
        <v>45.0855</v>
      </c>
      <c r="L32" s="73" t="n">
        <f aca="false">Test!D229</f>
        <v>46.5397</v>
      </c>
      <c r="M32" s="74" t="n">
        <f aca="false">Test!E229</f>
        <v>49.207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303.9888</v>
      </c>
      <c r="AC32" s="73" t="n">
        <f aca="false">Anchor!G229</f>
        <v>43.7122</v>
      </c>
      <c r="AD32" s="73" t="n">
        <f aca="false">Anchor!H229</f>
        <v>47.6397</v>
      </c>
      <c r="AE32" s="73" t="n">
        <f aca="false">Anchor!I229</f>
        <v>47.1942</v>
      </c>
      <c r="AF32" s="72" t="n">
        <f aca="false">Anchor!J229</f>
        <v>20941.39</v>
      </c>
      <c r="AG32" s="73" t="n">
        <f aca="false">Anchor!K229</f>
        <v>48.46</v>
      </c>
      <c r="AH32" s="73" t="n">
        <f aca="false">Anchor!L229</f>
        <v>1530</v>
      </c>
      <c r="AI32" s="80" t="n">
        <f aca="false">AF32/3600</f>
        <v>5.81705277777778</v>
      </c>
      <c r="AJ32" s="81" t="n">
        <f aca="false">E32+AB32</f>
        <v>3837.7184</v>
      </c>
      <c r="AK32" s="154"/>
      <c r="AL32" s="72" t="n">
        <f aca="false">Test!F229</f>
        <v>3301.8448</v>
      </c>
      <c r="AM32" s="73" t="n">
        <f aca="false">Test!G229</f>
        <v>43.7124</v>
      </c>
      <c r="AN32" s="73" t="n">
        <f aca="false">Test!H229</f>
        <v>47.64</v>
      </c>
      <c r="AO32" s="73" t="n">
        <f aca="false">Test!I229</f>
        <v>47.1954</v>
      </c>
      <c r="AP32" s="72" t="n">
        <f aca="false">Test!J229</f>
        <v>25252.37</v>
      </c>
      <c r="AQ32" s="73" t="n">
        <f aca="false">Test!K229</f>
        <v>57.26</v>
      </c>
      <c r="AR32" s="73" t="n">
        <f aca="false">Test!L229</f>
        <v>1769</v>
      </c>
      <c r="AS32" s="80" t="n">
        <f aca="false">AP32/3600</f>
        <v>7.01454722222222</v>
      </c>
      <c r="AT32" s="81" t="n">
        <f aca="false">J32+AL32</f>
        <v>3838.4128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1.20585930542337</v>
      </c>
      <c r="BB32" s="86" t="n">
        <f aca="false">AQ32/AG32</f>
        <v>1.18159306644655</v>
      </c>
      <c r="BC32" s="87" t="n">
        <f aca="false">AR32/AH32</f>
        <v>1.1562091503268</v>
      </c>
      <c r="BD32" s="40"/>
      <c r="BE32" s="98" t="n">
        <f aca="false">ABS(AB32-AL32)+ABS(AC32-AM32)+ABS(AD32-AN32)+ABS(AE32-AO32)</f>
        <v>2.14570000000023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16.0448</v>
      </c>
      <c r="F33" s="83" t="n">
        <f aca="false">Anchor!C230</f>
        <v>43.4578</v>
      </c>
      <c r="G33" s="83" t="n">
        <f aca="false">Anchor!D230</f>
        <v>45.048</v>
      </c>
      <c r="H33" s="84" t="n">
        <f aca="false">Anchor!E230</f>
        <v>48.224</v>
      </c>
      <c r="I33" s="75"/>
      <c r="J33" s="82" t="n">
        <f aca="false">Test!B230</f>
        <v>216.8224</v>
      </c>
      <c r="K33" s="83" t="n">
        <f aca="false">Test!C230</f>
        <v>43.457</v>
      </c>
      <c r="L33" s="83" t="n">
        <f aca="false">Test!D230</f>
        <v>45.0405</v>
      </c>
      <c r="M33" s="84" t="n">
        <f aca="false">Test!E230</f>
        <v>48.2263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7.536</v>
      </c>
      <c r="AC33" s="83" t="n">
        <f aca="false">Anchor!G230</f>
        <v>42.426</v>
      </c>
      <c r="AD33" s="83" t="n">
        <f aca="false">Anchor!H230</f>
        <v>46.0081</v>
      </c>
      <c r="AE33" s="83" t="n">
        <f aca="false">Anchor!I230</f>
        <v>46.0187</v>
      </c>
      <c r="AF33" s="82" t="n">
        <f aca="false">Anchor!J230</f>
        <v>19747.05</v>
      </c>
      <c r="AG33" s="83" t="n">
        <f aca="false">Anchor!K230</f>
        <v>44.16</v>
      </c>
      <c r="AH33" s="83" t="n">
        <f aca="false">Anchor!L230</f>
        <v>1531</v>
      </c>
      <c r="AI33" s="93" t="n">
        <f aca="false">AF33/3600</f>
        <v>5.48529166666667</v>
      </c>
      <c r="AJ33" s="94" t="n">
        <f aca="false">E33+AB33</f>
        <v>2103.5808</v>
      </c>
      <c r="AK33" s="154"/>
      <c r="AL33" s="82" t="n">
        <f aca="false">Test!F230</f>
        <v>1886.5808</v>
      </c>
      <c r="AM33" s="83" t="n">
        <f aca="false">Test!G230</f>
        <v>42.4251</v>
      </c>
      <c r="AN33" s="83" t="n">
        <f aca="false">Test!H230</f>
        <v>46.0035</v>
      </c>
      <c r="AO33" s="83" t="n">
        <f aca="false">Test!I230</f>
        <v>46.0235</v>
      </c>
      <c r="AP33" s="82" t="n">
        <f aca="false">Test!J230</f>
        <v>19262.28</v>
      </c>
      <c r="AQ33" s="83" t="n">
        <f aca="false">Test!K230</f>
        <v>44.34</v>
      </c>
      <c r="AR33" s="83" t="n">
        <f aca="false">Test!L230</f>
        <v>1771</v>
      </c>
      <c r="AS33" s="93" t="n">
        <f aca="false">AP33/3600</f>
        <v>5.35063333333333</v>
      </c>
      <c r="AT33" s="94" t="n">
        <f aca="false">J33+AL33</f>
        <v>2103.4032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0.975451016734145</v>
      </c>
      <c r="BB33" s="96" t="n">
        <f aca="false">AQ33/AG33</f>
        <v>1.00407608695652</v>
      </c>
      <c r="BC33" s="97" t="n">
        <f aca="false">AR33/AH33</f>
        <v>1.15676028739386</v>
      </c>
      <c r="BD33" s="40"/>
      <c r="BE33" s="98" t="n">
        <f aca="false">ABS(AB33-AL33)+ABS(AC33-AM33)+ABS(AD33-AN33)+ABS(AE33-AO33)</f>
        <v>0.96550000000009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98.7552</v>
      </c>
      <c r="F34" s="83" t="n">
        <f aca="false">Anchor!C231</f>
        <v>41.5348</v>
      </c>
      <c r="G34" s="83" t="n">
        <f aca="false">Anchor!D231</f>
        <v>43.9341</v>
      </c>
      <c r="H34" s="84" t="n">
        <f aca="false">Anchor!E231</f>
        <v>47.417</v>
      </c>
      <c r="I34" s="75"/>
      <c r="J34" s="82" t="n">
        <f aca="false">Test!B231</f>
        <v>98.152</v>
      </c>
      <c r="K34" s="83" t="n">
        <f aca="false">Test!C231</f>
        <v>41.5368</v>
      </c>
      <c r="L34" s="83" t="n">
        <f aca="false">Test!D231</f>
        <v>43.9271</v>
      </c>
      <c r="M34" s="84" t="n">
        <f aca="false">Test!E231</f>
        <v>47.4203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4.704</v>
      </c>
      <c r="AC34" s="83" t="n">
        <f aca="false">Anchor!G231</f>
        <v>40.8135</v>
      </c>
      <c r="AD34" s="83" t="n">
        <f aca="false">Anchor!H231</f>
        <v>44.7566</v>
      </c>
      <c r="AE34" s="83" t="n">
        <f aca="false">Anchor!I231</f>
        <v>45.0424</v>
      </c>
      <c r="AF34" s="82" t="n">
        <f aca="false">Anchor!J231</f>
        <v>24388.69</v>
      </c>
      <c r="AG34" s="83" t="n">
        <f aca="false">Anchor!K231</f>
        <v>50.75</v>
      </c>
      <c r="AH34" s="83" t="n">
        <f aca="false">Anchor!L231</f>
        <v>1512</v>
      </c>
      <c r="AI34" s="93" t="n">
        <f aca="false">AF34/3600</f>
        <v>6.77463611111111</v>
      </c>
      <c r="AJ34" s="94" t="n">
        <f aca="false">E34+AB34</f>
        <v>1233.4592</v>
      </c>
      <c r="AK34" s="154"/>
      <c r="AL34" s="82" t="n">
        <f aca="false">Test!F231</f>
        <v>1134.1712</v>
      </c>
      <c r="AM34" s="83" t="n">
        <f aca="false">Test!G231</f>
        <v>40.814</v>
      </c>
      <c r="AN34" s="83" t="n">
        <f aca="false">Test!H231</f>
        <v>44.7494</v>
      </c>
      <c r="AO34" s="83" t="n">
        <f aca="false">Test!I231</f>
        <v>45.0456</v>
      </c>
      <c r="AP34" s="82" t="n">
        <f aca="false">Test!J231</f>
        <v>18642.85</v>
      </c>
      <c r="AQ34" s="83" t="n">
        <f aca="false">Test!K231</f>
        <v>47.69</v>
      </c>
      <c r="AR34" s="83" t="n">
        <f aca="false">Test!L231</f>
        <v>1770</v>
      </c>
      <c r="AS34" s="93" t="n">
        <f aca="false">AP34/3600</f>
        <v>5.17856944444444</v>
      </c>
      <c r="AT34" s="94" t="n">
        <f aca="false">J34+AL34</f>
        <v>1232.3232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0.764405550277608</v>
      </c>
      <c r="BB34" s="96" t="n">
        <f aca="false">AQ34/AG34</f>
        <v>0.939704433497537</v>
      </c>
      <c r="BC34" s="97" t="n">
        <f aca="false">AR34/AH34</f>
        <v>1.17063492063492</v>
      </c>
      <c r="BD34" s="40"/>
      <c r="BE34" s="98" t="n">
        <f aca="false">ABS(AB34-AL34)+ABS(AC34-AM34)+ABS(AD34-AN34)+ABS(AE34-AO34)</f>
        <v>0.543699999999951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55.8064</v>
      </c>
      <c r="F35" s="102" t="n">
        <f aca="false">Anchor!C232</f>
        <v>39.4204</v>
      </c>
      <c r="G35" s="102" t="n">
        <f aca="false">Anchor!D232</f>
        <v>42.7342</v>
      </c>
      <c r="H35" s="103" t="n">
        <f aca="false">Anchor!E232</f>
        <v>46.4005</v>
      </c>
      <c r="I35" s="75"/>
      <c r="J35" s="101" t="n">
        <f aca="false">Test!B232</f>
        <v>55.9856</v>
      </c>
      <c r="K35" s="102" t="n">
        <f aca="false">Test!C232</f>
        <v>39.4231</v>
      </c>
      <c r="L35" s="102" t="n">
        <f aca="false">Test!D232</f>
        <v>42.7302</v>
      </c>
      <c r="M35" s="103" t="n">
        <f aca="false">Test!E232</f>
        <v>46.3994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6.2688</v>
      </c>
      <c r="AC35" s="102" t="n">
        <f aca="false">Anchor!G232</f>
        <v>38.9097</v>
      </c>
      <c r="AD35" s="102" t="n">
        <f aca="false">Anchor!H232</f>
        <v>43.3082</v>
      </c>
      <c r="AE35" s="102" t="n">
        <f aca="false">Anchor!I232</f>
        <v>43.8165</v>
      </c>
      <c r="AF35" s="101" t="n">
        <f aca="false">Anchor!J232</f>
        <v>23281.54</v>
      </c>
      <c r="AG35" s="102" t="n">
        <f aca="false">Anchor!K232</f>
        <v>49.9</v>
      </c>
      <c r="AH35" s="102" t="n">
        <f aca="false">Anchor!L232</f>
        <v>1511</v>
      </c>
      <c r="AI35" s="107" t="n">
        <f aca="false">AF35/3600</f>
        <v>6.46709444444444</v>
      </c>
      <c r="AJ35" s="108" t="n">
        <f aca="false">E35+AB35</f>
        <v>742.0752</v>
      </c>
      <c r="AK35" s="154"/>
      <c r="AL35" s="101" t="n">
        <f aca="false">Test!F232</f>
        <v>686.9216</v>
      </c>
      <c r="AM35" s="102" t="n">
        <f aca="false">Test!G232</f>
        <v>38.9124</v>
      </c>
      <c r="AN35" s="102" t="n">
        <f aca="false">Test!H232</f>
        <v>43.3049</v>
      </c>
      <c r="AO35" s="102" t="n">
        <f aca="false">Test!I232</f>
        <v>43.8212</v>
      </c>
      <c r="AP35" s="101" t="n">
        <f aca="false">Test!J232</f>
        <v>18031.9</v>
      </c>
      <c r="AQ35" s="102" t="n">
        <f aca="false">Test!K232</f>
        <v>43.2</v>
      </c>
      <c r="AR35" s="102" t="n">
        <f aca="false">Test!L232</f>
        <v>1774</v>
      </c>
      <c r="AS35" s="107" t="n">
        <f aca="false">AP35/3600</f>
        <v>5.00886111111111</v>
      </c>
      <c r="AT35" s="108" t="n">
        <f aca="false">J35+AL35</f>
        <v>742.9072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0.774514916109501</v>
      </c>
      <c r="BB35" s="110" t="n">
        <f aca="false">AQ35/AG35</f>
        <v>0.865731462925852</v>
      </c>
      <c r="BC35" s="111" t="n">
        <f aca="false">AR35/AH35</f>
        <v>1.1740569159497</v>
      </c>
      <c r="BD35" s="40"/>
      <c r="BE35" s="98" t="n">
        <f aca="false">ABS(AB35-AL35)+ABS(AC35-AM35)+ABS(AD35-AN35)+ABS(AE35-AO35)</f>
        <v>0.663499999999949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52.8624</v>
      </c>
      <c r="F36" s="73" t="n">
        <f aca="false">Anchor!C233</f>
        <v>44.0065</v>
      </c>
      <c r="G36" s="73" t="n">
        <f aca="false">Anchor!D233</f>
        <v>46.2307</v>
      </c>
      <c r="H36" s="74" t="n">
        <f aca="false">Anchor!E233</f>
        <v>47.402</v>
      </c>
      <c r="I36" s="75"/>
      <c r="J36" s="72" t="n">
        <f aca="false">Test!B233</f>
        <v>10560.1072</v>
      </c>
      <c r="K36" s="73" t="n">
        <f aca="false">Test!C233</f>
        <v>44.0075</v>
      </c>
      <c r="L36" s="73" t="n">
        <f aca="false">Test!D233</f>
        <v>46.2336</v>
      </c>
      <c r="M36" s="74" t="n">
        <f aca="false">Test!E233</f>
        <v>47.4072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70.2176</v>
      </c>
      <c r="AC36" s="73" t="n">
        <f aca="false">Anchor!G233</f>
        <v>40.9245</v>
      </c>
      <c r="AD36" s="73" t="n">
        <f aca="false">Anchor!H233</f>
        <v>44.324</v>
      </c>
      <c r="AE36" s="73" t="n">
        <f aca="false">Anchor!I233</f>
        <v>42.9434</v>
      </c>
      <c r="AF36" s="72" t="n">
        <f aca="false">Anchor!J233</f>
        <v>32424.19</v>
      </c>
      <c r="AG36" s="73" t="n">
        <f aca="false">Anchor!K233</f>
        <v>61.04</v>
      </c>
      <c r="AH36" s="73" t="n">
        <f aca="false">Anchor!L233</f>
        <v>1536</v>
      </c>
      <c r="AI36" s="80" t="n">
        <f aca="false">AF36/3600</f>
        <v>9.00671944444444</v>
      </c>
      <c r="AJ36" s="81" t="n">
        <f aca="false">E36+AB36</f>
        <v>18823.08</v>
      </c>
      <c r="AK36" s="154"/>
      <c r="AL36" s="72" t="n">
        <f aca="false">Test!F233</f>
        <v>8270.2176</v>
      </c>
      <c r="AM36" s="73" t="n">
        <f aca="false">Test!G233</f>
        <v>40.9232</v>
      </c>
      <c r="AN36" s="73" t="n">
        <f aca="false">Test!H233</f>
        <v>44.3215</v>
      </c>
      <c r="AO36" s="73" t="n">
        <f aca="false">Test!I233</f>
        <v>42.9421</v>
      </c>
      <c r="AP36" s="72" t="n">
        <f aca="false">Test!J233</f>
        <v>25565.63</v>
      </c>
      <c r="AQ36" s="73" t="n">
        <f aca="false">Test!K233</f>
        <v>54.25</v>
      </c>
      <c r="AR36" s="73" t="n">
        <f aca="false">Test!L233</f>
        <v>1779</v>
      </c>
      <c r="AS36" s="80" t="n">
        <f aca="false">AP36/3600</f>
        <v>7.10156388888889</v>
      </c>
      <c r="AT36" s="81" t="n">
        <f aca="false">J36+AL36</f>
        <v>18830.3248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0.788473975756989</v>
      </c>
      <c r="BB36" s="86" t="n">
        <f aca="false">AQ36/AG36</f>
        <v>0.888761467889908</v>
      </c>
      <c r="BC36" s="87" t="n">
        <f aca="false">AR36/AH36</f>
        <v>1.158203125</v>
      </c>
      <c r="BD36" s="40"/>
      <c r="BE36" s="88" t="n">
        <f aca="false">ABS(AB36-AL36)+ABS(AC36-AM36)+ABS(AD36-AN36)+ABS(AE36-AO36)</f>
        <v>0.00509999999999167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3.9184</v>
      </c>
      <c r="F37" s="83" t="n">
        <f aca="false">Anchor!C234</f>
        <v>41.981</v>
      </c>
      <c r="G37" s="83" t="n">
        <f aca="false">Anchor!D234</f>
        <v>44.1898</v>
      </c>
      <c r="H37" s="84" t="n">
        <f aca="false">Anchor!E234</f>
        <v>44.8837</v>
      </c>
      <c r="I37" s="75"/>
      <c r="J37" s="82" t="n">
        <f aca="false">Test!B234</f>
        <v>4806.1152</v>
      </c>
      <c r="K37" s="83" t="n">
        <f aca="false">Test!C234</f>
        <v>41.9809</v>
      </c>
      <c r="L37" s="83" t="n">
        <f aca="false">Test!D234</f>
        <v>44.1881</v>
      </c>
      <c r="M37" s="84" t="n">
        <f aca="false">Test!E234</f>
        <v>44.884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4.8688</v>
      </c>
      <c r="AC37" s="83" t="n">
        <f aca="false">Anchor!G234</f>
        <v>38.7915</v>
      </c>
      <c r="AD37" s="83" t="n">
        <f aca="false">Anchor!H234</f>
        <v>42.235</v>
      </c>
      <c r="AE37" s="83" t="n">
        <f aca="false">Anchor!I234</f>
        <v>40.4279</v>
      </c>
      <c r="AF37" s="82" t="n">
        <f aca="false">Anchor!J234</f>
        <v>29153.6</v>
      </c>
      <c r="AG37" s="83" t="n">
        <f aca="false">Anchor!K234</f>
        <v>60.71</v>
      </c>
      <c r="AH37" s="83" t="n">
        <f aca="false">Anchor!L234</f>
        <v>1538</v>
      </c>
      <c r="AI37" s="93" t="n">
        <f aca="false">AF37/3600</f>
        <v>8.09822222222222</v>
      </c>
      <c r="AJ37" s="94" t="n">
        <f aca="false">E37+AB37</f>
        <v>9108.7872</v>
      </c>
      <c r="AK37" s="154"/>
      <c r="AL37" s="82" t="n">
        <f aca="false">Test!F234</f>
        <v>4306.0944</v>
      </c>
      <c r="AM37" s="83" t="n">
        <f aca="false">Test!G234</f>
        <v>38.7901</v>
      </c>
      <c r="AN37" s="83" t="n">
        <f aca="false">Test!H234</f>
        <v>42.2347</v>
      </c>
      <c r="AO37" s="83" t="n">
        <f aca="false">Test!I234</f>
        <v>40.4245</v>
      </c>
      <c r="AP37" s="82" t="n">
        <f aca="false">Test!J234</f>
        <v>22889.27</v>
      </c>
      <c r="AQ37" s="83" t="n">
        <f aca="false">Test!K234</f>
        <v>53.56</v>
      </c>
      <c r="AR37" s="83" t="n">
        <f aca="false">Test!L234</f>
        <v>1767</v>
      </c>
      <c r="AS37" s="93" t="n">
        <f aca="false">AP37/3600</f>
        <v>6.35813055555556</v>
      </c>
      <c r="AT37" s="94" t="n">
        <f aca="false">J37+AL37</f>
        <v>9112.2096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0.785126708193842</v>
      </c>
      <c r="BB37" s="96" t="n">
        <f aca="false">AQ37/AG37</f>
        <v>0.882226980728051</v>
      </c>
      <c r="BC37" s="97" t="n">
        <f aca="false">AR37/AH37</f>
        <v>1.14889466840052</v>
      </c>
      <c r="BD37" s="40"/>
      <c r="BE37" s="98" t="n">
        <f aca="false">ABS(AB37-AL37)+ABS(AC37-AM37)+ABS(AD37-AN37)+ABS(AE37-AO37)</f>
        <v>1.23069999999976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78.5456</v>
      </c>
      <c r="F38" s="83" t="n">
        <f aca="false">Anchor!C235</f>
        <v>39.5572</v>
      </c>
      <c r="G38" s="83" t="n">
        <f aca="false">Anchor!D235</f>
        <v>42.118</v>
      </c>
      <c r="H38" s="84" t="n">
        <f aca="false">Anchor!E235</f>
        <v>42.5981</v>
      </c>
      <c r="I38" s="75"/>
      <c r="J38" s="82" t="n">
        <f aca="false">Test!B235</f>
        <v>2376.9104</v>
      </c>
      <c r="K38" s="83" t="n">
        <f aca="false">Test!C235</f>
        <v>39.5608</v>
      </c>
      <c r="L38" s="83" t="n">
        <f aca="false">Test!D235</f>
        <v>42.1173</v>
      </c>
      <c r="M38" s="84" t="n">
        <f aca="false">Test!E235</f>
        <v>42.5992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1.104</v>
      </c>
      <c r="AC38" s="83" t="n">
        <f aca="false">Anchor!G235</f>
        <v>36.5028</v>
      </c>
      <c r="AD38" s="83" t="n">
        <f aca="false">Anchor!H235</f>
        <v>40.7103</v>
      </c>
      <c r="AE38" s="83" t="n">
        <f aca="false">Anchor!I235</f>
        <v>38.6027</v>
      </c>
      <c r="AF38" s="82" t="n">
        <f aca="false">Anchor!J235</f>
        <v>27061.61</v>
      </c>
      <c r="AG38" s="83" t="n">
        <f aca="false">Anchor!K235</f>
        <v>54.11</v>
      </c>
      <c r="AH38" s="83" t="n">
        <f aca="false">Anchor!L235</f>
        <v>1512</v>
      </c>
      <c r="AI38" s="93" t="n">
        <f aca="false">AF38/3600</f>
        <v>7.51711388888889</v>
      </c>
      <c r="AJ38" s="94" t="n">
        <f aca="false">E38+AB38</f>
        <v>4839.6496</v>
      </c>
      <c r="AK38" s="154"/>
      <c r="AL38" s="82" t="n">
        <f aca="false">Test!F235</f>
        <v>2461.5744</v>
      </c>
      <c r="AM38" s="83" t="n">
        <f aca="false">Test!G235</f>
        <v>36.5019</v>
      </c>
      <c r="AN38" s="83" t="n">
        <f aca="false">Test!H235</f>
        <v>40.7115</v>
      </c>
      <c r="AO38" s="83" t="n">
        <f aca="false">Test!I235</f>
        <v>38.6061</v>
      </c>
      <c r="AP38" s="82" t="n">
        <f aca="false">Test!J235</f>
        <v>21356.25</v>
      </c>
      <c r="AQ38" s="83" t="n">
        <f aca="false">Test!K235</f>
        <v>46.5</v>
      </c>
      <c r="AR38" s="83" t="n">
        <f aca="false">Test!L235</f>
        <v>1774</v>
      </c>
      <c r="AS38" s="93" t="n">
        <f aca="false">AP38/3600</f>
        <v>5.93229166666667</v>
      </c>
      <c r="AT38" s="94" t="n">
        <f aca="false">J38+AL38</f>
        <v>4838.4848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0.789171449887867</v>
      </c>
      <c r="BB38" s="96" t="n">
        <f aca="false">AQ38/AG38</f>
        <v>0.859360561818518</v>
      </c>
      <c r="BC38" s="97" t="n">
        <f aca="false">AR38/AH38</f>
        <v>1.17328042328042</v>
      </c>
      <c r="BD38" s="40"/>
      <c r="BE38" s="98" t="n">
        <f aca="false">ABS(AB38-AL38)+ABS(AC38-AM38)+ABS(AD38-AN38)+ABS(AE38-AO38)</f>
        <v>0.475900000000159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6.232</v>
      </c>
      <c r="F39" s="102" t="n">
        <f aca="false">Anchor!C236</f>
        <v>37.0673</v>
      </c>
      <c r="G39" s="102" t="n">
        <f aca="false">Anchor!D236</f>
        <v>40.5613</v>
      </c>
      <c r="H39" s="103" t="n">
        <f aca="false">Anchor!E236</f>
        <v>40.8202</v>
      </c>
      <c r="I39" s="75"/>
      <c r="J39" s="101" t="n">
        <f aca="false">Test!B236</f>
        <v>1336.344</v>
      </c>
      <c r="K39" s="102" t="n">
        <f aca="false">Test!C236</f>
        <v>37.0673</v>
      </c>
      <c r="L39" s="102" t="n">
        <f aca="false">Test!D236</f>
        <v>40.5618</v>
      </c>
      <c r="M39" s="103" t="n">
        <f aca="false">Test!E236</f>
        <v>40.8167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6.1968</v>
      </c>
      <c r="AC39" s="102" t="n">
        <f aca="false">Anchor!G236</f>
        <v>34.0051</v>
      </c>
      <c r="AD39" s="102" t="n">
        <f aca="false">Anchor!H236</f>
        <v>38.7947</v>
      </c>
      <c r="AE39" s="102" t="n">
        <f aca="false">Anchor!I236</f>
        <v>36.6782</v>
      </c>
      <c r="AF39" s="101" t="n">
        <f aca="false">Anchor!J236</f>
        <v>31099.56</v>
      </c>
      <c r="AG39" s="102" t="n">
        <f aca="false">Anchor!K236</f>
        <v>63.74</v>
      </c>
      <c r="AH39" s="102" t="n">
        <f aca="false">Anchor!L236</f>
        <v>1533</v>
      </c>
      <c r="AI39" s="107" t="n">
        <f aca="false">AF39/3600</f>
        <v>8.63876666666667</v>
      </c>
      <c r="AJ39" s="108" t="n">
        <f aca="false">E39+AB39</f>
        <v>2702.4288</v>
      </c>
      <c r="AK39" s="154"/>
      <c r="AL39" s="101" t="n">
        <f aca="false">Test!F236</f>
        <v>1364.9648</v>
      </c>
      <c r="AM39" s="102" t="n">
        <f aca="false">Test!G236</f>
        <v>34.0041</v>
      </c>
      <c r="AN39" s="102" t="n">
        <f aca="false">Test!H236</f>
        <v>38.7995</v>
      </c>
      <c r="AO39" s="102" t="n">
        <f aca="false">Test!I236</f>
        <v>36.6814</v>
      </c>
      <c r="AP39" s="101" t="n">
        <f aca="false">Test!J236</f>
        <v>24923.75</v>
      </c>
      <c r="AQ39" s="102" t="n">
        <f aca="false">Test!K236</f>
        <v>54.27</v>
      </c>
      <c r="AR39" s="102" t="n">
        <f aca="false">Test!L236</f>
        <v>1777</v>
      </c>
      <c r="AS39" s="107" t="n">
        <f aca="false">AP39/3600</f>
        <v>6.92326388888889</v>
      </c>
      <c r="AT39" s="108" t="n">
        <f aca="false">J39+AL39</f>
        <v>2701.3088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0.801418090802571</v>
      </c>
      <c r="BB39" s="110" t="n">
        <f aca="false">AQ39/AG39</f>
        <v>0.851427674929401</v>
      </c>
      <c r="BC39" s="111" t="n">
        <f aca="false">AR39/AH39</f>
        <v>1.15916503587736</v>
      </c>
      <c r="BD39" s="40"/>
      <c r="BE39" s="112" t="n">
        <f aca="false">ABS(AB39-AL39)+ABS(AC39-AM39)+ABS(AD39-AN39)+ABS(AE39-AO39)</f>
        <v>1.24099999999997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79.7056</v>
      </c>
      <c r="F40" s="73" t="n">
        <f aca="false">Anchor!C237</f>
        <v>42.0983</v>
      </c>
      <c r="G40" s="73" t="n">
        <f aca="false">Anchor!D237</f>
        <v>44.2863</v>
      </c>
      <c r="H40" s="74" t="n">
        <f aca="false">Anchor!E237</f>
        <v>45.5809</v>
      </c>
      <c r="I40" s="75"/>
      <c r="J40" s="72" t="n">
        <f aca="false">Test!B237</f>
        <v>3580.8688</v>
      </c>
      <c r="K40" s="73" t="n">
        <f aca="false">Test!C237</f>
        <v>42.0956</v>
      </c>
      <c r="L40" s="73" t="n">
        <f aca="false">Test!D237</f>
        <v>44.2839</v>
      </c>
      <c r="M40" s="74" t="n">
        <f aca="false">Test!E237</f>
        <v>45.579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70.2176</v>
      </c>
      <c r="AC40" s="73" t="n">
        <f aca="false">Anchor!G237</f>
        <v>40.9245</v>
      </c>
      <c r="AD40" s="73" t="n">
        <f aca="false">Anchor!H237</f>
        <v>44.324</v>
      </c>
      <c r="AE40" s="73" t="n">
        <f aca="false">Anchor!I237</f>
        <v>42.9434</v>
      </c>
      <c r="AF40" s="72" t="n">
        <f aca="false">Anchor!J237</f>
        <v>30379.13</v>
      </c>
      <c r="AG40" s="73" t="n">
        <f aca="false">Anchor!K237</f>
        <v>63.26</v>
      </c>
      <c r="AH40" s="73" t="n">
        <f aca="false">Anchor!L237</f>
        <v>1530</v>
      </c>
      <c r="AI40" s="80" t="n">
        <f aca="false">AF40/3600</f>
        <v>8.43864722222222</v>
      </c>
      <c r="AJ40" s="81" t="n">
        <f aca="false">E40+AB40</f>
        <v>11849.9232</v>
      </c>
      <c r="AK40" s="154"/>
      <c r="AL40" s="72" t="n">
        <f aca="false">Test!F237</f>
        <v>8270.2176</v>
      </c>
      <c r="AM40" s="73" t="n">
        <f aca="false">Test!G237</f>
        <v>40.9232</v>
      </c>
      <c r="AN40" s="73" t="n">
        <f aca="false">Test!H237</f>
        <v>44.3215</v>
      </c>
      <c r="AO40" s="73" t="n">
        <f aca="false">Test!I237</f>
        <v>42.9421</v>
      </c>
      <c r="AP40" s="72" t="n">
        <f aca="false">Test!J237</f>
        <v>23585.42</v>
      </c>
      <c r="AQ40" s="73" t="n">
        <f aca="false">Test!K237</f>
        <v>50.04</v>
      </c>
      <c r="AR40" s="73" t="n">
        <f aca="false">Test!L237</f>
        <v>1778</v>
      </c>
      <c r="AS40" s="80" t="n">
        <f aca="false">AP40/3600</f>
        <v>6.55150555555556</v>
      </c>
      <c r="AT40" s="81" t="n">
        <f aca="false">J40+AL40</f>
        <v>11851.0864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0.776369171862394</v>
      </c>
      <c r="BB40" s="86" t="n">
        <f aca="false">AQ40/AG40</f>
        <v>0.791021182421752</v>
      </c>
      <c r="BC40" s="87" t="n">
        <f aca="false">AR40/AH40</f>
        <v>1.16209150326797</v>
      </c>
      <c r="BD40" s="40"/>
      <c r="BE40" s="98" t="n">
        <f aca="false">ABS(AB40-AL40)+ABS(AC40-AM40)+ABS(AD40-AN40)+ABS(AE40-AO40)</f>
        <v>0.00509999999999167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14.856</v>
      </c>
      <c r="F41" s="83" t="n">
        <f aca="false">Anchor!C238</f>
        <v>39.7319</v>
      </c>
      <c r="G41" s="83" t="n">
        <f aca="false">Anchor!D238</f>
        <v>42.3113</v>
      </c>
      <c r="H41" s="84" t="n">
        <f aca="false">Anchor!E238</f>
        <v>43.3591</v>
      </c>
      <c r="I41" s="75"/>
      <c r="J41" s="82" t="n">
        <f aca="false">Test!B238</f>
        <v>1513.0176</v>
      </c>
      <c r="K41" s="83" t="n">
        <f aca="false">Test!C238</f>
        <v>39.7247</v>
      </c>
      <c r="L41" s="83" t="n">
        <f aca="false">Test!D238</f>
        <v>42.3133</v>
      </c>
      <c r="M41" s="84" t="n">
        <f aca="false">Test!E238</f>
        <v>43.357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4.8688</v>
      </c>
      <c r="AC41" s="83" t="n">
        <f aca="false">Anchor!G238</f>
        <v>38.7915</v>
      </c>
      <c r="AD41" s="83" t="n">
        <f aca="false">Anchor!H238</f>
        <v>42.235</v>
      </c>
      <c r="AE41" s="83" t="n">
        <f aca="false">Anchor!I238</f>
        <v>40.4279</v>
      </c>
      <c r="AF41" s="82" t="n">
        <f aca="false">Anchor!J238</f>
        <v>27666.9</v>
      </c>
      <c r="AG41" s="83" t="n">
        <f aca="false">Anchor!K238</f>
        <v>61.97</v>
      </c>
      <c r="AH41" s="83" t="n">
        <f aca="false">Anchor!L238</f>
        <v>1512</v>
      </c>
      <c r="AI41" s="93" t="n">
        <f aca="false">AF41/3600</f>
        <v>7.68525</v>
      </c>
      <c r="AJ41" s="94" t="n">
        <f aca="false">E41+AB41</f>
        <v>5819.7248</v>
      </c>
      <c r="AK41" s="154"/>
      <c r="AL41" s="82" t="n">
        <f aca="false">Test!F238</f>
        <v>4306.0944</v>
      </c>
      <c r="AM41" s="83" t="n">
        <f aca="false">Test!G238</f>
        <v>38.7901</v>
      </c>
      <c r="AN41" s="83" t="n">
        <f aca="false">Test!H238</f>
        <v>42.2347</v>
      </c>
      <c r="AO41" s="83" t="n">
        <f aca="false">Test!I238</f>
        <v>40.4245</v>
      </c>
      <c r="AP41" s="82" t="n">
        <f aca="false">Test!J238</f>
        <v>27328.12</v>
      </c>
      <c r="AQ41" s="83" t="n">
        <f aca="false">Test!K238</f>
        <v>60.76</v>
      </c>
      <c r="AR41" s="83" t="n">
        <f aca="false">Test!L238</f>
        <v>1774</v>
      </c>
      <c r="AS41" s="93" t="n">
        <f aca="false">AP41/3600</f>
        <v>7.59114444444444</v>
      </c>
      <c r="AT41" s="94" t="n">
        <f aca="false">J41+AL41</f>
        <v>5819.112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0.987755043029758</v>
      </c>
      <c r="BB41" s="96" t="n">
        <f aca="false">AQ41/AG41</f>
        <v>0.980474423107955</v>
      </c>
      <c r="BC41" s="97" t="n">
        <f aca="false">AR41/AH41</f>
        <v>1.17328042328042</v>
      </c>
      <c r="BD41" s="40"/>
      <c r="BE41" s="98" t="n">
        <f aca="false">ABS(AB41-AL41)+ABS(AC41-AM41)+ABS(AD41-AN41)+ABS(AE41-AO41)</f>
        <v>1.23069999999976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93.0176</v>
      </c>
      <c r="F42" s="83" t="n">
        <f aca="false">Anchor!C239</f>
        <v>37.3167</v>
      </c>
      <c r="G42" s="83" t="n">
        <f aca="false">Anchor!D239</f>
        <v>40.867</v>
      </c>
      <c r="H42" s="84" t="n">
        <f aca="false">Anchor!E239</f>
        <v>41.7507</v>
      </c>
      <c r="I42" s="75"/>
      <c r="J42" s="82" t="n">
        <f aca="false">Test!B239</f>
        <v>692.6544</v>
      </c>
      <c r="K42" s="83" t="n">
        <f aca="false">Test!C239</f>
        <v>37.3176</v>
      </c>
      <c r="L42" s="83" t="n">
        <f aca="false">Test!D239</f>
        <v>40.8699</v>
      </c>
      <c r="M42" s="84" t="n">
        <f aca="false">Test!E239</f>
        <v>41.750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1.104</v>
      </c>
      <c r="AC42" s="83" t="n">
        <f aca="false">Anchor!G239</f>
        <v>36.5028</v>
      </c>
      <c r="AD42" s="83" t="n">
        <f aca="false">Anchor!H239</f>
        <v>40.7103</v>
      </c>
      <c r="AE42" s="83" t="n">
        <f aca="false">Anchor!I239</f>
        <v>38.6027</v>
      </c>
      <c r="AF42" s="82" t="n">
        <f aca="false">Anchor!J239</f>
        <v>25772.45</v>
      </c>
      <c r="AG42" s="83" t="n">
        <f aca="false">Anchor!K239</f>
        <v>55.98</v>
      </c>
      <c r="AH42" s="83" t="n">
        <f aca="false">Anchor!L239</f>
        <v>1511</v>
      </c>
      <c r="AI42" s="93" t="n">
        <f aca="false">AF42/3600</f>
        <v>7.15901388888889</v>
      </c>
      <c r="AJ42" s="94" t="n">
        <f aca="false">E42+AB42</f>
        <v>3154.1216</v>
      </c>
      <c r="AK42" s="154"/>
      <c r="AL42" s="82" t="n">
        <f aca="false">Test!F239</f>
        <v>2461.5744</v>
      </c>
      <c r="AM42" s="83" t="n">
        <f aca="false">Test!G239</f>
        <v>36.5019</v>
      </c>
      <c r="AN42" s="83" t="n">
        <f aca="false">Test!H239</f>
        <v>40.7115</v>
      </c>
      <c r="AO42" s="83" t="n">
        <f aca="false">Test!I239</f>
        <v>38.6061</v>
      </c>
      <c r="AP42" s="82" t="n">
        <f aca="false">Test!J239</f>
        <v>20613.15</v>
      </c>
      <c r="AQ42" s="83" t="n">
        <f aca="false">Test!K239</f>
        <v>44.98</v>
      </c>
      <c r="AR42" s="83" t="n">
        <f aca="false">Test!L239</f>
        <v>1776</v>
      </c>
      <c r="AS42" s="93" t="n">
        <f aca="false">AP42/3600</f>
        <v>5.725875</v>
      </c>
      <c r="AT42" s="94" t="n">
        <f aca="false">J42+AL42</f>
        <v>3154.2288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0.799813366598829</v>
      </c>
      <c r="BB42" s="96" t="n">
        <f aca="false">AQ42/AG42</f>
        <v>0.803501250446588</v>
      </c>
      <c r="BC42" s="97" t="n">
        <f aca="false">AR42/AH42</f>
        <v>1.17538054268696</v>
      </c>
      <c r="BD42" s="40"/>
      <c r="BE42" s="98" t="n">
        <f aca="false">ABS(AB42-AL42)+ABS(AC42-AM42)+ABS(AD42-AN42)+ABS(AE42-AO42)</f>
        <v>0.475900000000159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3.232</v>
      </c>
      <c r="F43" s="102" t="n">
        <f aca="false">Anchor!C240</f>
        <v>34.714</v>
      </c>
      <c r="G43" s="102" t="n">
        <f aca="false">Anchor!D240</f>
        <v>39.1412</v>
      </c>
      <c r="H43" s="103" t="n">
        <f aca="false">Anchor!E240</f>
        <v>39.9514</v>
      </c>
      <c r="I43" s="75"/>
      <c r="J43" s="101" t="n">
        <f aca="false">Test!B240</f>
        <v>333.744</v>
      </c>
      <c r="K43" s="102" t="n">
        <f aca="false">Test!C240</f>
        <v>34.7134</v>
      </c>
      <c r="L43" s="102" t="n">
        <f aca="false">Test!D240</f>
        <v>39.1325</v>
      </c>
      <c r="M43" s="103" t="n">
        <f aca="false">Test!E240</f>
        <v>39.9511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6.1968</v>
      </c>
      <c r="AC43" s="102" t="n">
        <f aca="false">Anchor!G240</f>
        <v>34.0051</v>
      </c>
      <c r="AD43" s="102" t="n">
        <f aca="false">Anchor!H240</f>
        <v>38.7947</v>
      </c>
      <c r="AE43" s="102" t="n">
        <f aca="false">Anchor!I240</f>
        <v>36.6782</v>
      </c>
      <c r="AF43" s="101" t="n">
        <f aca="false">Anchor!J240</f>
        <v>24418.19</v>
      </c>
      <c r="AG43" s="102" t="n">
        <f aca="false">Anchor!K240</f>
        <v>50.75</v>
      </c>
      <c r="AH43" s="102" t="n">
        <f aca="false">Anchor!L240</f>
        <v>1511</v>
      </c>
      <c r="AI43" s="107" t="n">
        <f aca="false">AF43/3600</f>
        <v>6.78283055555556</v>
      </c>
      <c r="AJ43" s="108" t="n">
        <f aca="false">E43+AB43</f>
        <v>1699.4288</v>
      </c>
      <c r="AK43" s="154"/>
      <c r="AL43" s="101" t="n">
        <f aca="false">Test!F240</f>
        <v>1364.9648</v>
      </c>
      <c r="AM43" s="102" t="n">
        <f aca="false">Test!G240</f>
        <v>34.0041</v>
      </c>
      <c r="AN43" s="102" t="n">
        <f aca="false">Test!H240</f>
        <v>38.7995</v>
      </c>
      <c r="AO43" s="102" t="n">
        <f aca="false">Test!I240</f>
        <v>36.6814</v>
      </c>
      <c r="AP43" s="101" t="n">
        <f aca="false">Test!J240</f>
        <v>23798.93</v>
      </c>
      <c r="AQ43" s="102" t="n">
        <f aca="false">Test!K240</f>
        <v>50.74</v>
      </c>
      <c r="AR43" s="102" t="n">
        <f aca="false">Test!L240</f>
        <v>1774</v>
      </c>
      <c r="AS43" s="107" t="n">
        <f aca="false">AP43/3600</f>
        <v>6.61081388888889</v>
      </c>
      <c r="AT43" s="108" t="n">
        <f aca="false">J43+AL43</f>
        <v>1698.7088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0.974639397924253</v>
      </c>
      <c r="BB43" s="110" t="n">
        <f aca="false">AQ43/AG43</f>
        <v>0.999802955665025</v>
      </c>
      <c r="BC43" s="111" t="n">
        <f aca="false">AR43/AH43</f>
        <v>1.1740569159497</v>
      </c>
      <c r="BD43" s="40"/>
      <c r="BE43" s="112" t="n">
        <f aca="false">ABS(AB43-AL43)+ABS(AC43-AM43)+ABS(AD43-AN43)+ABS(AE43-AO43)</f>
        <v>1.24099999999997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18779388509427</v>
      </c>
      <c r="BB47" s="118" t="n">
        <f aca="false">GEOMEAN(BB4:BB43)</f>
        <v>0.921323514449864</v>
      </c>
      <c r="BC47" s="119" t="n">
        <f aca="false">GEOMEAN(BC4:BC43)</f>
        <v>1.1639623588466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2748.0930180781</v>
      </c>
      <c r="AG61" s="196" t="n">
        <f aca="false">GEOMEAN(AG4:AG43)</f>
        <v>66.8623302608054</v>
      </c>
      <c r="AH61" s="196"/>
      <c r="AI61" s="173" t="n">
        <f aca="false">GEOMEAN(AI4:AI43)</f>
        <v>9.09669250502169</v>
      </c>
      <c r="AK61" s="196"/>
      <c r="AO61" s="196"/>
      <c r="AP61" s="196" t="n">
        <f aca="false">GEOMEAN(AP4:AP43)</f>
        <v>26813.4635761918</v>
      </c>
      <c r="AQ61" s="196" t="n">
        <f aca="false">GEOMEAN(AQ4:AQ43)</f>
        <v>61.6018371001928</v>
      </c>
      <c r="AR61" s="196"/>
      <c r="AS61" s="173" t="n">
        <f aca="false">GEOMEAN(AS4:AS43)</f>
        <v>7.44818432671994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76.014441666667</v>
      </c>
      <c r="AG62" s="172" t="n">
        <f aca="false">SUM(AG4:AG43)/3600</f>
        <v>0.759508333333333</v>
      </c>
      <c r="AI62" s="198" t="n">
        <f aca="false">SUM(AI4:AI43)</f>
        <v>376.014441666667</v>
      </c>
      <c r="AP62" s="172" t="n">
        <f aca="false">SUM(AP4:AP43)/3600</f>
        <v>303.3934</v>
      </c>
      <c r="AQ62" s="172" t="n">
        <f aca="false">SUM(AQ4:AQ43)/3600</f>
        <v>0.696563888888889</v>
      </c>
      <c r="AS62" s="198" t="n">
        <f aca="false">SUM(AS4:AS43)</f>
        <v>303.3934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3890.2112</v>
      </c>
      <c r="F4" s="73" t="n">
        <f aca="false">Anchor!C161</f>
        <v>42.3998</v>
      </c>
      <c r="G4" s="73" t="n">
        <f aca="false">Anchor!D161</f>
        <v>44.8966</v>
      </c>
      <c r="H4" s="74" t="n">
        <f aca="false">Anchor!E161</f>
        <v>46.5984</v>
      </c>
      <c r="I4" s="75"/>
      <c r="J4" s="72" t="n">
        <f aca="false">Test!B161</f>
        <v>13906.9728</v>
      </c>
      <c r="K4" s="73" t="n">
        <f aca="false">Test!C161</f>
        <v>42.3986</v>
      </c>
      <c r="L4" s="73" t="n">
        <f aca="false">Test!D161</f>
        <v>44.8945</v>
      </c>
      <c r="M4" s="74" t="n">
        <f aca="false">Test!E161</f>
        <v>46.596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2.1872</v>
      </c>
      <c r="AC4" s="73" t="n">
        <f aca="false">Anchor!G161</f>
        <v>44.1578</v>
      </c>
      <c r="AD4" s="73" t="n">
        <f aca="false">Anchor!H161</f>
        <v>45.502</v>
      </c>
      <c r="AE4" s="73" t="n">
        <f aca="false">Anchor!I161</f>
        <v>43.6849</v>
      </c>
      <c r="AF4" s="72" t="n">
        <f aca="false">Anchor!J161</f>
        <v>98077.93</v>
      </c>
      <c r="AG4" s="73" t="n">
        <f aca="false">Anchor!K161</f>
        <v>208.99</v>
      </c>
      <c r="AH4" s="73" t="n">
        <f aca="false">Anchor!L161</f>
        <v>3847</v>
      </c>
      <c r="AI4" s="80" t="n">
        <f aca="false">AF4/3600</f>
        <v>27.2438694444444</v>
      </c>
      <c r="AJ4" s="81" t="n">
        <f aca="false">E4+AB4</f>
        <v>21322.3984</v>
      </c>
      <c r="AK4" s="154"/>
      <c r="AL4" s="72" t="n">
        <f aca="false">Test!F161</f>
        <v>7434.136</v>
      </c>
      <c r="AM4" s="73" t="n">
        <f aca="false">Test!G161</f>
        <v>44.1567</v>
      </c>
      <c r="AN4" s="73" t="n">
        <f aca="false">Test!H161</f>
        <v>45.4967</v>
      </c>
      <c r="AO4" s="73" t="n">
        <f aca="false">Test!I161</f>
        <v>43.6823</v>
      </c>
      <c r="AP4" s="72" t="n">
        <f aca="false">Test!J161</f>
        <v>91772.67</v>
      </c>
      <c r="AQ4" s="73" t="n">
        <f aca="false">Test!K161</f>
        <v>234.09</v>
      </c>
      <c r="AR4" s="73" t="n">
        <f aca="false">Test!L161</f>
        <v>4388</v>
      </c>
      <c r="AS4" s="80" t="n">
        <f aca="false">AP4/3600</f>
        <v>25.4924083333333</v>
      </c>
      <c r="AT4" s="81" t="n">
        <f aca="false">J4+AL4</f>
        <v>21341.1088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0.935711734535996</v>
      </c>
      <c r="BB4" s="86" t="n">
        <f aca="false">AQ4/AG4</f>
        <v>1.1201014402603</v>
      </c>
      <c r="BC4" s="87" t="n">
        <f aca="false">AR4/AH4</f>
        <v>1.14062906160645</v>
      </c>
      <c r="BD4" s="40"/>
      <c r="BE4" s="88" t="n">
        <f aca="false">ABS(AB4-AL4)+ABS(AC4-AM4)+ABS(AD4-AN4)+ABS(AE4-AO4)</f>
        <v>1.9578000000001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902.496</v>
      </c>
      <c r="F5" s="83" t="n">
        <f aca="false">Anchor!C162</f>
        <v>41.4684</v>
      </c>
      <c r="G5" s="83" t="n">
        <f aca="false">Anchor!D162</f>
        <v>43.7206</v>
      </c>
      <c r="H5" s="84" t="n">
        <f aca="false">Anchor!E162</f>
        <v>44.8392</v>
      </c>
      <c r="I5" s="75"/>
      <c r="J5" s="82" t="n">
        <f aca="false">Test!B162</f>
        <v>6911.9616</v>
      </c>
      <c r="K5" s="83" t="n">
        <f aca="false">Test!C162</f>
        <v>41.4671</v>
      </c>
      <c r="L5" s="83" t="n">
        <f aca="false">Test!D162</f>
        <v>43.7205</v>
      </c>
      <c r="M5" s="84" t="n">
        <f aca="false">Test!E162</f>
        <v>44.8363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36.8896</v>
      </c>
      <c r="AC5" s="83" t="n">
        <f aca="false">Anchor!G162</f>
        <v>41.9648</v>
      </c>
      <c r="AD5" s="83" t="n">
        <f aca="false">Anchor!H162</f>
        <v>43.849</v>
      </c>
      <c r="AE5" s="83" t="n">
        <f aca="false">Anchor!I162</f>
        <v>41.5147</v>
      </c>
      <c r="AF5" s="82" t="n">
        <f aca="false">Anchor!J162</f>
        <v>108784.14</v>
      </c>
      <c r="AG5" s="83" t="n">
        <f aca="false">Anchor!K162</f>
        <v>256.59</v>
      </c>
      <c r="AH5" s="83" t="n">
        <f aca="false">Anchor!L162</f>
        <v>3825</v>
      </c>
      <c r="AI5" s="93" t="n">
        <f aca="false">AF5/3600</f>
        <v>30.2178166666667</v>
      </c>
      <c r="AJ5" s="94" t="n">
        <f aca="false">E5+AB5</f>
        <v>11239.3856</v>
      </c>
      <c r="AK5" s="154"/>
      <c r="AL5" s="82" t="n">
        <f aca="false">Test!F162</f>
        <v>4340.096</v>
      </c>
      <c r="AM5" s="83" t="n">
        <f aca="false">Test!G162</f>
        <v>41.9593</v>
      </c>
      <c r="AN5" s="83" t="n">
        <f aca="false">Test!H162</f>
        <v>43.8452</v>
      </c>
      <c r="AO5" s="83" t="n">
        <f aca="false">Test!I162</f>
        <v>41.5145</v>
      </c>
      <c r="AP5" s="82" t="n">
        <f aca="false">Test!J162</f>
        <v>83101.28</v>
      </c>
      <c r="AQ5" s="83" t="n">
        <f aca="false">Test!K162</f>
        <v>195.75</v>
      </c>
      <c r="AR5" s="83" t="n">
        <f aca="false">Test!L162</f>
        <v>4406</v>
      </c>
      <c r="AS5" s="93" t="n">
        <f aca="false">AP5/3600</f>
        <v>23.0836888888889</v>
      </c>
      <c r="AT5" s="94" t="n">
        <f aca="false">J5+AL5</f>
        <v>11252.0576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0.763909886128621</v>
      </c>
      <c r="BB5" s="96" t="n">
        <f aca="false">AQ5/AG5</f>
        <v>0.762890213960014</v>
      </c>
      <c r="BC5" s="97" t="n">
        <f aca="false">AR5/AH5</f>
        <v>1.1518954248366</v>
      </c>
      <c r="BD5" s="40"/>
      <c r="BE5" s="98" t="n">
        <f aca="false">ABS(AB5-AL5)+ABS(AC5-AM5)+ABS(AD5-AN5)+ABS(AE5-AO5)</f>
        <v>3.21589999999912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4001.7392</v>
      </c>
      <c r="F6" s="83" t="n">
        <f aca="false">Anchor!C163</f>
        <v>40.2128</v>
      </c>
      <c r="G6" s="83" t="n">
        <f aca="false">Anchor!D163</f>
        <v>42.743</v>
      </c>
      <c r="H6" s="84" t="n">
        <f aca="false">Anchor!E163</f>
        <v>43.4578</v>
      </c>
      <c r="I6" s="75"/>
      <c r="J6" s="82" t="n">
        <f aca="false">Test!B163</f>
        <v>3998.896</v>
      </c>
      <c r="K6" s="83" t="n">
        <f aca="false">Test!C163</f>
        <v>40.2073</v>
      </c>
      <c r="L6" s="83" t="n">
        <f aca="false">Test!D163</f>
        <v>42.7385</v>
      </c>
      <c r="M6" s="84" t="n">
        <f aca="false">Test!E163</f>
        <v>43.45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92.232</v>
      </c>
      <c r="AC6" s="83" t="n">
        <f aca="false">Anchor!G163</f>
        <v>39.6777</v>
      </c>
      <c r="AD6" s="83" t="n">
        <f aca="false">Anchor!H163</f>
        <v>42.5865</v>
      </c>
      <c r="AE6" s="83" t="n">
        <f aca="false">Anchor!I163</f>
        <v>39.9164</v>
      </c>
      <c r="AF6" s="82" t="n">
        <f aca="false">Anchor!J163</f>
        <v>101148.87</v>
      </c>
      <c r="AG6" s="83" t="n">
        <f aca="false">Anchor!K163</f>
        <v>226.13</v>
      </c>
      <c r="AH6" s="83" t="n">
        <f aca="false">Anchor!L163</f>
        <v>3845</v>
      </c>
      <c r="AI6" s="93" t="n">
        <f aca="false">AF6/3600</f>
        <v>28.0969083333333</v>
      </c>
      <c r="AJ6" s="94" t="n">
        <f aca="false">E6+AB6</f>
        <v>6693.9712</v>
      </c>
      <c r="AK6" s="154"/>
      <c r="AL6" s="82" t="n">
        <f aca="false">Test!F163</f>
        <v>2691.7904</v>
      </c>
      <c r="AM6" s="83" t="n">
        <f aca="false">Test!G163</f>
        <v>39.6679</v>
      </c>
      <c r="AN6" s="83" t="n">
        <f aca="false">Test!H163</f>
        <v>42.5762</v>
      </c>
      <c r="AO6" s="83" t="n">
        <f aca="false">Test!I163</f>
        <v>39.9091</v>
      </c>
      <c r="AP6" s="82" t="n">
        <f aca="false">Test!J163</f>
        <v>78343.34</v>
      </c>
      <c r="AQ6" s="83" t="n">
        <f aca="false">Test!K163</f>
        <v>188.53</v>
      </c>
      <c r="AR6" s="83" t="n">
        <f aca="false">Test!L163</f>
        <v>4406</v>
      </c>
      <c r="AS6" s="93" t="n">
        <f aca="false">AP6/3600</f>
        <v>21.7620388888889</v>
      </c>
      <c r="AT6" s="94" t="n">
        <f aca="false">J6+AL6</f>
        <v>6690.6864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0.774534999748391</v>
      </c>
      <c r="BB6" s="96" t="n">
        <f aca="false">AQ6/AG6</f>
        <v>0.833723964091452</v>
      </c>
      <c r="BC6" s="97" t="n">
        <f aca="false">AR6/AH6</f>
        <v>1.14590377113134</v>
      </c>
      <c r="BD6" s="40"/>
      <c r="BE6" s="98" t="n">
        <f aca="false">ABS(AB6-AL6)+ABS(AC6-AM6)+ABS(AD6-AN6)+ABS(AE6-AO6)</f>
        <v>0.469000000000108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55.0544</v>
      </c>
      <c r="F7" s="102" t="n">
        <f aca="false">Anchor!C164</f>
        <v>38.6115</v>
      </c>
      <c r="G7" s="102" t="n">
        <f aca="false">Anchor!D164</f>
        <v>41.6698</v>
      </c>
      <c r="H7" s="103" t="n">
        <f aca="false">Anchor!E164</f>
        <v>41.9567</v>
      </c>
      <c r="I7" s="75"/>
      <c r="J7" s="101" t="n">
        <f aca="false">Test!B164</f>
        <v>2457.0448</v>
      </c>
      <c r="K7" s="102" t="n">
        <f aca="false">Test!C164</f>
        <v>38.6098</v>
      </c>
      <c r="L7" s="102" t="n">
        <f aca="false">Test!D164</f>
        <v>41.6728</v>
      </c>
      <c r="M7" s="103" t="n">
        <f aca="false">Test!E164</f>
        <v>41.951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5.5488</v>
      </c>
      <c r="AC7" s="102" t="n">
        <f aca="false">Anchor!G164</f>
        <v>37.2936</v>
      </c>
      <c r="AD7" s="102" t="n">
        <f aca="false">Anchor!H164</f>
        <v>41.0804</v>
      </c>
      <c r="AE7" s="102" t="n">
        <f aca="false">Anchor!I164</f>
        <v>38.1809</v>
      </c>
      <c r="AF7" s="101" t="n">
        <f aca="false">Anchor!J164</f>
        <v>78817.52</v>
      </c>
      <c r="AG7" s="102" t="n">
        <f aca="false">Anchor!K164</f>
        <v>182.59</v>
      </c>
      <c r="AH7" s="102" t="n">
        <f aca="false">Anchor!L164</f>
        <v>3840</v>
      </c>
      <c r="AI7" s="107" t="n">
        <f aca="false">AF7/3600</f>
        <v>21.8937555555556</v>
      </c>
      <c r="AJ7" s="108" t="n">
        <f aca="false">E7+AB7</f>
        <v>4150.6032</v>
      </c>
      <c r="AK7" s="154"/>
      <c r="AL7" s="101" t="n">
        <f aca="false">Test!F164</f>
        <v>1695.5824</v>
      </c>
      <c r="AM7" s="102" t="n">
        <f aca="false">Test!G164</f>
        <v>37.2832</v>
      </c>
      <c r="AN7" s="102" t="n">
        <f aca="false">Test!H164</f>
        <v>41.0716</v>
      </c>
      <c r="AO7" s="102" t="n">
        <f aca="false">Test!I164</f>
        <v>38.1768</v>
      </c>
      <c r="AP7" s="101" t="n">
        <f aca="false">Test!J164</f>
        <v>60765.23</v>
      </c>
      <c r="AQ7" s="102" t="n">
        <f aca="false">Test!K164</f>
        <v>155.04</v>
      </c>
      <c r="AR7" s="102" t="n">
        <f aca="false">Test!L164</f>
        <v>4405</v>
      </c>
      <c r="AS7" s="107" t="n">
        <f aca="false">AP7/3600</f>
        <v>16.8792305555556</v>
      </c>
      <c r="AT7" s="108" t="n">
        <f aca="false">J7+AL7</f>
        <v>4152.6272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0.770960948783976</v>
      </c>
      <c r="BB7" s="110" t="n">
        <f aca="false">AQ7/AG7</f>
        <v>0.849115504682622</v>
      </c>
      <c r="BC7" s="111" t="n">
        <f aca="false">AR7/AH7</f>
        <v>1.14713541666667</v>
      </c>
      <c r="BD7" s="40"/>
      <c r="BE7" s="112" t="n">
        <f aca="false">ABS(AB7-AL7)+ABS(AC7-AM7)+ABS(AD7-AN7)+ABS(AE7-AO7)</f>
        <v>0.056899999999977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329.6144</v>
      </c>
      <c r="F8" s="73" t="n">
        <f aca="false">Anchor!C165</f>
        <v>41.9583</v>
      </c>
      <c r="G8" s="73" t="n">
        <f aca="false">Anchor!D165</f>
        <v>44.3034</v>
      </c>
      <c r="H8" s="74" t="n">
        <f aca="false">Anchor!E165</f>
        <v>45.7971</v>
      </c>
      <c r="I8" s="75"/>
      <c r="J8" s="72" t="n">
        <f aca="false">Test!B165</f>
        <v>8330.2464</v>
      </c>
      <c r="K8" s="73" t="n">
        <f aca="false">Test!C165</f>
        <v>41.9576</v>
      </c>
      <c r="L8" s="73" t="n">
        <f aca="false">Test!D165</f>
        <v>44.2992</v>
      </c>
      <c r="M8" s="74" t="n">
        <f aca="false">Test!E165</f>
        <v>45.791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2.1872</v>
      </c>
      <c r="AC8" s="73" t="n">
        <f aca="false">Anchor!G165</f>
        <v>44.1578</v>
      </c>
      <c r="AD8" s="73" t="n">
        <f aca="false">Anchor!H165</f>
        <v>45.502</v>
      </c>
      <c r="AE8" s="73" t="n">
        <f aca="false">Anchor!I165</f>
        <v>43.6849</v>
      </c>
      <c r="AF8" s="72" t="n">
        <f aca="false">Anchor!J165</f>
        <v>92079.48</v>
      </c>
      <c r="AG8" s="73" t="n">
        <f aca="false">Anchor!K165</f>
        <v>203.48</v>
      </c>
      <c r="AH8" s="73" t="n">
        <f aca="false">Anchor!L165</f>
        <v>3821</v>
      </c>
      <c r="AI8" s="80" t="n">
        <f aca="false">AF8/3600</f>
        <v>25.5776333333333</v>
      </c>
      <c r="AJ8" s="81" t="n">
        <f aca="false">E8+AB8</f>
        <v>15761.8016</v>
      </c>
      <c r="AK8" s="154"/>
      <c r="AL8" s="72" t="n">
        <f aca="false">Test!F165</f>
        <v>7434.136</v>
      </c>
      <c r="AM8" s="73" t="n">
        <f aca="false">Test!G165</f>
        <v>44.1567</v>
      </c>
      <c r="AN8" s="73" t="n">
        <f aca="false">Test!H165</f>
        <v>45.4967</v>
      </c>
      <c r="AO8" s="73" t="n">
        <f aca="false">Test!I165</f>
        <v>43.6823</v>
      </c>
      <c r="AP8" s="72" t="n">
        <f aca="false">Test!J165</f>
        <v>85785.71</v>
      </c>
      <c r="AQ8" s="73" t="n">
        <f aca="false">Test!K165</f>
        <v>207.35</v>
      </c>
      <c r="AR8" s="73" t="n">
        <f aca="false">Test!L165</f>
        <v>4407</v>
      </c>
      <c r="AS8" s="80" t="n">
        <f aca="false">AP8/3600</f>
        <v>23.8293638888889</v>
      </c>
      <c r="AT8" s="81" t="n">
        <f aca="false">J8+AL8</f>
        <v>15764.3824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0.931648506268715</v>
      </c>
      <c r="BB8" s="86" t="n">
        <f aca="false">AQ8/AG8</f>
        <v>1.01901906821309</v>
      </c>
      <c r="BC8" s="87" t="n">
        <f aca="false">AR8/AH8</f>
        <v>1.15336299398063</v>
      </c>
      <c r="BD8" s="40"/>
      <c r="BE8" s="98" t="n">
        <f aca="false">ABS(AB8-AL8)+ABS(AC8-AM8)+ABS(AD8-AN8)+ABS(AE8-AO8)</f>
        <v>1.9578000000001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323.7152</v>
      </c>
      <c r="F9" s="83" t="n">
        <f aca="false">Anchor!C166</f>
        <v>40.8382</v>
      </c>
      <c r="G9" s="83" t="n">
        <f aca="false">Anchor!D166</f>
        <v>43.043</v>
      </c>
      <c r="H9" s="84" t="n">
        <f aca="false">Anchor!E166</f>
        <v>44.0698</v>
      </c>
      <c r="I9" s="75"/>
      <c r="J9" s="82" t="n">
        <f aca="false">Test!B166</f>
        <v>4327.6496</v>
      </c>
      <c r="K9" s="83" t="n">
        <f aca="false">Test!C166</f>
        <v>40.8372</v>
      </c>
      <c r="L9" s="83" t="n">
        <f aca="false">Test!D166</f>
        <v>43.0441</v>
      </c>
      <c r="M9" s="84" t="n">
        <f aca="false">Test!E166</f>
        <v>44.0724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36.8896</v>
      </c>
      <c r="AC9" s="83" t="n">
        <f aca="false">Anchor!G166</f>
        <v>41.9648</v>
      </c>
      <c r="AD9" s="83" t="n">
        <f aca="false">Anchor!H166</f>
        <v>43.849</v>
      </c>
      <c r="AE9" s="83" t="n">
        <f aca="false">Anchor!I166</f>
        <v>41.5147</v>
      </c>
      <c r="AF9" s="82" t="n">
        <f aca="false">Anchor!J166</f>
        <v>85951.27</v>
      </c>
      <c r="AG9" s="83" t="n">
        <f aca="false">Anchor!K166</f>
        <v>201.29</v>
      </c>
      <c r="AH9" s="83" t="n">
        <f aca="false">Anchor!L166</f>
        <v>3821</v>
      </c>
      <c r="AI9" s="93" t="n">
        <f aca="false">AF9/3600</f>
        <v>23.8753527777778</v>
      </c>
      <c r="AJ9" s="94" t="n">
        <f aca="false">E9+AB9</f>
        <v>8660.6048</v>
      </c>
      <c r="AK9" s="154"/>
      <c r="AL9" s="82" t="n">
        <f aca="false">Test!F166</f>
        <v>4340.096</v>
      </c>
      <c r="AM9" s="83" t="n">
        <f aca="false">Test!G166</f>
        <v>41.9593</v>
      </c>
      <c r="AN9" s="83" t="n">
        <f aca="false">Test!H166</f>
        <v>43.8452</v>
      </c>
      <c r="AO9" s="83" t="n">
        <f aca="false">Test!I166</f>
        <v>41.5145</v>
      </c>
      <c r="AP9" s="82" t="n">
        <f aca="false">Test!J166</f>
        <v>79829.08</v>
      </c>
      <c r="AQ9" s="83" t="n">
        <f aca="false">Test!K166</f>
        <v>188.3</v>
      </c>
      <c r="AR9" s="83" t="n">
        <f aca="false">Test!L166</f>
        <v>4406</v>
      </c>
      <c r="AS9" s="93" t="n">
        <f aca="false">AP9/3600</f>
        <v>22.1747444444444</v>
      </c>
      <c r="AT9" s="94" t="n">
        <f aca="false">J9+AL9</f>
        <v>8667.7456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0.928771384064482</v>
      </c>
      <c r="BB9" s="96" t="n">
        <f aca="false">AQ9/AG9</f>
        <v>0.935466242734363</v>
      </c>
      <c r="BC9" s="97" t="n">
        <f aca="false">AR9/AH9</f>
        <v>1.15310128238681</v>
      </c>
      <c r="BD9" s="40"/>
      <c r="BE9" s="98" t="n">
        <f aca="false">ABS(AB9-AL9)+ABS(AC9-AM9)+ABS(AD9-AN9)+ABS(AE9-AO9)</f>
        <v>3.21589999999912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435.8</v>
      </c>
      <c r="F10" s="83" t="n">
        <f aca="false">Anchor!C167</f>
        <v>39.371</v>
      </c>
      <c r="G10" s="83" t="n">
        <f aca="false">Anchor!D167</f>
        <v>42.0593</v>
      </c>
      <c r="H10" s="84" t="n">
        <f aca="false">Anchor!E167</f>
        <v>42.7373</v>
      </c>
      <c r="I10" s="75"/>
      <c r="J10" s="82" t="n">
        <f aca="false">Test!B167</f>
        <v>2439.9136</v>
      </c>
      <c r="K10" s="83" t="n">
        <f aca="false">Test!C167</f>
        <v>39.3683</v>
      </c>
      <c r="L10" s="83" t="n">
        <f aca="false">Test!D167</f>
        <v>42.0553</v>
      </c>
      <c r="M10" s="84" t="n">
        <f aca="false">Test!E167</f>
        <v>42.731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92.232</v>
      </c>
      <c r="AC10" s="83" t="n">
        <f aca="false">Anchor!G167</f>
        <v>39.6777</v>
      </c>
      <c r="AD10" s="83" t="n">
        <f aca="false">Anchor!H167</f>
        <v>42.5865</v>
      </c>
      <c r="AE10" s="83" t="n">
        <f aca="false">Anchor!I167</f>
        <v>39.9164</v>
      </c>
      <c r="AF10" s="82" t="n">
        <f aca="false">Anchor!J167</f>
        <v>97638.37</v>
      </c>
      <c r="AG10" s="83" t="n">
        <f aca="false">Anchor!K167</f>
        <v>223.2</v>
      </c>
      <c r="AH10" s="83" t="n">
        <f aca="false">Anchor!L167</f>
        <v>3829</v>
      </c>
      <c r="AI10" s="93" t="n">
        <f aca="false">AF10/3600</f>
        <v>27.1217694444444</v>
      </c>
      <c r="AJ10" s="94" t="n">
        <f aca="false">E10+AB10</f>
        <v>5128.032</v>
      </c>
      <c r="AK10" s="154"/>
      <c r="AL10" s="82" t="n">
        <f aca="false">Test!F167</f>
        <v>2691.7904</v>
      </c>
      <c r="AM10" s="83" t="n">
        <f aca="false">Test!G167</f>
        <v>39.6679</v>
      </c>
      <c r="AN10" s="83" t="n">
        <f aca="false">Test!H167</f>
        <v>42.5762</v>
      </c>
      <c r="AO10" s="83" t="n">
        <f aca="false">Test!I167</f>
        <v>39.9091</v>
      </c>
      <c r="AP10" s="82" t="n">
        <f aca="false">Test!J167</f>
        <v>74313.03</v>
      </c>
      <c r="AQ10" s="83" t="n">
        <f aca="false">Test!K167</f>
        <v>189.81</v>
      </c>
      <c r="AR10" s="83" t="n">
        <f aca="false">Test!L167</f>
        <v>4405</v>
      </c>
      <c r="AS10" s="93" t="n">
        <f aca="false">AP10/3600</f>
        <v>20.6425083333333</v>
      </c>
      <c r="AT10" s="94" t="n">
        <f aca="false">J10+AL10</f>
        <v>5131.704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0.761104778787274</v>
      </c>
      <c r="BB10" s="96" t="n">
        <f aca="false">AQ10/AG10</f>
        <v>0.850403225806452</v>
      </c>
      <c r="BC10" s="97" t="n">
        <f aca="false">AR10/AH10</f>
        <v>1.15043092191173</v>
      </c>
      <c r="BD10" s="40"/>
      <c r="BE10" s="98" t="n">
        <f aca="false">ABS(AB10-AL10)+ABS(AC10-AM10)+ABS(AD10-AN10)+ABS(AE10-AO10)</f>
        <v>0.469000000000108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592.408</v>
      </c>
      <c r="F11" s="102" t="n">
        <f aca="false">Anchor!C168</f>
        <v>37.6576</v>
      </c>
      <c r="G11" s="102" t="n">
        <f aca="false">Anchor!D168</f>
        <v>41.2967</v>
      </c>
      <c r="H11" s="103" t="n">
        <f aca="false">Anchor!E168</f>
        <v>41.5734</v>
      </c>
      <c r="I11" s="75"/>
      <c r="J11" s="101" t="n">
        <f aca="false">Test!B168</f>
        <v>1593.264</v>
      </c>
      <c r="K11" s="102" t="n">
        <f aca="false">Test!C168</f>
        <v>37.6535</v>
      </c>
      <c r="L11" s="102" t="n">
        <f aca="false">Test!D168</f>
        <v>41.2957</v>
      </c>
      <c r="M11" s="103" t="n">
        <f aca="false">Test!E168</f>
        <v>41.5696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5.5488</v>
      </c>
      <c r="AC11" s="102" t="n">
        <f aca="false">Anchor!G168</f>
        <v>37.2936</v>
      </c>
      <c r="AD11" s="102" t="n">
        <f aca="false">Anchor!H168</f>
        <v>41.0804</v>
      </c>
      <c r="AE11" s="102" t="n">
        <f aca="false">Anchor!I168</f>
        <v>38.1809</v>
      </c>
      <c r="AF11" s="101" t="n">
        <f aca="false">Anchor!J168</f>
        <v>76863.15</v>
      </c>
      <c r="AG11" s="102" t="n">
        <f aca="false">Anchor!K168</f>
        <v>183.97</v>
      </c>
      <c r="AH11" s="102" t="n">
        <f aca="false">Anchor!L168</f>
        <v>3827</v>
      </c>
      <c r="AI11" s="107" t="n">
        <f aca="false">AF11/3600</f>
        <v>21.350875</v>
      </c>
      <c r="AJ11" s="108" t="n">
        <f aca="false">E11+AB11</f>
        <v>3287.9568</v>
      </c>
      <c r="AK11" s="154"/>
      <c r="AL11" s="101" t="n">
        <f aca="false">Test!F168</f>
        <v>1695.5824</v>
      </c>
      <c r="AM11" s="102" t="n">
        <f aca="false">Test!G168</f>
        <v>37.2832</v>
      </c>
      <c r="AN11" s="102" t="n">
        <f aca="false">Test!H168</f>
        <v>41.0716</v>
      </c>
      <c r="AO11" s="102" t="n">
        <f aca="false">Test!I168</f>
        <v>38.1768</v>
      </c>
      <c r="AP11" s="101" t="n">
        <f aca="false">Test!J168</f>
        <v>59246.77</v>
      </c>
      <c r="AQ11" s="102" t="n">
        <f aca="false">Test!K168</f>
        <v>171.31</v>
      </c>
      <c r="AR11" s="102" t="n">
        <f aca="false">Test!L168</f>
        <v>4405</v>
      </c>
      <c r="AS11" s="107" t="n">
        <f aca="false">AP11/3600</f>
        <v>16.4574361111111</v>
      </c>
      <c r="AT11" s="108" t="n">
        <f aca="false">J11+AL11</f>
        <v>3288.8464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0.770808508368445</v>
      </c>
      <c r="BB11" s="110" t="n">
        <f aca="false">AQ11/AG11</f>
        <v>0.931184432244388</v>
      </c>
      <c r="BC11" s="111" t="n">
        <f aca="false">AR11/AH11</f>
        <v>1.15103214005749</v>
      </c>
      <c r="BD11" s="40"/>
      <c r="BE11" s="98" t="n">
        <f aca="false">ABS(AB11-AL11)+ABS(AC11-AM11)+ABS(AD11-AN11)+ABS(AE11-AO11)</f>
        <v>0.056899999999977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089.7184</v>
      </c>
      <c r="F12" s="73" t="n">
        <f aca="false">Anchor!C169</f>
        <v>41.5277</v>
      </c>
      <c r="G12" s="73" t="n">
        <f aca="false">Anchor!D169</f>
        <v>41.4482</v>
      </c>
      <c r="H12" s="74" t="n">
        <f aca="false">Anchor!E169</f>
        <v>45.9321</v>
      </c>
      <c r="I12" s="75"/>
      <c r="J12" s="72" t="n">
        <f aca="false">Test!B169</f>
        <v>29102</v>
      </c>
      <c r="K12" s="73" t="n">
        <f aca="false">Test!C169</f>
        <v>41.5278</v>
      </c>
      <c r="L12" s="73" t="n">
        <f aca="false">Test!D169</f>
        <v>41.4475</v>
      </c>
      <c r="M12" s="74" t="n">
        <f aca="false">Test!E169</f>
        <v>45.9326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49.7808</v>
      </c>
      <c r="AC12" s="73" t="n">
        <f aca="false">Anchor!G169</f>
        <v>45.5708</v>
      </c>
      <c r="AD12" s="73" t="n">
        <f aca="false">Anchor!H169</f>
        <v>43.4467</v>
      </c>
      <c r="AE12" s="73" t="n">
        <f aca="false">Anchor!I169</f>
        <v>43.6806</v>
      </c>
      <c r="AF12" s="72" t="n">
        <f aca="false">Anchor!J169</f>
        <v>108785.28</v>
      </c>
      <c r="AG12" s="73" t="n">
        <f aca="false">Anchor!K169</f>
        <v>223.59</v>
      </c>
      <c r="AH12" s="73" t="n">
        <f aca="false">Anchor!L169</f>
        <v>3831</v>
      </c>
      <c r="AI12" s="80" t="n">
        <f aca="false">AF12/3600</f>
        <v>30.2181333333333</v>
      </c>
      <c r="AJ12" s="81" t="n">
        <f aca="false">E12+AB12</f>
        <v>38739.4992</v>
      </c>
      <c r="AK12" s="154"/>
      <c r="AL12" s="72" t="n">
        <f aca="false">Test!F169</f>
        <v>9652.592</v>
      </c>
      <c r="AM12" s="73" t="n">
        <f aca="false">Test!G169</f>
        <v>45.5678</v>
      </c>
      <c r="AN12" s="73" t="n">
        <f aca="false">Test!H169</f>
        <v>43.4479</v>
      </c>
      <c r="AO12" s="73" t="n">
        <f aca="false">Test!I169</f>
        <v>43.6761</v>
      </c>
      <c r="AP12" s="72" t="n">
        <f aca="false">Test!J169</f>
        <v>83765.08</v>
      </c>
      <c r="AQ12" s="73" t="n">
        <f aca="false">Test!K169</f>
        <v>198.54</v>
      </c>
      <c r="AR12" s="73" t="n">
        <f aca="false">Test!L169</f>
        <v>4408</v>
      </c>
      <c r="AS12" s="80" t="n">
        <f aca="false">AP12/3600</f>
        <v>23.2680777777778</v>
      </c>
      <c r="AT12" s="81" t="n">
        <f aca="false">J12+AL12</f>
        <v>38754.592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0.770003809338911</v>
      </c>
      <c r="BB12" s="86" t="n">
        <f aca="false">AQ12/AG12</f>
        <v>0.887964578022273</v>
      </c>
      <c r="BC12" s="87" t="n">
        <f aca="false">AR12/AH12</f>
        <v>1.15061341686244</v>
      </c>
      <c r="BD12" s="40"/>
      <c r="BE12" s="88" t="n">
        <f aca="false">ABS(AB12-AL12)+ABS(AC12-AM12)+ABS(AD12-AN12)+ABS(AE12-AO12)</f>
        <v>2.819900000000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505.376</v>
      </c>
      <c r="F13" s="83" t="n">
        <f aca="false">Anchor!C170</f>
        <v>40.8317</v>
      </c>
      <c r="G13" s="83" t="n">
        <f aca="false">Anchor!D170</f>
        <v>40.6591</v>
      </c>
      <c r="H13" s="84" t="n">
        <f aca="false">Anchor!E170</f>
        <v>44.5104</v>
      </c>
      <c r="I13" s="75"/>
      <c r="J13" s="82" t="n">
        <f aca="false">Test!B170</f>
        <v>9507.4352</v>
      </c>
      <c r="K13" s="83" t="n">
        <f aca="false">Test!C170</f>
        <v>40.8309</v>
      </c>
      <c r="L13" s="83" t="n">
        <f aca="false">Test!D170</f>
        <v>40.6602</v>
      </c>
      <c r="M13" s="84" t="n">
        <f aca="false">Test!E170</f>
        <v>44.5098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79.8576</v>
      </c>
      <c r="AC13" s="83" t="n">
        <f aca="false">Anchor!G170</f>
        <v>43.6198</v>
      </c>
      <c r="AD13" s="83" t="n">
        <f aca="false">Anchor!H170</f>
        <v>41.6645</v>
      </c>
      <c r="AE13" s="83" t="n">
        <f aca="false">Anchor!I170</f>
        <v>41.4205</v>
      </c>
      <c r="AF13" s="82" t="n">
        <f aca="false">Anchor!J170</f>
        <v>93365.93</v>
      </c>
      <c r="AG13" s="83" t="n">
        <f aca="false">Anchor!K170</f>
        <v>190.92</v>
      </c>
      <c r="AH13" s="83" t="n">
        <f aca="false">Anchor!L170</f>
        <v>3850</v>
      </c>
      <c r="AI13" s="93" t="n">
        <f aca="false">AF13/3600</f>
        <v>25.9349805555556</v>
      </c>
      <c r="AJ13" s="94" t="n">
        <f aca="false">E13+AB13</f>
        <v>15085.2336</v>
      </c>
      <c r="AK13" s="154"/>
      <c r="AL13" s="82" t="n">
        <f aca="false">Test!F170</f>
        <v>5584.5168</v>
      </c>
      <c r="AM13" s="83" t="n">
        <f aca="false">Test!G170</f>
        <v>43.6225</v>
      </c>
      <c r="AN13" s="83" t="n">
        <f aca="false">Test!H170</f>
        <v>41.6699</v>
      </c>
      <c r="AO13" s="83" t="n">
        <f aca="false">Test!I170</f>
        <v>41.4216</v>
      </c>
      <c r="AP13" s="82" t="n">
        <f aca="false">Test!J170</f>
        <v>71950.37</v>
      </c>
      <c r="AQ13" s="83" t="n">
        <f aca="false">Test!K170</f>
        <v>205.16</v>
      </c>
      <c r="AR13" s="83" t="n">
        <f aca="false">Test!L170</f>
        <v>4407</v>
      </c>
      <c r="AS13" s="93" t="n">
        <f aca="false">AP13/3600</f>
        <v>19.9862138888889</v>
      </c>
      <c r="AT13" s="94" t="n">
        <f aca="false">J13+AL13</f>
        <v>15091.952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0.770627679711432</v>
      </c>
      <c r="BB13" s="96" t="n">
        <f aca="false">AQ13/AG13</f>
        <v>1.0745862141211</v>
      </c>
      <c r="BC13" s="97" t="n">
        <f aca="false">AR13/AH13</f>
        <v>1.14467532467532</v>
      </c>
      <c r="BD13" s="40"/>
      <c r="BE13" s="98" t="n">
        <f aca="false">ABS(AB13-AL13)+ABS(AC13-AM13)+ABS(AD13-AN13)+ABS(AE13-AO13)</f>
        <v>4.6684000000000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16.8144</v>
      </c>
      <c r="F14" s="83" t="n">
        <f aca="false">Anchor!C171</f>
        <v>39.9657</v>
      </c>
      <c r="G14" s="83" t="n">
        <f aca="false">Anchor!D171</f>
        <v>39.8312</v>
      </c>
      <c r="H14" s="84" t="n">
        <f aca="false">Anchor!E171</f>
        <v>43.0871</v>
      </c>
      <c r="I14" s="75"/>
      <c r="J14" s="82" t="n">
        <f aca="false">Test!B171</f>
        <v>5115.9568</v>
      </c>
      <c r="K14" s="83" t="n">
        <f aca="false">Test!C171</f>
        <v>39.9662</v>
      </c>
      <c r="L14" s="83" t="n">
        <f aca="false">Test!D171</f>
        <v>39.8323</v>
      </c>
      <c r="M14" s="84" t="n">
        <f aca="false">Test!E171</f>
        <v>43.085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6.8928</v>
      </c>
      <c r="AC14" s="83" t="n">
        <f aca="false">Anchor!G171</f>
        <v>41.4584</v>
      </c>
      <c r="AD14" s="83" t="n">
        <f aca="false">Anchor!H171</f>
        <v>40.1129</v>
      </c>
      <c r="AE14" s="83" t="n">
        <f aca="false">Anchor!I171</f>
        <v>39.4959</v>
      </c>
      <c r="AF14" s="82" t="n">
        <f aca="false">Anchor!J171</f>
        <v>84408.88</v>
      </c>
      <c r="AG14" s="83" t="n">
        <f aca="false">Anchor!K171</f>
        <v>181.23</v>
      </c>
      <c r="AH14" s="83" t="n">
        <f aca="false">Anchor!L171</f>
        <v>3845</v>
      </c>
      <c r="AI14" s="93" t="n">
        <f aca="false">AF14/3600</f>
        <v>23.4469111111111</v>
      </c>
      <c r="AJ14" s="94" t="n">
        <f aca="false">E14+AB14</f>
        <v>8513.7072</v>
      </c>
      <c r="AK14" s="154"/>
      <c r="AL14" s="82" t="n">
        <f aca="false">Test!F171</f>
        <v>3398.008</v>
      </c>
      <c r="AM14" s="83" t="n">
        <f aca="false">Test!G171</f>
        <v>41.4586</v>
      </c>
      <c r="AN14" s="83" t="n">
        <f aca="false">Test!H171</f>
        <v>40.118</v>
      </c>
      <c r="AO14" s="83" t="n">
        <f aca="false">Test!I171</f>
        <v>39.4923</v>
      </c>
      <c r="AP14" s="82" t="n">
        <f aca="false">Test!J171</f>
        <v>65718.82</v>
      </c>
      <c r="AQ14" s="83" t="n">
        <f aca="false">Test!K171</f>
        <v>160</v>
      </c>
      <c r="AR14" s="83" t="n">
        <f aca="false">Test!L171</f>
        <v>4392</v>
      </c>
      <c r="AS14" s="93" t="n">
        <f aca="false">AP14/3600</f>
        <v>18.2552277777778</v>
      </c>
      <c r="AT14" s="94" t="n">
        <f aca="false">J14+AL14</f>
        <v>8513.9648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0.77857708809784</v>
      </c>
      <c r="BB14" s="96" t="n">
        <f aca="false">AQ14/AG14</f>
        <v>0.882856039287094</v>
      </c>
      <c r="BC14" s="97" t="n">
        <f aca="false">AR14/AH14</f>
        <v>1.14226267880364</v>
      </c>
      <c r="BD14" s="40"/>
      <c r="BE14" s="98" t="n">
        <f aca="false">ABS(AB14-AL14)+ABS(AC14-AM14)+ABS(AD14-AN14)+ABS(AE14-AO14)</f>
        <v>1.1240999999997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100.7856</v>
      </c>
      <c r="F15" s="102" t="n">
        <f aca="false">Anchor!C172</f>
        <v>38.8181</v>
      </c>
      <c r="G15" s="102" t="n">
        <f aca="false">Anchor!D172</f>
        <v>38.9705</v>
      </c>
      <c r="H15" s="103" t="n">
        <f aca="false">Anchor!E172</f>
        <v>41.7462</v>
      </c>
      <c r="I15" s="75"/>
      <c r="J15" s="101" t="n">
        <f aca="false">Test!B172</f>
        <v>3104.7216</v>
      </c>
      <c r="K15" s="102" t="n">
        <f aca="false">Test!C172</f>
        <v>38.8198</v>
      </c>
      <c r="L15" s="102" t="n">
        <f aca="false">Test!D172</f>
        <v>38.9663</v>
      </c>
      <c r="M15" s="103" t="n">
        <f aca="false">Test!E172</f>
        <v>41.7486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9.2224</v>
      </c>
      <c r="AC15" s="102" t="n">
        <f aca="false">Anchor!G172</f>
        <v>39.2069</v>
      </c>
      <c r="AD15" s="102" t="n">
        <f aca="false">Anchor!H172</f>
        <v>38.6361</v>
      </c>
      <c r="AE15" s="102" t="n">
        <f aca="false">Anchor!I172</f>
        <v>37.7747</v>
      </c>
      <c r="AF15" s="101" t="n">
        <f aca="false">Anchor!J172</f>
        <v>75187.61</v>
      </c>
      <c r="AG15" s="102" t="n">
        <f aca="false">Anchor!K172</f>
        <v>172.03</v>
      </c>
      <c r="AH15" s="102" t="n">
        <f aca="false">Anchor!L172</f>
        <v>3822</v>
      </c>
      <c r="AI15" s="107" t="n">
        <f aca="false">AF15/3600</f>
        <v>20.8854472222222</v>
      </c>
      <c r="AJ15" s="108" t="n">
        <f aca="false">E15+AB15</f>
        <v>5220.008</v>
      </c>
      <c r="AK15" s="154"/>
      <c r="AL15" s="101" t="n">
        <f aca="false">Test!F172</f>
        <v>2119.232</v>
      </c>
      <c r="AM15" s="102" t="n">
        <f aca="false">Test!G172</f>
        <v>39.2014</v>
      </c>
      <c r="AN15" s="102" t="n">
        <f aca="false">Test!H172</f>
        <v>38.6344</v>
      </c>
      <c r="AO15" s="102" t="n">
        <f aca="false">Test!I172</f>
        <v>37.7699</v>
      </c>
      <c r="AP15" s="101" t="n">
        <f aca="false">Test!J172</f>
        <v>74429.23</v>
      </c>
      <c r="AQ15" s="102" t="n">
        <f aca="false">Test!K172</f>
        <v>188.27</v>
      </c>
      <c r="AR15" s="102" t="n">
        <f aca="false">Test!L172</f>
        <v>4398</v>
      </c>
      <c r="AS15" s="107" t="n">
        <f aca="false">AP15/3600</f>
        <v>20.6747861111111</v>
      </c>
      <c r="AT15" s="108" t="n">
        <f aca="false">J15+AL15</f>
        <v>5223.9536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0.989913497715914</v>
      </c>
      <c r="BB15" s="110" t="n">
        <f aca="false">AQ15/AG15</f>
        <v>1.09440213916177</v>
      </c>
      <c r="BC15" s="111" t="n">
        <f aca="false">AR15/AH15</f>
        <v>1.15070643642072</v>
      </c>
      <c r="BD15" s="40"/>
      <c r="BE15" s="112" t="n">
        <f aca="false">ABS(AB15-AL15)+ABS(AC15-AM15)+ABS(AD15-AN15)+ABS(AE15-AO15)</f>
        <v>0.0215999999998644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506.152</v>
      </c>
      <c r="F16" s="73" t="n">
        <f aca="false">Anchor!C173</f>
        <v>41.1606</v>
      </c>
      <c r="G16" s="73" t="n">
        <f aca="false">Anchor!D173</f>
        <v>41.0426</v>
      </c>
      <c r="H16" s="74" t="n">
        <f aca="false">Anchor!E173</f>
        <v>45.3228</v>
      </c>
      <c r="I16" s="75"/>
      <c r="J16" s="72" t="n">
        <f aca="false">Test!B173</f>
        <v>13513.9776</v>
      </c>
      <c r="K16" s="73" t="n">
        <f aca="false">Test!C173</f>
        <v>41.1604</v>
      </c>
      <c r="L16" s="73" t="n">
        <f aca="false">Test!D173</f>
        <v>41.0436</v>
      </c>
      <c r="M16" s="74" t="n">
        <f aca="false">Test!E173</f>
        <v>45.322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49.7808</v>
      </c>
      <c r="AC16" s="73" t="n">
        <f aca="false">Anchor!G173</f>
        <v>45.5708</v>
      </c>
      <c r="AD16" s="73" t="n">
        <f aca="false">Anchor!H173</f>
        <v>43.4467</v>
      </c>
      <c r="AE16" s="73" t="n">
        <f aca="false">Anchor!I173</f>
        <v>43.6806</v>
      </c>
      <c r="AF16" s="72" t="n">
        <f aca="false">Anchor!J173</f>
        <v>122840.3</v>
      </c>
      <c r="AG16" s="73" t="n">
        <f aca="false">Anchor!K173</f>
        <v>269.3</v>
      </c>
      <c r="AH16" s="73" t="n">
        <f aca="false">Anchor!L173</f>
        <v>3828</v>
      </c>
      <c r="AI16" s="80" t="n">
        <f aca="false">AF16/3600</f>
        <v>34.1223055555556</v>
      </c>
      <c r="AJ16" s="81" t="n">
        <f aca="false">E16+AB16</f>
        <v>23155.9328</v>
      </c>
      <c r="AK16" s="154"/>
      <c r="AL16" s="72" t="n">
        <f aca="false">Test!F173</f>
        <v>9652.592</v>
      </c>
      <c r="AM16" s="73" t="n">
        <f aca="false">Test!G173</f>
        <v>45.5678</v>
      </c>
      <c r="AN16" s="73" t="n">
        <f aca="false">Test!H173</f>
        <v>43.4479</v>
      </c>
      <c r="AO16" s="73" t="n">
        <f aca="false">Test!I173</f>
        <v>43.6761</v>
      </c>
      <c r="AP16" s="72" t="n">
        <f aca="false">Test!J173</f>
        <v>76877.82</v>
      </c>
      <c r="AQ16" s="73" t="n">
        <f aca="false">Test!K173</f>
        <v>178.49</v>
      </c>
      <c r="AR16" s="73" t="n">
        <f aca="false">Test!L173</f>
        <v>4398</v>
      </c>
      <c r="AS16" s="80" t="n">
        <f aca="false">AP16/3600</f>
        <v>21.35495</v>
      </c>
      <c r="AT16" s="81" t="n">
        <f aca="false">J16+AL16</f>
        <v>23166.5696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0.625835495354538</v>
      </c>
      <c r="BB16" s="86" t="n">
        <f aca="false">AQ16/AG16</f>
        <v>0.66279242480505</v>
      </c>
      <c r="BC16" s="87" t="n">
        <f aca="false">AR16/AH16</f>
        <v>1.14890282131661</v>
      </c>
      <c r="BD16" s="40"/>
      <c r="BE16" s="98" t="n">
        <f aca="false">ABS(AB16-AL16)+ABS(AC16-AM16)+ABS(AD16-AN16)+ABS(AE16-AO16)</f>
        <v>2.819900000000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606.48</v>
      </c>
      <c r="F17" s="83" t="n">
        <f aca="false">Anchor!C174</f>
        <v>40.402</v>
      </c>
      <c r="G17" s="83" t="n">
        <f aca="false">Anchor!D174</f>
        <v>40.2282</v>
      </c>
      <c r="H17" s="84" t="n">
        <f aca="false">Anchor!E174</f>
        <v>43.8639</v>
      </c>
      <c r="I17" s="75"/>
      <c r="J17" s="82" t="n">
        <f aca="false">Test!B174</f>
        <v>5609.5936</v>
      </c>
      <c r="K17" s="83" t="n">
        <f aca="false">Test!C174</f>
        <v>40.4017</v>
      </c>
      <c r="L17" s="83" t="n">
        <f aca="false">Test!D174</f>
        <v>40.2271</v>
      </c>
      <c r="M17" s="84" t="n">
        <f aca="false">Test!E174</f>
        <v>43.8677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79.8576</v>
      </c>
      <c r="AC17" s="83" t="n">
        <f aca="false">Anchor!G174</f>
        <v>43.6198</v>
      </c>
      <c r="AD17" s="83" t="n">
        <f aca="false">Anchor!H174</f>
        <v>41.6645</v>
      </c>
      <c r="AE17" s="83" t="n">
        <f aca="false">Anchor!I174</f>
        <v>41.4205</v>
      </c>
      <c r="AF17" s="82" t="n">
        <f aca="false">Anchor!J174</f>
        <v>88728.34</v>
      </c>
      <c r="AG17" s="83" t="n">
        <f aca="false">Anchor!K174</f>
        <v>192.11</v>
      </c>
      <c r="AH17" s="83" t="n">
        <f aca="false">Anchor!L174</f>
        <v>3849</v>
      </c>
      <c r="AI17" s="93" t="n">
        <f aca="false">AF17/3600</f>
        <v>24.6467611111111</v>
      </c>
      <c r="AJ17" s="94" t="n">
        <f aca="false">E17+AB17</f>
        <v>11186.3376</v>
      </c>
      <c r="AK17" s="154"/>
      <c r="AL17" s="82" t="n">
        <f aca="false">Test!F174</f>
        <v>5584.5168</v>
      </c>
      <c r="AM17" s="83" t="n">
        <f aca="false">Test!G174</f>
        <v>43.6225</v>
      </c>
      <c r="AN17" s="83" t="n">
        <f aca="false">Test!H174</f>
        <v>41.6699</v>
      </c>
      <c r="AO17" s="83" t="n">
        <f aca="false">Test!I174</f>
        <v>41.4216</v>
      </c>
      <c r="AP17" s="82" t="n">
        <f aca="false">Test!J174</f>
        <v>68082.09</v>
      </c>
      <c r="AQ17" s="83" t="n">
        <f aca="false">Test!K174</f>
        <v>161.55</v>
      </c>
      <c r="AR17" s="83" t="n">
        <f aca="false">Test!L174</f>
        <v>4403</v>
      </c>
      <c r="AS17" s="93" t="n">
        <f aca="false">AP17/3600</f>
        <v>18.9116916666667</v>
      </c>
      <c r="AT17" s="94" t="n">
        <f aca="false">J17+AL17</f>
        <v>11194.1104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0.767309407569216</v>
      </c>
      <c r="BB17" s="96" t="n">
        <f aca="false">AQ17/AG17</f>
        <v>0.840924470355526</v>
      </c>
      <c r="BC17" s="97" t="n">
        <f aca="false">AR17/AH17</f>
        <v>1.14393348921798</v>
      </c>
      <c r="BD17" s="40"/>
      <c r="BE17" s="98" t="n">
        <f aca="false">ABS(AB17-AL17)+ABS(AC17-AM17)+ABS(AD17-AN17)+ABS(AE17-AO17)</f>
        <v>4.6684000000000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950.424</v>
      </c>
      <c r="F18" s="83" t="n">
        <f aca="false">Anchor!C175</f>
        <v>39.3377</v>
      </c>
      <c r="G18" s="83" t="n">
        <f aca="false">Anchor!D175</f>
        <v>39.3248</v>
      </c>
      <c r="H18" s="84" t="n">
        <f aca="false">Anchor!E175</f>
        <v>42.4598</v>
      </c>
      <c r="I18" s="75"/>
      <c r="J18" s="82" t="n">
        <f aca="false">Test!B175</f>
        <v>2948.2208</v>
      </c>
      <c r="K18" s="83" t="n">
        <f aca="false">Test!C175</f>
        <v>39.3371</v>
      </c>
      <c r="L18" s="83" t="n">
        <f aca="false">Test!D175</f>
        <v>39.3252</v>
      </c>
      <c r="M18" s="84" t="n">
        <f aca="false">Test!E175</f>
        <v>42.4581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6.8928</v>
      </c>
      <c r="AC18" s="83" t="n">
        <f aca="false">Anchor!G175</f>
        <v>41.4584</v>
      </c>
      <c r="AD18" s="83" t="n">
        <f aca="false">Anchor!H175</f>
        <v>40.1129</v>
      </c>
      <c r="AE18" s="83" t="n">
        <f aca="false">Anchor!I175</f>
        <v>39.4959</v>
      </c>
      <c r="AF18" s="82" t="n">
        <f aca="false">Anchor!J175</f>
        <v>80253.17</v>
      </c>
      <c r="AG18" s="83" t="n">
        <f aca="false">Anchor!K175</f>
        <v>191.6</v>
      </c>
      <c r="AH18" s="83" t="n">
        <f aca="false">Anchor!L175</f>
        <v>3845</v>
      </c>
      <c r="AI18" s="93" t="n">
        <f aca="false">AF18/3600</f>
        <v>22.2925472222222</v>
      </c>
      <c r="AJ18" s="94" t="n">
        <f aca="false">E18+AB18</f>
        <v>6347.3168</v>
      </c>
      <c r="AK18" s="154"/>
      <c r="AL18" s="82" t="n">
        <f aca="false">Test!F175</f>
        <v>3398.008</v>
      </c>
      <c r="AM18" s="83" t="n">
        <f aca="false">Test!G175</f>
        <v>41.4586</v>
      </c>
      <c r="AN18" s="83" t="n">
        <f aca="false">Test!H175</f>
        <v>40.118</v>
      </c>
      <c r="AO18" s="83" t="n">
        <f aca="false">Test!I175</f>
        <v>39.4923</v>
      </c>
      <c r="AP18" s="82" t="n">
        <f aca="false">Test!J175</f>
        <v>75559.7</v>
      </c>
      <c r="AQ18" s="83" t="n">
        <f aca="false">Test!K175</f>
        <v>184.1</v>
      </c>
      <c r="AR18" s="83" t="n">
        <f aca="false">Test!L175</f>
        <v>4397</v>
      </c>
      <c r="AS18" s="93" t="n">
        <f aca="false">AP18/3600</f>
        <v>20.9888055555556</v>
      </c>
      <c r="AT18" s="94" t="n">
        <f aca="false">J18+AL18</f>
        <v>6346.2288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0.941516702704703</v>
      </c>
      <c r="BB18" s="96" t="n">
        <f aca="false">AQ18/AG18</f>
        <v>0.960855949895616</v>
      </c>
      <c r="BC18" s="97" t="n">
        <f aca="false">AR18/AH18</f>
        <v>1.14356306892068</v>
      </c>
      <c r="BD18" s="40"/>
      <c r="BE18" s="98" t="n">
        <f aca="false">ABS(AB18-AL18)+ABS(AC18-AM18)+ABS(AD18-AN18)+ABS(AE18-AO18)</f>
        <v>1.1240999999997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12.2256</v>
      </c>
      <c r="F19" s="102" t="n">
        <f aca="false">Anchor!C176</f>
        <v>38.1108</v>
      </c>
      <c r="G19" s="102" t="n">
        <f aca="false">Anchor!D176</f>
        <v>38.6405</v>
      </c>
      <c r="H19" s="103" t="n">
        <f aca="false">Anchor!E176</f>
        <v>41.3675</v>
      </c>
      <c r="I19" s="75"/>
      <c r="J19" s="101" t="n">
        <f aca="false">Test!B176</f>
        <v>2013.6624</v>
      </c>
      <c r="K19" s="102" t="n">
        <f aca="false">Test!C176</f>
        <v>38.1113</v>
      </c>
      <c r="L19" s="102" t="n">
        <f aca="false">Test!D176</f>
        <v>38.6354</v>
      </c>
      <c r="M19" s="103" t="n">
        <f aca="false">Test!E176</f>
        <v>41.3705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9.2224</v>
      </c>
      <c r="AC19" s="102" t="n">
        <f aca="false">Anchor!G176</f>
        <v>39.2069</v>
      </c>
      <c r="AD19" s="102" t="n">
        <f aca="false">Anchor!H176</f>
        <v>38.6361</v>
      </c>
      <c r="AE19" s="102" t="n">
        <f aca="false">Anchor!I176</f>
        <v>37.7747</v>
      </c>
      <c r="AF19" s="101" t="n">
        <f aca="false">Anchor!J176</f>
        <v>75570.68</v>
      </c>
      <c r="AG19" s="102" t="n">
        <f aca="false">Anchor!K176</f>
        <v>163.52</v>
      </c>
      <c r="AH19" s="102" t="n">
        <f aca="false">Anchor!L176</f>
        <v>3826</v>
      </c>
      <c r="AI19" s="107" t="n">
        <f aca="false">AF19/3600</f>
        <v>20.9918555555556</v>
      </c>
      <c r="AJ19" s="108" t="n">
        <f aca="false">E19+AB19</f>
        <v>4131.448</v>
      </c>
      <c r="AK19" s="154"/>
      <c r="AL19" s="101" t="n">
        <f aca="false">Test!F176</f>
        <v>2119.232</v>
      </c>
      <c r="AM19" s="102" t="n">
        <f aca="false">Test!G176</f>
        <v>39.2014</v>
      </c>
      <c r="AN19" s="102" t="n">
        <f aca="false">Test!H176</f>
        <v>38.6344</v>
      </c>
      <c r="AO19" s="102" t="n">
        <f aca="false">Test!I176</f>
        <v>37.7699</v>
      </c>
      <c r="AP19" s="101" t="n">
        <f aca="false">Test!J176</f>
        <v>71854.91</v>
      </c>
      <c r="AQ19" s="102" t="n">
        <f aca="false">Test!K176</f>
        <v>163.72</v>
      </c>
      <c r="AR19" s="102" t="n">
        <f aca="false">Test!L176</f>
        <v>4405</v>
      </c>
      <c r="AS19" s="107" t="n">
        <f aca="false">AP19/3600</f>
        <v>19.9596972222222</v>
      </c>
      <c r="AT19" s="108" t="n">
        <f aca="false">J19+AL19</f>
        <v>4132.8944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0.950830533746686</v>
      </c>
      <c r="BB19" s="110" t="n">
        <f aca="false">AQ19/AG19</f>
        <v>1.00122309197652</v>
      </c>
      <c r="BC19" s="111" t="n">
        <f aca="false">AR19/AH19</f>
        <v>1.15133298484056</v>
      </c>
      <c r="BD19" s="40"/>
      <c r="BE19" s="98" t="n">
        <f aca="false">ABS(AB19-AL19)+ABS(AC19-AM19)+ABS(AD19-AN19)+ABS(AE19-AO19)</f>
        <v>0.0215999999998644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0929.8928</v>
      </c>
      <c r="F20" s="73" t="n">
        <f aca="false">Anchor!C177</f>
        <v>41.2506</v>
      </c>
      <c r="G20" s="73" t="n">
        <f aca="false">Anchor!D177</f>
        <v>41.3948</v>
      </c>
      <c r="H20" s="74" t="n">
        <f aca="false">Anchor!E177</f>
        <v>45.2578</v>
      </c>
      <c r="I20" s="75"/>
      <c r="J20" s="72" t="n">
        <f aca="false">Test!B177</f>
        <v>30947.512</v>
      </c>
      <c r="K20" s="73" t="n">
        <f aca="false">Test!C177</f>
        <v>41.2508</v>
      </c>
      <c r="L20" s="73" t="n">
        <f aca="false">Test!D177</f>
        <v>41.3939</v>
      </c>
      <c r="M20" s="74" t="n">
        <f aca="false">Test!E177</f>
        <v>45.2575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32.5904</v>
      </c>
      <c r="AC20" s="73" t="n">
        <f aca="false">Anchor!G177</f>
        <v>45.3368</v>
      </c>
      <c r="AD20" s="73" t="n">
        <f aca="false">Anchor!H177</f>
        <v>43.3199</v>
      </c>
      <c r="AE20" s="73" t="n">
        <f aca="false">Anchor!I177</f>
        <v>43.3554</v>
      </c>
      <c r="AF20" s="72" t="n">
        <f aca="false">Anchor!J177</f>
        <v>111348.73</v>
      </c>
      <c r="AG20" s="73" t="n">
        <f aca="false">Anchor!K177</f>
        <v>228.1</v>
      </c>
      <c r="AH20" s="73" t="n">
        <f aca="false">Anchor!L177</f>
        <v>3842</v>
      </c>
      <c r="AI20" s="80" t="n">
        <f aca="false">AF20/3600</f>
        <v>30.9302027777778</v>
      </c>
      <c r="AJ20" s="81" t="n">
        <f aca="false">E20+AB20</f>
        <v>41462.4832</v>
      </c>
      <c r="AK20" s="154"/>
      <c r="AL20" s="72" t="n">
        <f aca="false">Test!F177</f>
        <v>10540.4624</v>
      </c>
      <c r="AM20" s="73" t="n">
        <f aca="false">Test!G177</f>
        <v>45.3369</v>
      </c>
      <c r="AN20" s="73" t="n">
        <f aca="false">Test!H177</f>
        <v>43.318</v>
      </c>
      <c r="AO20" s="73" t="n">
        <f aca="false">Test!I177</f>
        <v>43.3572</v>
      </c>
      <c r="AP20" s="72" t="n">
        <f aca="false">Test!J177</f>
        <v>85237.56</v>
      </c>
      <c r="AQ20" s="73" t="n">
        <f aca="false">Test!K177</f>
        <v>199.18</v>
      </c>
      <c r="AR20" s="73" t="n">
        <f aca="false">Test!L177</f>
        <v>4411</v>
      </c>
      <c r="AS20" s="80" t="n">
        <f aca="false">AP20/3600</f>
        <v>23.6771</v>
      </c>
      <c r="AT20" s="81" t="n">
        <f aca="false">J20+AL20</f>
        <v>41487.9744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0.765500962606399</v>
      </c>
      <c r="BB20" s="86" t="n">
        <f aca="false">AQ20/AG20</f>
        <v>0.873213502849627</v>
      </c>
      <c r="BC20" s="87" t="n">
        <f aca="false">AR20/AH20</f>
        <v>1.14809994794378</v>
      </c>
      <c r="BD20" s="40"/>
      <c r="BE20" s="88" t="n">
        <f aca="false">ABS(AB20-AL20)+ABS(AC20-AM20)+ABS(AD20-AN20)+ABS(AE20-AO20)</f>
        <v>7.8758000000012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433.6768</v>
      </c>
      <c r="F21" s="83" t="n">
        <f aca="false">Anchor!C178</f>
        <v>40.5553</v>
      </c>
      <c r="G21" s="83" t="n">
        <f aca="false">Anchor!D178</f>
        <v>40.591</v>
      </c>
      <c r="H21" s="84" t="n">
        <f aca="false">Anchor!E178</f>
        <v>43.8631</v>
      </c>
      <c r="I21" s="75"/>
      <c r="J21" s="82" t="n">
        <f aca="false">Test!B178</f>
        <v>10434.3472</v>
      </c>
      <c r="K21" s="83" t="n">
        <f aca="false">Test!C178</f>
        <v>40.5549</v>
      </c>
      <c r="L21" s="83" t="n">
        <f aca="false">Test!D178</f>
        <v>40.5904</v>
      </c>
      <c r="M21" s="84" t="n">
        <f aca="false">Test!E178</f>
        <v>43.8603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29.7728</v>
      </c>
      <c r="AC21" s="83" t="n">
        <f aca="false">Anchor!G178</f>
        <v>43.3542</v>
      </c>
      <c r="AD21" s="83" t="n">
        <f aca="false">Anchor!H178</f>
        <v>41.4477</v>
      </c>
      <c r="AE21" s="83" t="n">
        <f aca="false">Anchor!I178</f>
        <v>41.1037</v>
      </c>
      <c r="AF21" s="82" t="n">
        <f aca="false">Anchor!J178</f>
        <v>93313.21</v>
      </c>
      <c r="AG21" s="83" t="n">
        <f aca="false">Anchor!K178</f>
        <v>193.61</v>
      </c>
      <c r="AH21" s="83" t="n">
        <f aca="false">Anchor!L178</f>
        <v>3847</v>
      </c>
      <c r="AI21" s="93" t="n">
        <f aca="false">AF21/3600</f>
        <v>25.9203361111111</v>
      </c>
      <c r="AJ21" s="94" t="n">
        <f aca="false">E21+AB21</f>
        <v>16563.4496</v>
      </c>
      <c r="AK21" s="154"/>
      <c r="AL21" s="82" t="n">
        <f aca="false">Test!F178</f>
        <v>6135.328</v>
      </c>
      <c r="AM21" s="83" t="n">
        <f aca="false">Test!G178</f>
        <v>43.3524</v>
      </c>
      <c r="AN21" s="83" t="n">
        <f aca="false">Test!H178</f>
        <v>41.4461</v>
      </c>
      <c r="AO21" s="83" t="n">
        <f aca="false">Test!I178</f>
        <v>41.0999</v>
      </c>
      <c r="AP21" s="82" t="n">
        <f aca="false">Test!J178</f>
        <v>72250.34</v>
      </c>
      <c r="AQ21" s="83" t="n">
        <f aca="false">Test!K178</f>
        <v>176.95</v>
      </c>
      <c r="AR21" s="83" t="n">
        <f aca="false">Test!L178</f>
        <v>4407</v>
      </c>
      <c r="AS21" s="93" t="n">
        <f aca="false">AP21/3600</f>
        <v>20.0695388888889</v>
      </c>
      <c r="AT21" s="94" t="n">
        <f aca="false">J21+AL21</f>
        <v>16569.6752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0.774277725522463</v>
      </c>
      <c r="BB21" s="96" t="n">
        <f aca="false">AQ21/AG21</f>
        <v>0.913950725685657</v>
      </c>
      <c r="BC21" s="97" t="n">
        <f aca="false">AR21/AH21</f>
        <v>1.14556797504549</v>
      </c>
      <c r="BD21" s="40"/>
      <c r="BE21" s="98" t="n">
        <f aca="false">ABS(AB21-AL21)+ABS(AC21-AM21)+ABS(AD21-AN21)+ABS(AE21-AO21)</f>
        <v>5.56240000000069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633.968</v>
      </c>
      <c r="F22" s="83" t="n">
        <f aca="false">Anchor!C179</f>
        <v>39.683</v>
      </c>
      <c r="G22" s="83" t="n">
        <f aca="false">Anchor!D179</f>
        <v>39.7412</v>
      </c>
      <c r="H22" s="84" t="n">
        <f aca="false">Anchor!E179</f>
        <v>42.4765</v>
      </c>
      <c r="I22" s="75"/>
      <c r="J22" s="82" t="n">
        <f aca="false">Test!B179</f>
        <v>5634.8784</v>
      </c>
      <c r="K22" s="83" t="n">
        <f aca="false">Test!C179</f>
        <v>39.6824</v>
      </c>
      <c r="L22" s="83" t="n">
        <f aca="false">Test!D179</f>
        <v>39.7398</v>
      </c>
      <c r="M22" s="84" t="n">
        <f aca="false">Test!E179</f>
        <v>42.475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2.6288</v>
      </c>
      <c r="AC22" s="83" t="n">
        <f aca="false">Anchor!G179</f>
        <v>41.1522</v>
      </c>
      <c r="AD22" s="83" t="n">
        <f aca="false">Anchor!H179</f>
        <v>39.8266</v>
      </c>
      <c r="AE22" s="83" t="n">
        <f aca="false">Anchor!I179</f>
        <v>39.1771</v>
      </c>
      <c r="AF22" s="82" t="n">
        <f aca="false">Anchor!J179</f>
        <v>85825.31</v>
      </c>
      <c r="AG22" s="83" t="n">
        <f aca="false">Anchor!K179</f>
        <v>195.38</v>
      </c>
      <c r="AH22" s="83" t="n">
        <f aca="false">Anchor!L179</f>
        <v>3839</v>
      </c>
      <c r="AI22" s="93" t="n">
        <f aca="false">AF22/3600</f>
        <v>23.8403638888889</v>
      </c>
      <c r="AJ22" s="94" t="n">
        <f aca="false">E22+AB22</f>
        <v>9376.5968</v>
      </c>
      <c r="AK22" s="154"/>
      <c r="AL22" s="82" t="n">
        <f aca="false">Test!F179</f>
        <v>3745.408</v>
      </c>
      <c r="AM22" s="83" t="n">
        <f aca="false">Test!G179</f>
        <v>41.1511</v>
      </c>
      <c r="AN22" s="83" t="n">
        <f aca="false">Test!H179</f>
        <v>39.8254</v>
      </c>
      <c r="AO22" s="83" t="n">
        <f aca="false">Test!I179</f>
        <v>39.1745</v>
      </c>
      <c r="AP22" s="82" t="n">
        <f aca="false">Test!J179</f>
        <v>66399.07</v>
      </c>
      <c r="AQ22" s="83" t="n">
        <f aca="false">Test!K179</f>
        <v>163.26</v>
      </c>
      <c r="AR22" s="83" t="n">
        <f aca="false">Test!L179</f>
        <v>4395</v>
      </c>
      <c r="AS22" s="93" t="n">
        <f aca="false">AP22/3600</f>
        <v>18.4441861111111</v>
      </c>
      <c r="AT22" s="94" t="n">
        <f aca="false">J22+AL22</f>
        <v>9380.2864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0.773653715902687</v>
      </c>
      <c r="BB22" s="96" t="n">
        <f aca="false">AQ22/AG22</f>
        <v>0.835602415805098</v>
      </c>
      <c r="BC22" s="97" t="n">
        <f aca="false">AR22/AH22</f>
        <v>1.14482938265173</v>
      </c>
      <c r="BD22" s="40"/>
      <c r="BE22" s="98" t="n">
        <f aca="false">ABS(AB22-AL22)+ABS(AC22-AM22)+ABS(AD22-AN22)+ABS(AE22-AO22)</f>
        <v>2.7840999999999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17.8448</v>
      </c>
      <c r="F23" s="102" t="n">
        <f aca="false">Anchor!C180</f>
        <v>38.5216</v>
      </c>
      <c r="G23" s="102" t="n">
        <f aca="false">Anchor!D180</f>
        <v>38.8398</v>
      </c>
      <c r="H23" s="103" t="n">
        <f aca="false">Anchor!E180</f>
        <v>41.1869</v>
      </c>
      <c r="I23" s="75"/>
      <c r="J23" s="101" t="n">
        <f aca="false">Test!B180</f>
        <v>3414.6304</v>
      </c>
      <c r="K23" s="102" t="n">
        <f aca="false">Test!C180</f>
        <v>38.5217</v>
      </c>
      <c r="L23" s="102" t="n">
        <f aca="false">Test!D180</f>
        <v>38.8483</v>
      </c>
      <c r="M23" s="103" t="n">
        <f aca="false">Test!E180</f>
        <v>41.1808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7.2192</v>
      </c>
      <c r="AC23" s="102" t="n">
        <f aca="false">Anchor!G180</f>
        <v>38.8454</v>
      </c>
      <c r="AD23" s="102" t="n">
        <f aca="false">Anchor!H180</f>
        <v>38.311</v>
      </c>
      <c r="AE23" s="102" t="n">
        <f aca="false">Anchor!I180</f>
        <v>37.4801</v>
      </c>
      <c r="AF23" s="101" t="n">
        <f aca="false">Anchor!J180</f>
        <v>76976.38</v>
      </c>
      <c r="AG23" s="102" t="n">
        <f aca="false">Anchor!K180</f>
        <v>164.28</v>
      </c>
      <c r="AH23" s="102" t="n">
        <f aca="false">Anchor!L180</f>
        <v>3822</v>
      </c>
      <c r="AI23" s="107" t="n">
        <f aca="false">AF23/3600</f>
        <v>21.3823277777778</v>
      </c>
      <c r="AJ23" s="108" t="n">
        <f aca="false">E23+AB23</f>
        <v>5745.064</v>
      </c>
      <c r="AK23" s="154"/>
      <c r="AL23" s="101" t="n">
        <f aca="false">Test!F180</f>
        <v>2329.2992</v>
      </c>
      <c r="AM23" s="102" t="n">
        <f aca="false">Test!G180</f>
        <v>38.845</v>
      </c>
      <c r="AN23" s="102" t="n">
        <f aca="false">Test!H180</f>
        <v>38.312</v>
      </c>
      <c r="AO23" s="102" t="n">
        <f aca="false">Test!I180</f>
        <v>37.4761</v>
      </c>
      <c r="AP23" s="101" t="n">
        <f aca="false">Test!J180</f>
        <v>61538.23</v>
      </c>
      <c r="AQ23" s="102" t="n">
        <f aca="false">Test!K180</f>
        <v>160.68</v>
      </c>
      <c r="AR23" s="102" t="n">
        <f aca="false">Test!L180</f>
        <v>4394</v>
      </c>
      <c r="AS23" s="107" t="n">
        <f aca="false">AP23/3600</f>
        <v>17.0939527777778</v>
      </c>
      <c r="AT23" s="108" t="n">
        <f aca="false">J23+AL23</f>
        <v>5743.9296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0.799443023950983</v>
      </c>
      <c r="BB23" s="110" t="n">
        <f aca="false">AQ23/AG23</f>
        <v>0.978086194302411</v>
      </c>
      <c r="BC23" s="111" t="n">
        <f aca="false">AR23/AH23</f>
        <v>1.14965986394558</v>
      </c>
      <c r="BD23" s="40"/>
      <c r="BE23" s="112" t="n">
        <f aca="false">ABS(AB23-AL23)+ABS(AC23-AM23)+ABS(AD23-AN23)+ABS(AE23-AO23)</f>
        <v>2.08539999999992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658.768</v>
      </c>
      <c r="F24" s="73" t="n">
        <f aca="false">Anchor!C181</f>
        <v>40.883</v>
      </c>
      <c r="G24" s="73" t="n">
        <f aca="false">Anchor!D181</f>
        <v>40.9812</v>
      </c>
      <c r="H24" s="74" t="n">
        <f aca="false">Anchor!E181</f>
        <v>44.6527</v>
      </c>
      <c r="I24" s="75"/>
      <c r="J24" s="72" t="n">
        <f aca="false">Test!B181</f>
        <v>14667.1056</v>
      </c>
      <c r="K24" s="73" t="n">
        <f aca="false">Test!C181</f>
        <v>40.8831</v>
      </c>
      <c r="L24" s="73" t="n">
        <f aca="false">Test!D181</f>
        <v>40.981</v>
      </c>
      <c r="M24" s="74" t="n">
        <f aca="false">Test!E181</f>
        <v>44.652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32.5904</v>
      </c>
      <c r="AC24" s="73" t="n">
        <f aca="false">Anchor!G181</f>
        <v>45.3368</v>
      </c>
      <c r="AD24" s="73" t="n">
        <f aca="false">Anchor!H181</f>
        <v>43.3199</v>
      </c>
      <c r="AE24" s="73" t="n">
        <f aca="false">Anchor!I181</f>
        <v>43.3554</v>
      </c>
      <c r="AF24" s="72" t="n">
        <f aca="false">Anchor!J181</f>
        <v>100732.19</v>
      </c>
      <c r="AG24" s="73" t="n">
        <f aca="false">Anchor!K181</f>
        <v>217.36</v>
      </c>
      <c r="AH24" s="73" t="n">
        <f aca="false">Anchor!L181</f>
        <v>3833</v>
      </c>
      <c r="AI24" s="80" t="n">
        <f aca="false">AF24/3600</f>
        <v>27.9811638888889</v>
      </c>
      <c r="AJ24" s="81" t="n">
        <f aca="false">E24+AB24</f>
        <v>25191.3584</v>
      </c>
      <c r="AK24" s="154"/>
      <c r="AL24" s="72" t="n">
        <f aca="false">Test!F181</f>
        <v>10540.4624</v>
      </c>
      <c r="AM24" s="73" t="n">
        <f aca="false">Test!G181</f>
        <v>45.3369</v>
      </c>
      <c r="AN24" s="73" t="n">
        <f aca="false">Test!H181</f>
        <v>43.318</v>
      </c>
      <c r="AO24" s="73" t="n">
        <f aca="false">Test!I181</f>
        <v>43.3572</v>
      </c>
      <c r="AP24" s="72" t="n">
        <f aca="false">Test!J181</f>
        <v>77514.88</v>
      </c>
      <c r="AQ24" s="73" t="n">
        <f aca="false">Test!K181</f>
        <v>179.1</v>
      </c>
      <c r="AR24" s="73" t="n">
        <f aca="false">Test!L181</f>
        <v>4407</v>
      </c>
      <c r="AS24" s="80" t="n">
        <f aca="false">AP24/3600</f>
        <v>21.5319111111111</v>
      </c>
      <c r="AT24" s="81" t="n">
        <f aca="false">J24+AL24</f>
        <v>25207.568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0.769514491842181</v>
      </c>
      <c r="BB24" s="86" t="n">
        <f aca="false">AQ24/AG24</f>
        <v>0.823978652926021</v>
      </c>
      <c r="BC24" s="87" t="n">
        <f aca="false">AR24/AH24</f>
        <v>1.14975215236108</v>
      </c>
      <c r="BD24" s="40"/>
      <c r="BE24" s="98" t="n">
        <f aca="false">ABS(AB24-AL24)+ABS(AC24-AM24)+ABS(AD24-AN24)+ABS(AE24-AO24)</f>
        <v>7.8758000000012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176.1664</v>
      </c>
      <c r="F25" s="83" t="n">
        <f aca="false">Anchor!C182</f>
        <v>40.1202</v>
      </c>
      <c r="G25" s="83" t="n">
        <f aca="false">Anchor!D182</f>
        <v>40.1508</v>
      </c>
      <c r="H25" s="84" t="n">
        <f aca="false">Anchor!E182</f>
        <v>43.2284</v>
      </c>
      <c r="I25" s="75"/>
      <c r="J25" s="82" t="n">
        <f aca="false">Test!B182</f>
        <v>6176.944</v>
      </c>
      <c r="K25" s="83" t="n">
        <f aca="false">Test!C182</f>
        <v>40.1203</v>
      </c>
      <c r="L25" s="83" t="n">
        <f aca="false">Test!D182</f>
        <v>40.1511</v>
      </c>
      <c r="M25" s="84" t="n">
        <f aca="false">Test!E182</f>
        <v>43.2285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29.7728</v>
      </c>
      <c r="AC25" s="83" t="n">
        <f aca="false">Anchor!G182</f>
        <v>43.3542</v>
      </c>
      <c r="AD25" s="83" t="n">
        <f aca="false">Anchor!H182</f>
        <v>41.4477</v>
      </c>
      <c r="AE25" s="83" t="n">
        <f aca="false">Anchor!I182</f>
        <v>41.1037</v>
      </c>
      <c r="AF25" s="82" t="n">
        <f aca="false">Anchor!J182</f>
        <v>88874.64</v>
      </c>
      <c r="AG25" s="83" t="n">
        <f aca="false">Anchor!K182</f>
        <v>178.68</v>
      </c>
      <c r="AH25" s="83" t="n">
        <f aca="false">Anchor!L182</f>
        <v>3842</v>
      </c>
      <c r="AI25" s="93" t="n">
        <f aca="false">AF25/3600</f>
        <v>24.6874</v>
      </c>
      <c r="AJ25" s="94" t="n">
        <f aca="false">E25+AB25</f>
        <v>12305.9392</v>
      </c>
      <c r="AK25" s="154"/>
      <c r="AL25" s="82" t="n">
        <f aca="false">Test!F182</f>
        <v>6135.328</v>
      </c>
      <c r="AM25" s="83" t="n">
        <f aca="false">Test!G182</f>
        <v>43.3524</v>
      </c>
      <c r="AN25" s="83" t="n">
        <f aca="false">Test!H182</f>
        <v>41.4461</v>
      </c>
      <c r="AO25" s="83" t="n">
        <f aca="false">Test!I182</f>
        <v>41.0999</v>
      </c>
      <c r="AP25" s="82" t="n">
        <f aca="false">Test!J182</f>
        <v>84594.45</v>
      </c>
      <c r="AQ25" s="83" t="n">
        <f aca="false">Test!K182</f>
        <v>189.17</v>
      </c>
      <c r="AR25" s="83" t="n">
        <f aca="false">Test!L182</f>
        <v>4391</v>
      </c>
      <c r="AS25" s="93" t="n">
        <f aca="false">AP25/3600</f>
        <v>23.4984583333333</v>
      </c>
      <c r="AT25" s="94" t="n">
        <f aca="false">J25+AL25</f>
        <v>12312.272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0.951840142474839</v>
      </c>
      <c r="BB25" s="96" t="n">
        <f aca="false">AQ25/AG25</f>
        <v>1.05870830535035</v>
      </c>
      <c r="BC25" s="97" t="n">
        <f aca="false">AR25/AH25</f>
        <v>1.14289432587194</v>
      </c>
      <c r="BD25" s="40"/>
      <c r="BE25" s="98" t="n">
        <f aca="false">ABS(AB25-AL25)+ABS(AC25-AM25)+ABS(AD25-AN25)+ABS(AE25-AO25)</f>
        <v>5.56240000000069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249.7712</v>
      </c>
      <c r="F26" s="83" t="n">
        <f aca="false">Anchor!C183</f>
        <v>39.0463</v>
      </c>
      <c r="G26" s="83" t="n">
        <f aca="false">Anchor!D183</f>
        <v>39.2218</v>
      </c>
      <c r="H26" s="84" t="n">
        <f aca="false">Anchor!E183</f>
        <v>41.8592</v>
      </c>
      <c r="I26" s="75"/>
      <c r="J26" s="82" t="n">
        <f aca="false">Test!B183</f>
        <v>3250.6096</v>
      </c>
      <c r="K26" s="83" t="n">
        <f aca="false">Test!C183</f>
        <v>39.0453</v>
      </c>
      <c r="L26" s="83" t="n">
        <f aca="false">Test!D183</f>
        <v>39.2205</v>
      </c>
      <c r="M26" s="84" t="n">
        <f aca="false">Test!E183</f>
        <v>41.855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2.6288</v>
      </c>
      <c r="AC26" s="83" t="n">
        <f aca="false">Anchor!G183</f>
        <v>41.1522</v>
      </c>
      <c r="AD26" s="83" t="n">
        <f aca="false">Anchor!H183</f>
        <v>39.8266</v>
      </c>
      <c r="AE26" s="83" t="n">
        <f aca="false">Anchor!I183</f>
        <v>39.1771</v>
      </c>
      <c r="AF26" s="82" t="n">
        <f aca="false">Anchor!J183</f>
        <v>79767.49</v>
      </c>
      <c r="AG26" s="83" t="n">
        <f aca="false">Anchor!K183</f>
        <v>176.56</v>
      </c>
      <c r="AH26" s="83" t="n">
        <f aca="false">Anchor!L183</f>
        <v>3839</v>
      </c>
      <c r="AI26" s="93" t="n">
        <f aca="false">AF26/3600</f>
        <v>22.1576361111111</v>
      </c>
      <c r="AJ26" s="94" t="n">
        <f aca="false">E26+AB26</f>
        <v>6992.4</v>
      </c>
      <c r="AK26" s="154"/>
      <c r="AL26" s="82" t="n">
        <f aca="false">Test!F183</f>
        <v>3745.408</v>
      </c>
      <c r="AM26" s="83" t="n">
        <f aca="false">Test!G183</f>
        <v>41.1511</v>
      </c>
      <c r="AN26" s="83" t="n">
        <f aca="false">Test!H183</f>
        <v>39.8254</v>
      </c>
      <c r="AO26" s="83" t="n">
        <f aca="false">Test!I183</f>
        <v>39.1745</v>
      </c>
      <c r="AP26" s="82" t="n">
        <f aca="false">Test!J183</f>
        <v>63093.28</v>
      </c>
      <c r="AQ26" s="83" t="n">
        <f aca="false">Test!K183</f>
        <v>148.52</v>
      </c>
      <c r="AR26" s="83" t="n">
        <f aca="false">Test!L183</f>
        <v>4391</v>
      </c>
      <c r="AS26" s="93" t="n">
        <f aca="false">AP26/3600</f>
        <v>17.5259111111111</v>
      </c>
      <c r="AT26" s="94" t="n">
        <f aca="false">J26+AL26</f>
        <v>6996.0176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0.790964840438128</v>
      </c>
      <c r="BB26" s="96" t="n">
        <f aca="false">AQ26/AG26</f>
        <v>0.841187131853194</v>
      </c>
      <c r="BC26" s="97" t="n">
        <f aca="false">AR26/AH26</f>
        <v>1.14378744464704</v>
      </c>
      <c r="BD26" s="40"/>
      <c r="BE26" s="98" t="n">
        <f aca="false">ABS(AB26-AL26)+ABS(AC26-AM26)+ABS(AD26-AN26)+ABS(AE26-AO26)</f>
        <v>2.7840999999999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218.1488</v>
      </c>
      <c r="F27" s="102" t="n">
        <f aca="false">Anchor!C184</f>
        <v>37.8084</v>
      </c>
      <c r="G27" s="102" t="n">
        <f aca="false">Anchor!D184</f>
        <v>38.5056</v>
      </c>
      <c r="H27" s="103" t="n">
        <f aca="false">Anchor!E184</f>
        <v>40.8076</v>
      </c>
      <c r="I27" s="75"/>
      <c r="J27" s="101" t="n">
        <f aca="false">Test!B184</f>
        <v>2208.4592</v>
      </c>
      <c r="K27" s="102" t="n">
        <f aca="false">Test!C184</f>
        <v>37.8042</v>
      </c>
      <c r="L27" s="102" t="n">
        <f aca="false">Test!D184</f>
        <v>38.5148</v>
      </c>
      <c r="M27" s="103" t="n">
        <f aca="false">Test!E184</f>
        <v>40.8023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7.2192</v>
      </c>
      <c r="AC27" s="102" t="n">
        <f aca="false">Anchor!G184</f>
        <v>38.8454</v>
      </c>
      <c r="AD27" s="102" t="n">
        <f aca="false">Anchor!H184</f>
        <v>38.311</v>
      </c>
      <c r="AE27" s="102" t="n">
        <f aca="false">Anchor!I184</f>
        <v>37.4801</v>
      </c>
      <c r="AF27" s="101" t="n">
        <f aca="false">Anchor!J184</f>
        <v>94139.01</v>
      </c>
      <c r="AG27" s="102" t="n">
        <f aca="false">Anchor!K184</f>
        <v>198.94</v>
      </c>
      <c r="AH27" s="102" t="n">
        <f aca="false">Anchor!L184</f>
        <v>3825</v>
      </c>
      <c r="AI27" s="107" t="n">
        <f aca="false">AF27/3600</f>
        <v>26.149725</v>
      </c>
      <c r="AJ27" s="108" t="n">
        <f aca="false">E27+AB27</f>
        <v>4545.368</v>
      </c>
      <c r="AK27" s="154"/>
      <c r="AL27" s="101" t="n">
        <f aca="false">Test!F184</f>
        <v>2329.2992</v>
      </c>
      <c r="AM27" s="102" t="n">
        <f aca="false">Test!G184</f>
        <v>38.845</v>
      </c>
      <c r="AN27" s="102" t="n">
        <f aca="false">Test!H184</f>
        <v>38.312</v>
      </c>
      <c r="AO27" s="102" t="n">
        <f aca="false">Test!I184</f>
        <v>37.4761</v>
      </c>
      <c r="AP27" s="101" t="n">
        <f aca="false">Test!J184</f>
        <v>72504.88</v>
      </c>
      <c r="AQ27" s="102" t="n">
        <f aca="false">Test!K184</f>
        <v>169.88</v>
      </c>
      <c r="AR27" s="102" t="n">
        <f aca="false">Test!L184</f>
        <v>4400</v>
      </c>
      <c r="AS27" s="107" t="n">
        <f aca="false">AP27/3600</f>
        <v>20.1402444444444</v>
      </c>
      <c r="AT27" s="108" t="n">
        <f aca="false">J27+AL27</f>
        <v>4537.7584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0.770189531417422</v>
      </c>
      <c r="BB27" s="110" t="n">
        <f aca="false">AQ27/AG27</f>
        <v>0.853925806775912</v>
      </c>
      <c r="BC27" s="111" t="n">
        <f aca="false">AR27/AH27</f>
        <v>1.15032679738562</v>
      </c>
      <c r="BD27" s="40"/>
      <c r="BE27" s="98" t="n">
        <f aca="false">ABS(AB27-AL27)+ABS(AC27-AM27)+ABS(AD27-AN27)+ABS(AE27-AO27)</f>
        <v>2.08539999999992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72.008</v>
      </c>
      <c r="F28" s="73" t="n">
        <f aca="false">Anchor!C185</f>
        <v>39.4369</v>
      </c>
      <c r="G28" s="73" t="n">
        <f aca="false">Anchor!D185</f>
        <v>44.2075</v>
      </c>
      <c r="H28" s="74" t="n">
        <f aca="false">Anchor!E185</f>
        <v>45.9139</v>
      </c>
      <c r="I28" s="75"/>
      <c r="J28" s="72" t="n">
        <f aca="false">Test!B185</f>
        <v>16364.4592</v>
      </c>
      <c r="K28" s="73" t="n">
        <f aca="false">Test!C185</f>
        <v>39.4371</v>
      </c>
      <c r="L28" s="73" t="n">
        <f aca="false">Test!D185</f>
        <v>44.2084</v>
      </c>
      <c r="M28" s="74" t="n">
        <f aca="false">Test!E185</f>
        <v>45.9158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9.232</v>
      </c>
      <c r="AC28" s="73" t="n">
        <f aca="false">Anchor!G185</f>
        <v>43.3557</v>
      </c>
      <c r="AD28" s="73" t="n">
        <f aca="false">Anchor!H185</f>
        <v>46.9732</v>
      </c>
      <c r="AE28" s="73" t="n">
        <f aca="false">Anchor!I185</f>
        <v>46.6188</v>
      </c>
      <c r="AF28" s="72" t="n">
        <f aca="false">Anchor!J185</f>
        <v>74773.46</v>
      </c>
      <c r="AG28" s="73" t="n">
        <f aca="false">Anchor!K185</f>
        <v>179.42</v>
      </c>
      <c r="AH28" s="73" t="n">
        <f aca="false">Anchor!L185</f>
        <v>3849</v>
      </c>
      <c r="AI28" s="80" t="n">
        <f aca="false">AF28/3600</f>
        <v>20.7704055555556</v>
      </c>
      <c r="AJ28" s="81" t="n">
        <f aca="false">E28+AB28</f>
        <v>19801.24</v>
      </c>
      <c r="AK28" s="154"/>
      <c r="AL28" s="72" t="n">
        <f aca="false">Test!F185</f>
        <v>3426.432</v>
      </c>
      <c r="AM28" s="73" t="n">
        <f aca="false">Test!G185</f>
        <v>43.3558</v>
      </c>
      <c r="AN28" s="73" t="n">
        <f aca="false">Test!H185</f>
        <v>46.9755</v>
      </c>
      <c r="AO28" s="73" t="n">
        <f aca="false">Test!I185</f>
        <v>46.6238</v>
      </c>
      <c r="AP28" s="72" t="n">
        <f aca="false">Test!J185</f>
        <v>58796.07</v>
      </c>
      <c r="AQ28" s="73" t="n">
        <f aca="false">Test!K185</f>
        <v>155.72</v>
      </c>
      <c r="AR28" s="73" t="n">
        <f aca="false">Test!L185</f>
        <v>4409</v>
      </c>
      <c r="AS28" s="80" t="n">
        <f aca="false">AP28/3600</f>
        <v>16.3322416666667</v>
      </c>
      <c r="AT28" s="81" t="n">
        <f aca="false">J28+AL28</f>
        <v>19790.8912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0.786322713968298</v>
      </c>
      <c r="BB28" s="86" t="n">
        <f aca="false">AQ28/AG28</f>
        <v>0.867907702597258</v>
      </c>
      <c r="BC28" s="87" t="n">
        <f aca="false">AR28/AH28</f>
        <v>1.1454923356716</v>
      </c>
      <c r="BD28" s="40"/>
      <c r="BE28" s="88" t="n">
        <f aca="false">ABS(AB28-AL28)+ABS(AC28-AM28)+ABS(AD28-AN28)+ABS(AE28-AO28)</f>
        <v>2.80740000000019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898.4176</v>
      </c>
      <c r="F29" s="83" t="n">
        <f aca="false">Anchor!C186</f>
        <v>39.0993</v>
      </c>
      <c r="G29" s="83" t="n">
        <f aca="false">Anchor!D186</f>
        <v>43.667</v>
      </c>
      <c r="H29" s="84" t="n">
        <f aca="false">Anchor!E186</f>
        <v>45.4261</v>
      </c>
      <c r="I29" s="75"/>
      <c r="J29" s="82" t="n">
        <f aca="false">Test!B186</f>
        <v>2900.96</v>
      </c>
      <c r="K29" s="83" t="n">
        <f aca="false">Test!C186</f>
        <v>39.099</v>
      </c>
      <c r="L29" s="83" t="n">
        <f aca="false">Test!D186</f>
        <v>43.6706</v>
      </c>
      <c r="M29" s="84" t="n">
        <f aca="false">Test!E186</f>
        <v>45.427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5.016</v>
      </c>
      <c r="AC29" s="83" t="n">
        <f aca="false">Anchor!G186</f>
        <v>42.1476</v>
      </c>
      <c r="AD29" s="83" t="n">
        <f aca="false">Anchor!H186</f>
        <v>45.5699</v>
      </c>
      <c r="AE29" s="83" t="n">
        <f aca="false">Anchor!I186</f>
        <v>45.597</v>
      </c>
      <c r="AF29" s="82" t="n">
        <f aca="false">Anchor!J186</f>
        <v>67295.02</v>
      </c>
      <c r="AG29" s="83" t="n">
        <f aca="false">Anchor!K186</f>
        <v>169.19</v>
      </c>
      <c r="AH29" s="83" t="n">
        <f aca="false">Anchor!L186</f>
        <v>3848</v>
      </c>
      <c r="AI29" s="93" t="n">
        <f aca="false">AF29/3600</f>
        <v>18.6930611111111</v>
      </c>
      <c r="AJ29" s="94" t="n">
        <f aca="false">E29+AB29</f>
        <v>4823.4336</v>
      </c>
      <c r="AK29" s="154"/>
      <c r="AL29" s="82" t="n">
        <f aca="false">Test!F186</f>
        <v>1924.8096</v>
      </c>
      <c r="AM29" s="83" t="n">
        <f aca="false">Test!G186</f>
        <v>42.1452</v>
      </c>
      <c r="AN29" s="83" t="n">
        <f aca="false">Test!H186</f>
        <v>45.5686</v>
      </c>
      <c r="AO29" s="83" t="n">
        <f aca="false">Test!I186</f>
        <v>45.5938</v>
      </c>
      <c r="AP29" s="82" t="n">
        <f aca="false">Test!J186</f>
        <v>50463.04</v>
      </c>
      <c r="AQ29" s="83" t="n">
        <f aca="false">Test!K186</f>
        <v>130.52</v>
      </c>
      <c r="AR29" s="83" t="n">
        <f aca="false">Test!L186</f>
        <v>4403</v>
      </c>
      <c r="AS29" s="93" t="n">
        <f aca="false">AP29/3600</f>
        <v>14.0175111111111</v>
      </c>
      <c r="AT29" s="94" t="n">
        <f aca="false">J29+AL29</f>
        <v>4825.7696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0.74987777698855</v>
      </c>
      <c r="BB29" s="96" t="n">
        <f aca="false">AQ29/AG29</f>
        <v>0.771440392458183</v>
      </c>
      <c r="BC29" s="97" t="n">
        <f aca="false">AR29/AH29</f>
        <v>1.14423076923077</v>
      </c>
      <c r="BD29" s="40"/>
      <c r="BE29" s="98" t="n">
        <f aca="false">ABS(AB29-AL29)+ABS(AC29-AM29)+ABS(AD29-AN29)+ABS(AE29-AO29)</f>
        <v>0.21330000000001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21.8384</v>
      </c>
      <c r="F30" s="83" t="n">
        <f aca="false">Anchor!C187</f>
        <v>38.6474</v>
      </c>
      <c r="G30" s="83" t="n">
        <f aca="false">Anchor!D187</f>
        <v>43.0359</v>
      </c>
      <c r="H30" s="84" t="n">
        <f aca="false">Anchor!E187</f>
        <v>44.9796</v>
      </c>
      <c r="I30" s="75"/>
      <c r="J30" s="82" t="n">
        <f aca="false">Test!B187</f>
        <v>1618.0256</v>
      </c>
      <c r="K30" s="83" t="n">
        <f aca="false">Test!C187</f>
        <v>38.6481</v>
      </c>
      <c r="L30" s="83" t="n">
        <f aca="false">Test!D187</f>
        <v>43.0396</v>
      </c>
      <c r="M30" s="84" t="n">
        <f aca="false">Test!E187</f>
        <v>44.981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9.9488</v>
      </c>
      <c r="AC30" s="83" t="n">
        <f aca="false">Anchor!G187</f>
        <v>40.6142</v>
      </c>
      <c r="AD30" s="83" t="n">
        <f aca="false">Anchor!H187</f>
        <v>44.4437</v>
      </c>
      <c r="AE30" s="83" t="n">
        <f aca="false">Anchor!I187</f>
        <v>44.7387</v>
      </c>
      <c r="AF30" s="82" t="n">
        <f aca="false">Anchor!J187</f>
        <v>63119.33</v>
      </c>
      <c r="AG30" s="83" t="n">
        <f aca="false">Anchor!K187</f>
        <v>156.44</v>
      </c>
      <c r="AH30" s="83" t="n">
        <f aca="false">Anchor!L187</f>
        <v>3838</v>
      </c>
      <c r="AI30" s="93" t="n">
        <f aca="false">AF30/3600</f>
        <v>17.5331472222222</v>
      </c>
      <c r="AJ30" s="94" t="n">
        <f aca="false">E30+AB30</f>
        <v>2771.7872</v>
      </c>
      <c r="AK30" s="154"/>
      <c r="AL30" s="82" t="n">
        <f aca="false">Test!F187</f>
        <v>1146.9856</v>
      </c>
      <c r="AM30" s="83" t="n">
        <f aca="false">Test!G187</f>
        <v>40.6165</v>
      </c>
      <c r="AN30" s="83" t="n">
        <f aca="false">Test!H187</f>
        <v>44.4483</v>
      </c>
      <c r="AO30" s="83" t="n">
        <f aca="false">Test!I187</f>
        <v>44.7482</v>
      </c>
      <c r="AP30" s="82" t="n">
        <f aca="false">Test!J187</f>
        <v>58063.92</v>
      </c>
      <c r="AQ30" s="83" t="n">
        <f aca="false">Test!K187</f>
        <v>154.98</v>
      </c>
      <c r="AR30" s="83" t="n">
        <f aca="false">Test!L187</f>
        <v>4405</v>
      </c>
      <c r="AS30" s="93" t="n">
        <f aca="false">AP30/3600</f>
        <v>16.1288666666667</v>
      </c>
      <c r="AT30" s="94" t="n">
        <f aca="false">J30+AL30</f>
        <v>2765.0112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0.919907102942949</v>
      </c>
      <c r="BB30" s="96" t="n">
        <f aca="false">AQ30/AG30</f>
        <v>0.990667348504219</v>
      </c>
      <c r="BC30" s="97" t="n">
        <f aca="false">AR30/AH30</f>
        <v>1.14773319437207</v>
      </c>
      <c r="BD30" s="40"/>
      <c r="BE30" s="98" t="n">
        <f aca="false">ABS(AB30-AL30)+ABS(AC30-AM30)+ABS(AD30-AN30)+ABS(AE30-AO30)</f>
        <v>2.97959999999992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87.92</v>
      </c>
      <c r="F31" s="102" t="n">
        <f aca="false">Anchor!C188</f>
        <v>37.9518</v>
      </c>
      <c r="G31" s="102" t="n">
        <f aca="false">Anchor!D188</f>
        <v>42.2794</v>
      </c>
      <c r="H31" s="103" t="n">
        <f aca="false">Anchor!E188</f>
        <v>44.4068</v>
      </c>
      <c r="I31" s="75"/>
      <c r="J31" s="101" t="n">
        <f aca="false">Test!B188</f>
        <v>990.7632</v>
      </c>
      <c r="K31" s="102" t="n">
        <f aca="false">Test!C188</f>
        <v>37.9515</v>
      </c>
      <c r="L31" s="102" t="n">
        <f aca="false">Test!D188</f>
        <v>42.281</v>
      </c>
      <c r="M31" s="103" t="n">
        <f aca="false">Test!E188</f>
        <v>44.4106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90.9344</v>
      </c>
      <c r="AC31" s="102" t="n">
        <f aca="false">Anchor!G188</f>
        <v>38.7865</v>
      </c>
      <c r="AD31" s="102" t="n">
        <f aca="false">Anchor!H188</f>
        <v>43.0534</v>
      </c>
      <c r="AE31" s="102" t="n">
        <f aca="false">Anchor!I188</f>
        <v>43.5359</v>
      </c>
      <c r="AF31" s="101" t="n">
        <f aca="false">Anchor!J188</f>
        <v>58510.26</v>
      </c>
      <c r="AG31" s="102" t="n">
        <f aca="false">Anchor!K188</f>
        <v>141.73</v>
      </c>
      <c r="AH31" s="102" t="n">
        <f aca="false">Anchor!L188</f>
        <v>3822</v>
      </c>
      <c r="AI31" s="107" t="n">
        <f aca="false">AF31/3600</f>
        <v>16.25285</v>
      </c>
      <c r="AJ31" s="108" t="n">
        <f aca="false">E31+AB31</f>
        <v>1678.8544</v>
      </c>
      <c r="AK31" s="154"/>
      <c r="AL31" s="101" t="n">
        <f aca="false">Test!F188</f>
        <v>690.4496</v>
      </c>
      <c r="AM31" s="102" t="n">
        <f aca="false">Test!G188</f>
        <v>38.7841</v>
      </c>
      <c r="AN31" s="102" t="n">
        <f aca="false">Test!H188</f>
        <v>43.0564</v>
      </c>
      <c r="AO31" s="102" t="n">
        <f aca="false">Test!I188</f>
        <v>43.5351</v>
      </c>
      <c r="AP31" s="101" t="n">
        <f aca="false">Test!J188</f>
        <v>46998.34</v>
      </c>
      <c r="AQ31" s="102" t="n">
        <f aca="false">Test!K188</f>
        <v>121.52</v>
      </c>
      <c r="AR31" s="102" t="n">
        <f aca="false">Test!L188</f>
        <v>4402</v>
      </c>
      <c r="AS31" s="107" t="n">
        <f aca="false">AP31/3600</f>
        <v>13.0550944444444</v>
      </c>
      <c r="AT31" s="108" t="n">
        <f aca="false">J31+AL31</f>
        <v>1681.2128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0.803249549737089</v>
      </c>
      <c r="BB31" s="110" t="n">
        <f aca="false">AQ31/AG31</f>
        <v>0.857404924857123</v>
      </c>
      <c r="BC31" s="111" t="n">
        <f aca="false">AR31/AH31</f>
        <v>1.15175300889587</v>
      </c>
      <c r="BD31" s="40"/>
      <c r="BE31" s="112" t="n">
        <f aca="false">ABS(AB31-AL31)+ABS(AC31-AM31)+ABS(AD31-AN31)+ABS(AE31-AO31)</f>
        <v>0.490999999999936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75.0416</v>
      </c>
      <c r="F32" s="73" t="n">
        <f aca="false">Anchor!C189</f>
        <v>39.2494</v>
      </c>
      <c r="G32" s="73" t="n">
        <f aca="false">Anchor!D189</f>
        <v>43.955</v>
      </c>
      <c r="H32" s="74" t="n">
        <f aca="false">Anchor!E189</f>
        <v>45.7217</v>
      </c>
      <c r="I32" s="75"/>
      <c r="J32" s="72" t="n">
        <f aca="false">Test!B189</f>
        <v>4465.8112</v>
      </c>
      <c r="K32" s="73" t="n">
        <f aca="false">Test!C189</f>
        <v>39.2495</v>
      </c>
      <c r="L32" s="73" t="n">
        <f aca="false">Test!D189</f>
        <v>43.9539</v>
      </c>
      <c r="M32" s="74" t="n">
        <f aca="false">Test!E189</f>
        <v>45.723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9.232</v>
      </c>
      <c r="AC32" s="73" t="n">
        <f aca="false">Anchor!G189</f>
        <v>43.3557</v>
      </c>
      <c r="AD32" s="73" t="n">
        <f aca="false">Anchor!H189</f>
        <v>46.9732</v>
      </c>
      <c r="AE32" s="73" t="n">
        <f aca="false">Anchor!I189</f>
        <v>46.6188</v>
      </c>
      <c r="AF32" s="72" t="n">
        <f aca="false">Anchor!J189</f>
        <v>67132.29</v>
      </c>
      <c r="AG32" s="73" t="n">
        <f aca="false">Anchor!K189</f>
        <v>163.35</v>
      </c>
      <c r="AH32" s="73" t="n">
        <f aca="false">Anchor!L189</f>
        <v>3851</v>
      </c>
      <c r="AI32" s="80" t="n">
        <f aca="false">AF32/3600</f>
        <v>18.6478583333333</v>
      </c>
      <c r="AJ32" s="81" t="n">
        <f aca="false">E32+AB32</f>
        <v>7904.2736</v>
      </c>
      <c r="AK32" s="154"/>
      <c r="AL32" s="72" t="n">
        <f aca="false">Test!F189</f>
        <v>3426.432</v>
      </c>
      <c r="AM32" s="73" t="n">
        <f aca="false">Test!G189</f>
        <v>43.3558</v>
      </c>
      <c r="AN32" s="73" t="n">
        <f aca="false">Test!H189</f>
        <v>46.9755</v>
      </c>
      <c r="AO32" s="73" t="n">
        <f aca="false">Test!I189</f>
        <v>46.6238</v>
      </c>
      <c r="AP32" s="72" t="n">
        <f aca="false">Test!J189</f>
        <v>52865.28</v>
      </c>
      <c r="AQ32" s="73" t="n">
        <f aca="false">Test!K189</f>
        <v>139.98</v>
      </c>
      <c r="AR32" s="73" t="n">
        <f aca="false">Test!L189</f>
        <v>4394</v>
      </c>
      <c r="AS32" s="80" t="n">
        <f aca="false">AP32/3600</f>
        <v>14.6848</v>
      </c>
      <c r="AT32" s="81" t="n">
        <f aca="false">J32+AL32</f>
        <v>7892.2432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0.787479169859988</v>
      </c>
      <c r="BB32" s="86" t="n">
        <f aca="false">AQ32/AG32</f>
        <v>0.856932966023875</v>
      </c>
      <c r="BC32" s="87" t="n">
        <f aca="false">AR32/AH32</f>
        <v>1.14100233705531</v>
      </c>
      <c r="BD32" s="40"/>
      <c r="BE32" s="98" t="n">
        <f aca="false">ABS(AB32-AL32)+ABS(AC32-AM32)+ABS(AD32-AN32)+ABS(AE32-AO32)</f>
        <v>2.80740000000019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69.2608</v>
      </c>
      <c r="F33" s="83" t="n">
        <f aca="false">Anchor!C190</f>
        <v>38.8813</v>
      </c>
      <c r="G33" s="83" t="n">
        <f aca="false">Anchor!D190</f>
        <v>43.2394</v>
      </c>
      <c r="H33" s="84" t="n">
        <f aca="false">Anchor!E190</f>
        <v>45.2009</v>
      </c>
      <c r="I33" s="75"/>
      <c r="J33" s="82" t="n">
        <f aca="false">Test!B190</f>
        <v>1570.7008</v>
      </c>
      <c r="K33" s="83" t="n">
        <f aca="false">Test!C190</f>
        <v>38.8803</v>
      </c>
      <c r="L33" s="83" t="n">
        <f aca="false">Test!D190</f>
        <v>43.2421</v>
      </c>
      <c r="M33" s="84" t="n">
        <f aca="false">Test!E190</f>
        <v>45.201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5.016</v>
      </c>
      <c r="AC33" s="83" t="n">
        <f aca="false">Anchor!G190</f>
        <v>42.1476</v>
      </c>
      <c r="AD33" s="83" t="n">
        <f aca="false">Anchor!H190</f>
        <v>45.5699</v>
      </c>
      <c r="AE33" s="83" t="n">
        <f aca="false">Anchor!I190</f>
        <v>45.597</v>
      </c>
      <c r="AF33" s="82" t="n">
        <f aca="false">Anchor!J190</f>
        <v>64594.28</v>
      </c>
      <c r="AG33" s="83" t="n">
        <f aca="false">Anchor!K190</f>
        <v>168.88</v>
      </c>
      <c r="AH33" s="83" t="n">
        <f aca="false">Anchor!L190</f>
        <v>3830</v>
      </c>
      <c r="AI33" s="93" t="n">
        <f aca="false">AF33/3600</f>
        <v>17.9428555555556</v>
      </c>
      <c r="AJ33" s="94" t="n">
        <f aca="false">E33+AB33</f>
        <v>3494.2768</v>
      </c>
      <c r="AK33" s="154"/>
      <c r="AL33" s="82" t="n">
        <f aca="false">Test!F190</f>
        <v>1924.8096</v>
      </c>
      <c r="AM33" s="83" t="n">
        <f aca="false">Test!G190</f>
        <v>42.1452</v>
      </c>
      <c r="AN33" s="83" t="n">
        <f aca="false">Test!H190</f>
        <v>45.5686</v>
      </c>
      <c r="AO33" s="83" t="n">
        <f aca="false">Test!I190</f>
        <v>45.5938</v>
      </c>
      <c r="AP33" s="82" t="n">
        <f aca="false">Test!J190</f>
        <v>59167.88</v>
      </c>
      <c r="AQ33" s="83" t="n">
        <f aca="false">Test!K190</f>
        <v>150.06</v>
      </c>
      <c r="AR33" s="83" t="n">
        <f aca="false">Test!L190</f>
        <v>4401</v>
      </c>
      <c r="AS33" s="93" t="n">
        <f aca="false">AP33/3600</f>
        <v>16.4355222222222</v>
      </c>
      <c r="AT33" s="94" t="n">
        <f aca="false">J33+AL33</f>
        <v>3495.5104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0.915992561570467</v>
      </c>
      <c r="BB33" s="96" t="n">
        <f aca="false">AQ33/AG33</f>
        <v>0.888559924206537</v>
      </c>
      <c r="BC33" s="97" t="n">
        <f aca="false">AR33/AH33</f>
        <v>1.1490861618799</v>
      </c>
      <c r="BD33" s="40"/>
      <c r="BE33" s="98" t="n">
        <f aca="false">ABS(AB33-AL33)+ABS(AC33-AM33)+ABS(AD33-AN33)+ABS(AE33-AO33)</f>
        <v>0.21330000000001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68.0272</v>
      </c>
      <c r="F34" s="83" t="n">
        <f aca="false">Anchor!C191</f>
        <v>38.2879</v>
      </c>
      <c r="G34" s="83" t="n">
        <f aca="false">Anchor!D191</f>
        <v>42.5352</v>
      </c>
      <c r="H34" s="84" t="n">
        <f aca="false">Anchor!E191</f>
        <v>44.7686</v>
      </c>
      <c r="I34" s="75"/>
      <c r="J34" s="82" t="n">
        <f aca="false">Test!B191</f>
        <v>868.6608</v>
      </c>
      <c r="K34" s="83" t="n">
        <f aca="false">Test!C191</f>
        <v>38.2906</v>
      </c>
      <c r="L34" s="83" t="n">
        <f aca="false">Test!D191</f>
        <v>42.5388</v>
      </c>
      <c r="M34" s="84" t="n">
        <f aca="false">Test!E191</f>
        <v>44.772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9.9488</v>
      </c>
      <c r="AC34" s="83" t="n">
        <f aca="false">Anchor!G191</f>
        <v>40.6142</v>
      </c>
      <c r="AD34" s="83" t="n">
        <f aca="false">Anchor!H191</f>
        <v>44.4437</v>
      </c>
      <c r="AE34" s="83" t="n">
        <f aca="false">Anchor!I191</f>
        <v>44.7387</v>
      </c>
      <c r="AF34" s="82" t="n">
        <f aca="false">Anchor!J191</f>
        <v>59286.04</v>
      </c>
      <c r="AG34" s="83" t="n">
        <f aca="false">Anchor!K191</f>
        <v>157.38</v>
      </c>
      <c r="AH34" s="83" t="n">
        <f aca="false">Anchor!L191</f>
        <v>3824</v>
      </c>
      <c r="AI34" s="93" t="n">
        <f aca="false">AF34/3600</f>
        <v>16.4683444444444</v>
      </c>
      <c r="AJ34" s="94" t="n">
        <f aca="false">E34+AB34</f>
        <v>2017.976</v>
      </c>
      <c r="AK34" s="154"/>
      <c r="AL34" s="82" t="n">
        <f aca="false">Test!F191</f>
        <v>1146.9856</v>
      </c>
      <c r="AM34" s="83" t="n">
        <f aca="false">Test!G191</f>
        <v>40.6165</v>
      </c>
      <c r="AN34" s="83" t="n">
        <f aca="false">Test!H191</f>
        <v>44.4483</v>
      </c>
      <c r="AO34" s="83" t="n">
        <f aca="false">Test!I191</f>
        <v>44.7482</v>
      </c>
      <c r="AP34" s="82" t="n">
        <f aca="false">Test!J191</f>
        <v>47083.97</v>
      </c>
      <c r="AQ34" s="83" t="n">
        <f aca="false">Test!K191</f>
        <v>120.11</v>
      </c>
      <c r="AR34" s="83" t="n">
        <f aca="false">Test!L191</f>
        <v>4390</v>
      </c>
      <c r="AS34" s="93" t="n">
        <f aca="false">AP34/3600</f>
        <v>13.0788805555556</v>
      </c>
      <c r="AT34" s="94" t="n">
        <f aca="false">J34+AL34</f>
        <v>2015.6464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0.794183082560414</v>
      </c>
      <c r="BB34" s="96" t="n">
        <f aca="false">AQ34/AG34</f>
        <v>0.763184648621172</v>
      </c>
      <c r="BC34" s="97" t="n">
        <f aca="false">AR34/AH34</f>
        <v>1.14801255230126</v>
      </c>
      <c r="BD34" s="40"/>
      <c r="BE34" s="98" t="n">
        <f aca="false">ABS(AB34-AL34)+ABS(AC34-AM34)+ABS(AD34-AN34)+ABS(AE34-AO34)</f>
        <v>2.97959999999992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90.768</v>
      </c>
      <c r="F35" s="102" t="n">
        <f aca="false">Anchor!C192</f>
        <v>37.4624</v>
      </c>
      <c r="G35" s="102" t="n">
        <f aca="false">Anchor!D192</f>
        <v>41.9626</v>
      </c>
      <c r="H35" s="103" t="n">
        <f aca="false">Anchor!E192</f>
        <v>44.2762</v>
      </c>
      <c r="I35" s="75"/>
      <c r="J35" s="101" t="n">
        <f aca="false">Test!B192</f>
        <v>591.1184</v>
      </c>
      <c r="K35" s="102" t="n">
        <f aca="false">Test!C192</f>
        <v>37.4621</v>
      </c>
      <c r="L35" s="102" t="n">
        <f aca="false">Test!D192</f>
        <v>41.9662</v>
      </c>
      <c r="M35" s="103" t="n">
        <f aca="false">Test!E192</f>
        <v>44.2739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90.9344</v>
      </c>
      <c r="AC35" s="102" t="n">
        <f aca="false">Anchor!G192</f>
        <v>38.7865</v>
      </c>
      <c r="AD35" s="102" t="n">
        <f aca="false">Anchor!H192</f>
        <v>43.0534</v>
      </c>
      <c r="AE35" s="102" t="n">
        <f aca="false">Anchor!I192</f>
        <v>43.5359</v>
      </c>
      <c r="AF35" s="101" t="n">
        <f aca="false">Anchor!J192</f>
        <v>58176.63</v>
      </c>
      <c r="AG35" s="102" t="n">
        <f aca="false">Anchor!K192</f>
        <v>145.7</v>
      </c>
      <c r="AH35" s="102" t="n">
        <f aca="false">Anchor!L192</f>
        <v>3820</v>
      </c>
      <c r="AI35" s="107" t="n">
        <f aca="false">AF35/3600</f>
        <v>16.160175</v>
      </c>
      <c r="AJ35" s="108" t="n">
        <f aca="false">E35+AB35</f>
        <v>1281.7024</v>
      </c>
      <c r="AK35" s="154"/>
      <c r="AL35" s="101" t="n">
        <f aca="false">Test!F192</f>
        <v>690.4496</v>
      </c>
      <c r="AM35" s="102" t="n">
        <f aca="false">Test!G192</f>
        <v>38.7841</v>
      </c>
      <c r="AN35" s="102" t="n">
        <f aca="false">Test!H192</f>
        <v>43.0564</v>
      </c>
      <c r="AO35" s="102" t="n">
        <f aca="false">Test!I192</f>
        <v>43.5351</v>
      </c>
      <c r="AP35" s="101" t="n">
        <f aca="false">Test!J192</f>
        <v>56272.92</v>
      </c>
      <c r="AQ35" s="102" t="n">
        <f aca="false">Test!K192</f>
        <v>154.94</v>
      </c>
      <c r="AR35" s="102" t="n">
        <f aca="false">Test!L192</f>
        <v>4392</v>
      </c>
      <c r="AS35" s="107" t="n">
        <f aca="false">AP35/3600</f>
        <v>15.6313666666667</v>
      </c>
      <c r="AT35" s="108" t="n">
        <f aca="false">J35+AL35</f>
        <v>1281.568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0.967277066409656</v>
      </c>
      <c r="BB35" s="110" t="n">
        <f aca="false">AQ35/AG35</f>
        <v>1.06341798215511</v>
      </c>
      <c r="BC35" s="111" t="n">
        <f aca="false">AR35/AH35</f>
        <v>1.14973821989529</v>
      </c>
      <c r="BD35" s="40"/>
      <c r="BE35" s="98" t="n">
        <f aca="false">ABS(AB35-AL35)+ABS(AC35-AM35)+ABS(AD35-AN35)+ABS(AE35-AO35)</f>
        <v>0.490999999999936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212.5952</v>
      </c>
      <c r="F36" s="73" t="n">
        <f aca="false">Anchor!C193</f>
        <v>37.6888</v>
      </c>
      <c r="G36" s="73" t="n">
        <f aca="false">Anchor!D193</f>
        <v>42.4351</v>
      </c>
      <c r="H36" s="74" t="n">
        <f aca="false">Anchor!E193</f>
        <v>44.196</v>
      </c>
      <c r="I36" s="75"/>
      <c r="J36" s="72" t="n">
        <f aca="false">Test!B193</f>
        <v>82178.2144</v>
      </c>
      <c r="K36" s="73" t="n">
        <f aca="false">Test!C193</f>
        <v>37.6887</v>
      </c>
      <c r="L36" s="73" t="n">
        <f aca="false">Test!D193</f>
        <v>42.4354</v>
      </c>
      <c r="M36" s="74" t="n">
        <f aca="false">Test!E193</f>
        <v>44.1912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12.3168</v>
      </c>
      <c r="AC36" s="73" t="n">
        <f aca="false">Anchor!G193</f>
        <v>40.7643</v>
      </c>
      <c r="AD36" s="73" t="n">
        <f aca="false">Anchor!H193</f>
        <v>44.0609</v>
      </c>
      <c r="AE36" s="73" t="n">
        <f aca="false">Anchor!I193</f>
        <v>42.7484</v>
      </c>
      <c r="AF36" s="72" t="n">
        <f aca="false">Anchor!J193</f>
        <v>118768.97</v>
      </c>
      <c r="AG36" s="73" t="n">
        <f aca="false">Anchor!K193</f>
        <v>269.61</v>
      </c>
      <c r="AH36" s="73" t="n">
        <f aca="false">Anchor!L193</f>
        <v>3827</v>
      </c>
      <c r="AI36" s="80" t="n">
        <f aca="false">AF36/3600</f>
        <v>32.9913805555556</v>
      </c>
      <c r="AJ36" s="81" t="n">
        <f aca="false">E36+AB36</f>
        <v>90724.912</v>
      </c>
      <c r="AK36" s="154"/>
      <c r="AL36" s="72" t="n">
        <f aca="false">Test!F193</f>
        <v>8510.9184</v>
      </c>
      <c r="AM36" s="73" t="n">
        <f aca="false">Test!G193</f>
        <v>40.764</v>
      </c>
      <c r="AN36" s="73" t="n">
        <f aca="false">Test!H193</f>
        <v>44.0611</v>
      </c>
      <c r="AO36" s="73" t="n">
        <f aca="false">Test!I193</f>
        <v>42.7455</v>
      </c>
      <c r="AP36" s="72" t="n">
        <f aca="false">Test!J193</f>
        <v>97099.07</v>
      </c>
      <c r="AQ36" s="73" t="n">
        <f aca="false">Test!K193</f>
        <v>260.85</v>
      </c>
      <c r="AR36" s="73" t="n">
        <f aca="false">Test!L193</f>
        <v>4400</v>
      </c>
      <c r="AS36" s="80" t="n">
        <f aca="false">AP36/3600</f>
        <v>26.9719638888889</v>
      </c>
      <c r="AT36" s="81" t="n">
        <f aca="false">J36+AL36</f>
        <v>90689.1328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0.817545778160744</v>
      </c>
      <c r="BB36" s="86" t="n">
        <f aca="false">AQ36/AG36</f>
        <v>0.967508623567375</v>
      </c>
      <c r="BC36" s="87" t="n">
        <f aca="false">AR36/AH36</f>
        <v>1.14972563365561</v>
      </c>
      <c r="BD36" s="40"/>
      <c r="BE36" s="88" t="n">
        <f aca="false">ABS(AB36-AL36)+ABS(AC36-AM36)+ABS(AD36-AN36)+ABS(AE36-AO36)</f>
        <v>1.40180000000004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82.6688</v>
      </c>
      <c r="F37" s="83" t="n">
        <f aca="false">Anchor!C194</f>
        <v>36.5942</v>
      </c>
      <c r="G37" s="83" t="n">
        <f aca="false">Anchor!D194</f>
        <v>41.1871</v>
      </c>
      <c r="H37" s="84" t="n">
        <f aca="false">Anchor!E194</f>
        <v>42.1738</v>
      </c>
      <c r="I37" s="75"/>
      <c r="J37" s="82" t="n">
        <f aca="false">Test!B194</f>
        <v>15478.8192</v>
      </c>
      <c r="K37" s="83" t="n">
        <f aca="false">Test!C194</f>
        <v>36.5945</v>
      </c>
      <c r="L37" s="83" t="n">
        <f aca="false">Test!D194</f>
        <v>41.1869</v>
      </c>
      <c r="M37" s="84" t="n">
        <f aca="false">Test!E194</f>
        <v>42.1719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4.496</v>
      </c>
      <c r="AC37" s="83" t="n">
        <f aca="false">Anchor!G194</f>
        <v>38.7033</v>
      </c>
      <c r="AD37" s="83" t="n">
        <f aca="false">Anchor!H194</f>
        <v>42.1146</v>
      </c>
      <c r="AE37" s="83" t="n">
        <f aca="false">Anchor!I194</f>
        <v>40.3442</v>
      </c>
      <c r="AF37" s="82" t="n">
        <f aca="false">Anchor!J194</f>
        <v>70608.56</v>
      </c>
      <c r="AG37" s="83" t="n">
        <f aca="false">Anchor!K194</f>
        <v>169.85</v>
      </c>
      <c r="AH37" s="83" t="n">
        <f aca="false">Anchor!L194</f>
        <v>3824</v>
      </c>
      <c r="AI37" s="93" t="n">
        <f aca="false">AF37/3600</f>
        <v>19.6134888888889</v>
      </c>
      <c r="AJ37" s="94" t="n">
        <f aca="false">E37+AB37</f>
        <v>19827.1648</v>
      </c>
      <c r="AK37" s="154"/>
      <c r="AL37" s="82" t="n">
        <f aca="false">Test!F194</f>
        <v>4343.3664</v>
      </c>
      <c r="AM37" s="83" t="n">
        <f aca="false">Test!G194</f>
        <v>38.7021</v>
      </c>
      <c r="AN37" s="83" t="n">
        <f aca="false">Test!H194</f>
        <v>42.117</v>
      </c>
      <c r="AO37" s="83" t="n">
        <f aca="false">Test!I194</f>
        <v>40.3486</v>
      </c>
      <c r="AP37" s="82" t="n">
        <f aca="false">Test!J194</f>
        <v>59527.1</v>
      </c>
      <c r="AQ37" s="83" t="n">
        <f aca="false">Test!K194</f>
        <v>142.47</v>
      </c>
      <c r="AR37" s="83" t="n">
        <f aca="false">Test!L194</f>
        <v>4397</v>
      </c>
      <c r="AS37" s="93" t="n">
        <f aca="false">AP37/3600</f>
        <v>16.5353055555556</v>
      </c>
      <c r="AT37" s="94" t="n">
        <f aca="false">J37+AL37</f>
        <v>19822.1856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0.843057838879592</v>
      </c>
      <c r="BB37" s="96" t="n">
        <f aca="false">AQ37/AG37</f>
        <v>0.83879894024139</v>
      </c>
      <c r="BC37" s="97" t="n">
        <f aca="false">AR37/AH37</f>
        <v>1.14984309623431</v>
      </c>
      <c r="BD37" s="40"/>
      <c r="BE37" s="98" t="n">
        <f aca="false">ABS(AB37-AL37)+ABS(AC37-AM37)+ABS(AD37-AN37)+ABS(AE37-AO37)</f>
        <v>1.137600000000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401.7424</v>
      </c>
      <c r="F38" s="83" t="n">
        <f aca="false">Anchor!C195</f>
        <v>35.4832</v>
      </c>
      <c r="G38" s="83" t="n">
        <f aca="false">Anchor!D195</f>
        <v>40.0526</v>
      </c>
      <c r="H38" s="84" t="n">
        <f aca="false">Anchor!E195</f>
        <v>40.6081</v>
      </c>
      <c r="I38" s="75"/>
      <c r="J38" s="82" t="n">
        <f aca="false">Test!B195</f>
        <v>5404.5408</v>
      </c>
      <c r="K38" s="83" t="n">
        <f aca="false">Test!C195</f>
        <v>35.4838</v>
      </c>
      <c r="L38" s="83" t="n">
        <f aca="false">Test!D195</f>
        <v>40.0493</v>
      </c>
      <c r="M38" s="84" t="n">
        <f aca="false">Test!E195</f>
        <v>40.608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8.504</v>
      </c>
      <c r="AC38" s="83" t="n">
        <f aca="false">Anchor!G195</f>
        <v>36.4652</v>
      </c>
      <c r="AD38" s="83" t="n">
        <f aca="false">Anchor!H195</f>
        <v>40.6843</v>
      </c>
      <c r="AE38" s="83" t="n">
        <f aca="false">Anchor!I195</f>
        <v>38.6053</v>
      </c>
      <c r="AF38" s="82" t="n">
        <f aca="false">Anchor!J195</f>
        <v>65871.47</v>
      </c>
      <c r="AG38" s="83" t="n">
        <f aca="false">Anchor!K195</f>
        <v>153.28</v>
      </c>
      <c r="AH38" s="83" t="n">
        <f aca="false">Anchor!L195</f>
        <v>3823</v>
      </c>
      <c r="AI38" s="93" t="n">
        <f aca="false">AF38/3600</f>
        <v>18.2976305555556</v>
      </c>
      <c r="AJ38" s="94" t="n">
        <f aca="false">E38+AB38</f>
        <v>7880.2464</v>
      </c>
      <c r="AK38" s="154"/>
      <c r="AL38" s="82" t="n">
        <f aca="false">Test!F195</f>
        <v>2478.0112</v>
      </c>
      <c r="AM38" s="83" t="n">
        <f aca="false">Test!G195</f>
        <v>36.4631</v>
      </c>
      <c r="AN38" s="83" t="n">
        <f aca="false">Test!H195</f>
        <v>40.6851</v>
      </c>
      <c r="AO38" s="83" t="n">
        <f aca="false">Test!I195</f>
        <v>38.6064</v>
      </c>
      <c r="AP38" s="82" t="n">
        <f aca="false">Test!J195</f>
        <v>65478.36</v>
      </c>
      <c r="AQ38" s="83" t="n">
        <f aca="false">Test!K195</f>
        <v>151.02</v>
      </c>
      <c r="AR38" s="83" t="n">
        <f aca="false">Test!L195</f>
        <v>4400</v>
      </c>
      <c r="AS38" s="93" t="n">
        <f aca="false">AP38/3600</f>
        <v>18.1884333333333</v>
      </c>
      <c r="AT38" s="94" t="n">
        <f aca="false">J38+AL38</f>
        <v>7882.552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0.994032165974131</v>
      </c>
      <c r="BB38" s="96" t="n">
        <f aca="false">AQ38/AG38</f>
        <v>0.985255741127349</v>
      </c>
      <c r="BC38" s="97" t="n">
        <f aca="false">AR38/AH38</f>
        <v>1.15092859011248</v>
      </c>
      <c r="BD38" s="40"/>
      <c r="BE38" s="98" t="n">
        <f aca="false">ABS(AB38-AL38)+ABS(AC38-AM38)+ABS(AD38-AN38)+ABS(AE38-AO38)</f>
        <v>0.49679999999999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5.3392</v>
      </c>
      <c r="F39" s="102" t="n">
        <f aca="false">Anchor!C196</f>
        <v>34.0675</v>
      </c>
      <c r="G39" s="102" t="n">
        <f aca="false">Anchor!D196</f>
        <v>38.6354</v>
      </c>
      <c r="H39" s="103" t="n">
        <f aca="false">Anchor!E196</f>
        <v>38.9104</v>
      </c>
      <c r="I39" s="75"/>
      <c r="J39" s="101" t="n">
        <f aca="false">Test!B196</f>
        <v>2675.9696</v>
      </c>
      <c r="K39" s="102" t="n">
        <f aca="false">Test!C196</f>
        <v>34.0682</v>
      </c>
      <c r="L39" s="102" t="n">
        <f aca="false">Test!D196</f>
        <v>38.6372</v>
      </c>
      <c r="M39" s="103" t="n">
        <f aca="false">Test!E196</f>
        <v>38.9163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6.312</v>
      </c>
      <c r="AC39" s="102" t="n">
        <f aca="false">Anchor!G196</f>
        <v>34.0024</v>
      </c>
      <c r="AD39" s="102" t="n">
        <f aca="false">Anchor!H196</f>
        <v>38.853</v>
      </c>
      <c r="AE39" s="102" t="n">
        <f aca="false">Anchor!I196</f>
        <v>36.7452</v>
      </c>
      <c r="AF39" s="101" t="n">
        <f aca="false">Anchor!J196</f>
        <v>63507.97</v>
      </c>
      <c r="AG39" s="102" t="n">
        <f aca="false">Anchor!K196</f>
        <v>161.09</v>
      </c>
      <c r="AH39" s="102" t="n">
        <f aca="false">Anchor!L196</f>
        <v>3825</v>
      </c>
      <c r="AI39" s="107" t="n">
        <f aca="false">AF39/3600</f>
        <v>17.6411027777778</v>
      </c>
      <c r="AJ39" s="108" t="n">
        <f aca="false">E39+AB39</f>
        <v>4051.6512</v>
      </c>
      <c r="AK39" s="154"/>
      <c r="AL39" s="101" t="n">
        <f aca="false">Test!F196</f>
        <v>1375.9056</v>
      </c>
      <c r="AM39" s="102" t="n">
        <f aca="false">Test!G196</f>
        <v>34.0029</v>
      </c>
      <c r="AN39" s="102" t="n">
        <f aca="false">Test!H196</f>
        <v>38.8595</v>
      </c>
      <c r="AO39" s="102" t="n">
        <f aca="false">Test!I196</f>
        <v>36.7537</v>
      </c>
      <c r="AP39" s="101" t="n">
        <f aca="false">Test!J196</f>
        <v>51277.95</v>
      </c>
      <c r="AQ39" s="102" t="n">
        <f aca="false">Test!K196</f>
        <v>136.61</v>
      </c>
      <c r="AR39" s="102" t="n">
        <f aca="false">Test!L196</f>
        <v>4406</v>
      </c>
      <c r="AS39" s="107" t="n">
        <f aca="false">AP39/3600</f>
        <v>14.243875</v>
      </c>
      <c r="AT39" s="108" t="n">
        <f aca="false">J39+AL39</f>
        <v>4051.8752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0.807425430225529</v>
      </c>
      <c r="BB39" s="110" t="n">
        <f aca="false">AQ39/AG39</f>
        <v>0.848035259792663</v>
      </c>
      <c r="BC39" s="111" t="n">
        <f aca="false">AR39/AH39</f>
        <v>1.1518954248366</v>
      </c>
      <c r="BD39" s="40"/>
      <c r="BE39" s="112" t="n">
        <f aca="false">ABS(AB39-AL39)+ABS(AC39-AM39)+ABS(AD39-AN39)+ABS(AE39-AO39)</f>
        <v>0.42189999999984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45.1568</v>
      </c>
      <c r="F40" s="73" t="n">
        <f aca="false">Anchor!C197</f>
        <v>37.0427</v>
      </c>
      <c r="G40" s="73" t="n">
        <f aca="false">Anchor!D197</f>
        <v>41.8315</v>
      </c>
      <c r="H40" s="74" t="n">
        <f aca="false">Anchor!E197</f>
        <v>43.214</v>
      </c>
      <c r="I40" s="75"/>
      <c r="J40" s="72" t="n">
        <f aca="false">Test!B197</f>
        <v>32937.6</v>
      </c>
      <c r="K40" s="73" t="n">
        <f aca="false">Test!C197</f>
        <v>37.0429</v>
      </c>
      <c r="L40" s="73" t="n">
        <f aca="false">Test!D197</f>
        <v>41.8293</v>
      </c>
      <c r="M40" s="74" t="n">
        <f aca="false">Test!E197</f>
        <v>43.209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12.3168</v>
      </c>
      <c r="AC40" s="73" t="n">
        <f aca="false">Anchor!G197</f>
        <v>40.7643</v>
      </c>
      <c r="AD40" s="73" t="n">
        <f aca="false">Anchor!H197</f>
        <v>44.0609</v>
      </c>
      <c r="AE40" s="73" t="n">
        <f aca="false">Anchor!I197</f>
        <v>42.7484</v>
      </c>
      <c r="AF40" s="72" t="n">
        <f aca="false">Anchor!J197</f>
        <v>98254.52</v>
      </c>
      <c r="AG40" s="73" t="n">
        <f aca="false">Anchor!K197</f>
        <v>205.19</v>
      </c>
      <c r="AH40" s="73" t="n">
        <f aca="false">Anchor!L197</f>
        <v>3826</v>
      </c>
      <c r="AI40" s="80" t="n">
        <f aca="false">AF40/3600</f>
        <v>27.2929222222222</v>
      </c>
      <c r="AJ40" s="81" t="n">
        <f aca="false">E40+AB40</f>
        <v>41457.4736</v>
      </c>
      <c r="AK40" s="154"/>
      <c r="AL40" s="72" t="n">
        <f aca="false">Test!F197</f>
        <v>8510.9184</v>
      </c>
      <c r="AM40" s="73" t="n">
        <f aca="false">Test!G197</f>
        <v>40.764</v>
      </c>
      <c r="AN40" s="73" t="n">
        <f aca="false">Test!H197</f>
        <v>44.0611</v>
      </c>
      <c r="AO40" s="73" t="n">
        <f aca="false">Test!I197</f>
        <v>42.7455</v>
      </c>
      <c r="AP40" s="72" t="n">
        <f aca="false">Test!J197</f>
        <v>65395.47</v>
      </c>
      <c r="AQ40" s="73" t="n">
        <f aca="false">Test!K197</f>
        <v>165.18</v>
      </c>
      <c r="AR40" s="73" t="n">
        <f aca="false">Test!L197</f>
        <v>4408</v>
      </c>
      <c r="AS40" s="80" t="n">
        <f aca="false">AP40/3600</f>
        <v>18.1654083333333</v>
      </c>
      <c r="AT40" s="81" t="n">
        <f aca="false">J40+AL40</f>
        <v>41448.5184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0.665572128386562</v>
      </c>
      <c r="BB40" s="86" t="n">
        <f aca="false">AQ40/AG40</f>
        <v>0.80500999074029</v>
      </c>
      <c r="BC40" s="87" t="n">
        <f aca="false">AR40/AH40</f>
        <v>1.15211709357031</v>
      </c>
      <c r="BD40" s="40"/>
      <c r="BE40" s="98" t="n">
        <f aca="false">ABS(AB40-AL40)+ABS(AC40-AM40)+ABS(AD40-AN40)+ABS(AE40-AO40)</f>
        <v>1.40180000000004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82.2416</v>
      </c>
      <c r="F41" s="83" t="n">
        <f aca="false">Anchor!C198</f>
        <v>36.1013</v>
      </c>
      <c r="G41" s="83" t="n">
        <f aca="false">Anchor!D198</f>
        <v>40.4576</v>
      </c>
      <c r="H41" s="84" t="n">
        <f aca="false">Anchor!E198</f>
        <v>41.1701</v>
      </c>
      <c r="I41" s="75"/>
      <c r="J41" s="82" t="n">
        <f aca="false">Test!B198</f>
        <v>7882.7824</v>
      </c>
      <c r="K41" s="83" t="n">
        <f aca="false">Test!C198</f>
        <v>36.1018</v>
      </c>
      <c r="L41" s="83" t="n">
        <f aca="false">Test!D198</f>
        <v>40.4613</v>
      </c>
      <c r="M41" s="84" t="n">
        <f aca="false">Test!E198</f>
        <v>41.1753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4.496</v>
      </c>
      <c r="AC41" s="83" t="n">
        <f aca="false">Anchor!G198</f>
        <v>38.7033</v>
      </c>
      <c r="AD41" s="83" t="n">
        <f aca="false">Anchor!H198</f>
        <v>42.1146</v>
      </c>
      <c r="AE41" s="83" t="n">
        <f aca="false">Anchor!I198</f>
        <v>40.3442</v>
      </c>
      <c r="AF41" s="82" t="n">
        <f aca="false">Anchor!J198</f>
        <v>84646.37</v>
      </c>
      <c r="AG41" s="83" t="n">
        <f aca="false">Anchor!K198</f>
        <v>207.63</v>
      </c>
      <c r="AH41" s="83" t="n">
        <f aca="false">Anchor!L198</f>
        <v>3821</v>
      </c>
      <c r="AI41" s="93" t="n">
        <f aca="false">AF41/3600</f>
        <v>23.5128805555556</v>
      </c>
      <c r="AJ41" s="94" t="n">
        <f aca="false">E41+AB41</f>
        <v>12226.7376</v>
      </c>
      <c r="AK41" s="154"/>
      <c r="AL41" s="82" t="n">
        <f aca="false">Test!F198</f>
        <v>4343.3664</v>
      </c>
      <c r="AM41" s="83" t="n">
        <f aca="false">Test!G198</f>
        <v>38.7021</v>
      </c>
      <c r="AN41" s="83" t="n">
        <f aca="false">Test!H198</f>
        <v>42.117</v>
      </c>
      <c r="AO41" s="83" t="n">
        <f aca="false">Test!I198</f>
        <v>40.3486</v>
      </c>
      <c r="AP41" s="82" t="n">
        <f aca="false">Test!J198</f>
        <v>67900.66</v>
      </c>
      <c r="AQ41" s="83" t="n">
        <f aca="false">Test!K198</f>
        <v>161.4</v>
      </c>
      <c r="AR41" s="83" t="n">
        <f aca="false">Test!L198</f>
        <v>4404</v>
      </c>
      <c r="AS41" s="93" t="n">
        <f aca="false">AP41/3600</f>
        <v>18.8612944444444</v>
      </c>
      <c r="AT41" s="94" t="n">
        <f aca="false">J41+AL41</f>
        <v>12226.1488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0.802168598606178</v>
      </c>
      <c r="BB41" s="96" t="n">
        <f aca="false">AQ41/AG41</f>
        <v>0.777344314405433</v>
      </c>
      <c r="BC41" s="97" t="n">
        <f aca="false">AR41/AH41</f>
        <v>1.15257785919916</v>
      </c>
      <c r="BD41" s="40"/>
      <c r="BE41" s="98" t="n">
        <f aca="false">ABS(AB41-AL41)+ABS(AC41-AM41)+ABS(AD41-AN41)+ABS(AE41-AO41)</f>
        <v>1.137600000000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69.8912</v>
      </c>
      <c r="F42" s="83" t="n">
        <f aca="false">Anchor!C199</f>
        <v>34.7801</v>
      </c>
      <c r="G42" s="83" t="n">
        <f aca="false">Anchor!D199</f>
        <v>39.3061</v>
      </c>
      <c r="H42" s="84" t="n">
        <f aca="false">Anchor!E199</f>
        <v>39.7285</v>
      </c>
      <c r="I42" s="75"/>
      <c r="J42" s="82" t="n">
        <f aca="false">Test!B199</f>
        <v>3266.0736</v>
      </c>
      <c r="K42" s="83" t="n">
        <f aca="false">Test!C199</f>
        <v>34.7778</v>
      </c>
      <c r="L42" s="83" t="n">
        <f aca="false">Test!D199</f>
        <v>39.3074</v>
      </c>
      <c r="M42" s="84" t="n">
        <f aca="false">Test!E199</f>
        <v>39.731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8.504</v>
      </c>
      <c r="AC42" s="83" t="n">
        <f aca="false">Anchor!G199</f>
        <v>36.4652</v>
      </c>
      <c r="AD42" s="83" t="n">
        <f aca="false">Anchor!H199</f>
        <v>40.6843</v>
      </c>
      <c r="AE42" s="83" t="n">
        <f aca="false">Anchor!I199</f>
        <v>38.6053</v>
      </c>
      <c r="AF42" s="82" t="n">
        <f aca="false">Anchor!J199</f>
        <v>64399.54</v>
      </c>
      <c r="AG42" s="83" t="n">
        <f aca="false">Anchor!K199</f>
        <v>154.29</v>
      </c>
      <c r="AH42" s="83" t="n">
        <f aca="false">Anchor!L199</f>
        <v>3825</v>
      </c>
      <c r="AI42" s="93" t="n">
        <f aca="false">AF42/3600</f>
        <v>17.8887611111111</v>
      </c>
      <c r="AJ42" s="94" t="n">
        <f aca="false">E42+AB42</f>
        <v>5748.3952</v>
      </c>
      <c r="AK42" s="154"/>
      <c r="AL42" s="82" t="n">
        <f aca="false">Test!F199</f>
        <v>2478.0112</v>
      </c>
      <c r="AM42" s="83" t="n">
        <f aca="false">Test!G199</f>
        <v>36.4631</v>
      </c>
      <c r="AN42" s="83" t="n">
        <f aca="false">Test!H199</f>
        <v>40.6851</v>
      </c>
      <c r="AO42" s="83" t="n">
        <f aca="false">Test!I199</f>
        <v>38.6064</v>
      </c>
      <c r="AP42" s="82" t="n">
        <f aca="false">Test!J199</f>
        <v>63235.11</v>
      </c>
      <c r="AQ42" s="83" t="n">
        <f aca="false">Test!K199</f>
        <v>149.46</v>
      </c>
      <c r="AR42" s="83" t="n">
        <f aca="false">Test!L199</f>
        <v>4406</v>
      </c>
      <c r="AS42" s="93" t="n">
        <f aca="false">AP42/3600</f>
        <v>17.5653083333333</v>
      </c>
      <c r="AT42" s="94" t="n">
        <f aca="false">J42+AL42</f>
        <v>5744.0848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0.981918659667445</v>
      </c>
      <c r="BB42" s="96" t="n">
        <f aca="false">AQ42/AG42</f>
        <v>0.968695314019055</v>
      </c>
      <c r="BC42" s="97" t="n">
        <f aca="false">AR42/AH42</f>
        <v>1.1518954248366</v>
      </c>
      <c r="BD42" s="40"/>
      <c r="BE42" s="98" t="n">
        <f aca="false">ABS(AB42-AL42)+ABS(AC42-AM42)+ABS(AD42-AN42)+ABS(AE42-AO42)</f>
        <v>0.49679999999999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61.3136</v>
      </c>
      <c r="F43" s="102" t="n">
        <f aca="false">Anchor!C200</f>
        <v>33.2914</v>
      </c>
      <c r="G43" s="102" t="n">
        <f aca="false">Anchor!D200</f>
        <v>38.2445</v>
      </c>
      <c r="H43" s="103" t="n">
        <f aca="false">Anchor!E200</f>
        <v>38.4931</v>
      </c>
      <c r="I43" s="75"/>
      <c r="J43" s="101" t="n">
        <f aca="false">Test!B200</f>
        <v>1760.712</v>
      </c>
      <c r="K43" s="102" t="n">
        <f aca="false">Test!C200</f>
        <v>33.2902</v>
      </c>
      <c r="L43" s="102" t="n">
        <f aca="false">Test!D200</f>
        <v>38.245</v>
      </c>
      <c r="M43" s="103" t="n">
        <f aca="false">Test!E200</f>
        <v>38.48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6.312</v>
      </c>
      <c r="AC43" s="102" t="n">
        <f aca="false">Anchor!G200</f>
        <v>34.0024</v>
      </c>
      <c r="AD43" s="102" t="n">
        <f aca="false">Anchor!H200</f>
        <v>38.853</v>
      </c>
      <c r="AE43" s="102" t="n">
        <f aca="false">Anchor!I200</f>
        <v>36.7452</v>
      </c>
      <c r="AF43" s="101" t="n">
        <f aca="false">Anchor!J200</f>
        <v>63315.28</v>
      </c>
      <c r="AG43" s="102" t="n">
        <f aca="false">Anchor!K200</f>
        <v>144.44</v>
      </c>
      <c r="AH43" s="102" t="n">
        <f aca="false">Anchor!L200</f>
        <v>3831</v>
      </c>
      <c r="AI43" s="107" t="n">
        <f aca="false">AF43/3600</f>
        <v>17.5875777777778</v>
      </c>
      <c r="AJ43" s="108" t="n">
        <f aca="false">E43+AB43</f>
        <v>3137.6256</v>
      </c>
      <c r="AK43" s="154"/>
      <c r="AL43" s="101" t="n">
        <f aca="false">Test!F200</f>
        <v>1375.9056</v>
      </c>
      <c r="AM43" s="102" t="n">
        <f aca="false">Test!G200</f>
        <v>34.0029</v>
      </c>
      <c r="AN43" s="102" t="n">
        <f aca="false">Test!H200</f>
        <v>38.8595</v>
      </c>
      <c r="AO43" s="102" t="n">
        <f aca="false">Test!I200</f>
        <v>36.7537</v>
      </c>
      <c r="AP43" s="101" t="n">
        <f aca="false">Test!J200</f>
        <v>51026.86</v>
      </c>
      <c r="AQ43" s="102" t="n">
        <f aca="false">Test!K200</f>
        <v>123.82</v>
      </c>
      <c r="AR43" s="102" t="n">
        <f aca="false">Test!L200</f>
        <v>4406</v>
      </c>
      <c r="AS43" s="107" t="n">
        <f aca="false">AP43/3600</f>
        <v>14.1741277777778</v>
      </c>
      <c r="AT43" s="108" t="n">
        <f aca="false">J43+AL43</f>
        <v>3136.6176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0.805916991917275</v>
      </c>
      <c r="BB43" s="110" t="n">
        <f aca="false">AQ43/AG43</f>
        <v>0.857241761284963</v>
      </c>
      <c r="BC43" s="111" t="n">
        <f aca="false">AR43/AH43</f>
        <v>1.15009135995824</v>
      </c>
      <c r="BD43" s="40"/>
      <c r="BE43" s="112" t="n">
        <f aca="false">ABS(AB43-AL43)+ABS(AC43-AM43)+ABS(AD43-AN43)+ABS(AE43-AO43)</f>
        <v>0.42189999999984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21987436612918</v>
      </c>
      <c r="BB47" s="118" t="n">
        <f aca="false">GEOMEAN(BB4:BB43)</f>
        <v>0.894224867893703</v>
      </c>
      <c r="BC47" s="119" t="n">
        <f aca="false">GEOMEAN(BC4:BC43)</f>
        <v>1.1482576656347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1830.0782076751</v>
      </c>
      <c r="AG61" s="196" t="n">
        <f aca="false">GEOMEAN(AG4:AG43)</f>
        <v>186.758907165787</v>
      </c>
      <c r="AH61" s="196"/>
      <c r="AI61" s="173" t="n">
        <f aca="false">GEOMEAN(AI4:AI43)</f>
        <v>22.7305772799098</v>
      </c>
      <c r="AK61" s="196"/>
      <c r="AO61" s="196"/>
      <c r="AP61" s="196" t="n">
        <f aca="false">GEOMEAN(AP4:AP43)</f>
        <v>67263.2962237615</v>
      </c>
      <c r="AQ61" s="196" t="n">
        <f aca="false">GEOMEAN(AQ4:AQ43)</f>
        <v>167.004459088298</v>
      </c>
      <c r="AR61" s="196"/>
      <c r="AS61" s="173" t="n">
        <f aca="false">GEOMEAN(AS4:AS43)</f>
        <v>18.6842489510449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928.260519444445</v>
      </c>
      <c r="AG62" s="172" t="n">
        <f aca="false">SUM(AG4:AG43)/3600</f>
        <v>2.10303333333333</v>
      </c>
      <c r="AI62" s="198" t="n">
        <f aca="false">SUM(AI4:AI43)</f>
        <v>928.260519444444</v>
      </c>
      <c r="AP62" s="172" t="n">
        <f aca="false">SUM(AP4:AP43)/3600</f>
        <v>759.772172222222</v>
      </c>
      <c r="AQ62" s="172" t="n">
        <f aca="false">SUM(AQ4:AQ43)/3600</f>
        <v>1.88205277777778</v>
      </c>
      <c r="AS62" s="198" t="n">
        <f aca="false">SUM(AS4:AS43)</f>
        <v>759.772172222222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9.8448</v>
      </c>
      <c r="F4" s="73" t="n">
        <f aca="false">Anchor!C281</f>
        <v>46.1148</v>
      </c>
      <c r="G4" s="73" t="n">
        <f aca="false">Anchor!D281</f>
        <v>46.8953</v>
      </c>
      <c r="H4" s="74" t="n">
        <f aca="false">Anchor!E281</f>
        <v>47.2744</v>
      </c>
      <c r="I4" s="75"/>
      <c r="J4" s="72" t="n">
        <f aca="false">Test!B281</f>
        <v>9959.2768</v>
      </c>
      <c r="K4" s="73" t="n">
        <f aca="false">Test!C281</f>
        <v>46.114</v>
      </c>
      <c r="L4" s="73" t="n">
        <f aca="false">Test!D281</f>
        <v>46.895</v>
      </c>
      <c r="M4" s="74" t="n">
        <f aca="false">Test!E281</f>
        <v>47.2723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79.2992</v>
      </c>
      <c r="AC4" s="73" t="n">
        <f aca="false">Anchor!G281</f>
        <v>44.016</v>
      </c>
      <c r="AD4" s="73" t="n">
        <f aca="false">Anchor!H281</f>
        <v>45.2471</v>
      </c>
      <c r="AE4" s="73" t="n">
        <f aca="false">Anchor!I281</f>
        <v>43.2402</v>
      </c>
      <c r="AF4" s="72" t="n">
        <f aca="false">Anchor!J281</f>
        <v>74242.06</v>
      </c>
      <c r="AG4" s="73" t="n">
        <f aca="false">Anchor!K281</f>
        <v>111.56</v>
      </c>
      <c r="AH4" s="73" t="n">
        <f aca="false">Anchor!L281</f>
        <v>1120</v>
      </c>
      <c r="AI4" s="80" t="n">
        <f aca="false">AF4/3600</f>
        <v>20.6227944444444</v>
      </c>
      <c r="AJ4" s="81" t="n">
        <f aca="false">E4+AB4</f>
        <v>17439.144</v>
      </c>
      <c r="AK4" s="154"/>
      <c r="AL4" s="72" t="n">
        <f aca="false">Test!F281</f>
        <v>7482.3824</v>
      </c>
      <c r="AM4" s="73" t="n">
        <f aca="false">Test!G281</f>
        <v>44.0141</v>
      </c>
      <c r="AN4" s="73" t="n">
        <f aca="false">Test!H281</f>
        <v>45.241</v>
      </c>
      <c r="AO4" s="73" t="n">
        <f aca="false">Test!I281</f>
        <v>43.2328</v>
      </c>
      <c r="AP4" s="72" t="n">
        <f aca="false">Test!J281</f>
        <v>55182.41</v>
      </c>
      <c r="AQ4" s="73" t="n">
        <f aca="false">Test!K281</f>
        <v>101.38</v>
      </c>
      <c r="AR4" s="73" t="n">
        <f aca="false">Test!L281</f>
        <v>1310</v>
      </c>
      <c r="AS4" s="80" t="n">
        <f aca="false">AP4/3600</f>
        <v>15.3284472222222</v>
      </c>
      <c r="AT4" s="81" t="n">
        <f aca="false">J4+AL4</f>
        <v>17441.6592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0.743276924158624</v>
      </c>
      <c r="BB4" s="86" t="n">
        <f aca="false">AQ4/AG4</f>
        <v>0.908748655432054</v>
      </c>
      <c r="BC4" s="87" t="n">
        <f aca="false">AR4/AH4</f>
        <v>1.16964285714286</v>
      </c>
      <c r="BD4" s="40"/>
      <c r="BE4" s="88" t="n">
        <f aca="false">ABS(AB4-AL4)+ABS(AC4-AM4)+ABS(AD4-AN4)+ABS(AE4-AO4)</f>
        <v>3.09860000000004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28.4992</v>
      </c>
      <c r="F5" s="83" t="n">
        <f aca="false">Anchor!C282</f>
        <v>43.8642</v>
      </c>
      <c r="G5" s="83" t="n">
        <f aca="false">Anchor!D282</f>
        <v>45.0124</v>
      </c>
      <c r="H5" s="84" t="n">
        <f aca="false">Anchor!E282</f>
        <v>44.9122</v>
      </c>
      <c r="I5" s="75"/>
      <c r="J5" s="82" t="n">
        <f aca="false">Test!B282</f>
        <v>5732.1008</v>
      </c>
      <c r="K5" s="83" t="n">
        <f aca="false">Test!C282</f>
        <v>43.8627</v>
      </c>
      <c r="L5" s="83" t="n">
        <f aca="false">Test!D282</f>
        <v>45.011</v>
      </c>
      <c r="M5" s="84" t="n">
        <f aca="false">Test!E282</f>
        <v>44.899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7.0784</v>
      </c>
      <c r="AC5" s="83" t="n">
        <f aca="false">Anchor!G282</f>
        <v>41.5101</v>
      </c>
      <c r="AD5" s="83" t="n">
        <f aca="false">Anchor!H282</f>
        <v>43.3457</v>
      </c>
      <c r="AE5" s="83" t="n">
        <f aca="false">Anchor!I282</f>
        <v>40.7539</v>
      </c>
      <c r="AF5" s="82" t="n">
        <f aca="false">Anchor!J282</f>
        <v>53213.28</v>
      </c>
      <c r="AG5" s="83" t="n">
        <f aca="false">Anchor!K282</f>
        <v>90.72</v>
      </c>
      <c r="AH5" s="83" t="n">
        <f aca="false">Anchor!L282</f>
        <v>1123</v>
      </c>
      <c r="AI5" s="93" t="n">
        <f aca="false">AF5/3600</f>
        <v>14.7814666666667</v>
      </c>
      <c r="AJ5" s="94" t="n">
        <f aca="false">E5+AB5</f>
        <v>9925.5776</v>
      </c>
      <c r="AK5" s="154"/>
      <c r="AL5" s="82" t="n">
        <f aca="false">Test!F282</f>
        <v>4197.8768</v>
      </c>
      <c r="AM5" s="83" t="n">
        <f aca="false">Test!G282</f>
        <v>41.508</v>
      </c>
      <c r="AN5" s="83" t="n">
        <f aca="false">Test!H282</f>
        <v>43.3368</v>
      </c>
      <c r="AO5" s="83" t="n">
        <f aca="false">Test!I282</f>
        <v>40.7457</v>
      </c>
      <c r="AP5" s="82" t="n">
        <f aca="false">Test!J282</f>
        <v>40518.49</v>
      </c>
      <c r="AQ5" s="83" t="n">
        <f aca="false">Test!K282</f>
        <v>76.72</v>
      </c>
      <c r="AR5" s="83" t="n">
        <f aca="false">Test!L282</f>
        <v>1305</v>
      </c>
      <c r="AS5" s="93" t="n">
        <f aca="false">AP5/3600</f>
        <v>11.2551361111111</v>
      </c>
      <c r="AT5" s="94" t="n">
        <f aca="false">J5+AL5</f>
        <v>9929.9776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0.761435679213911</v>
      </c>
      <c r="BB5" s="96" t="n">
        <f aca="false">AQ5/AG5</f>
        <v>0.845679012345679</v>
      </c>
      <c r="BC5" s="97" t="n">
        <f aca="false">AR5/AH5</f>
        <v>1.16206589492431</v>
      </c>
      <c r="BD5" s="40"/>
      <c r="BE5" s="98" t="n">
        <f aca="false">ABS(AB5-AL5)+ABS(AC5-AM5)+ABS(AD5-AN5)+ABS(AE5-AO5)</f>
        <v>0.81759999999967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45.6464</v>
      </c>
      <c r="F6" s="83" t="n">
        <f aca="false">Anchor!C283</f>
        <v>41.3391</v>
      </c>
      <c r="G6" s="83" t="n">
        <f aca="false">Anchor!D283</f>
        <v>43.1603</v>
      </c>
      <c r="H6" s="84" t="n">
        <f aca="false">Anchor!E283</f>
        <v>42.8399</v>
      </c>
      <c r="I6" s="75"/>
      <c r="J6" s="82" t="n">
        <f aca="false">Test!B283</f>
        <v>3143.7056</v>
      </c>
      <c r="K6" s="83" t="n">
        <f aca="false">Test!C283</f>
        <v>41.3321</v>
      </c>
      <c r="L6" s="83" t="n">
        <f aca="false">Test!D283</f>
        <v>43.1574</v>
      </c>
      <c r="M6" s="84" t="n">
        <f aca="false">Test!E283</f>
        <v>42.831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4.6672</v>
      </c>
      <c r="AC6" s="83" t="n">
        <f aca="false">Anchor!G283</f>
        <v>38.9755</v>
      </c>
      <c r="AD6" s="83" t="n">
        <f aca="false">Anchor!H283</f>
        <v>41.9494</v>
      </c>
      <c r="AE6" s="83" t="n">
        <f aca="false">Anchor!I283</f>
        <v>39.0109</v>
      </c>
      <c r="AF6" s="82" t="n">
        <f aca="false">Anchor!J283</f>
        <v>39281.94</v>
      </c>
      <c r="AG6" s="83" t="n">
        <f aca="false">Anchor!K283</f>
        <v>64.6</v>
      </c>
      <c r="AH6" s="83" t="n">
        <f aca="false">Anchor!L283</f>
        <v>1122</v>
      </c>
      <c r="AI6" s="93" t="n">
        <f aca="false">AF6/3600</f>
        <v>10.91165</v>
      </c>
      <c r="AJ6" s="94" t="n">
        <f aca="false">E6+AB6</f>
        <v>5660.3136</v>
      </c>
      <c r="AK6" s="154"/>
      <c r="AL6" s="82" t="n">
        <f aca="false">Test!F283</f>
        <v>2518.5712</v>
      </c>
      <c r="AM6" s="83" t="n">
        <f aca="false">Test!G283</f>
        <v>38.9725</v>
      </c>
      <c r="AN6" s="83" t="n">
        <f aca="false">Test!H283</f>
        <v>41.9536</v>
      </c>
      <c r="AO6" s="83" t="n">
        <f aca="false">Test!I283</f>
        <v>39.002</v>
      </c>
      <c r="AP6" s="82" t="n">
        <f aca="false">Test!J283</f>
        <v>36574.05</v>
      </c>
      <c r="AQ6" s="83" t="n">
        <f aca="false">Test!K283</f>
        <v>69.37</v>
      </c>
      <c r="AR6" s="83" t="n">
        <f aca="false">Test!L283</f>
        <v>1309</v>
      </c>
      <c r="AS6" s="93" t="n">
        <f aca="false">AP6/3600</f>
        <v>10.1594583333333</v>
      </c>
      <c r="AT6" s="94" t="n">
        <f aca="false">J6+AL6</f>
        <v>5662.2768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0.931065268161399</v>
      </c>
      <c r="BB6" s="96" t="n">
        <f aca="false">AQ6/AG6</f>
        <v>1.07383900928793</v>
      </c>
      <c r="BC6" s="97" t="n">
        <f aca="false">AR6/AH6</f>
        <v>1.16666666666667</v>
      </c>
      <c r="BD6" s="40"/>
      <c r="BE6" s="98" t="n">
        <f aca="false">ABS(AB6-AL6)+ABS(AC6-AM6)+ABS(AD6-AN6)+ABS(AE6-AO6)</f>
        <v>3.920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6.0416</v>
      </c>
      <c r="F7" s="102" t="n">
        <f aca="false">Anchor!C284</f>
        <v>38.77</v>
      </c>
      <c r="G7" s="102" t="n">
        <f aca="false">Anchor!D284</f>
        <v>41.8246</v>
      </c>
      <c r="H7" s="103" t="n">
        <f aca="false">Anchor!E284</f>
        <v>41.3416</v>
      </c>
      <c r="I7" s="75"/>
      <c r="J7" s="101" t="n">
        <f aca="false">Test!B284</f>
        <v>1877.4864</v>
      </c>
      <c r="K7" s="102" t="n">
        <f aca="false">Test!C284</f>
        <v>38.7685</v>
      </c>
      <c r="L7" s="102" t="n">
        <f aca="false">Test!D284</f>
        <v>41.8348</v>
      </c>
      <c r="M7" s="103" t="n">
        <f aca="false">Test!E284</f>
        <v>41.3284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5.4624</v>
      </c>
      <c r="AC7" s="102" t="n">
        <f aca="false">Anchor!G284</f>
        <v>36.4497</v>
      </c>
      <c r="AD7" s="102" t="n">
        <f aca="false">Anchor!H284</f>
        <v>40.5487</v>
      </c>
      <c r="AE7" s="102" t="n">
        <f aca="false">Anchor!I284</f>
        <v>37.4243</v>
      </c>
      <c r="AF7" s="101" t="n">
        <f aca="false">Anchor!J284</f>
        <v>36166.61</v>
      </c>
      <c r="AG7" s="102" t="n">
        <f aca="false">Anchor!K284</f>
        <v>63.29</v>
      </c>
      <c r="AH7" s="102" t="n">
        <f aca="false">Anchor!L284</f>
        <v>1126</v>
      </c>
      <c r="AI7" s="107" t="n">
        <f aca="false">AF7/3600</f>
        <v>10.0462805555556</v>
      </c>
      <c r="AJ7" s="108" t="n">
        <f aca="false">E7+AB7</f>
        <v>3421.504</v>
      </c>
      <c r="AK7" s="154"/>
      <c r="AL7" s="101" t="n">
        <f aca="false">Test!F284</f>
        <v>1547.6656</v>
      </c>
      <c r="AM7" s="102" t="n">
        <f aca="false">Test!G284</f>
        <v>36.4365</v>
      </c>
      <c r="AN7" s="102" t="n">
        <f aca="false">Test!H284</f>
        <v>40.5601</v>
      </c>
      <c r="AO7" s="102" t="n">
        <f aca="false">Test!I284</f>
        <v>37.4114</v>
      </c>
      <c r="AP7" s="101" t="n">
        <f aca="false">Test!J284</f>
        <v>33887.79</v>
      </c>
      <c r="AQ7" s="102" t="n">
        <f aca="false">Test!K284</f>
        <v>61.54</v>
      </c>
      <c r="AR7" s="102" t="n">
        <f aca="false">Test!L284</f>
        <v>1305</v>
      </c>
      <c r="AS7" s="107" t="n">
        <f aca="false">AP7/3600</f>
        <v>9.413275</v>
      </c>
      <c r="AT7" s="108" t="n">
        <f aca="false">J7+AL7</f>
        <v>3425.152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0.936991053350038</v>
      </c>
      <c r="BB7" s="110" t="n">
        <f aca="false">AQ7/AG7</f>
        <v>0.972349502291041</v>
      </c>
      <c r="BC7" s="111" t="n">
        <f aca="false">AR7/AH7</f>
        <v>1.15896980461812</v>
      </c>
      <c r="BD7" s="40"/>
      <c r="BE7" s="112" t="n">
        <f aca="false">ABS(AB7-AL7)+ABS(AC7-AM7)+ABS(AD7-AN7)+ABS(AE7-AO7)</f>
        <v>2.2407000000001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48.816</v>
      </c>
      <c r="F8" s="73" t="n">
        <f aca="false">Anchor!C285</f>
        <v>43.9154</v>
      </c>
      <c r="G8" s="73" t="n">
        <f aca="false">Anchor!D285</f>
        <v>45.3625</v>
      </c>
      <c r="H8" s="74" t="n">
        <f aca="false">Anchor!E285</f>
        <v>46.7328</v>
      </c>
      <c r="I8" s="75"/>
      <c r="J8" s="72" t="n">
        <f aca="false">Test!B285</f>
        <v>1847.3152</v>
      </c>
      <c r="K8" s="73" t="n">
        <f aca="false">Test!C285</f>
        <v>43.9141</v>
      </c>
      <c r="L8" s="73" t="n">
        <f aca="false">Test!D285</f>
        <v>45.3539</v>
      </c>
      <c r="M8" s="74" t="n">
        <f aca="false">Test!E285</f>
        <v>46.7257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79.2992</v>
      </c>
      <c r="AC8" s="73" t="n">
        <f aca="false">Anchor!G285</f>
        <v>44.016</v>
      </c>
      <c r="AD8" s="73" t="n">
        <f aca="false">Anchor!H285</f>
        <v>45.2471</v>
      </c>
      <c r="AE8" s="73" t="n">
        <f aca="false">Anchor!I285</f>
        <v>43.2402</v>
      </c>
      <c r="AF8" s="72" t="n">
        <f aca="false">Anchor!J285</f>
        <v>53011.11</v>
      </c>
      <c r="AG8" s="73" t="n">
        <f aca="false">Anchor!K285</f>
        <v>85</v>
      </c>
      <c r="AH8" s="73" t="n">
        <f aca="false">Anchor!L285</f>
        <v>1132</v>
      </c>
      <c r="AI8" s="80" t="n">
        <f aca="false">AF8/3600</f>
        <v>14.7253083333333</v>
      </c>
      <c r="AJ8" s="81" t="n">
        <f aca="false">E8+AB8</f>
        <v>9328.1152</v>
      </c>
      <c r="AK8" s="154"/>
      <c r="AL8" s="72" t="n">
        <f aca="false">Test!F285</f>
        <v>7482.3824</v>
      </c>
      <c r="AM8" s="73" t="n">
        <f aca="false">Test!G285</f>
        <v>44.0141</v>
      </c>
      <c r="AN8" s="73" t="n">
        <f aca="false">Test!H285</f>
        <v>45.241</v>
      </c>
      <c r="AO8" s="73" t="n">
        <f aca="false">Test!I285</f>
        <v>43.2328</v>
      </c>
      <c r="AP8" s="72" t="n">
        <f aca="false">Test!J285</f>
        <v>47942.31</v>
      </c>
      <c r="AQ8" s="73" t="n">
        <f aca="false">Test!K285</f>
        <v>84.79</v>
      </c>
      <c r="AR8" s="73" t="n">
        <f aca="false">Test!L285</f>
        <v>1302</v>
      </c>
      <c r="AS8" s="80" t="n">
        <f aca="false">AP8/3600</f>
        <v>13.3173083333333</v>
      </c>
      <c r="AT8" s="81" t="n">
        <f aca="false">J8+AL8</f>
        <v>9329.6976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0.904382307784161</v>
      </c>
      <c r="BB8" s="86" t="n">
        <f aca="false">AQ8/AG8</f>
        <v>0.997529411764706</v>
      </c>
      <c r="BC8" s="87" t="n">
        <f aca="false">AR8/AH8</f>
        <v>1.15017667844523</v>
      </c>
      <c r="BD8" s="40"/>
      <c r="BE8" s="98" t="n">
        <f aca="false">ABS(AB8-AL8)+ABS(AC8-AM8)+ABS(AD8-AN8)+ABS(AE8-AO8)</f>
        <v>3.09860000000004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61.8912</v>
      </c>
      <c r="F9" s="83" t="n">
        <f aca="false">Anchor!C286</f>
        <v>41.412</v>
      </c>
      <c r="G9" s="83" t="n">
        <f aca="false">Anchor!D286</f>
        <v>43.5573</v>
      </c>
      <c r="H9" s="84" t="n">
        <f aca="false">Anchor!E286</f>
        <v>44.4134</v>
      </c>
      <c r="I9" s="75"/>
      <c r="J9" s="82" t="n">
        <f aca="false">Test!B286</f>
        <v>962.7632</v>
      </c>
      <c r="K9" s="83" t="n">
        <f aca="false">Test!C286</f>
        <v>41.4119</v>
      </c>
      <c r="L9" s="83" t="n">
        <f aca="false">Test!D286</f>
        <v>43.5463</v>
      </c>
      <c r="M9" s="84" t="n">
        <f aca="false">Test!E286</f>
        <v>44.4022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7.0784</v>
      </c>
      <c r="AC9" s="83" t="n">
        <f aca="false">Anchor!G286</f>
        <v>41.5101</v>
      </c>
      <c r="AD9" s="83" t="n">
        <f aca="false">Anchor!H286</f>
        <v>43.3457</v>
      </c>
      <c r="AE9" s="83" t="n">
        <f aca="false">Anchor!I286</f>
        <v>40.7539</v>
      </c>
      <c r="AF9" s="82" t="n">
        <f aca="false">Anchor!J286</f>
        <v>38664.81</v>
      </c>
      <c r="AG9" s="83" t="n">
        <f aca="false">Anchor!K286</f>
        <v>63.18</v>
      </c>
      <c r="AH9" s="83" t="n">
        <f aca="false">Anchor!L286</f>
        <v>1126</v>
      </c>
      <c r="AI9" s="93" t="n">
        <f aca="false">AF9/3600</f>
        <v>10.740225</v>
      </c>
      <c r="AJ9" s="94" t="n">
        <f aca="false">E9+AB9</f>
        <v>5158.9696</v>
      </c>
      <c r="AK9" s="154"/>
      <c r="AL9" s="82" t="n">
        <f aca="false">Test!F286</f>
        <v>4197.8768</v>
      </c>
      <c r="AM9" s="83" t="n">
        <f aca="false">Test!G286</f>
        <v>41.508</v>
      </c>
      <c r="AN9" s="83" t="n">
        <f aca="false">Test!H286</f>
        <v>43.3368</v>
      </c>
      <c r="AO9" s="83" t="n">
        <f aca="false">Test!I286</f>
        <v>40.7457</v>
      </c>
      <c r="AP9" s="82" t="n">
        <f aca="false">Test!J286</f>
        <v>35823.82</v>
      </c>
      <c r="AQ9" s="83" t="n">
        <f aca="false">Test!K286</f>
        <v>63.99</v>
      </c>
      <c r="AR9" s="83" t="n">
        <f aca="false">Test!L286</f>
        <v>1307</v>
      </c>
      <c r="AS9" s="93" t="n">
        <f aca="false">AP9/3600</f>
        <v>9.95106111111111</v>
      </c>
      <c r="AT9" s="94" t="n">
        <f aca="false">J9+AL9</f>
        <v>5160.64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0.926522592507244</v>
      </c>
      <c r="BB9" s="96" t="n">
        <f aca="false">AQ9/AG9</f>
        <v>1.01282051282051</v>
      </c>
      <c r="BC9" s="97" t="n">
        <f aca="false">AR9/AH9</f>
        <v>1.1607460035524</v>
      </c>
      <c r="BD9" s="40"/>
      <c r="BE9" s="98" t="n">
        <f aca="false">ABS(AB9-AL9)+ABS(AC9-AM9)+ABS(AD9-AN9)+ABS(AE9-AO9)</f>
        <v>0.81759999999967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18.632</v>
      </c>
      <c r="F10" s="83" t="n">
        <f aca="false">Anchor!C287</f>
        <v>38.8853</v>
      </c>
      <c r="G10" s="83" t="n">
        <f aca="false">Anchor!D287</f>
        <v>42.2971</v>
      </c>
      <c r="H10" s="84" t="n">
        <f aca="false">Anchor!E287</f>
        <v>42.7851</v>
      </c>
      <c r="I10" s="75"/>
      <c r="J10" s="82" t="n">
        <f aca="false">Test!B287</f>
        <v>517.8544</v>
      </c>
      <c r="K10" s="83" t="n">
        <f aca="false">Test!C287</f>
        <v>38.8818</v>
      </c>
      <c r="L10" s="83" t="n">
        <f aca="false">Test!D287</f>
        <v>42.3037</v>
      </c>
      <c r="M10" s="84" t="n">
        <f aca="false">Test!E287</f>
        <v>42.7837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4.6672</v>
      </c>
      <c r="AC10" s="83" t="n">
        <f aca="false">Anchor!G287</f>
        <v>38.9755</v>
      </c>
      <c r="AD10" s="83" t="n">
        <f aca="false">Anchor!H287</f>
        <v>41.9494</v>
      </c>
      <c r="AE10" s="83" t="n">
        <f aca="false">Anchor!I287</f>
        <v>39.0109</v>
      </c>
      <c r="AF10" s="82" t="n">
        <f aca="false">Anchor!J287</f>
        <v>35654.44</v>
      </c>
      <c r="AG10" s="83" t="n">
        <f aca="false">Anchor!K287</f>
        <v>55.9</v>
      </c>
      <c r="AH10" s="83" t="n">
        <f aca="false">Anchor!L287</f>
        <v>1122</v>
      </c>
      <c r="AI10" s="93" t="n">
        <f aca="false">AF10/3600</f>
        <v>9.90401111111111</v>
      </c>
      <c r="AJ10" s="94" t="n">
        <f aca="false">E10+AB10</f>
        <v>3033.2992</v>
      </c>
      <c r="AK10" s="154"/>
      <c r="AL10" s="82" t="n">
        <f aca="false">Test!F287</f>
        <v>2518.5712</v>
      </c>
      <c r="AM10" s="83" t="n">
        <f aca="false">Test!G287</f>
        <v>38.9725</v>
      </c>
      <c r="AN10" s="83" t="n">
        <f aca="false">Test!H287</f>
        <v>41.9536</v>
      </c>
      <c r="AO10" s="83" t="n">
        <f aca="false">Test!I287</f>
        <v>39.002</v>
      </c>
      <c r="AP10" s="82" t="n">
        <f aca="false">Test!J287</f>
        <v>33085.57</v>
      </c>
      <c r="AQ10" s="83" t="n">
        <f aca="false">Test!K287</f>
        <v>57.31</v>
      </c>
      <c r="AR10" s="83" t="n">
        <f aca="false">Test!L287</f>
        <v>1305</v>
      </c>
      <c r="AS10" s="93" t="n">
        <f aca="false">AP10/3600</f>
        <v>9.19043611111111</v>
      </c>
      <c r="AT10" s="94" t="n">
        <f aca="false">J10+AL10</f>
        <v>3036.4256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0.927950908778823</v>
      </c>
      <c r="BB10" s="96" t="n">
        <f aca="false">AQ10/AG10</f>
        <v>1.02522361359571</v>
      </c>
      <c r="BC10" s="97" t="n">
        <f aca="false">AR10/AH10</f>
        <v>1.16310160427807</v>
      </c>
      <c r="BD10" s="40"/>
      <c r="BE10" s="98" t="n">
        <f aca="false">ABS(AB10-AL10)+ABS(AC10-AM10)+ABS(AD10-AN10)+ABS(AE10-AO10)</f>
        <v>3.920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302.5472</v>
      </c>
      <c r="F11" s="102" t="n">
        <f aca="false">Anchor!C288</f>
        <v>36.3783</v>
      </c>
      <c r="G11" s="102" t="n">
        <f aca="false">Anchor!D288</f>
        <v>41.0148</v>
      </c>
      <c r="H11" s="103" t="n">
        <f aca="false">Anchor!E288</f>
        <v>41.2514</v>
      </c>
      <c r="I11" s="75"/>
      <c r="J11" s="101" t="n">
        <f aca="false">Test!B288</f>
        <v>303.6752</v>
      </c>
      <c r="K11" s="102" t="n">
        <f aca="false">Test!C288</f>
        <v>36.3669</v>
      </c>
      <c r="L11" s="102" t="n">
        <f aca="false">Test!D288</f>
        <v>41.0269</v>
      </c>
      <c r="M11" s="103" t="n">
        <f aca="false">Test!E288</f>
        <v>41.23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5.4624</v>
      </c>
      <c r="AC11" s="102" t="n">
        <f aca="false">Anchor!G288</f>
        <v>36.4497</v>
      </c>
      <c r="AD11" s="102" t="n">
        <f aca="false">Anchor!H288</f>
        <v>40.5487</v>
      </c>
      <c r="AE11" s="102" t="n">
        <f aca="false">Anchor!I288</f>
        <v>37.4243</v>
      </c>
      <c r="AF11" s="101" t="n">
        <f aca="false">Anchor!J288</f>
        <v>33236.33</v>
      </c>
      <c r="AG11" s="102" t="n">
        <f aca="false">Anchor!K288</f>
        <v>58.97</v>
      </c>
      <c r="AH11" s="102" t="n">
        <f aca="false">Anchor!L288</f>
        <v>1130</v>
      </c>
      <c r="AI11" s="107" t="n">
        <f aca="false">AF11/3600</f>
        <v>9.23231388888889</v>
      </c>
      <c r="AJ11" s="108" t="n">
        <f aca="false">E11+AB11</f>
        <v>1848.0096</v>
      </c>
      <c r="AK11" s="154"/>
      <c r="AL11" s="101" t="n">
        <f aca="false">Test!F288</f>
        <v>1547.6656</v>
      </c>
      <c r="AM11" s="102" t="n">
        <f aca="false">Test!G288</f>
        <v>36.4365</v>
      </c>
      <c r="AN11" s="102" t="n">
        <f aca="false">Test!H288</f>
        <v>40.5601</v>
      </c>
      <c r="AO11" s="102" t="n">
        <f aca="false">Test!I288</f>
        <v>37.4114</v>
      </c>
      <c r="AP11" s="101" t="n">
        <f aca="false">Test!J288</f>
        <v>37841.66</v>
      </c>
      <c r="AQ11" s="102" t="n">
        <f aca="false">Test!K288</f>
        <v>60.03</v>
      </c>
      <c r="AR11" s="102" t="n">
        <f aca="false">Test!L288</f>
        <v>1294</v>
      </c>
      <c r="AS11" s="107" t="n">
        <f aca="false">AP11/3600</f>
        <v>10.5115722222222</v>
      </c>
      <c r="AT11" s="108" t="n">
        <f aca="false">J11+AL11</f>
        <v>1851.3408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1.1385631325721</v>
      </c>
      <c r="BB11" s="110" t="n">
        <f aca="false">AQ11/AG11</f>
        <v>1.0179752416483</v>
      </c>
      <c r="BC11" s="111" t="n">
        <f aca="false">AR11/AH11</f>
        <v>1.14513274336283</v>
      </c>
      <c r="BD11" s="40"/>
      <c r="BE11" s="98" t="n">
        <f aca="false">ABS(AB11-AL11)+ABS(AC11-AM11)+ABS(AD11-AN11)+ABS(AE11-AO11)</f>
        <v>2.2407000000001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79.2176</v>
      </c>
      <c r="F12" s="73" t="n">
        <f aca="false">Anchor!C289</f>
        <v>46.4639</v>
      </c>
      <c r="G12" s="73" t="n">
        <f aca="false">Anchor!D289</f>
        <v>45.0948</v>
      </c>
      <c r="H12" s="74" t="n">
        <f aca="false">Anchor!E289</f>
        <v>47.8936</v>
      </c>
      <c r="I12" s="75"/>
      <c r="J12" s="72" t="n">
        <f aca="false">Test!B289</f>
        <v>11674.9408</v>
      </c>
      <c r="K12" s="73" t="n">
        <f aca="false">Test!C289</f>
        <v>46.4628</v>
      </c>
      <c r="L12" s="73" t="n">
        <f aca="false">Test!D289</f>
        <v>45.0926</v>
      </c>
      <c r="M12" s="74" t="n">
        <f aca="false">Test!E289</f>
        <v>47.9029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47.144</v>
      </c>
      <c r="AC12" s="73" t="n">
        <f aca="false">Anchor!G289</f>
        <v>46.1044</v>
      </c>
      <c r="AD12" s="73" t="n">
        <f aca="false">Anchor!H289</f>
        <v>43.6307</v>
      </c>
      <c r="AE12" s="73" t="n">
        <f aca="false">Anchor!I289</f>
        <v>43.814</v>
      </c>
      <c r="AF12" s="72" t="n">
        <f aca="false">Anchor!J289</f>
        <v>59745.75</v>
      </c>
      <c r="AG12" s="73" t="n">
        <f aca="false">Anchor!K289</f>
        <v>89.83</v>
      </c>
      <c r="AH12" s="73" t="n">
        <f aca="false">Anchor!L289</f>
        <v>1113</v>
      </c>
      <c r="AI12" s="80" t="n">
        <f aca="false">AF12/3600</f>
        <v>16.5960416666667</v>
      </c>
      <c r="AJ12" s="81" t="n">
        <f aca="false">E12+AB12</f>
        <v>21926.3616</v>
      </c>
      <c r="AK12" s="154"/>
      <c r="AL12" s="72" t="n">
        <f aca="false">Test!F289</f>
        <v>10251.1328</v>
      </c>
      <c r="AM12" s="73" t="n">
        <f aca="false">Test!G289</f>
        <v>46.107</v>
      </c>
      <c r="AN12" s="73" t="n">
        <f aca="false">Test!H289</f>
        <v>43.6308</v>
      </c>
      <c r="AO12" s="73" t="n">
        <f aca="false">Test!I289</f>
        <v>43.8163</v>
      </c>
      <c r="AP12" s="72" t="n">
        <f aca="false">Test!J289</f>
        <v>44443.43</v>
      </c>
      <c r="AQ12" s="73" t="n">
        <f aca="false">Test!K289</f>
        <v>80.16</v>
      </c>
      <c r="AR12" s="73" t="n">
        <f aca="false">Test!L289</f>
        <v>1308</v>
      </c>
      <c r="AS12" s="80" t="n">
        <f aca="false">AP12/3600</f>
        <v>12.3453972222222</v>
      </c>
      <c r="AT12" s="81" t="n">
        <f aca="false">J12+AL12</f>
        <v>21926.0736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0.743876007916881</v>
      </c>
      <c r="BB12" s="86" t="n">
        <f aca="false">AQ12/AG12</f>
        <v>0.892352220861628</v>
      </c>
      <c r="BC12" s="87" t="n">
        <f aca="false">AR12/AH12</f>
        <v>1.17520215633423</v>
      </c>
      <c r="BD12" s="40"/>
      <c r="BE12" s="88" t="n">
        <f aca="false">ABS(AB12-AL12)+ABS(AC12-AM12)+ABS(AD12-AN12)+ABS(AE12-AO12)</f>
        <v>3.99379999999918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81.1344</v>
      </c>
      <c r="F13" s="83" t="n">
        <f aca="false">Anchor!C290</f>
        <v>44.9055</v>
      </c>
      <c r="G13" s="83" t="n">
        <f aca="false">Anchor!D290</f>
        <v>43.3879</v>
      </c>
      <c r="H13" s="84" t="n">
        <f aca="false">Anchor!E290</f>
        <v>45.63</v>
      </c>
      <c r="I13" s="75"/>
      <c r="J13" s="82" t="n">
        <f aca="false">Test!B290</f>
        <v>6679.0256</v>
      </c>
      <c r="K13" s="83" t="n">
        <f aca="false">Test!C290</f>
        <v>44.9021</v>
      </c>
      <c r="L13" s="83" t="n">
        <f aca="false">Test!D290</f>
        <v>43.3863</v>
      </c>
      <c r="M13" s="84" t="n">
        <f aca="false">Test!E290</f>
        <v>45.625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2.1616</v>
      </c>
      <c r="AC13" s="83" t="n">
        <f aca="false">Anchor!G290</f>
        <v>44.0076</v>
      </c>
      <c r="AD13" s="83" t="n">
        <f aca="false">Anchor!H290</f>
        <v>41.5317</v>
      </c>
      <c r="AE13" s="83" t="n">
        <f aca="false">Anchor!I290</f>
        <v>41.2474</v>
      </c>
      <c r="AF13" s="82" t="n">
        <f aca="false">Anchor!J290</f>
        <v>53000.11</v>
      </c>
      <c r="AG13" s="83" t="n">
        <f aca="false">Anchor!K290</f>
        <v>81.88</v>
      </c>
      <c r="AH13" s="83" t="n">
        <f aca="false">Anchor!L290</f>
        <v>1126</v>
      </c>
      <c r="AI13" s="93" t="n">
        <f aca="false">AF13/3600</f>
        <v>14.7222527777778</v>
      </c>
      <c r="AJ13" s="94" t="n">
        <f aca="false">E13+AB13</f>
        <v>12683.296</v>
      </c>
      <c r="AK13" s="154"/>
      <c r="AL13" s="82" t="n">
        <f aca="false">Test!F290</f>
        <v>6011.92</v>
      </c>
      <c r="AM13" s="83" t="n">
        <f aca="false">Test!G290</f>
        <v>44.0064</v>
      </c>
      <c r="AN13" s="83" t="n">
        <f aca="false">Test!H290</f>
        <v>41.5313</v>
      </c>
      <c r="AO13" s="83" t="n">
        <f aca="false">Test!I290</f>
        <v>41.2345</v>
      </c>
      <c r="AP13" s="82" t="n">
        <f aca="false">Test!J290</f>
        <v>48867.69</v>
      </c>
      <c r="AQ13" s="83" t="n">
        <f aca="false">Test!K290</f>
        <v>84.37</v>
      </c>
      <c r="AR13" s="83" t="n">
        <f aca="false">Test!L290</f>
        <v>1310</v>
      </c>
      <c r="AS13" s="93" t="n">
        <f aca="false">AP13/3600</f>
        <v>13.5743583333333</v>
      </c>
      <c r="AT13" s="94" t="n">
        <f aca="false">J13+AL13</f>
        <v>12690.9456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0.922029973145339</v>
      </c>
      <c r="BB13" s="96" t="n">
        <f aca="false">AQ13/AG13</f>
        <v>1.03041035661944</v>
      </c>
      <c r="BC13" s="97" t="n">
        <f aca="false">AR13/AH13</f>
        <v>1.16341030195382</v>
      </c>
      <c r="BD13" s="40"/>
      <c r="BE13" s="98" t="n">
        <f aca="false">ABS(AB13-AL13)+ABS(AC13-AM13)+ABS(AD13-AN13)+ABS(AE13-AO13)</f>
        <v>9.7728999999997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05.296</v>
      </c>
      <c r="F14" s="83" t="n">
        <f aca="false">Anchor!C291</f>
        <v>42.8271</v>
      </c>
      <c r="G14" s="83" t="n">
        <f aca="false">Anchor!D291</f>
        <v>41.3812</v>
      </c>
      <c r="H14" s="84" t="n">
        <f aca="false">Anchor!E291</f>
        <v>43.3994</v>
      </c>
      <c r="I14" s="75"/>
      <c r="J14" s="82" t="n">
        <f aca="false">Test!B291</f>
        <v>3599.3888</v>
      </c>
      <c r="K14" s="83" t="n">
        <f aca="false">Test!C291</f>
        <v>42.8268</v>
      </c>
      <c r="L14" s="83" t="n">
        <f aca="false">Test!D291</f>
        <v>41.3812</v>
      </c>
      <c r="M14" s="84" t="n">
        <f aca="false">Test!E291</f>
        <v>43.3887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2.3024</v>
      </c>
      <c r="AC14" s="83" t="n">
        <f aca="false">Anchor!G291</f>
        <v>41.6631</v>
      </c>
      <c r="AD14" s="83" t="n">
        <f aca="false">Anchor!H291</f>
        <v>39.8624</v>
      </c>
      <c r="AE14" s="83" t="n">
        <f aca="false">Anchor!I291</f>
        <v>39.2577</v>
      </c>
      <c r="AF14" s="82" t="n">
        <f aca="false">Anchor!J291</f>
        <v>48658.6</v>
      </c>
      <c r="AG14" s="83" t="n">
        <f aca="false">Anchor!K291</f>
        <v>68.64</v>
      </c>
      <c r="AH14" s="83" t="n">
        <f aca="false">Anchor!L291</f>
        <v>1104</v>
      </c>
      <c r="AI14" s="93" t="n">
        <f aca="false">AF14/3600</f>
        <v>13.5162777777778</v>
      </c>
      <c r="AJ14" s="94" t="n">
        <f aca="false">E14+AB14</f>
        <v>7307.5984</v>
      </c>
      <c r="AK14" s="154"/>
      <c r="AL14" s="82" t="n">
        <f aca="false">Test!F291</f>
        <v>3705.976</v>
      </c>
      <c r="AM14" s="83" t="n">
        <f aca="false">Test!G291</f>
        <v>41.6588</v>
      </c>
      <c r="AN14" s="83" t="n">
        <f aca="false">Test!H291</f>
        <v>39.8644</v>
      </c>
      <c r="AO14" s="83" t="n">
        <f aca="false">Test!I291</f>
        <v>39.2581</v>
      </c>
      <c r="AP14" s="82" t="n">
        <f aca="false">Test!J291</f>
        <v>44360.95</v>
      </c>
      <c r="AQ14" s="83" t="n">
        <f aca="false">Test!K291</f>
        <v>73.5</v>
      </c>
      <c r="AR14" s="83" t="n">
        <f aca="false">Test!L291</f>
        <v>1310</v>
      </c>
      <c r="AS14" s="93" t="n">
        <f aca="false">AP14/3600</f>
        <v>12.3224861111111</v>
      </c>
      <c r="AT14" s="94" t="n">
        <f aca="false">J14+AL14</f>
        <v>7305.3648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0.911677483528092</v>
      </c>
      <c r="BB14" s="96" t="n">
        <f aca="false">AQ14/AG14</f>
        <v>1.0708041958042</v>
      </c>
      <c r="BC14" s="97" t="n">
        <f aca="false">AR14/AH14</f>
        <v>1.18659420289855</v>
      </c>
      <c r="BD14" s="40"/>
      <c r="BE14" s="98" t="n">
        <f aca="false">ABS(AB14-AL14)+ABS(AC14-AM14)+ABS(AD14-AN14)+ABS(AE14-AO14)</f>
        <v>3.6803000000000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7.8464</v>
      </c>
      <c r="F15" s="102" t="n">
        <f aca="false">Anchor!C292</f>
        <v>40.4995</v>
      </c>
      <c r="G15" s="102" t="n">
        <f aca="false">Anchor!D292</f>
        <v>39.794</v>
      </c>
      <c r="H15" s="103" t="n">
        <f aca="false">Anchor!E292</f>
        <v>41.6317</v>
      </c>
      <c r="I15" s="75"/>
      <c r="J15" s="101" t="n">
        <f aca="false">Test!B292</f>
        <v>2110.2352</v>
      </c>
      <c r="K15" s="102" t="n">
        <f aca="false">Test!C292</f>
        <v>40.4981</v>
      </c>
      <c r="L15" s="102" t="n">
        <f aca="false">Test!D292</f>
        <v>39.7784</v>
      </c>
      <c r="M15" s="103" t="n">
        <f aca="false">Test!E292</f>
        <v>41.613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2.616</v>
      </c>
      <c r="AC15" s="102" t="n">
        <f aca="false">Anchor!G292</f>
        <v>39.2473</v>
      </c>
      <c r="AD15" s="102" t="n">
        <f aca="false">Anchor!H292</f>
        <v>38.243</v>
      </c>
      <c r="AE15" s="102" t="n">
        <f aca="false">Anchor!I292</f>
        <v>37.4389</v>
      </c>
      <c r="AF15" s="101" t="n">
        <f aca="false">Anchor!J292</f>
        <v>43549.53</v>
      </c>
      <c r="AG15" s="102" t="n">
        <f aca="false">Anchor!K292</f>
        <v>67.66</v>
      </c>
      <c r="AH15" s="102" t="n">
        <f aca="false">Anchor!L292</f>
        <v>1110</v>
      </c>
      <c r="AI15" s="107" t="n">
        <f aca="false">AF15/3600</f>
        <v>12.0970916666667</v>
      </c>
      <c r="AJ15" s="108" t="n">
        <f aca="false">E15+AB15</f>
        <v>4430.4624</v>
      </c>
      <c r="AK15" s="154"/>
      <c r="AL15" s="101" t="n">
        <f aca="false">Test!F292</f>
        <v>2315.088</v>
      </c>
      <c r="AM15" s="102" t="n">
        <f aca="false">Test!G292</f>
        <v>39.2497</v>
      </c>
      <c r="AN15" s="102" t="n">
        <f aca="false">Test!H292</f>
        <v>38.2543</v>
      </c>
      <c r="AO15" s="102" t="n">
        <f aca="false">Test!I292</f>
        <v>37.4326</v>
      </c>
      <c r="AP15" s="101" t="n">
        <f aca="false">Test!J292</f>
        <v>33671.62</v>
      </c>
      <c r="AQ15" s="102" t="n">
        <f aca="false">Test!K292</f>
        <v>57.11</v>
      </c>
      <c r="AR15" s="102" t="n">
        <f aca="false">Test!L292</f>
        <v>1308</v>
      </c>
      <c r="AS15" s="107" t="n">
        <f aca="false">AP15/3600</f>
        <v>9.35322777777778</v>
      </c>
      <c r="AT15" s="108" t="n">
        <f aca="false">J15+AL15</f>
        <v>4425.3232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0.773179871286785</v>
      </c>
      <c r="BB15" s="110" t="n">
        <f aca="false">AQ15/AG15</f>
        <v>0.844073307715046</v>
      </c>
      <c r="BC15" s="111" t="n">
        <f aca="false">AR15/AH15</f>
        <v>1.17837837837838</v>
      </c>
      <c r="BD15" s="40"/>
      <c r="BE15" s="112" t="n">
        <f aca="false">ABS(AB15-AL15)+ABS(AC15-AM15)+ABS(AD15-AN15)+ABS(AE15-AO15)</f>
        <v>2.4920000000002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78.0496</v>
      </c>
      <c r="F16" s="73" t="n">
        <f aca="false">Anchor!C293</f>
        <v>44.775</v>
      </c>
      <c r="G16" s="73" t="n">
        <f aca="false">Anchor!D293</f>
        <v>43.7117</v>
      </c>
      <c r="H16" s="74" t="n">
        <f aca="false">Anchor!E293</f>
        <v>47.0452</v>
      </c>
      <c r="I16" s="75"/>
      <c r="J16" s="72" t="n">
        <f aca="false">Test!B293</f>
        <v>2663.0816</v>
      </c>
      <c r="K16" s="73" t="n">
        <f aca="false">Test!C293</f>
        <v>44.7713</v>
      </c>
      <c r="L16" s="73" t="n">
        <f aca="false">Test!D293</f>
        <v>43.7121</v>
      </c>
      <c r="M16" s="74" t="n">
        <f aca="false">Test!E293</f>
        <v>47.0593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47.144</v>
      </c>
      <c r="AC16" s="73" t="n">
        <f aca="false">Anchor!G293</f>
        <v>46.1044</v>
      </c>
      <c r="AD16" s="73" t="n">
        <f aca="false">Anchor!H293</f>
        <v>43.6307</v>
      </c>
      <c r="AE16" s="73" t="n">
        <f aca="false">Anchor!I293</f>
        <v>43.814</v>
      </c>
      <c r="AF16" s="72" t="n">
        <f aca="false">Anchor!J293</f>
        <v>53368.38</v>
      </c>
      <c r="AG16" s="73" t="n">
        <f aca="false">Anchor!K293</f>
        <v>83.54</v>
      </c>
      <c r="AH16" s="73" t="n">
        <f aca="false">Anchor!L293</f>
        <v>1103</v>
      </c>
      <c r="AI16" s="80" t="n">
        <f aca="false">AF16/3600</f>
        <v>14.82455</v>
      </c>
      <c r="AJ16" s="81" t="n">
        <f aca="false">E16+AB16</f>
        <v>12925.1936</v>
      </c>
      <c r="AK16" s="154"/>
      <c r="AL16" s="72" t="n">
        <f aca="false">Test!F293</f>
        <v>10251.1328</v>
      </c>
      <c r="AM16" s="73" t="n">
        <f aca="false">Test!G293</f>
        <v>46.107</v>
      </c>
      <c r="AN16" s="73" t="n">
        <f aca="false">Test!H293</f>
        <v>43.6308</v>
      </c>
      <c r="AO16" s="73" t="n">
        <f aca="false">Test!I293</f>
        <v>43.8163</v>
      </c>
      <c r="AP16" s="72" t="n">
        <f aca="false">Test!J293</f>
        <v>49534.82</v>
      </c>
      <c r="AQ16" s="73" t="n">
        <f aca="false">Test!K293</f>
        <v>82.61</v>
      </c>
      <c r="AR16" s="73" t="n">
        <f aca="false">Test!L293</f>
        <v>1298</v>
      </c>
      <c r="AS16" s="80" t="n">
        <f aca="false">AP16/3600</f>
        <v>13.7596722222222</v>
      </c>
      <c r="AT16" s="81" t="n">
        <f aca="false">J16+AL16</f>
        <v>12914.2144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0.928167952634125</v>
      </c>
      <c r="BB16" s="86" t="n">
        <f aca="false">AQ16/AG16</f>
        <v>0.988867608331338</v>
      </c>
      <c r="BC16" s="87" t="n">
        <f aca="false">AR16/AH16</f>
        <v>1.17679057116954</v>
      </c>
      <c r="BD16" s="40"/>
      <c r="BE16" s="98" t="n">
        <f aca="false">ABS(AB16-AL16)+ABS(AC16-AM16)+ABS(AD16-AN16)+ABS(AE16-AO16)</f>
        <v>3.99379999999918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3.9328</v>
      </c>
      <c r="F17" s="83" t="n">
        <f aca="false">Anchor!C294</f>
        <v>42.7357</v>
      </c>
      <c r="G17" s="83" t="n">
        <f aca="false">Anchor!D294</f>
        <v>41.8608</v>
      </c>
      <c r="H17" s="84" t="n">
        <f aca="false">Anchor!E294</f>
        <v>44.7491</v>
      </c>
      <c r="I17" s="75"/>
      <c r="J17" s="82" t="n">
        <f aca="false">Test!B294</f>
        <v>1305.8688</v>
      </c>
      <c r="K17" s="83" t="n">
        <f aca="false">Test!C294</f>
        <v>42.7325</v>
      </c>
      <c r="L17" s="83" t="n">
        <f aca="false">Test!D294</f>
        <v>41.8597</v>
      </c>
      <c r="M17" s="84" t="n">
        <f aca="false">Test!E294</f>
        <v>44.7359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2.1616</v>
      </c>
      <c r="AC17" s="83" t="n">
        <f aca="false">Anchor!G294</f>
        <v>44.0076</v>
      </c>
      <c r="AD17" s="83" t="n">
        <f aca="false">Anchor!H294</f>
        <v>41.5317</v>
      </c>
      <c r="AE17" s="83" t="n">
        <f aca="false">Anchor!I294</f>
        <v>41.2474</v>
      </c>
      <c r="AF17" s="82" t="n">
        <f aca="false">Anchor!J294</f>
        <v>48223.68</v>
      </c>
      <c r="AG17" s="83" t="n">
        <f aca="false">Anchor!K294</f>
        <v>70.29</v>
      </c>
      <c r="AH17" s="83" t="n">
        <f aca="false">Anchor!L294</f>
        <v>1132</v>
      </c>
      <c r="AI17" s="93" t="n">
        <f aca="false">AF17/3600</f>
        <v>13.3954666666667</v>
      </c>
      <c r="AJ17" s="94" t="n">
        <f aca="false">E17+AB17</f>
        <v>7306.0944</v>
      </c>
      <c r="AK17" s="154"/>
      <c r="AL17" s="82" t="n">
        <f aca="false">Test!F294</f>
        <v>6011.92</v>
      </c>
      <c r="AM17" s="83" t="n">
        <f aca="false">Test!G294</f>
        <v>44.0064</v>
      </c>
      <c r="AN17" s="83" t="n">
        <f aca="false">Test!H294</f>
        <v>41.5313</v>
      </c>
      <c r="AO17" s="83" t="n">
        <f aca="false">Test!I294</f>
        <v>41.2345</v>
      </c>
      <c r="AP17" s="82" t="n">
        <f aca="false">Test!J294</f>
        <v>36106.41</v>
      </c>
      <c r="AQ17" s="83" t="n">
        <f aca="false">Test!K294</f>
        <v>61.06</v>
      </c>
      <c r="AR17" s="83" t="n">
        <f aca="false">Test!L294</f>
        <v>1309</v>
      </c>
      <c r="AS17" s="93" t="n">
        <f aca="false">AP17/3600</f>
        <v>10.0295583333333</v>
      </c>
      <c r="AT17" s="94" t="n">
        <f aca="false">J17+AL17</f>
        <v>7317.7888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0.748727803435988</v>
      </c>
      <c r="BB17" s="96" t="n">
        <f aca="false">AQ17/AG17</f>
        <v>0.868686868686869</v>
      </c>
      <c r="BC17" s="97" t="n">
        <f aca="false">AR17/AH17</f>
        <v>1.15636042402827</v>
      </c>
      <c r="BD17" s="40"/>
      <c r="BE17" s="98" t="n">
        <f aca="false">ABS(AB17-AL17)+ABS(AC17-AM17)+ABS(AD17-AN17)+ABS(AE17-AO17)</f>
        <v>9.7728999999997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62.6768</v>
      </c>
      <c r="F18" s="83" t="n">
        <f aca="false">Anchor!C295</f>
        <v>40.4913</v>
      </c>
      <c r="G18" s="83" t="n">
        <f aca="false">Anchor!D295</f>
        <v>40.3194</v>
      </c>
      <c r="H18" s="84" t="n">
        <f aca="false">Anchor!E295</f>
        <v>42.9391</v>
      </c>
      <c r="I18" s="75"/>
      <c r="J18" s="82" t="n">
        <f aca="false">Test!B295</f>
        <v>664.4176</v>
      </c>
      <c r="K18" s="83" t="n">
        <f aca="false">Test!C295</f>
        <v>40.4867</v>
      </c>
      <c r="L18" s="83" t="n">
        <f aca="false">Test!D295</f>
        <v>40.3235</v>
      </c>
      <c r="M18" s="84" t="n">
        <f aca="false">Test!E295</f>
        <v>42.933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2.3024</v>
      </c>
      <c r="AC18" s="83" t="n">
        <f aca="false">Anchor!G295</f>
        <v>41.6631</v>
      </c>
      <c r="AD18" s="83" t="n">
        <f aca="false">Anchor!H295</f>
        <v>39.8624</v>
      </c>
      <c r="AE18" s="83" t="n">
        <f aca="false">Anchor!I295</f>
        <v>39.2577</v>
      </c>
      <c r="AF18" s="82" t="n">
        <f aca="false">Anchor!J295</f>
        <v>44387.6</v>
      </c>
      <c r="AG18" s="83" t="n">
        <f aca="false">Anchor!K295</f>
        <v>61.29</v>
      </c>
      <c r="AH18" s="83" t="n">
        <f aca="false">Anchor!L295</f>
        <v>1104</v>
      </c>
      <c r="AI18" s="93" t="n">
        <f aca="false">AF18/3600</f>
        <v>12.3298888888889</v>
      </c>
      <c r="AJ18" s="94" t="n">
        <f aca="false">E18+AB18</f>
        <v>4364.9792</v>
      </c>
      <c r="AK18" s="154"/>
      <c r="AL18" s="82" t="n">
        <f aca="false">Test!F295</f>
        <v>3705.976</v>
      </c>
      <c r="AM18" s="83" t="n">
        <f aca="false">Test!G295</f>
        <v>41.6588</v>
      </c>
      <c r="AN18" s="83" t="n">
        <f aca="false">Test!H295</f>
        <v>39.8644</v>
      </c>
      <c r="AO18" s="83" t="n">
        <f aca="false">Test!I295</f>
        <v>39.2581</v>
      </c>
      <c r="AP18" s="82" t="n">
        <f aca="false">Test!J295</f>
        <v>40757.76</v>
      </c>
      <c r="AQ18" s="83" t="n">
        <f aca="false">Test!K295</f>
        <v>70.4</v>
      </c>
      <c r="AR18" s="83" t="n">
        <f aca="false">Test!L295</f>
        <v>1310</v>
      </c>
      <c r="AS18" s="93" t="n">
        <f aca="false">AP18/3600</f>
        <v>11.3216</v>
      </c>
      <c r="AT18" s="94" t="n">
        <f aca="false">J18+AL18</f>
        <v>4370.3936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0.91822400850688</v>
      </c>
      <c r="BB18" s="96" t="n">
        <f aca="false">AQ18/AG18</f>
        <v>1.14863762440855</v>
      </c>
      <c r="BC18" s="97" t="n">
        <f aca="false">AR18/AH18</f>
        <v>1.18659420289855</v>
      </c>
      <c r="BD18" s="40"/>
      <c r="BE18" s="98" t="n">
        <f aca="false">ABS(AB18-AL18)+ABS(AC18-AM18)+ABS(AD18-AN18)+ABS(AE18-AO18)</f>
        <v>3.6803000000000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55.5168</v>
      </c>
      <c r="F19" s="102" t="n">
        <f aca="false">Anchor!C296</f>
        <v>38.1936</v>
      </c>
      <c r="G19" s="102" t="n">
        <f aca="false">Anchor!D296</f>
        <v>38.815</v>
      </c>
      <c r="H19" s="103" t="n">
        <f aca="false">Anchor!E296</f>
        <v>41.2202</v>
      </c>
      <c r="I19" s="75"/>
      <c r="J19" s="101" t="n">
        <f aca="false">Test!B296</f>
        <v>345.2992</v>
      </c>
      <c r="K19" s="102" t="n">
        <f aca="false">Test!C296</f>
        <v>38.1938</v>
      </c>
      <c r="L19" s="102" t="n">
        <f aca="false">Test!D296</f>
        <v>38.8089</v>
      </c>
      <c r="M19" s="103" t="n">
        <f aca="false">Test!E296</f>
        <v>41.1976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2.616</v>
      </c>
      <c r="AC19" s="102" t="n">
        <f aca="false">Anchor!G296</f>
        <v>39.2473</v>
      </c>
      <c r="AD19" s="102" t="n">
        <f aca="false">Anchor!H296</f>
        <v>38.243</v>
      </c>
      <c r="AE19" s="102" t="n">
        <f aca="false">Anchor!I296</f>
        <v>37.4389</v>
      </c>
      <c r="AF19" s="101" t="n">
        <f aca="false">Anchor!J296</f>
        <v>32816.53</v>
      </c>
      <c r="AG19" s="102" t="n">
        <f aca="false">Anchor!K296</f>
        <v>55.21</v>
      </c>
      <c r="AH19" s="102" t="n">
        <f aca="false">Anchor!L296</f>
        <v>1124</v>
      </c>
      <c r="AI19" s="107" t="n">
        <f aca="false">AF19/3600</f>
        <v>9.11570277777778</v>
      </c>
      <c r="AJ19" s="108" t="n">
        <f aca="false">E19+AB19</f>
        <v>2668.1328</v>
      </c>
      <c r="AK19" s="154"/>
      <c r="AL19" s="101" t="n">
        <f aca="false">Test!F296</f>
        <v>2315.088</v>
      </c>
      <c r="AM19" s="102" t="n">
        <f aca="false">Test!G296</f>
        <v>39.2497</v>
      </c>
      <c r="AN19" s="102" t="n">
        <f aca="false">Test!H296</f>
        <v>38.2543</v>
      </c>
      <c r="AO19" s="102" t="n">
        <f aca="false">Test!I296</f>
        <v>37.4326</v>
      </c>
      <c r="AP19" s="101" t="n">
        <f aca="false">Test!J296</f>
        <v>38047.1</v>
      </c>
      <c r="AQ19" s="102" t="n">
        <f aca="false">Test!K296</f>
        <v>63.57</v>
      </c>
      <c r="AR19" s="102" t="n">
        <f aca="false">Test!L296</f>
        <v>1301</v>
      </c>
      <c r="AS19" s="107" t="n">
        <f aca="false">AP19/3600</f>
        <v>10.5686388888889</v>
      </c>
      <c r="AT19" s="108" t="n">
        <f aca="false">J19+AL19</f>
        <v>2660.3872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1.15938827170332</v>
      </c>
      <c r="BB19" s="110" t="n">
        <f aca="false">AQ19/AG19</f>
        <v>1.15142184386886</v>
      </c>
      <c r="BC19" s="111" t="n">
        <f aca="false">AR19/AH19</f>
        <v>1.15747330960854</v>
      </c>
      <c r="BD19" s="40"/>
      <c r="BE19" s="98" t="n">
        <f aca="false">ABS(AB19-AL19)+ABS(AC19-AM19)+ABS(AD19-AN19)+ABS(AE19-AO19)</f>
        <v>2.4920000000002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89.5328</v>
      </c>
      <c r="F20" s="73" t="n">
        <f aca="false">Anchor!C297</f>
        <v>46.2809</v>
      </c>
      <c r="G20" s="73" t="n">
        <f aca="false">Anchor!D297</f>
        <v>44.9915</v>
      </c>
      <c r="H20" s="74" t="n">
        <f aca="false">Anchor!E297</f>
        <v>47.3504</v>
      </c>
      <c r="I20" s="75"/>
      <c r="J20" s="72" t="n">
        <f aca="false">Test!B297</f>
        <v>12487.2048</v>
      </c>
      <c r="K20" s="73" t="n">
        <f aca="false">Test!C297</f>
        <v>46.281</v>
      </c>
      <c r="L20" s="73" t="n">
        <f aca="false">Test!D297</f>
        <v>44.9962</v>
      </c>
      <c r="M20" s="74" t="n">
        <f aca="false">Test!E297</f>
        <v>47.3392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17.2688</v>
      </c>
      <c r="AC20" s="73" t="n">
        <f aca="false">Anchor!G297</f>
        <v>45.8554</v>
      </c>
      <c r="AD20" s="73" t="n">
        <f aca="false">Anchor!H297</f>
        <v>43.4121</v>
      </c>
      <c r="AE20" s="73" t="n">
        <f aca="false">Anchor!I297</f>
        <v>43.42</v>
      </c>
      <c r="AF20" s="72" t="n">
        <f aca="false">Anchor!J297</f>
        <v>48479.11</v>
      </c>
      <c r="AG20" s="73" t="n">
        <f aca="false">Anchor!K297</f>
        <v>83.79</v>
      </c>
      <c r="AH20" s="73" t="n">
        <f aca="false">Anchor!L297</f>
        <v>1124</v>
      </c>
      <c r="AI20" s="80" t="n">
        <f aca="false">AF20/3600</f>
        <v>13.4664194444444</v>
      </c>
      <c r="AJ20" s="81" t="n">
        <f aca="false">E20+AB20</f>
        <v>23606.8016</v>
      </c>
      <c r="AK20" s="154"/>
      <c r="AL20" s="72" t="n">
        <f aca="false">Test!F297</f>
        <v>11127.1392</v>
      </c>
      <c r="AM20" s="73" t="n">
        <f aca="false">Test!G297</f>
        <v>45.8549</v>
      </c>
      <c r="AN20" s="73" t="n">
        <f aca="false">Test!H297</f>
        <v>43.4174</v>
      </c>
      <c r="AO20" s="73" t="n">
        <f aca="false">Test!I297</f>
        <v>43.4182</v>
      </c>
      <c r="AP20" s="72" t="n">
        <f aca="false">Test!J297</f>
        <v>82434.92</v>
      </c>
      <c r="AQ20" s="73" t="n">
        <f aca="false">Test!K297</f>
        <v>228.37</v>
      </c>
      <c r="AR20" s="73" t="n">
        <f aca="false">Test!L297</f>
        <v>1300</v>
      </c>
      <c r="AS20" s="80" t="n">
        <f aca="false">AP20/3600</f>
        <v>22.8985888888889</v>
      </c>
      <c r="AT20" s="81" t="n">
        <f aca="false">J20+AL20</f>
        <v>23614.344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1.70042148050985</v>
      </c>
      <c r="BB20" s="86" t="n">
        <f aca="false">AQ20/AG20</f>
        <v>2.72550423678243</v>
      </c>
      <c r="BC20" s="87" t="n">
        <f aca="false">AR20/AH20</f>
        <v>1.15658362989324</v>
      </c>
      <c r="BD20" s="40"/>
      <c r="BE20" s="88" t="n">
        <f aca="false">ABS(AB20-AL20)+ABS(AC20-AM20)+ABS(AD20-AN20)+ABS(AE20-AO20)</f>
        <v>9.87799999999979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5.5616</v>
      </c>
      <c r="F21" s="83" t="n">
        <f aca="false">Anchor!C298</f>
        <v>44.6856</v>
      </c>
      <c r="G21" s="83" t="n">
        <f aca="false">Anchor!D298</f>
        <v>43.2084</v>
      </c>
      <c r="H21" s="84" t="n">
        <f aca="false">Anchor!E298</f>
        <v>45.0801</v>
      </c>
      <c r="I21" s="75"/>
      <c r="J21" s="82" t="n">
        <f aca="false">Test!B298</f>
        <v>7219.7808</v>
      </c>
      <c r="K21" s="83" t="n">
        <f aca="false">Test!C298</f>
        <v>44.6856</v>
      </c>
      <c r="L21" s="83" t="n">
        <f aca="false">Test!D298</f>
        <v>43.2057</v>
      </c>
      <c r="M21" s="84" t="n">
        <f aca="false">Test!E298</f>
        <v>45.083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2.7104</v>
      </c>
      <c r="AC21" s="83" t="n">
        <f aca="false">Anchor!G298</f>
        <v>43.7183</v>
      </c>
      <c r="AD21" s="83" t="n">
        <f aca="false">Anchor!H298</f>
        <v>41.2173</v>
      </c>
      <c r="AE21" s="83" t="n">
        <f aca="false">Anchor!I298</f>
        <v>40.8415</v>
      </c>
      <c r="AF21" s="82" t="n">
        <f aca="false">Anchor!J298</f>
        <v>43574.31</v>
      </c>
      <c r="AG21" s="83" t="n">
        <f aca="false">Anchor!K298</f>
        <v>76.5</v>
      </c>
      <c r="AH21" s="83" t="n">
        <f aca="false">Anchor!L298</f>
        <v>1132</v>
      </c>
      <c r="AI21" s="93" t="n">
        <f aca="false">AF21/3600</f>
        <v>12.103975</v>
      </c>
      <c r="AJ21" s="94" t="n">
        <f aca="false">E21+AB21</f>
        <v>13788.272</v>
      </c>
      <c r="AK21" s="154"/>
      <c r="AL21" s="82" t="n">
        <f aca="false">Test!F298</f>
        <v>6580.5344</v>
      </c>
      <c r="AM21" s="83" t="n">
        <f aca="false">Test!G298</f>
        <v>43.7123</v>
      </c>
      <c r="AN21" s="83" t="n">
        <f aca="false">Test!H298</f>
        <v>41.2136</v>
      </c>
      <c r="AO21" s="83" t="n">
        <f aca="false">Test!I298</f>
        <v>40.8384</v>
      </c>
      <c r="AP21" s="82" t="n">
        <f aca="false">Test!J298</f>
        <v>40789.1</v>
      </c>
      <c r="AQ21" s="83" t="n">
        <f aca="false">Test!K298</f>
        <v>79.28</v>
      </c>
      <c r="AR21" s="83" t="n">
        <f aca="false">Test!L298</f>
        <v>1307</v>
      </c>
      <c r="AS21" s="93" t="n">
        <f aca="false">AP21/3600</f>
        <v>11.3303055555556</v>
      </c>
      <c r="AT21" s="94" t="n">
        <f aca="false">J21+AL21</f>
        <v>13800.3152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0.936081374553034</v>
      </c>
      <c r="BB21" s="96" t="n">
        <f aca="false">AQ21/AG21</f>
        <v>1.03633986928105</v>
      </c>
      <c r="BC21" s="97" t="n">
        <f aca="false">AR21/AH21</f>
        <v>1.15459363957597</v>
      </c>
      <c r="BD21" s="40"/>
      <c r="BE21" s="98" t="n">
        <f aca="false">ABS(AB21-AL21)+ABS(AC21-AM21)+ABS(AD21-AN21)+ABS(AE21-AO21)</f>
        <v>7.83679999999962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7.6528</v>
      </c>
      <c r="F22" s="83" t="n">
        <f aca="false">Anchor!C299</f>
        <v>42.5487</v>
      </c>
      <c r="G22" s="83" t="n">
        <f aca="false">Anchor!D299</f>
        <v>41.1846</v>
      </c>
      <c r="H22" s="84" t="n">
        <f aca="false">Anchor!E299</f>
        <v>42.832</v>
      </c>
      <c r="I22" s="75"/>
      <c r="J22" s="82" t="n">
        <f aca="false">Test!B299</f>
        <v>3926.112</v>
      </c>
      <c r="K22" s="83" t="n">
        <f aca="false">Test!C299</f>
        <v>42.5468</v>
      </c>
      <c r="L22" s="83" t="n">
        <f aca="false">Test!D299</f>
        <v>41.1836</v>
      </c>
      <c r="M22" s="84" t="n">
        <f aca="false">Test!E299</f>
        <v>42.8364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5.9728</v>
      </c>
      <c r="AC22" s="83" t="n">
        <f aca="false">Anchor!G299</f>
        <v>41.3267</v>
      </c>
      <c r="AD22" s="83" t="n">
        <f aca="false">Anchor!H299</f>
        <v>39.492</v>
      </c>
      <c r="AE22" s="83" t="n">
        <f aca="false">Anchor!I299</f>
        <v>38.841</v>
      </c>
      <c r="AF22" s="82" t="n">
        <f aca="false">Anchor!J299</f>
        <v>48082.64</v>
      </c>
      <c r="AG22" s="83" t="n">
        <f aca="false">Anchor!K299</f>
        <v>72.24</v>
      </c>
      <c r="AH22" s="83" t="n">
        <f aca="false">Anchor!L299</f>
        <v>1103</v>
      </c>
      <c r="AI22" s="93" t="n">
        <f aca="false">AF22/3600</f>
        <v>13.3562888888889</v>
      </c>
      <c r="AJ22" s="94" t="n">
        <f aca="false">E22+AB22</f>
        <v>7993.6256</v>
      </c>
      <c r="AK22" s="154"/>
      <c r="AL22" s="82" t="n">
        <f aca="false">Test!F299</f>
        <v>4068.3472</v>
      </c>
      <c r="AM22" s="83" t="n">
        <f aca="false">Test!G299</f>
        <v>41.3336</v>
      </c>
      <c r="AN22" s="83" t="n">
        <f aca="false">Test!H299</f>
        <v>39.4932</v>
      </c>
      <c r="AO22" s="83" t="n">
        <f aca="false">Test!I299</f>
        <v>38.8432</v>
      </c>
      <c r="AP22" s="82" t="n">
        <f aca="false">Test!J299</f>
        <v>34454.05</v>
      </c>
      <c r="AQ22" s="83" t="n">
        <f aca="false">Test!K299</f>
        <v>60.07</v>
      </c>
      <c r="AR22" s="83" t="n">
        <f aca="false">Test!L299</f>
        <v>1310</v>
      </c>
      <c r="AS22" s="93" t="n">
        <f aca="false">AP22/3600</f>
        <v>9.57056944444445</v>
      </c>
      <c r="AT22" s="94" t="n">
        <f aca="false">J22+AL22</f>
        <v>7994.4592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0.716559032532324</v>
      </c>
      <c r="BB22" s="96" t="n">
        <f aca="false">AQ22/AG22</f>
        <v>0.831533776301218</v>
      </c>
      <c r="BC22" s="97" t="n">
        <f aca="false">AR22/AH22</f>
        <v>1.18766999093382</v>
      </c>
      <c r="BD22" s="40"/>
      <c r="BE22" s="98" t="n">
        <f aca="false">ABS(AB22-AL22)+ABS(AC22-AM22)+ABS(AD22-AN22)+ABS(AE22-AO22)</f>
        <v>2.3847000000001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23.0752</v>
      </c>
      <c r="F23" s="102" t="n">
        <f aca="false">Anchor!C300</f>
        <v>40.1825</v>
      </c>
      <c r="G23" s="102" t="n">
        <f aca="false">Anchor!D300</f>
        <v>39.5618</v>
      </c>
      <c r="H23" s="103" t="n">
        <f aca="false">Anchor!E300</f>
        <v>41.0731</v>
      </c>
      <c r="I23" s="75"/>
      <c r="J23" s="101" t="n">
        <f aca="false">Test!B300</f>
        <v>2331.1488</v>
      </c>
      <c r="K23" s="102" t="n">
        <f aca="false">Test!C300</f>
        <v>40.1769</v>
      </c>
      <c r="L23" s="102" t="n">
        <f aca="false">Test!D300</f>
        <v>39.5552</v>
      </c>
      <c r="M23" s="103" t="n">
        <f aca="false">Test!E300</f>
        <v>41.0568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4.2064</v>
      </c>
      <c r="AC23" s="102" t="n">
        <f aca="false">Anchor!G300</f>
        <v>38.8754</v>
      </c>
      <c r="AD23" s="102" t="n">
        <f aca="false">Anchor!H300</f>
        <v>37.8695</v>
      </c>
      <c r="AE23" s="102" t="n">
        <f aca="false">Anchor!I300</f>
        <v>37.0528</v>
      </c>
      <c r="AF23" s="101" t="n">
        <f aca="false">Anchor!J300</f>
        <v>43210.73</v>
      </c>
      <c r="AG23" s="102" t="n">
        <f aca="false">Anchor!K300</f>
        <v>63.75</v>
      </c>
      <c r="AH23" s="102" t="n">
        <f aca="false">Anchor!L300</f>
        <v>1103</v>
      </c>
      <c r="AI23" s="107" t="n">
        <f aca="false">AF23/3600</f>
        <v>12.0029805555556</v>
      </c>
      <c r="AJ23" s="108" t="n">
        <f aca="false">E23+AB23</f>
        <v>4857.2816</v>
      </c>
      <c r="AK23" s="154"/>
      <c r="AL23" s="101" t="n">
        <f aca="false">Test!F300</f>
        <v>2536.7072</v>
      </c>
      <c r="AM23" s="102" t="n">
        <f aca="false">Test!G300</f>
        <v>38.8627</v>
      </c>
      <c r="AN23" s="102" t="n">
        <f aca="false">Test!H300</f>
        <v>37.8628</v>
      </c>
      <c r="AO23" s="102" t="n">
        <f aca="false">Test!I300</f>
        <v>37.0425</v>
      </c>
      <c r="AP23" s="101" t="n">
        <f aca="false">Test!J300</f>
        <v>33862.84</v>
      </c>
      <c r="AQ23" s="102" t="n">
        <f aca="false">Test!K300</f>
        <v>56.64</v>
      </c>
      <c r="AR23" s="102" t="n">
        <f aca="false">Test!L300</f>
        <v>1302</v>
      </c>
      <c r="AS23" s="107" t="n">
        <f aca="false">AP23/3600</f>
        <v>9.40634444444444</v>
      </c>
      <c r="AT23" s="108" t="n">
        <f aca="false">J23+AL23</f>
        <v>4867.856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0.783667390020951</v>
      </c>
      <c r="BB23" s="110" t="n">
        <f aca="false">AQ23/AG23</f>
        <v>0.888470588235294</v>
      </c>
      <c r="BC23" s="111" t="n">
        <f aca="false">AR23/AH23</f>
        <v>1.1804170444243</v>
      </c>
      <c r="BD23" s="40"/>
      <c r="BE23" s="112" t="n">
        <f aca="false">ABS(AB23-AL23)+ABS(AC23-AM23)+ABS(AD23-AN23)+ABS(AE23-AO23)</f>
        <v>2.530499999999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15.896</v>
      </c>
      <c r="F24" s="73" t="n">
        <f aca="false">Anchor!C301</f>
        <v>44.5803</v>
      </c>
      <c r="G24" s="73" t="n">
        <f aca="false">Anchor!D301</f>
        <v>43.5941</v>
      </c>
      <c r="H24" s="74" t="n">
        <f aca="false">Anchor!E301</f>
        <v>46.4903</v>
      </c>
      <c r="I24" s="75"/>
      <c r="J24" s="72" t="n">
        <f aca="false">Test!B301</f>
        <v>3134.4752</v>
      </c>
      <c r="K24" s="73" t="n">
        <f aca="false">Test!C301</f>
        <v>44.5807</v>
      </c>
      <c r="L24" s="73" t="n">
        <f aca="false">Test!D301</f>
        <v>43.61</v>
      </c>
      <c r="M24" s="74" t="n">
        <f aca="false">Test!E301</f>
        <v>46.4839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17.2688</v>
      </c>
      <c r="AC24" s="73" t="n">
        <f aca="false">Anchor!G301</f>
        <v>45.8554</v>
      </c>
      <c r="AD24" s="73" t="n">
        <f aca="false">Anchor!H301</f>
        <v>43.4121</v>
      </c>
      <c r="AE24" s="73" t="n">
        <f aca="false">Anchor!I301</f>
        <v>43.42</v>
      </c>
      <c r="AF24" s="72" t="n">
        <f aca="false">Anchor!J301</f>
        <v>44003.67</v>
      </c>
      <c r="AG24" s="73" t="n">
        <f aca="false">Anchor!K301</f>
        <v>71.07</v>
      </c>
      <c r="AH24" s="73" t="n">
        <f aca="false">Anchor!L301</f>
        <v>1123</v>
      </c>
      <c r="AI24" s="80" t="n">
        <f aca="false">AF24/3600</f>
        <v>12.2232416666667</v>
      </c>
      <c r="AJ24" s="81" t="n">
        <f aca="false">E24+AB24</f>
        <v>14233.1648</v>
      </c>
      <c r="AK24" s="154"/>
      <c r="AL24" s="72" t="n">
        <f aca="false">Test!F301</f>
        <v>11127.1392</v>
      </c>
      <c r="AM24" s="73" t="n">
        <f aca="false">Test!G301</f>
        <v>45.8549</v>
      </c>
      <c r="AN24" s="73" t="n">
        <f aca="false">Test!H301</f>
        <v>43.4174</v>
      </c>
      <c r="AO24" s="73" t="n">
        <f aca="false">Test!I301</f>
        <v>43.4182</v>
      </c>
      <c r="AP24" s="72" t="n">
        <f aca="false">Test!J301</f>
        <v>41213.56</v>
      </c>
      <c r="AQ24" s="73" t="n">
        <f aca="false">Test!K301</f>
        <v>70.89</v>
      </c>
      <c r="AR24" s="73" t="n">
        <f aca="false">Test!L301</f>
        <v>1306</v>
      </c>
      <c r="AS24" s="80" t="n">
        <f aca="false">AP24/3600</f>
        <v>11.4482111111111</v>
      </c>
      <c r="AT24" s="81" t="n">
        <f aca="false">J24+AL24</f>
        <v>14261.6144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0.936593697752937</v>
      </c>
      <c r="BB24" s="86" t="n">
        <f aca="false">AQ24/AG24</f>
        <v>0.997467285774589</v>
      </c>
      <c r="BC24" s="87" t="n">
        <f aca="false">AR24/AH24</f>
        <v>1.16295636687444</v>
      </c>
      <c r="BD24" s="40"/>
      <c r="BE24" s="98" t="n">
        <f aca="false">ABS(AB24-AL24)+ABS(AC24-AM24)+ABS(AD24-AN24)+ABS(AE24-AO24)</f>
        <v>9.87799999999979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34.0832</v>
      </c>
      <c r="F25" s="83" t="n">
        <f aca="false">Anchor!C302</f>
        <v>42.5125</v>
      </c>
      <c r="G25" s="83" t="n">
        <f aca="false">Anchor!D302</f>
        <v>41.6633</v>
      </c>
      <c r="H25" s="84" t="n">
        <f aca="false">Anchor!E302</f>
        <v>44.1559</v>
      </c>
      <c r="I25" s="75"/>
      <c r="J25" s="82" t="n">
        <f aca="false">Test!B302</f>
        <v>1536.5552</v>
      </c>
      <c r="K25" s="83" t="n">
        <f aca="false">Test!C302</f>
        <v>42.5057</v>
      </c>
      <c r="L25" s="83" t="n">
        <f aca="false">Test!D302</f>
        <v>41.6569</v>
      </c>
      <c r="M25" s="84" t="n">
        <f aca="false">Test!E302</f>
        <v>44.1539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2.7104</v>
      </c>
      <c r="AC25" s="83" t="n">
        <f aca="false">Anchor!G302</f>
        <v>43.7183</v>
      </c>
      <c r="AD25" s="83" t="n">
        <f aca="false">Anchor!H302</f>
        <v>41.2173</v>
      </c>
      <c r="AE25" s="83" t="n">
        <f aca="false">Anchor!I302</f>
        <v>40.8415</v>
      </c>
      <c r="AF25" s="82" t="n">
        <f aca="false">Anchor!J302</f>
        <v>39172.39</v>
      </c>
      <c r="AG25" s="83" t="n">
        <f aca="false">Anchor!K302</f>
        <v>61.48</v>
      </c>
      <c r="AH25" s="83" t="n">
        <f aca="false">Anchor!L302</f>
        <v>1127</v>
      </c>
      <c r="AI25" s="93" t="n">
        <f aca="false">AF25/3600</f>
        <v>10.8812194444444</v>
      </c>
      <c r="AJ25" s="94" t="n">
        <f aca="false">E25+AB25</f>
        <v>8106.7936</v>
      </c>
      <c r="AK25" s="154"/>
      <c r="AL25" s="82" t="n">
        <f aca="false">Test!F302</f>
        <v>6580.5344</v>
      </c>
      <c r="AM25" s="83" t="n">
        <f aca="false">Test!G302</f>
        <v>43.7123</v>
      </c>
      <c r="AN25" s="83" t="n">
        <f aca="false">Test!H302</f>
        <v>41.2136</v>
      </c>
      <c r="AO25" s="83" t="n">
        <f aca="false">Test!I302</f>
        <v>40.8384</v>
      </c>
      <c r="AP25" s="82" t="n">
        <f aca="false">Test!J302</f>
        <v>36549.82</v>
      </c>
      <c r="AQ25" s="83" t="n">
        <f aca="false">Test!K302</f>
        <v>69.17</v>
      </c>
      <c r="AR25" s="83" t="n">
        <f aca="false">Test!L302</f>
        <v>1306</v>
      </c>
      <c r="AS25" s="93" t="n">
        <f aca="false">AP25/3600</f>
        <v>10.1527277777778</v>
      </c>
      <c r="AT25" s="94" t="n">
        <f aca="false">J25+AL25</f>
        <v>8117.0896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0.933050549124013</v>
      </c>
      <c r="BB25" s="96" t="n">
        <f aca="false">AQ25/AG25</f>
        <v>1.1250813272609</v>
      </c>
      <c r="BC25" s="97" t="n">
        <f aca="false">AR25/AH25</f>
        <v>1.15882874889086</v>
      </c>
      <c r="BD25" s="40"/>
      <c r="BE25" s="98" t="n">
        <f aca="false">ABS(AB25-AL25)+ABS(AC25-AM25)+ABS(AD25-AN25)+ABS(AE25-AO25)</f>
        <v>7.83679999999962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92.584</v>
      </c>
      <c r="F26" s="83" t="n">
        <f aca="false">Anchor!C303</f>
        <v>40.2292</v>
      </c>
      <c r="G26" s="83" t="n">
        <f aca="false">Anchor!D303</f>
        <v>40.1128</v>
      </c>
      <c r="H26" s="84" t="n">
        <f aca="false">Anchor!E303</f>
        <v>42.3229</v>
      </c>
      <c r="I26" s="75"/>
      <c r="J26" s="82" t="n">
        <f aca="false">Test!B303</f>
        <v>793.784</v>
      </c>
      <c r="K26" s="83" t="n">
        <f aca="false">Test!C303</f>
        <v>40.2344</v>
      </c>
      <c r="L26" s="83" t="n">
        <f aca="false">Test!D303</f>
        <v>40.1173</v>
      </c>
      <c r="M26" s="84" t="n">
        <f aca="false">Test!E303</f>
        <v>42.3281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5.9728</v>
      </c>
      <c r="AC26" s="83" t="n">
        <f aca="false">Anchor!G303</f>
        <v>41.3267</v>
      </c>
      <c r="AD26" s="83" t="n">
        <f aca="false">Anchor!H303</f>
        <v>39.492</v>
      </c>
      <c r="AE26" s="83" t="n">
        <f aca="false">Anchor!I303</f>
        <v>38.841</v>
      </c>
      <c r="AF26" s="82" t="n">
        <f aca="false">Anchor!J303</f>
        <v>53630.16</v>
      </c>
      <c r="AG26" s="83" t="n">
        <f aca="false">Anchor!K303</f>
        <v>75.03</v>
      </c>
      <c r="AH26" s="83" t="n">
        <f aca="false">Anchor!L303</f>
        <v>1113</v>
      </c>
      <c r="AI26" s="93" t="n">
        <f aca="false">AF26/3600</f>
        <v>14.8972666666667</v>
      </c>
      <c r="AJ26" s="94" t="n">
        <f aca="false">E26+AB26</f>
        <v>4858.5568</v>
      </c>
      <c r="AK26" s="154"/>
      <c r="AL26" s="82" t="n">
        <f aca="false">Test!F303</f>
        <v>4068.3472</v>
      </c>
      <c r="AM26" s="83" t="n">
        <f aca="false">Test!G303</f>
        <v>41.3336</v>
      </c>
      <c r="AN26" s="83" t="n">
        <f aca="false">Test!H303</f>
        <v>39.4932</v>
      </c>
      <c r="AO26" s="83" t="n">
        <f aca="false">Test!I303</f>
        <v>38.8432</v>
      </c>
      <c r="AP26" s="82" t="n">
        <f aca="false">Test!J303</f>
        <v>41131.13</v>
      </c>
      <c r="AQ26" s="83" t="n">
        <f aca="false">Test!K303</f>
        <v>70.54</v>
      </c>
      <c r="AR26" s="83" t="n">
        <f aca="false">Test!L303</f>
        <v>1308</v>
      </c>
      <c r="AS26" s="93" t="n">
        <f aca="false">AP26/3600</f>
        <v>11.4253138888889</v>
      </c>
      <c r="AT26" s="94" t="n">
        <f aca="false">J26+AL26</f>
        <v>4862.1312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0.766940281364068</v>
      </c>
      <c r="BB26" s="96" t="n">
        <f aca="false">AQ26/AG26</f>
        <v>0.940157270425163</v>
      </c>
      <c r="BC26" s="97" t="n">
        <f aca="false">AR26/AH26</f>
        <v>1.17520215633423</v>
      </c>
      <c r="BD26" s="40"/>
      <c r="BE26" s="98" t="n">
        <f aca="false">ABS(AB26-AL26)+ABS(AC26-AM26)+ABS(AD26-AN26)+ABS(AE26-AO26)</f>
        <v>2.3847000000001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18.7888</v>
      </c>
      <c r="F27" s="102" t="n">
        <f aca="false">Anchor!C304</f>
        <v>37.9012</v>
      </c>
      <c r="G27" s="102" t="n">
        <f aca="false">Anchor!D304</f>
        <v>38.5719</v>
      </c>
      <c r="H27" s="103" t="n">
        <f aca="false">Anchor!E304</f>
        <v>40.6176</v>
      </c>
      <c r="I27" s="75"/>
      <c r="J27" s="101" t="n">
        <f aca="false">Test!B304</f>
        <v>420.0576</v>
      </c>
      <c r="K27" s="102" t="n">
        <f aca="false">Test!C304</f>
        <v>37.8885</v>
      </c>
      <c r="L27" s="102" t="n">
        <f aca="false">Test!D304</f>
        <v>38.5667</v>
      </c>
      <c r="M27" s="103" t="n">
        <f aca="false">Test!E304</f>
        <v>40.6047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4.2064</v>
      </c>
      <c r="AC27" s="102" t="n">
        <f aca="false">Anchor!G304</f>
        <v>38.8754</v>
      </c>
      <c r="AD27" s="102" t="n">
        <f aca="false">Anchor!H304</f>
        <v>37.8695</v>
      </c>
      <c r="AE27" s="102" t="n">
        <f aca="false">Anchor!I304</f>
        <v>37.0528</v>
      </c>
      <c r="AF27" s="101" t="n">
        <f aca="false">Anchor!J304</f>
        <v>40385.33</v>
      </c>
      <c r="AG27" s="102" t="n">
        <f aca="false">Anchor!K304</f>
        <v>61.95</v>
      </c>
      <c r="AH27" s="102" t="n">
        <f aca="false">Anchor!L304</f>
        <v>1107</v>
      </c>
      <c r="AI27" s="107" t="n">
        <f aca="false">AF27/3600</f>
        <v>11.2181472222222</v>
      </c>
      <c r="AJ27" s="108" t="n">
        <f aca="false">E27+AB27</f>
        <v>2952.9952</v>
      </c>
      <c r="AK27" s="154"/>
      <c r="AL27" s="101" t="n">
        <f aca="false">Test!F304</f>
        <v>2536.7072</v>
      </c>
      <c r="AM27" s="102" t="n">
        <f aca="false">Test!G304</f>
        <v>38.8627</v>
      </c>
      <c r="AN27" s="102" t="n">
        <f aca="false">Test!H304</f>
        <v>37.8628</v>
      </c>
      <c r="AO27" s="102" t="n">
        <f aca="false">Test!I304</f>
        <v>37.0425</v>
      </c>
      <c r="AP27" s="101" t="n">
        <f aca="false">Test!J304</f>
        <v>31195.72</v>
      </c>
      <c r="AQ27" s="102" t="n">
        <f aca="false">Test!K304</f>
        <v>54.48</v>
      </c>
      <c r="AR27" s="102" t="n">
        <f aca="false">Test!L304</f>
        <v>1310</v>
      </c>
      <c r="AS27" s="107" t="n">
        <f aca="false">AP27/3600</f>
        <v>8.66547777777778</v>
      </c>
      <c r="AT27" s="108" t="n">
        <f aca="false">J27+AL27</f>
        <v>2956.7648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0.772451778900903</v>
      </c>
      <c r="BB27" s="110" t="n">
        <f aca="false">AQ27/AG27</f>
        <v>0.879418886198547</v>
      </c>
      <c r="BC27" s="111" t="n">
        <f aca="false">AR27/AH27</f>
        <v>1.18337850045167</v>
      </c>
      <c r="BD27" s="40"/>
      <c r="BE27" s="98" t="n">
        <f aca="false">ABS(AB27-AL27)+ABS(AC27-AM27)+ABS(AD27-AN27)+ABS(AE27-AO27)</f>
        <v>2.530499999999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86.0576</v>
      </c>
      <c r="F28" s="73" t="n">
        <f aca="false">Anchor!C305</f>
        <v>46.114</v>
      </c>
      <c r="G28" s="73" t="n">
        <f aca="false">Anchor!D305</f>
        <v>47.6627</v>
      </c>
      <c r="H28" s="74" t="n">
        <f aca="false">Anchor!E305</f>
        <v>49.3486</v>
      </c>
      <c r="I28" s="75"/>
      <c r="J28" s="72" t="n">
        <f aca="false">Test!B305</f>
        <v>3886.7264</v>
      </c>
      <c r="K28" s="73" t="n">
        <f aca="false">Test!C305</f>
        <v>46.1141</v>
      </c>
      <c r="L28" s="73" t="n">
        <f aca="false">Test!D305</f>
        <v>47.6645</v>
      </c>
      <c r="M28" s="74" t="n">
        <f aca="false">Test!E305</f>
        <v>49.3505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5.992</v>
      </c>
      <c r="AC28" s="73" t="n">
        <f aca="false">Anchor!G305</f>
        <v>43.5631</v>
      </c>
      <c r="AD28" s="73" t="n">
        <f aca="false">Anchor!H305</f>
        <v>47.0955</v>
      </c>
      <c r="AE28" s="73" t="n">
        <f aca="false">Anchor!I305</f>
        <v>46.7936</v>
      </c>
      <c r="AF28" s="72" t="n">
        <f aca="false">Anchor!J305</f>
        <v>33371.5</v>
      </c>
      <c r="AG28" s="73" t="n">
        <f aca="false">Anchor!K305</f>
        <v>62.15</v>
      </c>
      <c r="AH28" s="73" t="n">
        <f aca="false">Anchor!L305</f>
        <v>1126</v>
      </c>
      <c r="AI28" s="80" t="n">
        <f aca="false">AF28/3600</f>
        <v>9.26986111111111</v>
      </c>
      <c r="AJ28" s="81" t="n">
        <f aca="false">E28+AB28</f>
        <v>7052.0496</v>
      </c>
      <c r="AK28" s="154"/>
      <c r="AL28" s="72" t="n">
        <f aca="false">Test!F305</f>
        <v>3165.7776</v>
      </c>
      <c r="AM28" s="73" t="n">
        <f aca="false">Test!G305</f>
        <v>43.5649</v>
      </c>
      <c r="AN28" s="73" t="n">
        <f aca="false">Test!H305</f>
        <v>47.0999</v>
      </c>
      <c r="AO28" s="73" t="n">
        <f aca="false">Test!I305</f>
        <v>46.8002</v>
      </c>
      <c r="AP28" s="72" t="n">
        <f aca="false">Test!J305</f>
        <v>30171.19</v>
      </c>
      <c r="AQ28" s="73" t="n">
        <f aca="false">Test!K305</f>
        <v>63.05</v>
      </c>
      <c r="AR28" s="73" t="n">
        <f aca="false">Test!L305</f>
        <v>1310</v>
      </c>
      <c r="AS28" s="80" t="n">
        <f aca="false">AP28/3600</f>
        <v>8.38088611111111</v>
      </c>
      <c r="AT28" s="81" t="n">
        <f aca="false">J28+AL28</f>
        <v>7052.504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0.904100504921864</v>
      </c>
      <c r="BB28" s="86" t="n">
        <f aca="false">AQ28/AG28</f>
        <v>1.01448109412711</v>
      </c>
      <c r="BC28" s="87" t="n">
        <f aca="false">AR28/AH28</f>
        <v>1.16341030195382</v>
      </c>
      <c r="BD28" s="40"/>
      <c r="BE28" s="88" t="n">
        <f aca="false">ABS(AB28-AL28)+ABS(AC28-AM28)+ABS(AD28-AN28)+ABS(AE28-AO28)</f>
        <v>0.22720000000029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4.5904</v>
      </c>
      <c r="F29" s="83" t="n">
        <f aca="false">Anchor!C306</f>
        <v>44.7518</v>
      </c>
      <c r="G29" s="83" t="n">
        <f aca="false">Anchor!D306</f>
        <v>46.1725</v>
      </c>
      <c r="H29" s="84" t="n">
        <f aca="false">Anchor!E306</f>
        <v>48.1881</v>
      </c>
      <c r="I29" s="75"/>
      <c r="J29" s="82" t="n">
        <f aca="false">Test!B306</f>
        <v>2203.9296</v>
      </c>
      <c r="K29" s="83" t="n">
        <f aca="false">Test!C306</f>
        <v>44.753</v>
      </c>
      <c r="L29" s="83" t="n">
        <f aca="false">Test!D306</f>
        <v>46.1843</v>
      </c>
      <c r="M29" s="84" t="n">
        <f aca="false">Test!E306</f>
        <v>48.190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5.3136</v>
      </c>
      <c r="AC29" s="83" t="n">
        <f aca="false">Anchor!G306</f>
        <v>42.1196</v>
      </c>
      <c r="AD29" s="83" t="n">
        <f aca="false">Anchor!H306</f>
        <v>45.3728</v>
      </c>
      <c r="AE29" s="83" t="n">
        <f aca="false">Anchor!I306</f>
        <v>45.5236</v>
      </c>
      <c r="AF29" s="82" t="n">
        <f aca="false">Anchor!J306</f>
        <v>30936.43</v>
      </c>
      <c r="AG29" s="83" t="n">
        <f aca="false">Anchor!K306</f>
        <v>51.09</v>
      </c>
      <c r="AH29" s="83" t="n">
        <f aca="false">Anchor!L306</f>
        <v>1119</v>
      </c>
      <c r="AI29" s="93" t="n">
        <f aca="false">AF29/3600</f>
        <v>8.59345277777778</v>
      </c>
      <c r="AJ29" s="94" t="n">
        <f aca="false">E29+AB29</f>
        <v>3939.904</v>
      </c>
      <c r="AK29" s="154"/>
      <c r="AL29" s="82" t="n">
        <f aca="false">Test!F306</f>
        <v>1735.2544</v>
      </c>
      <c r="AM29" s="83" t="n">
        <f aca="false">Test!G306</f>
        <v>42.1201</v>
      </c>
      <c r="AN29" s="83" t="n">
        <f aca="false">Test!H306</f>
        <v>45.3886</v>
      </c>
      <c r="AO29" s="83" t="n">
        <f aca="false">Test!I306</f>
        <v>45.5281</v>
      </c>
      <c r="AP29" s="82" t="n">
        <f aca="false">Test!J306</f>
        <v>33723.41</v>
      </c>
      <c r="AQ29" s="83" t="n">
        <f aca="false">Test!K306</f>
        <v>61.27</v>
      </c>
      <c r="AR29" s="83" t="n">
        <f aca="false">Test!L306</f>
        <v>1305</v>
      </c>
      <c r="AS29" s="93" t="n">
        <f aca="false">AP29/3600</f>
        <v>9.36761388888889</v>
      </c>
      <c r="AT29" s="94" t="n">
        <f aca="false">J29+AL29</f>
        <v>3939.184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1.09008731776743</v>
      </c>
      <c r="BB29" s="96" t="n">
        <f aca="false">AQ29/AG29</f>
        <v>1.19925621452339</v>
      </c>
      <c r="BC29" s="97" t="n">
        <f aca="false">AR29/AH29</f>
        <v>1.16621983914209</v>
      </c>
      <c r="BD29" s="40"/>
      <c r="BE29" s="98" t="n">
        <f aca="false">ABS(AB29-AL29)+ABS(AC29-AM29)+ABS(AD29-AN29)+ABS(AE29-AO29)</f>
        <v>0.0799999999999201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201.776</v>
      </c>
      <c r="F30" s="83" t="n">
        <f aca="false">Anchor!C307</f>
        <v>42.9161</v>
      </c>
      <c r="G30" s="83" t="n">
        <f aca="false">Anchor!D307</f>
        <v>44.553</v>
      </c>
      <c r="H30" s="84" t="n">
        <f aca="false">Anchor!E307</f>
        <v>47.1098</v>
      </c>
      <c r="I30" s="75"/>
      <c r="J30" s="82" t="n">
        <f aca="false">Test!B307</f>
        <v>1200.9712</v>
      </c>
      <c r="K30" s="83" t="n">
        <f aca="false">Test!C307</f>
        <v>42.9206</v>
      </c>
      <c r="L30" s="83" t="n">
        <f aca="false">Test!D307</f>
        <v>44.5439</v>
      </c>
      <c r="M30" s="84" t="n">
        <f aca="false">Test!E307</f>
        <v>47.103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7.0048</v>
      </c>
      <c r="AC30" s="83" t="n">
        <f aca="false">Anchor!G307</f>
        <v>40.3571</v>
      </c>
      <c r="AD30" s="83" t="n">
        <f aca="false">Anchor!H307</f>
        <v>44.1748</v>
      </c>
      <c r="AE30" s="83" t="n">
        <f aca="false">Anchor!I307</f>
        <v>44.5679</v>
      </c>
      <c r="AF30" s="82" t="n">
        <f aca="false">Anchor!J307</f>
        <v>36055.95</v>
      </c>
      <c r="AG30" s="83" t="n">
        <f aca="false">Anchor!K307</f>
        <v>56.73</v>
      </c>
      <c r="AH30" s="83" t="n">
        <f aca="false">Anchor!L307</f>
        <v>1128</v>
      </c>
      <c r="AI30" s="93" t="n">
        <f aca="false">AF30/3600</f>
        <v>10.0155416666667</v>
      </c>
      <c r="AJ30" s="94" t="n">
        <f aca="false">E30+AB30</f>
        <v>2208.7808</v>
      </c>
      <c r="AK30" s="154"/>
      <c r="AL30" s="82" t="n">
        <f aca="false">Test!F307</f>
        <v>1006.0192</v>
      </c>
      <c r="AM30" s="83" t="n">
        <f aca="false">Test!G307</f>
        <v>40.366</v>
      </c>
      <c r="AN30" s="83" t="n">
        <f aca="false">Test!H307</f>
        <v>44.1566</v>
      </c>
      <c r="AO30" s="83" t="n">
        <f aca="false">Test!I307</f>
        <v>44.5596</v>
      </c>
      <c r="AP30" s="82" t="n">
        <f aca="false">Test!J307</f>
        <v>26321.33</v>
      </c>
      <c r="AQ30" s="83" t="n">
        <f aca="false">Test!K307</f>
        <v>49.02</v>
      </c>
      <c r="AR30" s="83" t="n">
        <f aca="false">Test!L307</f>
        <v>1306</v>
      </c>
      <c r="AS30" s="93" t="n">
        <f aca="false">AP30/3600</f>
        <v>7.31148055555556</v>
      </c>
      <c r="AT30" s="94" t="n">
        <f aca="false">J30+AL30</f>
        <v>2206.9904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0.730013492918645</v>
      </c>
      <c r="BB30" s="96" t="n">
        <f aca="false">AQ30/AG30</f>
        <v>0.86409307244844</v>
      </c>
      <c r="BC30" s="97" t="n">
        <f aca="false">AR30/AH30</f>
        <v>1.15780141843972</v>
      </c>
      <c r="BD30" s="40"/>
      <c r="BE30" s="98" t="n">
        <f aca="false">ABS(AB30-AL30)+ABS(AC30-AM30)+ABS(AD30-AN30)+ABS(AE30-AO30)</f>
        <v>1.02100000000009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6.9408</v>
      </c>
      <c r="F31" s="102" t="n">
        <f aca="false">Anchor!C308</f>
        <v>40.8139</v>
      </c>
      <c r="G31" s="102" t="n">
        <f aca="false">Anchor!D308</f>
        <v>43.4161</v>
      </c>
      <c r="H31" s="103" t="n">
        <f aca="false">Anchor!E308</f>
        <v>46.1798</v>
      </c>
      <c r="I31" s="75"/>
      <c r="J31" s="101" t="n">
        <f aca="false">Test!B308</f>
        <v>707.7712</v>
      </c>
      <c r="K31" s="102" t="n">
        <f aca="false">Test!C308</f>
        <v>40.8247</v>
      </c>
      <c r="L31" s="102" t="n">
        <f aca="false">Test!D308</f>
        <v>43.4274</v>
      </c>
      <c r="M31" s="103" t="n">
        <f aca="false">Test!E308</f>
        <v>46.1815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5.9584</v>
      </c>
      <c r="AC31" s="102" t="n">
        <f aca="false">Anchor!G308</f>
        <v>38.3713</v>
      </c>
      <c r="AD31" s="102" t="n">
        <f aca="false">Anchor!H308</f>
        <v>42.905</v>
      </c>
      <c r="AE31" s="102" t="n">
        <f aca="false">Anchor!I308</f>
        <v>43.4343</v>
      </c>
      <c r="AF31" s="101" t="n">
        <f aca="false">Anchor!J308</f>
        <v>34329.24</v>
      </c>
      <c r="AG31" s="102" t="n">
        <f aca="false">Anchor!K308</f>
        <v>52.08</v>
      </c>
      <c r="AH31" s="102" t="n">
        <f aca="false">Anchor!L308</f>
        <v>1112</v>
      </c>
      <c r="AI31" s="107" t="n">
        <f aca="false">AF31/3600</f>
        <v>9.5359</v>
      </c>
      <c r="AJ31" s="108" t="n">
        <f aca="false">E31+AB31</f>
        <v>1302.8992</v>
      </c>
      <c r="AK31" s="154"/>
      <c r="AL31" s="101" t="n">
        <f aca="false">Test!F308</f>
        <v>595.0656</v>
      </c>
      <c r="AM31" s="102" t="n">
        <f aca="false">Test!G308</f>
        <v>38.3709</v>
      </c>
      <c r="AN31" s="102" t="n">
        <f aca="false">Test!H308</f>
        <v>42.8804</v>
      </c>
      <c r="AO31" s="102" t="n">
        <f aca="false">Test!I308</f>
        <v>43.4456</v>
      </c>
      <c r="AP31" s="101" t="n">
        <f aca="false">Test!J308</f>
        <v>25389.97</v>
      </c>
      <c r="AQ31" s="102" t="n">
        <f aca="false">Test!K308</f>
        <v>44.31</v>
      </c>
      <c r="AR31" s="102" t="n">
        <f aca="false">Test!L308</f>
        <v>1308</v>
      </c>
      <c r="AS31" s="107" t="n">
        <f aca="false">AP31/3600</f>
        <v>7.05276944444444</v>
      </c>
      <c r="AT31" s="108" t="n">
        <f aca="false">J31+AL31</f>
        <v>1302.8368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0.739601867096388</v>
      </c>
      <c r="BB31" s="110" t="n">
        <f aca="false">AQ31/AG31</f>
        <v>0.850806451612903</v>
      </c>
      <c r="BC31" s="111" t="n">
        <f aca="false">AR31/AH31</f>
        <v>1.17625899280576</v>
      </c>
      <c r="BD31" s="40"/>
      <c r="BE31" s="112" t="n">
        <f aca="false">ABS(AB31-AL31)+ABS(AC31-AM31)+ABS(AD31-AN31)+ABS(AE31-AO31)</f>
        <v>0.929099999999963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8.7632</v>
      </c>
      <c r="F32" s="73" t="n">
        <f aca="false">Anchor!C309</f>
        <v>44.7994</v>
      </c>
      <c r="G32" s="73" t="n">
        <f aca="false">Anchor!D309</f>
        <v>46.0349</v>
      </c>
      <c r="H32" s="74" t="n">
        <f aca="false">Anchor!E309</f>
        <v>48.8128</v>
      </c>
      <c r="I32" s="75"/>
      <c r="J32" s="72" t="n">
        <f aca="false">Test!B309</f>
        <v>436.1936</v>
      </c>
      <c r="K32" s="73" t="n">
        <f aca="false">Test!C309</f>
        <v>44.7998</v>
      </c>
      <c r="L32" s="73" t="n">
        <f aca="false">Test!D309</f>
        <v>46.0379</v>
      </c>
      <c r="M32" s="74" t="n">
        <f aca="false">Test!E309</f>
        <v>48.8192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5.992</v>
      </c>
      <c r="AC32" s="73" t="n">
        <f aca="false">Anchor!G309</f>
        <v>43.5631</v>
      </c>
      <c r="AD32" s="73" t="n">
        <f aca="false">Anchor!H309</f>
        <v>47.0955</v>
      </c>
      <c r="AE32" s="73" t="n">
        <f aca="false">Anchor!I309</f>
        <v>46.7936</v>
      </c>
      <c r="AF32" s="72" t="n">
        <f aca="false">Anchor!J309</f>
        <v>30676.53</v>
      </c>
      <c r="AG32" s="73" t="n">
        <f aca="false">Anchor!K309</f>
        <v>48.39</v>
      </c>
      <c r="AH32" s="73" t="n">
        <f aca="false">Anchor!L309</f>
        <v>1127</v>
      </c>
      <c r="AI32" s="80" t="n">
        <f aca="false">AF32/3600</f>
        <v>8.52125833333333</v>
      </c>
      <c r="AJ32" s="81" t="n">
        <f aca="false">E32+AB32</f>
        <v>3604.7552</v>
      </c>
      <c r="AK32" s="154"/>
      <c r="AL32" s="72" t="n">
        <f aca="false">Test!F309</f>
        <v>3165.7776</v>
      </c>
      <c r="AM32" s="73" t="n">
        <f aca="false">Test!G309</f>
        <v>43.5649</v>
      </c>
      <c r="AN32" s="73" t="n">
        <f aca="false">Test!H309</f>
        <v>47.0999</v>
      </c>
      <c r="AO32" s="73" t="n">
        <f aca="false">Test!I309</f>
        <v>46.8002</v>
      </c>
      <c r="AP32" s="72" t="n">
        <f aca="false">Test!J309</f>
        <v>27443.96</v>
      </c>
      <c r="AQ32" s="73" t="n">
        <f aca="false">Test!K309</f>
        <v>48.79</v>
      </c>
      <c r="AR32" s="73" t="n">
        <f aca="false">Test!L309</f>
        <v>1289</v>
      </c>
      <c r="AS32" s="80" t="n">
        <f aca="false">AP32/3600</f>
        <v>7.62332222222222</v>
      </c>
      <c r="AT32" s="81" t="n">
        <f aca="false">J32+AL32</f>
        <v>3601.9712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0.894624000824083</v>
      </c>
      <c r="BB32" s="86" t="n">
        <f aca="false">AQ32/AG32</f>
        <v>1.00826617069642</v>
      </c>
      <c r="BC32" s="87" t="n">
        <f aca="false">AR32/AH32</f>
        <v>1.14374445430346</v>
      </c>
      <c r="BD32" s="40"/>
      <c r="BE32" s="98" t="n">
        <f aca="false">ABS(AB32-AL32)+ABS(AC32-AM32)+ABS(AD32-AN32)+ABS(AE32-AO32)</f>
        <v>0.22720000000029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6.8272</v>
      </c>
      <c r="F33" s="83" t="n">
        <f aca="false">Anchor!C310</f>
        <v>42.9986</v>
      </c>
      <c r="G33" s="83" t="n">
        <f aca="false">Anchor!D310</f>
        <v>44.4688</v>
      </c>
      <c r="H33" s="84" t="n">
        <f aca="false">Anchor!E310</f>
        <v>47.7396</v>
      </c>
      <c r="I33" s="75"/>
      <c r="J33" s="82" t="n">
        <f aca="false">Test!B310</f>
        <v>163.6848</v>
      </c>
      <c r="K33" s="83" t="n">
        <f aca="false">Test!C310</f>
        <v>42.9951</v>
      </c>
      <c r="L33" s="83" t="n">
        <f aca="false">Test!D310</f>
        <v>44.4773</v>
      </c>
      <c r="M33" s="84" t="n">
        <f aca="false">Test!E310</f>
        <v>47.742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5.3136</v>
      </c>
      <c r="AC33" s="83" t="n">
        <f aca="false">Anchor!G310</f>
        <v>42.1196</v>
      </c>
      <c r="AD33" s="83" t="n">
        <f aca="false">Anchor!H310</f>
        <v>45.3728</v>
      </c>
      <c r="AE33" s="83" t="n">
        <f aca="false">Anchor!I310</f>
        <v>45.5236</v>
      </c>
      <c r="AF33" s="82" t="n">
        <f aca="false">Anchor!J310</f>
        <v>35735.29</v>
      </c>
      <c r="AG33" s="83" t="n">
        <f aca="false">Anchor!K310</f>
        <v>54.62</v>
      </c>
      <c r="AH33" s="83" t="n">
        <f aca="false">Anchor!L310</f>
        <v>1111</v>
      </c>
      <c r="AI33" s="93" t="n">
        <f aca="false">AF33/3600</f>
        <v>9.92646944444445</v>
      </c>
      <c r="AJ33" s="94" t="n">
        <f aca="false">E33+AB33</f>
        <v>1902.1408</v>
      </c>
      <c r="AK33" s="154"/>
      <c r="AL33" s="82" t="n">
        <f aca="false">Test!F310</f>
        <v>1735.2544</v>
      </c>
      <c r="AM33" s="83" t="n">
        <f aca="false">Test!G310</f>
        <v>42.1201</v>
      </c>
      <c r="AN33" s="83" t="n">
        <f aca="false">Test!H310</f>
        <v>45.3886</v>
      </c>
      <c r="AO33" s="83" t="n">
        <f aca="false">Test!I310</f>
        <v>45.5281</v>
      </c>
      <c r="AP33" s="82" t="n">
        <f aca="false">Test!J310</f>
        <v>25696.05</v>
      </c>
      <c r="AQ33" s="83" t="n">
        <f aca="false">Test!K310</f>
        <v>43.89</v>
      </c>
      <c r="AR33" s="83" t="n">
        <f aca="false">Test!L310</f>
        <v>1308</v>
      </c>
      <c r="AS33" s="93" t="n">
        <f aca="false">AP33/3600</f>
        <v>7.13779166666667</v>
      </c>
      <c r="AT33" s="94" t="n">
        <f aca="false">J33+AL33</f>
        <v>1898.9392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0.719066502608486</v>
      </c>
      <c r="BB33" s="96" t="n">
        <f aca="false">AQ33/AG33</f>
        <v>0.803551812522885</v>
      </c>
      <c r="BC33" s="97" t="n">
        <f aca="false">AR33/AH33</f>
        <v>1.17731773177318</v>
      </c>
      <c r="BD33" s="40"/>
      <c r="BE33" s="98" t="n">
        <f aca="false">ABS(AB33-AL33)+ABS(AC33-AM33)+ABS(AD33-AN33)+ABS(AE33-AO33)</f>
        <v>0.0799999999999201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3.3952</v>
      </c>
      <c r="F34" s="83" t="n">
        <f aca="false">Anchor!C311</f>
        <v>40.9405</v>
      </c>
      <c r="G34" s="83" t="n">
        <f aca="false">Anchor!D311</f>
        <v>43.4204</v>
      </c>
      <c r="H34" s="84" t="n">
        <f aca="false">Anchor!E311</f>
        <v>46.9477</v>
      </c>
      <c r="I34" s="75"/>
      <c r="J34" s="82" t="n">
        <f aca="false">Test!B311</f>
        <v>75.2576</v>
      </c>
      <c r="K34" s="83" t="n">
        <f aca="false">Test!C311</f>
        <v>40.9506</v>
      </c>
      <c r="L34" s="83" t="n">
        <f aca="false">Test!D311</f>
        <v>43.3994</v>
      </c>
      <c r="M34" s="84" t="n">
        <f aca="false">Test!E311</f>
        <v>46.938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7.0048</v>
      </c>
      <c r="AC34" s="83" t="n">
        <f aca="false">Anchor!G311</f>
        <v>40.3571</v>
      </c>
      <c r="AD34" s="83" t="n">
        <f aca="false">Anchor!H311</f>
        <v>44.1748</v>
      </c>
      <c r="AE34" s="83" t="n">
        <f aca="false">Anchor!I311</f>
        <v>44.5679</v>
      </c>
      <c r="AF34" s="82" t="n">
        <f aca="false">Anchor!J311</f>
        <v>41369.51</v>
      </c>
      <c r="AG34" s="83" t="n">
        <f aca="false">Anchor!K311</f>
        <v>53.64</v>
      </c>
      <c r="AH34" s="83" t="n">
        <f aca="false">Anchor!L311</f>
        <v>1103</v>
      </c>
      <c r="AI34" s="93" t="n">
        <f aca="false">AF34/3600</f>
        <v>11.4915305555556</v>
      </c>
      <c r="AJ34" s="94" t="n">
        <f aca="false">E34+AB34</f>
        <v>1080.4</v>
      </c>
      <c r="AK34" s="154"/>
      <c r="AL34" s="82" t="n">
        <f aca="false">Test!F311</f>
        <v>1006.0192</v>
      </c>
      <c r="AM34" s="83" t="n">
        <f aca="false">Test!G311</f>
        <v>40.366</v>
      </c>
      <c r="AN34" s="83" t="n">
        <f aca="false">Test!H311</f>
        <v>44.1566</v>
      </c>
      <c r="AO34" s="83" t="n">
        <f aca="false">Test!I311</f>
        <v>44.5596</v>
      </c>
      <c r="AP34" s="82" t="n">
        <f aca="false">Test!J311</f>
        <v>24746.49</v>
      </c>
      <c r="AQ34" s="83" t="n">
        <f aca="false">Test!K311</f>
        <v>39.93</v>
      </c>
      <c r="AR34" s="83" t="n">
        <f aca="false">Test!L311</f>
        <v>1303</v>
      </c>
      <c r="AS34" s="93" t="n">
        <f aca="false">AP34/3600</f>
        <v>6.874025</v>
      </c>
      <c r="AT34" s="94" t="n">
        <f aca="false">J34+AL34</f>
        <v>1081.2768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0.598181849386178</v>
      </c>
      <c r="BB34" s="96" t="n">
        <f aca="false">AQ34/AG34</f>
        <v>0.744407158836689</v>
      </c>
      <c r="BC34" s="97" t="n">
        <f aca="false">AR34/AH34</f>
        <v>1.18132366273799</v>
      </c>
      <c r="BD34" s="40"/>
      <c r="BE34" s="98" t="n">
        <f aca="false">ABS(AB34-AL34)+ABS(AC34-AM34)+ABS(AD34-AN34)+ABS(AE34-AO34)</f>
        <v>1.02100000000009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41.664</v>
      </c>
      <c r="F35" s="102" t="n">
        <f aca="false">Anchor!C312</f>
        <v>38.7735</v>
      </c>
      <c r="G35" s="102" t="n">
        <f aca="false">Anchor!D312</f>
        <v>42.3404</v>
      </c>
      <c r="H35" s="103" t="n">
        <f aca="false">Anchor!E312</f>
        <v>45.9546</v>
      </c>
      <c r="I35" s="75"/>
      <c r="J35" s="101" t="n">
        <f aca="false">Test!B312</f>
        <v>41.248</v>
      </c>
      <c r="K35" s="102" t="n">
        <f aca="false">Test!C312</f>
        <v>38.7714</v>
      </c>
      <c r="L35" s="102" t="n">
        <f aca="false">Test!D312</f>
        <v>42.3083</v>
      </c>
      <c r="M35" s="103" t="n">
        <f aca="false">Test!E312</f>
        <v>45.956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5.9584</v>
      </c>
      <c r="AC35" s="102" t="n">
        <f aca="false">Anchor!G312</f>
        <v>38.3713</v>
      </c>
      <c r="AD35" s="102" t="n">
        <f aca="false">Anchor!H312</f>
        <v>42.905</v>
      </c>
      <c r="AE35" s="102" t="n">
        <f aca="false">Anchor!I312</f>
        <v>43.4343</v>
      </c>
      <c r="AF35" s="101" t="n">
        <f aca="false">Anchor!J312</f>
        <v>31672.17</v>
      </c>
      <c r="AG35" s="102" t="n">
        <f aca="false">Anchor!K312</f>
        <v>45.77</v>
      </c>
      <c r="AH35" s="102" t="n">
        <f aca="false">Anchor!L312</f>
        <v>1121</v>
      </c>
      <c r="AI35" s="107" t="n">
        <f aca="false">AF35/3600</f>
        <v>8.797825</v>
      </c>
      <c r="AJ35" s="108" t="n">
        <f aca="false">E35+AB35</f>
        <v>637.6224</v>
      </c>
      <c r="AK35" s="154"/>
      <c r="AL35" s="101" t="n">
        <f aca="false">Test!F312</f>
        <v>595.0656</v>
      </c>
      <c r="AM35" s="102" t="n">
        <f aca="false">Test!G312</f>
        <v>38.3709</v>
      </c>
      <c r="AN35" s="102" t="n">
        <f aca="false">Test!H312</f>
        <v>42.8804</v>
      </c>
      <c r="AO35" s="102" t="n">
        <f aca="false">Test!I312</f>
        <v>43.4456</v>
      </c>
      <c r="AP35" s="101" t="n">
        <f aca="false">Test!J312</f>
        <v>29338.06</v>
      </c>
      <c r="AQ35" s="102" t="n">
        <f aca="false">Test!K312</f>
        <v>46.27</v>
      </c>
      <c r="AR35" s="102" t="n">
        <f aca="false">Test!L312</f>
        <v>1302</v>
      </c>
      <c r="AS35" s="107" t="n">
        <f aca="false">AP35/3600</f>
        <v>8.14946111111111</v>
      </c>
      <c r="AT35" s="108" t="n">
        <f aca="false">J35+AL35</f>
        <v>636.3136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0.926304070734655</v>
      </c>
      <c r="BB35" s="110" t="n">
        <f aca="false">AQ35/AG35</f>
        <v>1.01092418614813</v>
      </c>
      <c r="BC35" s="111" t="n">
        <f aca="false">AR35/AH35</f>
        <v>1.1614629794826</v>
      </c>
      <c r="BD35" s="40"/>
      <c r="BE35" s="98" t="n">
        <f aca="false">ABS(AB35-AL35)+ABS(AC35-AM35)+ABS(AD35-AN35)+ABS(AE35-AO35)</f>
        <v>0.929099999999963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401.1408</v>
      </c>
      <c r="F36" s="73" t="n">
        <f aca="false">Anchor!C313</f>
        <v>44.1079</v>
      </c>
      <c r="G36" s="73" t="n">
        <f aca="false">Anchor!D313</f>
        <v>45.9804</v>
      </c>
      <c r="H36" s="74" t="n">
        <f aca="false">Anchor!E313</f>
        <v>46.8973</v>
      </c>
      <c r="I36" s="75"/>
      <c r="J36" s="72" t="n">
        <f aca="false">Test!B313</f>
        <v>9403.6336</v>
      </c>
      <c r="K36" s="73" t="n">
        <f aca="false">Test!C313</f>
        <v>44.1104</v>
      </c>
      <c r="L36" s="73" t="n">
        <f aca="false">Test!D313</f>
        <v>45.9866</v>
      </c>
      <c r="M36" s="74" t="n">
        <f aca="false">Test!E313</f>
        <v>46.903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60.5408</v>
      </c>
      <c r="AC36" s="73" t="n">
        <f aca="false">Anchor!G313</f>
        <v>40.7245</v>
      </c>
      <c r="AD36" s="73" t="n">
        <f aca="false">Anchor!H313</f>
        <v>43.9006</v>
      </c>
      <c r="AE36" s="73" t="n">
        <f aca="false">Anchor!I313</f>
        <v>42.5173</v>
      </c>
      <c r="AF36" s="72" t="n">
        <f aca="false">Anchor!J313</f>
        <v>40808</v>
      </c>
      <c r="AG36" s="73" t="n">
        <f aca="false">Anchor!K313</f>
        <v>57.76</v>
      </c>
      <c r="AH36" s="73" t="n">
        <f aca="false">Anchor!L313</f>
        <v>1130</v>
      </c>
      <c r="AI36" s="80" t="n">
        <f aca="false">AF36/3600</f>
        <v>11.3355555555556</v>
      </c>
      <c r="AJ36" s="81" t="n">
        <f aca="false">E36+AB36</f>
        <v>16061.6816</v>
      </c>
      <c r="AK36" s="154"/>
      <c r="AL36" s="72" t="n">
        <f aca="false">Test!F313</f>
        <v>6663.1552</v>
      </c>
      <c r="AM36" s="73" t="n">
        <f aca="false">Test!G313</f>
        <v>40.7248</v>
      </c>
      <c r="AN36" s="73" t="n">
        <f aca="false">Test!H313</f>
        <v>43.8928</v>
      </c>
      <c r="AO36" s="73" t="n">
        <f aca="false">Test!I313</f>
        <v>42.5197</v>
      </c>
      <c r="AP36" s="72" t="n">
        <f aca="false">Test!J313</f>
        <v>39157.57</v>
      </c>
      <c r="AQ36" s="73" t="n">
        <f aca="false">Test!K313</f>
        <v>59.23</v>
      </c>
      <c r="AR36" s="73" t="n">
        <f aca="false">Test!L313</f>
        <v>1310</v>
      </c>
      <c r="AS36" s="80" t="n">
        <f aca="false">AP36/3600</f>
        <v>10.8771027777778</v>
      </c>
      <c r="AT36" s="81" t="n">
        <f aca="false">J36+AL36</f>
        <v>16066.7888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0.959556214467751</v>
      </c>
      <c r="BB36" s="86" t="n">
        <f aca="false">AQ36/AG36</f>
        <v>1.02545013850416</v>
      </c>
      <c r="BC36" s="87" t="n">
        <f aca="false">AR36/AH36</f>
        <v>1.15929203539823</v>
      </c>
      <c r="BD36" s="40"/>
      <c r="BE36" s="88" t="n">
        <f aca="false">ABS(AB36-AL36)+ABS(AC36-AM36)+ABS(AD36-AN36)+ABS(AE36-AO36)</f>
        <v>2.62490000000039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4.9872</v>
      </c>
      <c r="F37" s="83" t="n">
        <f aca="false">Anchor!C314</f>
        <v>41.729</v>
      </c>
      <c r="G37" s="83" t="n">
        <f aca="false">Anchor!D314</f>
        <v>43.7265</v>
      </c>
      <c r="H37" s="84" t="n">
        <f aca="false">Anchor!E314</f>
        <v>44.2399</v>
      </c>
      <c r="I37" s="75"/>
      <c r="J37" s="82" t="n">
        <f aca="false">Test!B314</f>
        <v>4054.584</v>
      </c>
      <c r="K37" s="83" t="n">
        <f aca="false">Test!C314</f>
        <v>41.7301</v>
      </c>
      <c r="L37" s="83" t="n">
        <f aca="false">Test!D314</f>
        <v>43.7346</v>
      </c>
      <c r="M37" s="84" t="n">
        <f aca="false">Test!E314</f>
        <v>44.2408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0.8864</v>
      </c>
      <c r="AC37" s="83" t="n">
        <f aca="false">Anchor!G314</f>
        <v>38.4002</v>
      </c>
      <c r="AD37" s="83" t="n">
        <f aca="false">Anchor!H314</f>
        <v>41.7327</v>
      </c>
      <c r="AE37" s="83" t="n">
        <f aca="false">Anchor!I314</f>
        <v>39.8985</v>
      </c>
      <c r="AF37" s="82" t="n">
        <f aca="false">Anchor!J314</f>
        <v>28920.36</v>
      </c>
      <c r="AG37" s="83" t="n">
        <f aca="false">Anchor!K314</f>
        <v>46.82</v>
      </c>
      <c r="AH37" s="83" t="n">
        <f aca="false">Anchor!L314</f>
        <v>1125</v>
      </c>
      <c r="AI37" s="93" t="n">
        <f aca="false">AF37/3600</f>
        <v>8.03343333333333</v>
      </c>
      <c r="AJ37" s="94" t="n">
        <f aca="false">E37+AB37</f>
        <v>7425.8736</v>
      </c>
      <c r="AK37" s="154"/>
      <c r="AL37" s="82" t="n">
        <f aca="false">Test!F314</f>
        <v>3372.4576</v>
      </c>
      <c r="AM37" s="83" t="n">
        <f aca="false">Test!G314</f>
        <v>38.4018</v>
      </c>
      <c r="AN37" s="83" t="n">
        <f aca="false">Test!H314</f>
        <v>41.7572</v>
      </c>
      <c r="AO37" s="83" t="n">
        <f aca="false">Test!I314</f>
        <v>39.8949</v>
      </c>
      <c r="AP37" s="82" t="n">
        <f aca="false">Test!J314</f>
        <v>35035.05</v>
      </c>
      <c r="AQ37" s="83" t="n">
        <f aca="false">Test!K314</f>
        <v>52.85</v>
      </c>
      <c r="AR37" s="83" t="n">
        <f aca="false">Test!L314</f>
        <v>1310</v>
      </c>
      <c r="AS37" s="93" t="n">
        <f aca="false">AP37/3600</f>
        <v>9.73195833333334</v>
      </c>
      <c r="AT37" s="94" t="n">
        <f aca="false">J37+AL37</f>
        <v>7427.0416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1.2114320153691</v>
      </c>
      <c r="BB37" s="96" t="n">
        <f aca="false">AQ37/AG37</f>
        <v>1.12879111490816</v>
      </c>
      <c r="BC37" s="97" t="n">
        <f aca="false">AR37/AH37</f>
        <v>1.16444444444444</v>
      </c>
      <c r="BD37" s="40"/>
      <c r="BE37" s="98" t="n">
        <f aca="false">ABS(AB37-AL37)+ABS(AC37-AM37)+ABS(AD37-AN37)+ABS(AE37-AO37)</f>
        <v>1.6009000000003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1.8528</v>
      </c>
      <c r="F38" s="83" t="n">
        <f aca="false">Anchor!C315</f>
        <v>39.1172</v>
      </c>
      <c r="G38" s="83" t="n">
        <f aca="false">Anchor!D315</f>
        <v>41.5777</v>
      </c>
      <c r="H38" s="84" t="n">
        <f aca="false">Anchor!E315</f>
        <v>41.9106</v>
      </c>
      <c r="I38" s="75"/>
      <c r="J38" s="82" t="n">
        <f aca="false">Test!B315</f>
        <v>1993.9392</v>
      </c>
      <c r="K38" s="83" t="n">
        <f aca="false">Test!C315</f>
        <v>39.1178</v>
      </c>
      <c r="L38" s="83" t="n">
        <f aca="false">Test!D315</f>
        <v>41.5801</v>
      </c>
      <c r="M38" s="84" t="n">
        <f aca="false">Test!E315</f>
        <v>41.9227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6.472</v>
      </c>
      <c r="AC38" s="83" t="n">
        <f aca="false">Anchor!G315</f>
        <v>35.9137</v>
      </c>
      <c r="AD38" s="83" t="n">
        <f aca="false">Anchor!H315</f>
        <v>40.1863</v>
      </c>
      <c r="AE38" s="83" t="n">
        <f aca="false">Anchor!I315</f>
        <v>38.057</v>
      </c>
      <c r="AF38" s="82" t="n">
        <f aca="false">Anchor!J315</f>
        <v>27237.51</v>
      </c>
      <c r="AG38" s="83" t="n">
        <f aca="false">Anchor!K315</f>
        <v>40.09</v>
      </c>
      <c r="AH38" s="83" t="n">
        <f aca="false">Anchor!L315</f>
        <v>1115</v>
      </c>
      <c r="AI38" s="93" t="n">
        <f aca="false">AF38/3600</f>
        <v>7.565975</v>
      </c>
      <c r="AJ38" s="94" t="n">
        <f aca="false">E38+AB38</f>
        <v>3768.3248</v>
      </c>
      <c r="AK38" s="154"/>
      <c r="AL38" s="82" t="n">
        <f aca="false">Test!F315</f>
        <v>1778.2208</v>
      </c>
      <c r="AM38" s="83" t="n">
        <f aca="false">Test!G315</f>
        <v>35.9213</v>
      </c>
      <c r="AN38" s="83" t="n">
        <f aca="false">Test!H315</f>
        <v>40.1885</v>
      </c>
      <c r="AO38" s="83" t="n">
        <f aca="false">Test!I315</f>
        <v>38.0608</v>
      </c>
      <c r="AP38" s="82" t="n">
        <f aca="false">Test!J315</f>
        <v>33226.78</v>
      </c>
      <c r="AQ38" s="83" t="n">
        <f aca="false">Test!K315</f>
        <v>53.55</v>
      </c>
      <c r="AR38" s="83" t="n">
        <f aca="false">Test!L315</f>
        <v>1305</v>
      </c>
      <c r="AS38" s="93" t="n">
        <f aca="false">AP38/3600</f>
        <v>9.22966111111111</v>
      </c>
      <c r="AT38" s="94" t="n">
        <f aca="false">J38+AL38</f>
        <v>3772.16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1.21989051128389</v>
      </c>
      <c r="BB38" s="96" t="n">
        <f aca="false">AQ38/AG38</f>
        <v>1.33574457470691</v>
      </c>
      <c r="BC38" s="97" t="n">
        <f aca="false">AR38/AH38</f>
        <v>1.17040358744395</v>
      </c>
      <c r="BD38" s="40"/>
      <c r="BE38" s="98" t="n">
        <f aca="false">ABS(AB38-AL38)+ABS(AC38-AM38)+ABS(AD38-AN38)+ABS(AE38-AO38)</f>
        <v>1.7624000000000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60.048</v>
      </c>
      <c r="F39" s="102" t="n">
        <f aca="false">Anchor!C316</f>
        <v>36.4576</v>
      </c>
      <c r="G39" s="102" t="n">
        <f aca="false">Anchor!D316</f>
        <v>40.0082</v>
      </c>
      <c r="H39" s="103" t="n">
        <f aca="false">Anchor!E316</f>
        <v>40.1576</v>
      </c>
      <c r="I39" s="75"/>
      <c r="J39" s="101" t="n">
        <f aca="false">Test!B316</f>
        <v>1061.8368</v>
      </c>
      <c r="K39" s="102" t="n">
        <f aca="false">Test!C316</f>
        <v>36.459</v>
      </c>
      <c r="L39" s="102" t="n">
        <f aca="false">Test!D316</f>
        <v>40.0063</v>
      </c>
      <c r="M39" s="103" t="n">
        <f aca="false">Test!E316</f>
        <v>40.180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1.8912</v>
      </c>
      <c r="AC39" s="102" t="n">
        <f aca="false">Anchor!G316</f>
        <v>33.3796</v>
      </c>
      <c r="AD39" s="102" t="n">
        <f aca="false">Anchor!H316</f>
        <v>38.3394</v>
      </c>
      <c r="AE39" s="102" t="n">
        <f aca="false">Anchor!I316</f>
        <v>36.2123</v>
      </c>
      <c r="AF39" s="101" t="n">
        <f aca="false">Anchor!J316</f>
        <v>26376.55</v>
      </c>
      <c r="AG39" s="102" t="n">
        <f aca="false">Anchor!K316</f>
        <v>41.44</v>
      </c>
      <c r="AH39" s="102" t="n">
        <f aca="false">Anchor!L316</f>
        <v>1123</v>
      </c>
      <c r="AI39" s="107" t="n">
        <f aca="false">AF39/3600</f>
        <v>7.32681944444444</v>
      </c>
      <c r="AJ39" s="108" t="n">
        <f aca="false">E39+AB39</f>
        <v>1991.9392</v>
      </c>
      <c r="AK39" s="154"/>
      <c r="AL39" s="101" t="n">
        <f aca="false">Test!F316</f>
        <v>933.0352</v>
      </c>
      <c r="AM39" s="102" t="n">
        <f aca="false">Test!G316</f>
        <v>33.3747</v>
      </c>
      <c r="AN39" s="102" t="n">
        <f aca="false">Test!H316</f>
        <v>38.3469</v>
      </c>
      <c r="AO39" s="102" t="n">
        <f aca="false">Test!I316</f>
        <v>36.2173</v>
      </c>
      <c r="AP39" s="101" t="n">
        <f aca="false">Test!J316</f>
        <v>26188.78</v>
      </c>
      <c r="AQ39" s="102" t="n">
        <f aca="false">Test!K316</f>
        <v>39.93</v>
      </c>
      <c r="AR39" s="102" t="n">
        <f aca="false">Test!L316</f>
        <v>1309</v>
      </c>
      <c r="AS39" s="107" t="n">
        <f aca="false">AP39/3600</f>
        <v>7.27466111111111</v>
      </c>
      <c r="AT39" s="108" t="n">
        <f aca="false">J39+AL39</f>
        <v>1994.872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0.99288117665123</v>
      </c>
      <c r="BB39" s="110" t="n">
        <f aca="false">AQ39/AG39</f>
        <v>0.963561776061776</v>
      </c>
      <c r="BC39" s="111" t="n">
        <f aca="false">AR39/AH39</f>
        <v>1.16562778272484</v>
      </c>
      <c r="BD39" s="40"/>
      <c r="BE39" s="112" t="n">
        <f aca="false">ABS(AB39-AL39)+ABS(AC39-AM39)+ABS(AD39-AN39)+ABS(AE39-AO39)</f>
        <v>1.16140000000001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5.7488</v>
      </c>
      <c r="F40" s="73" t="n">
        <f aca="false">Anchor!C317</f>
        <v>41.8362</v>
      </c>
      <c r="G40" s="73" t="n">
        <f aca="false">Anchor!D317</f>
        <v>43.8506</v>
      </c>
      <c r="H40" s="74" t="n">
        <f aca="false">Anchor!E317</f>
        <v>45.042</v>
      </c>
      <c r="I40" s="75"/>
      <c r="J40" s="72" t="n">
        <f aca="false">Test!B317</f>
        <v>2796.6368</v>
      </c>
      <c r="K40" s="73" t="n">
        <f aca="false">Test!C317</f>
        <v>41.8379</v>
      </c>
      <c r="L40" s="73" t="n">
        <f aca="false">Test!D317</f>
        <v>43.8432</v>
      </c>
      <c r="M40" s="74" t="n">
        <f aca="false">Test!E317</f>
        <v>45.034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60.5408</v>
      </c>
      <c r="AC40" s="73" t="n">
        <f aca="false">Anchor!G317</f>
        <v>40.7245</v>
      </c>
      <c r="AD40" s="73" t="n">
        <f aca="false">Anchor!H317</f>
        <v>43.9006</v>
      </c>
      <c r="AE40" s="73" t="n">
        <f aca="false">Anchor!I317</f>
        <v>42.5173</v>
      </c>
      <c r="AF40" s="72" t="n">
        <f aca="false">Anchor!J317</f>
        <v>29649.19</v>
      </c>
      <c r="AG40" s="73" t="n">
        <f aca="false">Anchor!K317</f>
        <v>45.28</v>
      </c>
      <c r="AH40" s="73" t="n">
        <f aca="false">Anchor!L317</f>
        <v>1117</v>
      </c>
      <c r="AI40" s="80" t="n">
        <f aca="false">AF40/3600</f>
        <v>8.23588611111111</v>
      </c>
      <c r="AJ40" s="81" t="n">
        <f aca="false">E40+AB40</f>
        <v>9456.2896</v>
      </c>
      <c r="AK40" s="154"/>
      <c r="AL40" s="72" t="n">
        <f aca="false">Test!F317</f>
        <v>6663.1552</v>
      </c>
      <c r="AM40" s="73" t="n">
        <f aca="false">Test!G317</f>
        <v>40.7248</v>
      </c>
      <c r="AN40" s="73" t="n">
        <f aca="false">Test!H317</f>
        <v>43.8928</v>
      </c>
      <c r="AO40" s="73" t="n">
        <f aca="false">Test!I317</f>
        <v>42.5197</v>
      </c>
      <c r="AP40" s="72" t="n">
        <f aca="false">Test!J317</f>
        <v>35899.75</v>
      </c>
      <c r="AQ40" s="73" t="n">
        <f aca="false">Test!K317</f>
        <v>53.04</v>
      </c>
      <c r="AR40" s="73" t="n">
        <f aca="false">Test!L317</f>
        <v>1300</v>
      </c>
      <c r="AS40" s="80" t="n">
        <f aca="false">AP40/3600</f>
        <v>9.97215277777778</v>
      </c>
      <c r="AT40" s="81" t="n">
        <f aca="false">J40+AL40</f>
        <v>9459.792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1.21081722637279</v>
      </c>
      <c r="BB40" s="86" t="n">
        <f aca="false">AQ40/AG40</f>
        <v>1.17137809187279</v>
      </c>
      <c r="BC40" s="87" t="n">
        <f aca="false">AR40/AH40</f>
        <v>1.16383169203223</v>
      </c>
      <c r="BD40" s="40"/>
      <c r="BE40" s="98" t="n">
        <f aca="false">ABS(AB40-AL40)+ABS(AC40-AM40)+ABS(AD40-AN40)+ABS(AE40-AO40)</f>
        <v>2.62490000000039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13.5648</v>
      </c>
      <c r="F41" s="83" t="n">
        <f aca="false">Anchor!C318</f>
        <v>39.301</v>
      </c>
      <c r="G41" s="83" t="n">
        <f aca="false">Anchor!D318</f>
        <v>41.8273</v>
      </c>
      <c r="H41" s="84" t="n">
        <f aca="false">Anchor!E318</f>
        <v>42.7576</v>
      </c>
      <c r="I41" s="75"/>
      <c r="J41" s="82" t="n">
        <f aca="false">Test!B318</f>
        <v>1113.2416</v>
      </c>
      <c r="K41" s="83" t="n">
        <f aca="false">Test!C318</f>
        <v>39.2969</v>
      </c>
      <c r="L41" s="83" t="n">
        <f aca="false">Test!D318</f>
        <v>41.8408</v>
      </c>
      <c r="M41" s="84" t="n">
        <f aca="false">Test!E318</f>
        <v>42.749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0.8864</v>
      </c>
      <c r="AC41" s="83" t="n">
        <f aca="false">Anchor!G318</f>
        <v>38.4002</v>
      </c>
      <c r="AD41" s="83" t="n">
        <f aca="false">Anchor!H318</f>
        <v>41.7327</v>
      </c>
      <c r="AE41" s="83" t="n">
        <f aca="false">Anchor!I318</f>
        <v>39.8985</v>
      </c>
      <c r="AF41" s="82" t="n">
        <f aca="false">Anchor!J318</f>
        <v>27546.77</v>
      </c>
      <c r="AG41" s="83" t="n">
        <f aca="false">Anchor!K318</f>
        <v>43.77</v>
      </c>
      <c r="AH41" s="83" t="n">
        <f aca="false">Anchor!L318</f>
        <v>1128</v>
      </c>
      <c r="AI41" s="93" t="n">
        <f aca="false">AF41/3600</f>
        <v>7.65188055555556</v>
      </c>
      <c r="AJ41" s="94" t="n">
        <f aca="false">E41+AB41</f>
        <v>4484.4512</v>
      </c>
      <c r="AK41" s="154"/>
      <c r="AL41" s="82" t="n">
        <f aca="false">Test!F318</f>
        <v>3372.4576</v>
      </c>
      <c r="AM41" s="83" t="n">
        <f aca="false">Test!G318</f>
        <v>38.4018</v>
      </c>
      <c r="AN41" s="83" t="n">
        <f aca="false">Test!H318</f>
        <v>41.7572</v>
      </c>
      <c r="AO41" s="83" t="n">
        <f aca="false">Test!I318</f>
        <v>39.8949</v>
      </c>
      <c r="AP41" s="82" t="n">
        <f aca="false">Test!J318</f>
        <v>33369.55</v>
      </c>
      <c r="AQ41" s="83" t="n">
        <f aca="false">Test!K318</f>
        <v>48.4</v>
      </c>
      <c r="AR41" s="83" t="n">
        <f aca="false">Test!L318</f>
        <v>1297</v>
      </c>
      <c r="AS41" s="93" t="n">
        <f aca="false">AP41/3600</f>
        <v>9.26931944444445</v>
      </c>
      <c r="AT41" s="94" t="n">
        <f aca="false">J41+AL41</f>
        <v>4485.6992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1.21137795828694</v>
      </c>
      <c r="BB41" s="96" t="n">
        <f aca="false">AQ41/AG41</f>
        <v>1.10578021475897</v>
      </c>
      <c r="BC41" s="97" t="n">
        <f aca="false">AR41/AH41</f>
        <v>1.14982269503546</v>
      </c>
      <c r="BD41" s="40"/>
      <c r="BE41" s="98" t="n">
        <f aca="false">ABS(AB41-AL41)+ABS(AC41-AM41)+ABS(AD41-AN41)+ABS(AE41-AO41)</f>
        <v>1.6009000000003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5.6992</v>
      </c>
      <c r="F42" s="83" t="n">
        <f aca="false">Anchor!C319</f>
        <v>36.672</v>
      </c>
      <c r="G42" s="83" t="n">
        <f aca="false">Anchor!D319</f>
        <v>40.3491</v>
      </c>
      <c r="H42" s="84" t="n">
        <f aca="false">Anchor!E319</f>
        <v>41.1668</v>
      </c>
      <c r="I42" s="75"/>
      <c r="J42" s="82" t="n">
        <f aca="false">Test!B319</f>
        <v>494.5744</v>
      </c>
      <c r="K42" s="83" t="n">
        <f aca="false">Test!C319</f>
        <v>36.677</v>
      </c>
      <c r="L42" s="83" t="n">
        <f aca="false">Test!D319</f>
        <v>40.3598</v>
      </c>
      <c r="M42" s="84" t="n">
        <f aca="false">Test!E319</f>
        <v>41.1666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6.472</v>
      </c>
      <c r="AC42" s="83" t="n">
        <f aca="false">Anchor!G319</f>
        <v>35.9137</v>
      </c>
      <c r="AD42" s="83" t="n">
        <f aca="false">Anchor!H319</f>
        <v>40.1863</v>
      </c>
      <c r="AE42" s="83" t="n">
        <f aca="false">Anchor!I319</f>
        <v>38.057</v>
      </c>
      <c r="AF42" s="82" t="n">
        <f aca="false">Anchor!J319</f>
        <v>26245.45</v>
      </c>
      <c r="AG42" s="83" t="n">
        <f aca="false">Anchor!K319</f>
        <v>44.81</v>
      </c>
      <c r="AH42" s="83" t="n">
        <f aca="false">Anchor!L319</f>
        <v>1125</v>
      </c>
      <c r="AI42" s="93" t="n">
        <f aca="false">AF42/3600</f>
        <v>7.29040277777778</v>
      </c>
      <c r="AJ42" s="94" t="n">
        <f aca="false">E42+AB42</f>
        <v>2272.1712</v>
      </c>
      <c r="AK42" s="154"/>
      <c r="AL42" s="82" t="n">
        <f aca="false">Test!F319</f>
        <v>1778.2208</v>
      </c>
      <c r="AM42" s="83" t="n">
        <f aca="false">Test!G319</f>
        <v>35.9213</v>
      </c>
      <c r="AN42" s="83" t="n">
        <f aca="false">Test!H319</f>
        <v>40.1885</v>
      </c>
      <c r="AO42" s="83" t="n">
        <f aca="false">Test!I319</f>
        <v>38.0608</v>
      </c>
      <c r="AP42" s="82" t="n">
        <f aca="false">Test!J319</f>
        <v>26220.52</v>
      </c>
      <c r="AQ42" s="83" t="n">
        <f aca="false">Test!K319</f>
        <v>40.35</v>
      </c>
      <c r="AR42" s="83" t="n">
        <f aca="false">Test!L319</f>
        <v>1299</v>
      </c>
      <c r="AS42" s="93" t="n">
        <f aca="false">AP42/3600</f>
        <v>7.28347777777778</v>
      </c>
      <c r="AT42" s="94" t="n">
        <f aca="false">J42+AL42</f>
        <v>2272.7952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0.999050121068604</v>
      </c>
      <c r="BB42" s="96" t="n">
        <f aca="false">AQ42/AG42</f>
        <v>0.900468645391654</v>
      </c>
      <c r="BC42" s="97" t="n">
        <f aca="false">AR42/AH42</f>
        <v>1.15466666666667</v>
      </c>
      <c r="BD42" s="40"/>
      <c r="BE42" s="98" t="n">
        <f aca="false">ABS(AB42-AL42)+ABS(AC42-AM42)+ABS(AD42-AN42)+ABS(AE42-AO42)</f>
        <v>1.7624000000000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6.9312</v>
      </c>
      <c r="F43" s="102" t="n">
        <f aca="false">Anchor!C320</f>
        <v>33.9647</v>
      </c>
      <c r="G43" s="102" t="n">
        <f aca="false">Anchor!D320</f>
        <v>38.6708</v>
      </c>
      <c r="H43" s="103" t="n">
        <f aca="false">Anchor!E320</f>
        <v>39.4616</v>
      </c>
      <c r="I43" s="75"/>
      <c r="J43" s="101" t="n">
        <f aca="false">Test!B320</f>
        <v>237.3232</v>
      </c>
      <c r="K43" s="102" t="n">
        <f aca="false">Test!C320</f>
        <v>33.9623</v>
      </c>
      <c r="L43" s="102" t="n">
        <f aca="false">Test!D320</f>
        <v>38.6627</v>
      </c>
      <c r="M43" s="103" t="n">
        <f aca="false">Test!E320</f>
        <v>39.464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1.8912</v>
      </c>
      <c r="AC43" s="102" t="n">
        <f aca="false">Anchor!G320</f>
        <v>33.3796</v>
      </c>
      <c r="AD43" s="102" t="n">
        <f aca="false">Anchor!H320</f>
        <v>38.3394</v>
      </c>
      <c r="AE43" s="102" t="n">
        <f aca="false">Anchor!I320</f>
        <v>36.2123</v>
      </c>
      <c r="AF43" s="101" t="n">
        <f aca="false">Anchor!J320</f>
        <v>25607.23</v>
      </c>
      <c r="AG43" s="102" t="n">
        <f aca="false">Anchor!K320</f>
        <v>44.19</v>
      </c>
      <c r="AH43" s="102" t="n">
        <f aca="false">Anchor!L320</f>
        <v>1119</v>
      </c>
      <c r="AI43" s="107" t="n">
        <f aca="false">AF43/3600</f>
        <v>7.11311944444444</v>
      </c>
      <c r="AJ43" s="108" t="n">
        <f aca="false">E43+AB43</f>
        <v>1168.8224</v>
      </c>
      <c r="AK43" s="154"/>
      <c r="AL43" s="101" t="n">
        <f aca="false">Test!F320</f>
        <v>933.0352</v>
      </c>
      <c r="AM43" s="102" t="n">
        <f aca="false">Test!G320</f>
        <v>33.3747</v>
      </c>
      <c r="AN43" s="102" t="n">
        <f aca="false">Test!H320</f>
        <v>38.3469</v>
      </c>
      <c r="AO43" s="102" t="n">
        <f aca="false">Test!I320</f>
        <v>36.2173</v>
      </c>
      <c r="AP43" s="101" t="n">
        <f aca="false">Test!J320</f>
        <v>25494.79</v>
      </c>
      <c r="AQ43" s="102" t="n">
        <f aca="false">Test!K320</f>
        <v>38.68</v>
      </c>
      <c r="AR43" s="102" t="n">
        <f aca="false">Test!L320</f>
        <v>1305</v>
      </c>
      <c r="AS43" s="107" t="n">
        <f aca="false">AP43/3600</f>
        <v>7.08188611111111</v>
      </c>
      <c r="AT43" s="108" t="n">
        <f aca="false">J43+AL43</f>
        <v>1170.3584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0.995609052599598</v>
      </c>
      <c r="BB43" s="110" t="n">
        <f aca="false">AQ43/AG43</f>
        <v>0.87531115637022</v>
      </c>
      <c r="BC43" s="111" t="n">
        <f aca="false">AR43/AH43</f>
        <v>1.16621983914209</v>
      </c>
      <c r="BD43" s="40"/>
      <c r="BE43" s="112" t="n">
        <f aca="false">ABS(AB43-AL43)+ABS(AC43-AM43)+ABS(AD43-AN43)+ABS(AE43-AO43)</f>
        <v>1.16140000000001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14642420863265</v>
      </c>
      <c r="BB47" s="118" t="n">
        <f aca="false">GEOMEAN(BB4:BB43)</f>
        <v>1.00624937847996</v>
      </c>
      <c r="BC47" s="119" t="n">
        <f aca="false">GEOMEAN(BC4:BC43)</f>
        <v>1.1659156483124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9086.9152628917</v>
      </c>
      <c r="AG61" s="196" t="n">
        <f aca="false">GEOMEAN(AG4:AG43)</f>
        <v>61.3234620675372</v>
      </c>
      <c r="AH61" s="196"/>
      <c r="AI61" s="173" t="n">
        <f aca="false">GEOMEAN(AI4:AI43)</f>
        <v>10.8574764619144</v>
      </c>
      <c r="AK61" s="196"/>
      <c r="AO61" s="196"/>
      <c r="AP61" s="196" t="n">
        <f aca="false">GEOMEAN(AP4:AP43)</f>
        <v>35750.5508001286</v>
      </c>
      <c r="AQ61" s="196" t="n">
        <f aca="false">GEOMEAN(AQ4:AQ43)</f>
        <v>61.7066955916987</v>
      </c>
      <c r="AR61" s="196"/>
      <c r="AS61" s="173" t="n">
        <f aca="false">GEOMEAN(AS4:AS43)</f>
        <v>9.93070855559127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448.415772222222</v>
      </c>
      <c r="AG62" s="172" t="n">
        <f aca="false">SUM(AG4:AG43)/3600</f>
        <v>0.701666666666667</v>
      </c>
      <c r="AI62" s="198" t="n">
        <f aca="false">SUM(AI4:AI43)</f>
        <v>448.415772222222</v>
      </c>
      <c r="AP62" s="172" t="n">
        <f aca="false">SUM(AP4:AP43)/3600</f>
        <v>409.916741666667</v>
      </c>
      <c r="AQ62" s="172" t="n">
        <f aca="false">SUM(AQ4:AQ43)/3600</f>
        <v>0.727752777777778</v>
      </c>
      <c r="AS62" s="198" t="n">
        <f aca="false">SUM(AS4:AS43)</f>
        <v>409.91674166666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21.3584</v>
      </c>
      <c r="F4" s="73" t="n">
        <f aca="false">Anchor!C241</f>
        <v>42.3115</v>
      </c>
      <c r="G4" s="73" t="n">
        <f aca="false">Anchor!D241</f>
        <v>44.5575</v>
      </c>
      <c r="H4" s="74" t="n">
        <f aca="false">Anchor!E241</f>
        <v>45.9982</v>
      </c>
      <c r="I4" s="75"/>
      <c r="J4" s="72" t="n">
        <f aca="false">Test!B241</f>
        <v>15323.176</v>
      </c>
      <c r="K4" s="73" t="n">
        <f aca="false">Test!C241</f>
        <v>42.3114</v>
      </c>
      <c r="L4" s="73" t="n">
        <f aca="false">Test!D241</f>
        <v>44.5597</v>
      </c>
      <c r="M4" s="74" t="n">
        <f aca="false">Test!E241</f>
        <v>45.9985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7.416</v>
      </c>
      <c r="AC4" s="73" t="n">
        <f aca="false">Anchor!G241</f>
        <v>43.622</v>
      </c>
      <c r="AD4" s="73" t="n">
        <f aca="false">Anchor!H241</f>
        <v>44.8948</v>
      </c>
      <c r="AE4" s="73" t="n">
        <f aca="false">Anchor!I241</f>
        <v>43.0031</v>
      </c>
      <c r="AF4" s="72" t="n">
        <f aca="false">Anchor!J241</f>
        <v>142121.28</v>
      </c>
      <c r="AG4" s="73" t="n">
        <f aca="false">Anchor!K241</f>
        <v>244.81</v>
      </c>
      <c r="AH4" s="73" t="n">
        <f aca="false">Anchor!L241</f>
        <v>2818</v>
      </c>
      <c r="AI4" s="80" t="n">
        <f aca="false">AF4/3600</f>
        <v>39.4781333333333</v>
      </c>
      <c r="AJ4" s="81" t="n">
        <f aca="false">E4+AB4</f>
        <v>23098.7744</v>
      </c>
      <c r="AK4" s="154"/>
      <c r="AL4" s="72" t="n">
        <f aca="false">Test!F241</f>
        <v>7782.8576</v>
      </c>
      <c r="AM4" s="73" t="n">
        <f aca="false">Test!G241</f>
        <v>43.6169</v>
      </c>
      <c r="AN4" s="73" t="n">
        <f aca="false">Test!H241</f>
        <v>44.8944</v>
      </c>
      <c r="AO4" s="73" t="n">
        <f aca="false">Test!I241</f>
        <v>43.0027</v>
      </c>
      <c r="AP4" s="72" t="n">
        <f aca="false">Test!J241</f>
        <v>104324.6</v>
      </c>
      <c r="AQ4" s="73" t="n">
        <f aca="false">Test!K241</f>
        <v>197.23</v>
      </c>
      <c r="AR4" s="73" t="n">
        <f aca="false">Test!L241</f>
        <v>3255</v>
      </c>
      <c r="AS4" s="80" t="n">
        <f aca="false">AP4/3600</f>
        <v>28.9790555555556</v>
      </c>
      <c r="AT4" s="81" t="n">
        <f aca="false">J4+AL4</f>
        <v>23106.0336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0.734053338106721</v>
      </c>
      <c r="BB4" s="86" t="n">
        <f aca="false">AQ4/AG4</f>
        <v>0.805645194232262</v>
      </c>
      <c r="BC4" s="87" t="n">
        <f aca="false">AR4/AH4</f>
        <v>1.15507452093683</v>
      </c>
      <c r="BD4" s="40"/>
      <c r="BE4" s="88" t="n">
        <f aca="false">ABS(AB4-AL4)+ABS(AC4-AM4)+ABS(AD4-AN4)+ABS(AE4-AO4)</f>
        <v>5.4475000000001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26.528</v>
      </c>
      <c r="F5" s="83" t="n">
        <f aca="false">Anchor!C242</f>
        <v>41.2591</v>
      </c>
      <c r="G5" s="83" t="n">
        <f aca="false">Anchor!D242</f>
        <v>43.25</v>
      </c>
      <c r="H5" s="84" t="n">
        <f aca="false">Anchor!E242</f>
        <v>44.085</v>
      </c>
      <c r="I5" s="75"/>
      <c r="J5" s="82" t="n">
        <f aca="false">Test!B242</f>
        <v>7731.0608</v>
      </c>
      <c r="K5" s="83" t="n">
        <f aca="false">Test!C242</f>
        <v>41.2577</v>
      </c>
      <c r="L5" s="83" t="n">
        <f aca="false">Test!D242</f>
        <v>43.2493</v>
      </c>
      <c r="M5" s="84" t="n">
        <f aca="false">Test!E242</f>
        <v>44.0757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9.9488</v>
      </c>
      <c r="AC5" s="83" t="n">
        <f aca="false">Anchor!G242</f>
        <v>41.2848</v>
      </c>
      <c r="AD5" s="83" t="n">
        <f aca="false">Anchor!H242</f>
        <v>43.1641</v>
      </c>
      <c r="AE5" s="83" t="n">
        <f aca="false">Anchor!I242</f>
        <v>40.6493</v>
      </c>
      <c r="AF5" s="82" t="n">
        <f aca="false">Anchor!J242</f>
        <v>100653.92</v>
      </c>
      <c r="AG5" s="83" t="n">
        <f aca="false">Anchor!K242</f>
        <v>177.77</v>
      </c>
      <c r="AH5" s="83" t="n">
        <f aca="false">Anchor!L242</f>
        <v>2828</v>
      </c>
      <c r="AI5" s="93" t="n">
        <f aca="false">AF5/3600</f>
        <v>27.9594222222222</v>
      </c>
      <c r="AJ5" s="94" t="n">
        <f aca="false">E5+AB5</f>
        <v>12026.4768</v>
      </c>
      <c r="AK5" s="154"/>
      <c r="AL5" s="82" t="n">
        <f aca="false">Test!F242</f>
        <v>4304.9088</v>
      </c>
      <c r="AM5" s="83" t="n">
        <f aca="false">Test!G242</f>
        <v>41.2862</v>
      </c>
      <c r="AN5" s="83" t="n">
        <f aca="false">Test!H242</f>
        <v>43.1576</v>
      </c>
      <c r="AO5" s="83" t="n">
        <f aca="false">Test!I242</f>
        <v>40.6488</v>
      </c>
      <c r="AP5" s="82" t="n">
        <f aca="false">Test!J242</f>
        <v>92288.84</v>
      </c>
      <c r="AQ5" s="83" t="n">
        <f aca="false">Test!K242</f>
        <v>178.84</v>
      </c>
      <c r="AR5" s="83" t="n">
        <f aca="false">Test!L242</f>
        <v>3254</v>
      </c>
      <c r="AS5" s="93" t="n">
        <f aca="false">AP5/3600</f>
        <v>25.6357888888889</v>
      </c>
      <c r="AT5" s="94" t="n">
        <f aca="false">J5+AL5</f>
        <v>12035.9696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0.916892655546848</v>
      </c>
      <c r="BB5" s="96" t="n">
        <f aca="false">AQ5/AG5</f>
        <v>1.00601901333183</v>
      </c>
      <c r="BC5" s="97" t="n">
        <f aca="false">AR5/AH5</f>
        <v>1.15063649222065</v>
      </c>
      <c r="BD5" s="40"/>
      <c r="BE5" s="98" t="n">
        <f aca="false">ABS(AB5-AL5)+ABS(AC5-AM5)+ABS(AD5-AN5)+ABS(AE5-AO5)</f>
        <v>4.96840000000003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98.8736</v>
      </c>
      <c r="F6" s="83" t="n">
        <f aca="false">Anchor!C243</f>
        <v>39.886</v>
      </c>
      <c r="G6" s="83" t="n">
        <f aca="false">Anchor!D243</f>
        <v>42.2706</v>
      </c>
      <c r="H6" s="84" t="n">
        <f aca="false">Anchor!E243</f>
        <v>42.6863</v>
      </c>
      <c r="I6" s="75"/>
      <c r="J6" s="82" t="n">
        <f aca="false">Test!B243</f>
        <v>4498.5184</v>
      </c>
      <c r="K6" s="83" t="n">
        <f aca="false">Test!C243</f>
        <v>39.8845</v>
      </c>
      <c r="L6" s="83" t="n">
        <f aca="false">Test!D243</f>
        <v>42.2693</v>
      </c>
      <c r="M6" s="84" t="n">
        <f aca="false">Test!E243</f>
        <v>42.68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5.2416</v>
      </c>
      <c r="AC6" s="83" t="n">
        <f aca="false">Anchor!G243</f>
        <v>38.8931</v>
      </c>
      <c r="AD6" s="83" t="n">
        <f aca="false">Anchor!H243</f>
        <v>41.8726</v>
      </c>
      <c r="AE6" s="83" t="n">
        <f aca="false">Anchor!I243</f>
        <v>38.9682</v>
      </c>
      <c r="AF6" s="82" t="n">
        <f aca="false">Anchor!J243</f>
        <v>92562.76</v>
      </c>
      <c r="AG6" s="83" t="n">
        <f aca="false">Anchor!K243</f>
        <v>153.32</v>
      </c>
      <c r="AH6" s="83" t="n">
        <f aca="false">Anchor!L243</f>
        <v>2826</v>
      </c>
      <c r="AI6" s="93" t="n">
        <f aca="false">AF6/3600</f>
        <v>25.7118777777778</v>
      </c>
      <c r="AJ6" s="94" t="n">
        <f aca="false">E6+AB6</f>
        <v>7064.1152</v>
      </c>
      <c r="AK6" s="154"/>
      <c r="AL6" s="82" t="n">
        <f aca="false">Test!F243</f>
        <v>2565.4816</v>
      </c>
      <c r="AM6" s="83" t="n">
        <f aca="false">Test!G243</f>
        <v>38.8909</v>
      </c>
      <c r="AN6" s="83" t="n">
        <f aca="false">Test!H243</f>
        <v>41.8753</v>
      </c>
      <c r="AO6" s="83" t="n">
        <f aca="false">Test!I243</f>
        <v>38.9736</v>
      </c>
      <c r="AP6" s="82" t="n">
        <f aca="false">Test!J243</f>
        <v>85212.77</v>
      </c>
      <c r="AQ6" s="83" t="n">
        <f aca="false">Test!K243</f>
        <v>160.36</v>
      </c>
      <c r="AR6" s="83" t="n">
        <f aca="false">Test!L243</f>
        <v>3255</v>
      </c>
      <c r="AS6" s="93" t="n">
        <f aca="false">AP6/3600</f>
        <v>23.6702138888889</v>
      </c>
      <c r="AT6" s="94" t="n">
        <f aca="false">J6+AL6</f>
        <v>7064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0.920594524190938</v>
      </c>
      <c r="BB6" s="96" t="n">
        <f aca="false">AQ6/AG6</f>
        <v>1.04591703626402</v>
      </c>
      <c r="BC6" s="97" t="n">
        <f aca="false">AR6/AH6</f>
        <v>1.15180467091295</v>
      </c>
      <c r="BD6" s="40"/>
      <c r="BE6" s="98" t="n">
        <f aca="false">ABS(AB6-AL6)+ABS(AC6-AM6)+ABS(AD6-AN6)+ABS(AE6-AO6)</f>
        <v>0.25030000000023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65.392</v>
      </c>
      <c r="F7" s="102" t="n">
        <f aca="false">Anchor!C244</f>
        <v>38.1789</v>
      </c>
      <c r="G7" s="102" t="n">
        <f aca="false">Anchor!D244</f>
        <v>41.2938</v>
      </c>
      <c r="H7" s="103" t="n">
        <f aca="false">Anchor!E244</f>
        <v>41.3425</v>
      </c>
      <c r="I7" s="75"/>
      <c r="J7" s="101" t="n">
        <f aca="false">Test!B244</f>
        <v>2764.0384</v>
      </c>
      <c r="K7" s="102" t="n">
        <f aca="false">Test!C244</f>
        <v>38.1754</v>
      </c>
      <c r="L7" s="102" t="n">
        <f aca="false">Test!D244</f>
        <v>41.2873</v>
      </c>
      <c r="M7" s="103" t="n">
        <f aca="false">Test!E244</f>
        <v>41.333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70.0032</v>
      </c>
      <c r="AC7" s="102" t="n">
        <f aca="false">Anchor!G244</f>
        <v>36.4429</v>
      </c>
      <c r="AD7" s="102" t="n">
        <f aca="false">Anchor!H244</f>
        <v>40.4722</v>
      </c>
      <c r="AE7" s="102" t="n">
        <f aca="false">Anchor!I244</f>
        <v>37.4239</v>
      </c>
      <c r="AF7" s="101" t="n">
        <f aca="false">Anchor!J244</f>
        <v>86688.33</v>
      </c>
      <c r="AG7" s="102" t="n">
        <f aca="false">Anchor!K244</f>
        <v>154.57</v>
      </c>
      <c r="AH7" s="102" t="n">
        <f aca="false">Anchor!L244</f>
        <v>2827</v>
      </c>
      <c r="AI7" s="107" t="n">
        <f aca="false">AF7/3600</f>
        <v>24.0800916666667</v>
      </c>
      <c r="AJ7" s="108" t="n">
        <f aca="false">E7+AB7</f>
        <v>4335.3952</v>
      </c>
      <c r="AK7" s="154"/>
      <c r="AL7" s="101" t="n">
        <f aca="false">Test!F244</f>
        <v>1571.448</v>
      </c>
      <c r="AM7" s="102" t="n">
        <f aca="false">Test!G244</f>
        <v>36.4323</v>
      </c>
      <c r="AN7" s="102" t="n">
        <f aca="false">Test!H244</f>
        <v>40.4653</v>
      </c>
      <c r="AO7" s="102" t="n">
        <f aca="false">Test!I244</f>
        <v>37.4161</v>
      </c>
      <c r="AP7" s="101" t="n">
        <f aca="false">Test!J244</f>
        <v>101137.71</v>
      </c>
      <c r="AQ7" s="102" t="n">
        <f aca="false">Test!K244</f>
        <v>206.04</v>
      </c>
      <c r="AR7" s="102" t="n">
        <f aca="false">Test!L244</f>
        <v>3238</v>
      </c>
      <c r="AS7" s="107" t="n">
        <f aca="false">AP7/3600</f>
        <v>28.0938083333333</v>
      </c>
      <c r="AT7" s="108" t="n">
        <f aca="false">J7+AL7</f>
        <v>4335.4864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1.16668195130763</v>
      </c>
      <c r="BB7" s="110" t="n">
        <f aca="false">AQ7/AG7</f>
        <v>1.3329882900951</v>
      </c>
      <c r="BC7" s="111" t="n">
        <f aca="false">AR7/AH7</f>
        <v>1.1453837990803</v>
      </c>
      <c r="BD7" s="40"/>
      <c r="BE7" s="112" t="n">
        <f aca="false">ABS(AB7-AL7)+ABS(AC7-AM7)+ABS(AD7-AN7)+ABS(AE7-AO7)</f>
        <v>1.470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87.6944</v>
      </c>
      <c r="F8" s="73" t="n">
        <f aca="false">Anchor!C245</f>
        <v>41.802</v>
      </c>
      <c r="G8" s="73" t="n">
        <f aca="false">Anchor!D245</f>
        <v>43.8932</v>
      </c>
      <c r="H8" s="74" t="n">
        <f aca="false">Anchor!E245</f>
        <v>45.1283</v>
      </c>
      <c r="I8" s="75"/>
      <c r="J8" s="72" t="n">
        <f aca="false">Test!B245</f>
        <v>9595.32</v>
      </c>
      <c r="K8" s="73" t="n">
        <f aca="false">Test!C245</f>
        <v>41.8025</v>
      </c>
      <c r="L8" s="73" t="n">
        <f aca="false">Test!D245</f>
        <v>43.8921</v>
      </c>
      <c r="M8" s="74" t="n">
        <f aca="false">Test!E245</f>
        <v>45.127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7.416</v>
      </c>
      <c r="AC8" s="73" t="n">
        <f aca="false">Anchor!G245</f>
        <v>43.622</v>
      </c>
      <c r="AD8" s="73" t="n">
        <f aca="false">Anchor!H245</f>
        <v>44.8948</v>
      </c>
      <c r="AE8" s="73" t="n">
        <f aca="false">Anchor!I245</f>
        <v>43.0031</v>
      </c>
      <c r="AF8" s="72" t="n">
        <f aca="false">Anchor!J245</f>
        <v>136273.27</v>
      </c>
      <c r="AG8" s="73" t="n">
        <f aca="false">Anchor!K245</f>
        <v>227.36</v>
      </c>
      <c r="AH8" s="73" t="n">
        <f aca="false">Anchor!L245</f>
        <v>2827</v>
      </c>
      <c r="AI8" s="80" t="n">
        <f aca="false">AF8/3600</f>
        <v>37.8536861111111</v>
      </c>
      <c r="AJ8" s="81" t="n">
        <f aca="false">E8+AB8</f>
        <v>17365.1104</v>
      </c>
      <c r="AK8" s="154"/>
      <c r="AL8" s="72" t="n">
        <f aca="false">Test!F245</f>
        <v>7782.8576</v>
      </c>
      <c r="AM8" s="73" t="n">
        <f aca="false">Test!G245</f>
        <v>43.6169</v>
      </c>
      <c r="AN8" s="73" t="n">
        <f aca="false">Test!H245</f>
        <v>44.8944</v>
      </c>
      <c r="AO8" s="73" t="n">
        <f aca="false">Test!I245</f>
        <v>43.0027</v>
      </c>
      <c r="AP8" s="72" t="n">
        <f aca="false">Test!J245</f>
        <v>97741.87</v>
      </c>
      <c r="AQ8" s="73" t="n">
        <f aca="false">Test!K245</f>
        <v>191.97</v>
      </c>
      <c r="AR8" s="73" t="n">
        <f aca="false">Test!L245</f>
        <v>3256</v>
      </c>
      <c r="AS8" s="80" t="n">
        <f aca="false">AP8/3600</f>
        <v>27.1505194444444</v>
      </c>
      <c r="AT8" s="81" t="n">
        <f aca="false">J8+AL8</f>
        <v>17378.1776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0.717249024698681</v>
      </c>
      <c r="BB8" s="86" t="n">
        <f aca="false">AQ8/AG8</f>
        <v>0.844343771991555</v>
      </c>
      <c r="BC8" s="87" t="n">
        <f aca="false">AR8/AH8</f>
        <v>1.15175097276265</v>
      </c>
      <c r="BD8" s="40"/>
      <c r="BE8" s="98" t="n">
        <f aca="false">ABS(AB8-AL8)+ABS(AC8-AM8)+ABS(AD8-AN8)+ABS(AE8-AO8)</f>
        <v>5.4475000000001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102.8848</v>
      </c>
      <c r="F9" s="83" t="n">
        <f aca="false">Anchor!C246</f>
        <v>40.5771</v>
      </c>
      <c r="G9" s="83" t="n">
        <f aca="false">Anchor!D246</f>
        <v>42.5706</v>
      </c>
      <c r="H9" s="84" t="n">
        <f aca="false">Anchor!E246</f>
        <v>43.3362</v>
      </c>
      <c r="I9" s="75"/>
      <c r="J9" s="82" t="n">
        <f aca="false">Test!B246</f>
        <v>5097.4512</v>
      </c>
      <c r="K9" s="83" t="n">
        <f aca="false">Test!C246</f>
        <v>40.5761</v>
      </c>
      <c r="L9" s="83" t="n">
        <f aca="false">Test!D246</f>
        <v>42.5712</v>
      </c>
      <c r="M9" s="84" t="n">
        <f aca="false">Test!E246</f>
        <v>43.334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9.9488</v>
      </c>
      <c r="AC9" s="83" t="n">
        <f aca="false">Anchor!G246</f>
        <v>41.2848</v>
      </c>
      <c r="AD9" s="83" t="n">
        <f aca="false">Anchor!H246</f>
        <v>43.1641</v>
      </c>
      <c r="AE9" s="83" t="n">
        <f aca="false">Anchor!I246</f>
        <v>40.6493</v>
      </c>
      <c r="AF9" s="82" t="n">
        <f aca="false">Anchor!J246</f>
        <v>96960.08</v>
      </c>
      <c r="AG9" s="83" t="n">
        <f aca="false">Anchor!K246</f>
        <v>187.81</v>
      </c>
      <c r="AH9" s="83" t="n">
        <f aca="false">Anchor!L246</f>
        <v>2818</v>
      </c>
      <c r="AI9" s="93" t="n">
        <f aca="false">AF9/3600</f>
        <v>26.9333555555556</v>
      </c>
      <c r="AJ9" s="94" t="n">
        <f aca="false">E9+AB9</f>
        <v>9402.8336</v>
      </c>
      <c r="AK9" s="154"/>
      <c r="AL9" s="82" t="n">
        <f aca="false">Test!F246</f>
        <v>4304.9088</v>
      </c>
      <c r="AM9" s="83" t="n">
        <f aca="false">Test!G246</f>
        <v>41.2862</v>
      </c>
      <c r="AN9" s="83" t="n">
        <f aca="false">Test!H246</f>
        <v>43.1576</v>
      </c>
      <c r="AO9" s="83" t="n">
        <f aca="false">Test!I246</f>
        <v>40.6488</v>
      </c>
      <c r="AP9" s="82" t="n">
        <f aca="false">Test!J246</f>
        <v>107794.71</v>
      </c>
      <c r="AQ9" s="83" t="n">
        <f aca="false">Test!K246</f>
        <v>221.93</v>
      </c>
      <c r="AR9" s="83" t="n">
        <f aca="false">Test!L246</f>
        <v>3255</v>
      </c>
      <c r="AS9" s="93" t="n">
        <f aca="false">AP9/3600</f>
        <v>29.942975</v>
      </c>
      <c r="AT9" s="94" t="n">
        <f aca="false">J9+AL9</f>
        <v>9402.36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1.11174320400726</v>
      </c>
      <c r="BB9" s="96" t="n">
        <f aca="false">AQ9/AG9</f>
        <v>1.18167296736063</v>
      </c>
      <c r="BC9" s="97" t="n">
        <f aca="false">AR9/AH9</f>
        <v>1.15507452093683</v>
      </c>
      <c r="BD9" s="40"/>
      <c r="BE9" s="98" t="n">
        <f aca="false">ABS(AB9-AL9)+ABS(AC9-AM9)+ABS(AD9-AN9)+ABS(AE9-AO9)</f>
        <v>4.96840000000003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44.2736</v>
      </c>
      <c r="F10" s="83" t="n">
        <f aca="false">Anchor!C247</f>
        <v>39.0063</v>
      </c>
      <c r="G10" s="83" t="n">
        <f aca="false">Anchor!D247</f>
        <v>41.5821</v>
      </c>
      <c r="H10" s="84" t="n">
        <f aca="false">Anchor!E247</f>
        <v>41.9892</v>
      </c>
      <c r="I10" s="75"/>
      <c r="J10" s="82" t="n">
        <f aca="false">Test!B247</f>
        <v>2942.8304</v>
      </c>
      <c r="K10" s="83" t="n">
        <f aca="false">Test!C247</f>
        <v>39.0043</v>
      </c>
      <c r="L10" s="83" t="n">
        <f aca="false">Test!D247</f>
        <v>41.5777</v>
      </c>
      <c r="M10" s="84" t="n">
        <f aca="false">Test!E247</f>
        <v>41.997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5.2416</v>
      </c>
      <c r="AC10" s="83" t="n">
        <f aca="false">Anchor!G247</f>
        <v>38.8931</v>
      </c>
      <c r="AD10" s="83" t="n">
        <f aca="false">Anchor!H247</f>
        <v>41.8726</v>
      </c>
      <c r="AE10" s="83" t="n">
        <f aca="false">Anchor!I247</f>
        <v>38.9682</v>
      </c>
      <c r="AF10" s="82" t="n">
        <f aca="false">Anchor!J247</f>
        <v>89585.67</v>
      </c>
      <c r="AG10" s="83" t="n">
        <f aca="false">Anchor!K247</f>
        <v>155.72</v>
      </c>
      <c r="AH10" s="83" t="n">
        <f aca="false">Anchor!L247</f>
        <v>2834</v>
      </c>
      <c r="AI10" s="93" t="n">
        <f aca="false">AF10/3600</f>
        <v>24.8849083333333</v>
      </c>
      <c r="AJ10" s="94" t="n">
        <f aca="false">E10+AB10</f>
        <v>5509.5152</v>
      </c>
      <c r="AK10" s="154"/>
      <c r="AL10" s="82" t="n">
        <f aca="false">Test!F247</f>
        <v>2565.4816</v>
      </c>
      <c r="AM10" s="83" t="n">
        <f aca="false">Test!G247</f>
        <v>38.8909</v>
      </c>
      <c r="AN10" s="83" t="n">
        <f aca="false">Test!H247</f>
        <v>41.8753</v>
      </c>
      <c r="AO10" s="83" t="n">
        <f aca="false">Test!I247</f>
        <v>38.9736</v>
      </c>
      <c r="AP10" s="82" t="n">
        <f aca="false">Test!J247</f>
        <v>82427.35</v>
      </c>
      <c r="AQ10" s="83" t="n">
        <f aca="false">Test!K247</f>
        <v>155.77</v>
      </c>
      <c r="AR10" s="83" t="n">
        <f aca="false">Test!L247</f>
        <v>3253</v>
      </c>
      <c r="AS10" s="93" t="n">
        <f aca="false">AP10/3600</f>
        <v>22.8964861111111</v>
      </c>
      <c r="AT10" s="94" t="n">
        <f aca="false">J10+AL10</f>
        <v>5508.312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0.920095256306059</v>
      </c>
      <c r="BB10" s="96" t="n">
        <f aca="false">AQ10/AG10</f>
        <v>1.00032108913434</v>
      </c>
      <c r="BC10" s="97" t="n">
        <f aca="false">AR10/AH10</f>
        <v>1.14784756527876</v>
      </c>
      <c r="BD10" s="40"/>
      <c r="BE10" s="98" t="n">
        <f aca="false">ABS(AB10-AL10)+ABS(AC10-AM10)+ABS(AD10-AN10)+ABS(AE10-AO10)</f>
        <v>0.25030000000023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35.072</v>
      </c>
      <c r="F11" s="102" t="n">
        <f aca="false">Anchor!C248</f>
        <v>37.2052</v>
      </c>
      <c r="G11" s="102" t="n">
        <f aca="false">Anchor!D248</f>
        <v>40.9089</v>
      </c>
      <c r="H11" s="103" t="n">
        <f aca="false">Anchor!E248</f>
        <v>41.0184</v>
      </c>
      <c r="I11" s="75"/>
      <c r="J11" s="101" t="n">
        <f aca="false">Test!B248</f>
        <v>1929.9744</v>
      </c>
      <c r="K11" s="102" t="n">
        <f aca="false">Test!C248</f>
        <v>37.195</v>
      </c>
      <c r="L11" s="102" t="n">
        <f aca="false">Test!D248</f>
        <v>40.9</v>
      </c>
      <c r="M11" s="103" t="n">
        <f aca="false">Test!E248</f>
        <v>41.002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70.0032</v>
      </c>
      <c r="AC11" s="102" t="n">
        <f aca="false">Anchor!G248</f>
        <v>36.4429</v>
      </c>
      <c r="AD11" s="102" t="n">
        <f aca="false">Anchor!H248</f>
        <v>40.4722</v>
      </c>
      <c r="AE11" s="102" t="n">
        <f aca="false">Anchor!I248</f>
        <v>37.4239</v>
      </c>
      <c r="AF11" s="101" t="n">
        <f aca="false">Anchor!J248</f>
        <v>84321.99</v>
      </c>
      <c r="AG11" s="102" t="n">
        <f aca="false">Anchor!K248</f>
        <v>145.51</v>
      </c>
      <c r="AH11" s="102" t="n">
        <f aca="false">Anchor!L248</f>
        <v>2814</v>
      </c>
      <c r="AI11" s="107" t="n">
        <f aca="false">AF11/3600</f>
        <v>23.422775</v>
      </c>
      <c r="AJ11" s="108" t="n">
        <f aca="false">E11+AB11</f>
        <v>3505.0752</v>
      </c>
      <c r="AK11" s="154"/>
      <c r="AL11" s="101" t="n">
        <f aca="false">Test!F248</f>
        <v>1571.448</v>
      </c>
      <c r="AM11" s="102" t="n">
        <f aca="false">Test!G248</f>
        <v>36.4323</v>
      </c>
      <c r="AN11" s="102" t="n">
        <f aca="false">Test!H248</f>
        <v>40.4653</v>
      </c>
      <c r="AO11" s="102" t="n">
        <f aca="false">Test!I248</f>
        <v>37.4161</v>
      </c>
      <c r="AP11" s="101" t="n">
        <f aca="false">Test!J248</f>
        <v>78404.74</v>
      </c>
      <c r="AQ11" s="102" t="n">
        <f aca="false">Test!K248</f>
        <v>164.63</v>
      </c>
      <c r="AR11" s="102" t="n">
        <f aca="false">Test!L248</f>
        <v>3255</v>
      </c>
      <c r="AS11" s="107" t="n">
        <f aca="false">AP11/3600</f>
        <v>21.7790944444444</v>
      </c>
      <c r="AT11" s="108" t="n">
        <f aca="false">J11+AL11</f>
        <v>3501.4224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0.929825541356413</v>
      </c>
      <c r="BB11" s="110" t="n">
        <f aca="false">AQ11/AG11</f>
        <v>1.13139990378668</v>
      </c>
      <c r="BC11" s="111" t="n">
        <f aca="false">AR11/AH11</f>
        <v>1.15671641791045</v>
      </c>
      <c r="BD11" s="40"/>
      <c r="BE11" s="98" t="n">
        <f aca="false">ABS(AB11-AL11)+ABS(AC11-AM11)+ABS(AD11-AN11)+ABS(AE11-AO11)</f>
        <v>1.470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86.36</v>
      </c>
      <c r="F12" s="73" t="n">
        <f aca="false">Anchor!C249</f>
        <v>41.6101</v>
      </c>
      <c r="G12" s="73" t="n">
        <f aca="false">Anchor!D249</f>
        <v>41.4927</v>
      </c>
      <c r="H12" s="74" t="n">
        <f aca="false">Anchor!E249</f>
        <v>45.8729</v>
      </c>
      <c r="I12" s="75"/>
      <c r="J12" s="72" t="n">
        <f aca="false">Test!B249</f>
        <v>33486.8992</v>
      </c>
      <c r="K12" s="73" t="n">
        <f aca="false">Test!C249</f>
        <v>41.6104</v>
      </c>
      <c r="L12" s="73" t="n">
        <f aca="false">Test!D249</f>
        <v>41.493</v>
      </c>
      <c r="M12" s="74" t="n">
        <f aca="false">Test!E249</f>
        <v>45.872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88.1152</v>
      </c>
      <c r="AC12" s="73" t="n">
        <f aca="false">Anchor!G249</f>
        <v>45.5517</v>
      </c>
      <c r="AD12" s="73" t="n">
        <f aca="false">Anchor!H249</f>
        <v>43.3528</v>
      </c>
      <c r="AE12" s="73" t="n">
        <f aca="false">Anchor!I249</f>
        <v>43.5406</v>
      </c>
      <c r="AF12" s="72" t="n">
        <f aca="false">Anchor!J249</f>
        <v>181504.9</v>
      </c>
      <c r="AG12" s="73" t="n">
        <f aca="false">Anchor!K249</f>
        <v>298.92</v>
      </c>
      <c r="AH12" s="73" t="n">
        <f aca="false">Anchor!L249</f>
        <v>2814</v>
      </c>
      <c r="AI12" s="80" t="n">
        <f aca="false">AF12/3600</f>
        <v>50.4180277777778</v>
      </c>
      <c r="AJ12" s="81" t="n">
        <f aca="false">E12+AB12</f>
        <v>44074.4752</v>
      </c>
      <c r="AK12" s="154"/>
      <c r="AL12" s="72" t="n">
        <f aca="false">Test!F249</f>
        <v>10595.192</v>
      </c>
      <c r="AM12" s="73" t="n">
        <f aca="false">Test!G249</f>
        <v>45.5531</v>
      </c>
      <c r="AN12" s="73" t="n">
        <f aca="false">Test!H249</f>
        <v>43.3567</v>
      </c>
      <c r="AO12" s="73" t="n">
        <f aca="false">Test!I249</f>
        <v>43.5412</v>
      </c>
      <c r="AP12" s="72" t="n">
        <f aca="false">Test!J249</f>
        <v>109371.89</v>
      </c>
      <c r="AQ12" s="73" t="n">
        <f aca="false">Test!K249</f>
        <v>208.89</v>
      </c>
      <c r="AR12" s="73" t="n">
        <f aca="false">Test!L249</f>
        <v>3255</v>
      </c>
      <c r="AS12" s="80" t="n">
        <f aca="false">AP12/3600</f>
        <v>30.3810805555556</v>
      </c>
      <c r="AT12" s="81" t="n">
        <f aca="false">J12+AL12</f>
        <v>44082.0912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0.602583676804318</v>
      </c>
      <c r="BB12" s="86" t="n">
        <f aca="false">AQ12/AG12</f>
        <v>0.698815736651947</v>
      </c>
      <c r="BC12" s="87" t="n">
        <f aca="false">AR12/AH12</f>
        <v>1.15671641791045</v>
      </c>
      <c r="BD12" s="40"/>
      <c r="BE12" s="88" t="n">
        <f aca="false">ABS(AB12-AL12)+ABS(AC12-AM12)+ABS(AD12-AN12)+ABS(AE12-AO12)</f>
        <v>7.08269999999892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34.368</v>
      </c>
      <c r="F13" s="83" t="n">
        <f aca="false">Anchor!C250</f>
        <v>40.8733</v>
      </c>
      <c r="G13" s="83" t="n">
        <f aca="false">Anchor!D250</f>
        <v>40.5636</v>
      </c>
      <c r="H13" s="84" t="n">
        <f aca="false">Anchor!E250</f>
        <v>44.2862</v>
      </c>
      <c r="I13" s="75"/>
      <c r="J13" s="82" t="n">
        <f aca="false">Test!B250</f>
        <v>10726.472</v>
      </c>
      <c r="K13" s="83" t="n">
        <f aca="false">Test!C250</f>
        <v>40.872</v>
      </c>
      <c r="L13" s="83" t="n">
        <f aca="false">Test!D250</f>
        <v>40.5654</v>
      </c>
      <c r="M13" s="84" t="n">
        <f aca="false">Test!E250</f>
        <v>44.285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5.5616</v>
      </c>
      <c r="AC13" s="83" t="n">
        <f aca="false">Anchor!G250</f>
        <v>43.6204</v>
      </c>
      <c r="AD13" s="83" t="n">
        <f aca="false">Anchor!H250</f>
        <v>41.3996</v>
      </c>
      <c r="AE13" s="83" t="n">
        <f aca="false">Anchor!I250</f>
        <v>41.1187</v>
      </c>
      <c r="AF13" s="82" t="n">
        <f aca="false">Anchor!J250</f>
        <v>123940.57</v>
      </c>
      <c r="AG13" s="83" t="n">
        <f aca="false">Anchor!K250</f>
        <v>203.89</v>
      </c>
      <c r="AH13" s="83" t="n">
        <f aca="false">Anchor!L250</f>
        <v>2830</v>
      </c>
      <c r="AI13" s="93" t="n">
        <f aca="false">AF13/3600</f>
        <v>34.4279361111111</v>
      </c>
      <c r="AJ13" s="94" t="n">
        <f aca="false">E13+AB13</f>
        <v>16839.9296</v>
      </c>
      <c r="AK13" s="154"/>
      <c r="AL13" s="82" t="n">
        <f aca="false">Test!F250</f>
        <v>6112.1712</v>
      </c>
      <c r="AM13" s="83" t="n">
        <f aca="false">Test!G250</f>
        <v>43.6201</v>
      </c>
      <c r="AN13" s="83" t="n">
        <f aca="false">Test!H250</f>
        <v>41.3956</v>
      </c>
      <c r="AO13" s="83" t="n">
        <f aca="false">Test!I250</f>
        <v>41.114</v>
      </c>
      <c r="AP13" s="82" t="n">
        <f aca="false">Test!J250</f>
        <v>93821.83</v>
      </c>
      <c r="AQ13" s="83" t="n">
        <f aca="false">Test!K250</f>
        <v>170.37</v>
      </c>
      <c r="AR13" s="83" t="n">
        <f aca="false">Test!L250</f>
        <v>3249</v>
      </c>
      <c r="AS13" s="93" t="n">
        <f aca="false">AP13/3600</f>
        <v>26.0616194444444</v>
      </c>
      <c r="AT13" s="94" t="n">
        <f aca="false">J13+AL13</f>
        <v>16838.6432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0.756990467286055</v>
      </c>
      <c r="BB13" s="96" t="n">
        <f aca="false">AQ13/AG13</f>
        <v>0.835597626170975</v>
      </c>
      <c r="BC13" s="97" t="n">
        <f aca="false">AR13/AH13</f>
        <v>1.14805653710247</v>
      </c>
      <c r="BD13" s="40"/>
      <c r="BE13" s="98" t="n">
        <f aca="false">ABS(AB13-AL13)+ABS(AC13-AM13)+ABS(AD13-AN13)+ABS(AE13-AO13)</f>
        <v>6.61859999999977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57.4864</v>
      </c>
      <c r="F14" s="83" t="n">
        <f aca="false">Anchor!C251</f>
        <v>39.9944</v>
      </c>
      <c r="G14" s="83" t="n">
        <f aca="false">Anchor!D251</f>
        <v>39.7184</v>
      </c>
      <c r="H14" s="84" t="n">
        <f aca="false">Anchor!E251</f>
        <v>42.8918</v>
      </c>
      <c r="I14" s="75"/>
      <c r="J14" s="82" t="n">
        <f aca="false">Test!B251</f>
        <v>6058.5744</v>
      </c>
      <c r="K14" s="83" t="n">
        <f aca="false">Test!C251</f>
        <v>39.9941</v>
      </c>
      <c r="L14" s="83" t="n">
        <f aca="false">Test!D251</f>
        <v>39.717</v>
      </c>
      <c r="M14" s="84" t="n">
        <f aca="false">Test!E251</f>
        <v>42.8922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53.6224</v>
      </c>
      <c r="AC14" s="83" t="n">
        <f aca="false">Anchor!G251</f>
        <v>41.4443</v>
      </c>
      <c r="AD14" s="83" t="n">
        <f aca="false">Anchor!H251</f>
        <v>39.8113</v>
      </c>
      <c r="AE14" s="83" t="n">
        <f aca="false">Anchor!I251</f>
        <v>39.2033</v>
      </c>
      <c r="AF14" s="82" t="n">
        <f aca="false">Anchor!J251</f>
        <v>113227.83</v>
      </c>
      <c r="AG14" s="83" t="n">
        <f aca="false">Anchor!K251</f>
        <v>179.03</v>
      </c>
      <c r="AH14" s="83" t="n">
        <f aca="false">Anchor!L251</f>
        <v>2804</v>
      </c>
      <c r="AI14" s="93" t="n">
        <f aca="false">AF14/3600</f>
        <v>31.452175</v>
      </c>
      <c r="AJ14" s="94" t="n">
        <f aca="false">E14+AB14</f>
        <v>9811.1088</v>
      </c>
      <c r="AK14" s="154"/>
      <c r="AL14" s="82" t="n">
        <f aca="false">Test!F251</f>
        <v>3752.832</v>
      </c>
      <c r="AM14" s="83" t="n">
        <f aca="false">Test!G251</f>
        <v>41.4413</v>
      </c>
      <c r="AN14" s="83" t="n">
        <f aca="false">Test!H251</f>
        <v>39.8065</v>
      </c>
      <c r="AO14" s="83" t="n">
        <f aca="false">Test!I251</f>
        <v>39.2093</v>
      </c>
      <c r="AP14" s="82" t="n">
        <f aca="false">Test!J251</f>
        <v>102035.45</v>
      </c>
      <c r="AQ14" s="83" t="n">
        <f aca="false">Test!K251</f>
        <v>184.25</v>
      </c>
      <c r="AR14" s="83" t="n">
        <f aca="false">Test!L251</f>
        <v>3257</v>
      </c>
      <c r="AS14" s="93" t="n">
        <f aca="false">AP14/3600</f>
        <v>28.3431805555556</v>
      </c>
      <c r="AT14" s="94" t="n">
        <f aca="false">J14+AL14</f>
        <v>9811.4064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0.901151686824697</v>
      </c>
      <c r="BB14" s="96" t="n">
        <f aca="false">AQ14/AG14</f>
        <v>1.02915712450427</v>
      </c>
      <c r="BC14" s="97" t="n">
        <f aca="false">AR14/AH14</f>
        <v>1.16155492154066</v>
      </c>
      <c r="BD14" s="40"/>
      <c r="BE14" s="98" t="n">
        <f aca="false">ABS(AB14-AL14)+ABS(AC14-AM14)+ABS(AD14-AN14)+ABS(AE14-AO14)</f>
        <v>0.80420000000032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77.0192</v>
      </c>
      <c r="F15" s="102" t="n">
        <f aca="false">Anchor!C252</f>
        <v>38.7924</v>
      </c>
      <c r="G15" s="102" t="n">
        <f aca="false">Anchor!D252</f>
        <v>38.7736</v>
      </c>
      <c r="H15" s="103" t="n">
        <f aca="false">Anchor!E252</f>
        <v>41.4811</v>
      </c>
      <c r="I15" s="75"/>
      <c r="J15" s="101" t="n">
        <f aca="false">Test!B252</f>
        <v>3667.0736</v>
      </c>
      <c r="K15" s="102" t="n">
        <f aca="false">Test!C252</f>
        <v>38.7899</v>
      </c>
      <c r="L15" s="102" t="n">
        <f aca="false">Test!D252</f>
        <v>38.7674</v>
      </c>
      <c r="M15" s="103" t="n">
        <f aca="false">Test!E252</f>
        <v>41.487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3.3792</v>
      </c>
      <c r="AC15" s="102" t="n">
        <f aca="false">Anchor!G252</f>
        <v>39.129</v>
      </c>
      <c r="AD15" s="102" t="n">
        <f aca="false">Anchor!H252</f>
        <v>38.2295</v>
      </c>
      <c r="AE15" s="102" t="n">
        <f aca="false">Anchor!I252</f>
        <v>37.4132</v>
      </c>
      <c r="AF15" s="101" t="n">
        <f aca="false">Anchor!J252</f>
        <v>103498.62</v>
      </c>
      <c r="AG15" s="102" t="n">
        <f aca="false">Anchor!K252</f>
        <v>168.15</v>
      </c>
      <c r="AH15" s="102" t="n">
        <f aca="false">Anchor!L252</f>
        <v>2814</v>
      </c>
      <c r="AI15" s="107" t="n">
        <f aca="false">AF15/3600</f>
        <v>28.7496166666667</v>
      </c>
      <c r="AJ15" s="108" t="n">
        <f aca="false">E15+AB15</f>
        <v>6000.3984</v>
      </c>
      <c r="AK15" s="154"/>
      <c r="AL15" s="101" t="n">
        <f aca="false">Test!F252</f>
        <v>2328.2576</v>
      </c>
      <c r="AM15" s="102" t="n">
        <f aca="false">Test!G252</f>
        <v>39.1302</v>
      </c>
      <c r="AN15" s="102" t="n">
        <f aca="false">Test!H252</f>
        <v>38.2262</v>
      </c>
      <c r="AO15" s="102" t="n">
        <f aca="false">Test!I252</f>
        <v>37.421</v>
      </c>
      <c r="AP15" s="101" t="n">
        <f aca="false">Test!J252</f>
        <v>79699.5</v>
      </c>
      <c r="AQ15" s="102" t="n">
        <f aca="false">Test!K252</f>
        <v>161.93</v>
      </c>
      <c r="AR15" s="102" t="n">
        <f aca="false">Test!L252</f>
        <v>3256</v>
      </c>
      <c r="AS15" s="107" t="n">
        <f aca="false">AP15/3600</f>
        <v>22.13875</v>
      </c>
      <c r="AT15" s="108" t="n">
        <f aca="false">J15+AL15</f>
        <v>5995.3312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0.770053745644145</v>
      </c>
      <c r="BB15" s="110" t="n">
        <f aca="false">AQ15/AG15</f>
        <v>0.963009217960155</v>
      </c>
      <c r="BC15" s="111" t="n">
        <f aca="false">AR15/AH15</f>
        <v>1.15707178393746</v>
      </c>
      <c r="BD15" s="40"/>
      <c r="BE15" s="112" t="n">
        <f aca="false">ABS(AB15-AL15)+ABS(AC15-AM15)+ABS(AD15-AN15)+ABS(AE15-AO15)</f>
        <v>4.89070000000006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85.3376</v>
      </c>
      <c r="F16" s="73" t="n">
        <f aca="false">Anchor!C253</f>
        <v>41.1981</v>
      </c>
      <c r="G16" s="73" t="n">
        <f aca="false">Anchor!D253</f>
        <v>41.0324</v>
      </c>
      <c r="H16" s="74" t="n">
        <f aca="false">Anchor!E253</f>
        <v>45.2143</v>
      </c>
      <c r="I16" s="75"/>
      <c r="J16" s="72" t="n">
        <f aca="false">Test!B253</f>
        <v>14967.8656</v>
      </c>
      <c r="K16" s="73" t="n">
        <f aca="false">Test!C253</f>
        <v>41.1977</v>
      </c>
      <c r="L16" s="73" t="n">
        <f aca="false">Test!D253</f>
        <v>41.0313</v>
      </c>
      <c r="M16" s="74" t="n">
        <f aca="false">Test!E253</f>
        <v>45.212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88.1152</v>
      </c>
      <c r="AC16" s="73" t="n">
        <f aca="false">Anchor!G253</f>
        <v>45.5517</v>
      </c>
      <c r="AD16" s="73" t="n">
        <f aca="false">Anchor!H253</f>
        <v>43.3528</v>
      </c>
      <c r="AE16" s="73" t="n">
        <f aca="false">Anchor!I253</f>
        <v>43.5406</v>
      </c>
      <c r="AF16" s="72" t="n">
        <f aca="false">Anchor!J253</f>
        <v>134049.72</v>
      </c>
      <c r="AG16" s="73" t="n">
        <f aca="false">Anchor!K253</f>
        <v>233.47</v>
      </c>
      <c r="AH16" s="73" t="n">
        <f aca="false">Anchor!L253</f>
        <v>2813</v>
      </c>
      <c r="AI16" s="80" t="n">
        <f aca="false">AF16/3600</f>
        <v>37.2360333333333</v>
      </c>
      <c r="AJ16" s="81" t="n">
        <f aca="false">E16+AB16</f>
        <v>25573.4528</v>
      </c>
      <c r="AK16" s="154"/>
      <c r="AL16" s="72" t="n">
        <f aca="false">Test!F253</f>
        <v>10595.192</v>
      </c>
      <c r="AM16" s="73" t="n">
        <f aca="false">Test!G253</f>
        <v>45.5531</v>
      </c>
      <c r="AN16" s="73" t="n">
        <f aca="false">Test!H253</f>
        <v>43.3567</v>
      </c>
      <c r="AO16" s="73" t="n">
        <f aca="false">Test!I253</f>
        <v>43.5412</v>
      </c>
      <c r="AP16" s="72" t="n">
        <f aca="false">Test!J253</f>
        <v>99234.78</v>
      </c>
      <c r="AQ16" s="73" t="n">
        <f aca="false">Test!K253</f>
        <v>192.04</v>
      </c>
      <c r="AR16" s="73" t="n">
        <f aca="false">Test!L253</f>
        <v>3255</v>
      </c>
      <c r="AS16" s="80" t="n">
        <f aca="false">AP16/3600</f>
        <v>27.5652166666667</v>
      </c>
      <c r="AT16" s="81" t="n">
        <f aca="false">J16+AL16</f>
        <v>25563.0576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0.740283381419969</v>
      </c>
      <c r="BB16" s="86" t="n">
        <f aca="false">AQ16/AG16</f>
        <v>0.822546794020645</v>
      </c>
      <c r="BC16" s="87" t="n">
        <f aca="false">AR16/AH16</f>
        <v>1.15712762175613</v>
      </c>
      <c r="BD16" s="40"/>
      <c r="BE16" s="98" t="n">
        <f aca="false">ABS(AB16-AL16)+ABS(AC16-AM16)+ABS(AD16-AN16)+ABS(AE16-AO16)</f>
        <v>7.08269999999892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66.7424</v>
      </c>
      <c r="F17" s="83" t="n">
        <f aca="false">Anchor!C254</f>
        <v>40.4262</v>
      </c>
      <c r="G17" s="83" t="n">
        <f aca="false">Anchor!D254</f>
        <v>40.1231</v>
      </c>
      <c r="H17" s="84" t="n">
        <f aca="false">Anchor!E254</f>
        <v>43.6561</v>
      </c>
      <c r="I17" s="75"/>
      <c r="J17" s="82" t="n">
        <f aca="false">Test!B254</f>
        <v>6658.4</v>
      </c>
      <c r="K17" s="83" t="n">
        <f aca="false">Test!C254</f>
        <v>40.4253</v>
      </c>
      <c r="L17" s="83" t="n">
        <f aca="false">Test!D254</f>
        <v>40.1249</v>
      </c>
      <c r="M17" s="84" t="n">
        <f aca="false">Test!E254</f>
        <v>43.65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5.5616</v>
      </c>
      <c r="AC17" s="83" t="n">
        <f aca="false">Anchor!G254</f>
        <v>43.6204</v>
      </c>
      <c r="AD17" s="83" t="n">
        <f aca="false">Anchor!H254</f>
        <v>41.3996</v>
      </c>
      <c r="AE17" s="83" t="n">
        <f aca="false">Anchor!I254</f>
        <v>41.1187</v>
      </c>
      <c r="AF17" s="82" t="n">
        <f aca="false">Anchor!J254</f>
        <v>117895.72</v>
      </c>
      <c r="AG17" s="83" t="n">
        <f aca="false">Anchor!K254</f>
        <v>196.36</v>
      </c>
      <c r="AH17" s="83" t="n">
        <f aca="false">Anchor!L254</f>
        <v>2815</v>
      </c>
      <c r="AI17" s="93" t="n">
        <f aca="false">AF17/3600</f>
        <v>32.7488111111111</v>
      </c>
      <c r="AJ17" s="94" t="n">
        <f aca="false">E17+AB17</f>
        <v>12772.304</v>
      </c>
      <c r="AK17" s="154"/>
      <c r="AL17" s="82" t="n">
        <f aca="false">Test!F254</f>
        <v>6112.1712</v>
      </c>
      <c r="AM17" s="83" t="n">
        <f aca="false">Test!G254</f>
        <v>43.6201</v>
      </c>
      <c r="AN17" s="83" t="n">
        <f aca="false">Test!H254</f>
        <v>41.3956</v>
      </c>
      <c r="AO17" s="83" t="n">
        <f aca="false">Test!I254</f>
        <v>41.114</v>
      </c>
      <c r="AP17" s="82" t="n">
        <f aca="false">Test!J254</f>
        <v>105681.79</v>
      </c>
      <c r="AQ17" s="83" t="n">
        <f aca="false">Test!K254</f>
        <v>176.7</v>
      </c>
      <c r="AR17" s="83" t="n">
        <f aca="false">Test!L254</f>
        <v>3253</v>
      </c>
      <c r="AS17" s="93" t="n">
        <f aca="false">AP17/3600</f>
        <v>29.3560527777778</v>
      </c>
      <c r="AT17" s="94" t="n">
        <f aca="false">J17+AL17</f>
        <v>12770.5712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0.896400564838147</v>
      </c>
      <c r="BB17" s="96" t="n">
        <f aca="false">AQ17/AG17</f>
        <v>0.899877775514361</v>
      </c>
      <c r="BC17" s="97" t="n">
        <f aca="false">AR17/AH17</f>
        <v>1.15559502664298</v>
      </c>
      <c r="BD17" s="40"/>
      <c r="BE17" s="98" t="n">
        <f aca="false">ABS(AB17-AL17)+ABS(AC17-AM17)+ABS(AD17-AN17)+ABS(AE17-AO17)</f>
        <v>6.61859999999977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1.472</v>
      </c>
      <c r="F18" s="83" t="n">
        <f aca="false">Anchor!C255</f>
        <v>39.3406</v>
      </c>
      <c r="G18" s="83" t="n">
        <f aca="false">Anchor!D255</f>
        <v>39.156</v>
      </c>
      <c r="H18" s="84" t="n">
        <f aca="false">Anchor!E255</f>
        <v>42.2064</v>
      </c>
      <c r="I18" s="75"/>
      <c r="J18" s="82" t="n">
        <f aca="false">Test!B255</f>
        <v>3584.9696</v>
      </c>
      <c r="K18" s="83" t="n">
        <f aca="false">Test!C255</f>
        <v>39.3399</v>
      </c>
      <c r="L18" s="83" t="n">
        <f aca="false">Test!D255</f>
        <v>39.1555</v>
      </c>
      <c r="M18" s="84" t="n">
        <f aca="false">Test!E255</f>
        <v>42.202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53.6224</v>
      </c>
      <c r="AC18" s="83" t="n">
        <f aca="false">Anchor!G255</f>
        <v>41.4443</v>
      </c>
      <c r="AD18" s="83" t="n">
        <f aca="false">Anchor!H255</f>
        <v>39.8113</v>
      </c>
      <c r="AE18" s="83" t="n">
        <f aca="false">Anchor!I255</f>
        <v>39.2033</v>
      </c>
      <c r="AF18" s="82" t="n">
        <f aca="false">Anchor!J255</f>
        <v>106224.88</v>
      </c>
      <c r="AG18" s="83" t="n">
        <f aca="false">Anchor!K255</f>
        <v>172.04</v>
      </c>
      <c r="AH18" s="83" t="n">
        <f aca="false">Anchor!L255</f>
        <v>2817</v>
      </c>
      <c r="AI18" s="93" t="n">
        <f aca="false">AF18/3600</f>
        <v>29.5069111111111</v>
      </c>
      <c r="AJ18" s="94" t="n">
        <f aca="false">E18+AB18</f>
        <v>7335.0944</v>
      </c>
      <c r="AK18" s="154"/>
      <c r="AL18" s="82" t="n">
        <f aca="false">Test!F255</f>
        <v>3752.832</v>
      </c>
      <c r="AM18" s="83" t="n">
        <f aca="false">Test!G255</f>
        <v>41.4413</v>
      </c>
      <c r="AN18" s="83" t="n">
        <f aca="false">Test!H255</f>
        <v>39.8065</v>
      </c>
      <c r="AO18" s="83" t="n">
        <f aca="false">Test!I255</f>
        <v>39.2093</v>
      </c>
      <c r="AP18" s="82" t="n">
        <f aca="false">Test!J255</f>
        <v>81570.58</v>
      </c>
      <c r="AQ18" s="83" t="n">
        <f aca="false">Test!K255</f>
        <v>145.45</v>
      </c>
      <c r="AR18" s="83" t="n">
        <f aca="false">Test!L255</f>
        <v>3257</v>
      </c>
      <c r="AS18" s="93" t="n">
        <f aca="false">AP18/3600</f>
        <v>22.6584944444444</v>
      </c>
      <c r="AT18" s="94" t="n">
        <f aca="false">J18+AL18</f>
        <v>7337.8016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0.767904656611521</v>
      </c>
      <c r="BB18" s="96" t="n">
        <f aca="false">AQ18/AG18</f>
        <v>0.845442920251104</v>
      </c>
      <c r="BC18" s="97" t="n">
        <f aca="false">AR18/AH18</f>
        <v>1.15619453319134</v>
      </c>
      <c r="BD18" s="40"/>
      <c r="BE18" s="98" t="n">
        <f aca="false">ABS(AB18-AL18)+ABS(AC18-AM18)+ABS(AD18-AN18)+ABS(AE18-AO18)</f>
        <v>0.80420000000032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49.2768</v>
      </c>
      <c r="F19" s="102" t="n">
        <f aca="false">Anchor!C256</f>
        <v>38.055</v>
      </c>
      <c r="G19" s="102" t="n">
        <f aca="false">Anchor!D256</f>
        <v>38.4331</v>
      </c>
      <c r="H19" s="103" t="n">
        <f aca="false">Anchor!E256</f>
        <v>41.0797</v>
      </c>
      <c r="I19" s="75"/>
      <c r="J19" s="101" t="n">
        <f aca="false">Test!B256</f>
        <v>2439.6512</v>
      </c>
      <c r="K19" s="102" t="n">
        <f aca="false">Test!C256</f>
        <v>38.0544</v>
      </c>
      <c r="L19" s="102" t="n">
        <f aca="false">Test!D256</f>
        <v>38.4262</v>
      </c>
      <c r="M19" s="103" t="n">
        <f aca="false">Test!E256</f>
        <v>41.08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3.3792</v>
      </c>
      <c r="AC19" s="102" t="n">
        <f aca="false">Anchor!G256</f>
        <v>39.129</v>
      </c>
      <c r="AD19" s="102" t="n">
        <f aca="false">Anchor!H256</f>
        <v>38.2295</v>
      </c>
      <c r="AE19" s="102" t="n">
        <f aca="false">Anchor!I256</f>
        <v>37.4132</v>
      </c>
      <c r="AF19" s="101" t="n">
        <f aca="false">Anchor!J256</f>
        <v>99383.65</v>
      </c>
      <c r="AG19" s="102" t="n">
        <f aca="false">Anchor!K256</f>
        <v>153.03</v>
      </c>
      <c r="AH19" s="102" t="n">
        <f aca="false">Anchor!L256</f>
        <v>2808</v>
      </c>
      <c r="AI19" s="107" t="n">
        <f aca="false">AF19/3600</f>
        <v>27.6065694444444</v>
      </c>
      <c r="AJ19" s="108" t="n">
        <f aca="false">E19+AB19</f>
        <v>4772.656</v>
      </c>
      <c r="AK19" s="154"/>
      <c r="AL19" s="101" t="n">
        <f aca="false">Test!F256</f>
        <v>2328.2576</v>
      </c>
      <c r="AM19" s="102" t="n">
        <f aca="false">Test!G256</f>
        <v>39.1302</v>
      </c>
      <c r="AN19" s="102" t="n">
        <f aca="false">Test!H256</f>
        <v>38.2262</v>
      </c>
      <c r="AO19" s="102" t="n">
        <f aca="false">Test!I256</f>
        <v>37.421</v>
      </c>
      <c r="AP19" s="101" t="n">
        <f aca="false">Test!J256</f>
        <v>77447.4</v>
      </c>
      <c r="AQ19" s="102" t="n">
        <f aca="false">Test!K256</f>
        <v>139.72</v>
      </c>
      <c r="AR19" s="102" t="n">
        <f aca="false">Test!L256</f>
        <v>3255</v>
      </c>
      <c r="AS19" s="107" t="n">
        <f aca="false">AP19/3600</f>
        <v>21.5131666666667</v>
      </c>
      <c r="AT19" s="108" t="n">
        <f aca="false">J19+AL19</f>
        <v>4767.9088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0.779277074247122</v>
      </c>
      <c r="BB19" s="110" t="n">
        <f aca="false">AQ19/AG19</f>
        <v>0.913023590145723</v>
      </c>
      <c r="BC19" s="111" t="n">
        <f aca="false">AR19/AH19</f>
        <v>1.15918803418803</v>
      </c>
      <c r="BD19" s="40"/>
      <c r="BE19" s="98" t="n">
        <f aca="false">ABS(AB19-AL19)+ABS(AC19-AM19)+ABS(AD19-AN19)+ABS(AE19-AO19)</f>
        <v>4.89070000000006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427.2048</v>
      </c>
      <c r="F20" s="73" t="n">
        <f aca="false">Anchor!C257</f>
        <v>41.3334</v>
      </c>
      <c r="G20" s="73" t="n">
        <f aca="false">Anchor!D257</f>
        <v>41.4342</v>
      </c>
      <c r="H20" s="74" t="n">
        <f aca="false">Anchor!E257</f>
        <v>45.186</v>
      </c>
      <c r="I20" s="75"/>
      <c r="J20" s="72" t="n">
        <f aca="false">Test!B257</f>
        <v>35415.1136</v>
      </c>
      <c r="K20" s="73" t="n">
        <f aca="false">Test!C257</f>
        <v>41.3332</v>
      </c>
      <c r="L20" s="73" t="n">
        <f aca="false">Test!D257</f>
        <v>41.4331</v>
      </c>
      <c r="M20" s="74" t="n">
        <f aca="false">Test!E257</f>
        <v>45.1858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3.3504</v>
      </c>
      <c r="AC20" s="73" t="n">
        <f aca="false">Anchor!G257</f>
        <v>45.2944</v>
      </c>
      <c r="AD20" s="73" t="n">
        <f aca="false">Anchor!H257</f>
        <v>43.1682</v>
      </c>
      <c r="AE20" s="73" t="n">
        <f aca="false">Anchor!I257</f>
        <v>43.1732</v>
      </c>
      <c r="AF20" s="72" t="n">
        <f aca="false">Anchor!J257</f>
        <v>118386.93</v>
      </c>
      <c r="AG20" s="73" t="n">
        <f aca="false">Anchor!K257</f>
        <v>218.81</v>
      </c>
      <c r="AH20" s="73" t="n">
        <f aca="false">Anchor!L257</f>
        <v>2829</v>
      </c>
      <c r="AI20" s="80" t="n">
        <f aca="false">AF20/3600</f>
        <v>32.8852583333333</v>
      </c>
      <c r="AJ20" s="81" t="n">
        <f aca="false">E20+AB20</f>
        <v>46890.5552</v>
      </c>
      <c r="AK20" s="154"/>
      <c r="AL20" s="72" t="n">
        <f aca="false">Test!F257</f>
        <v>11463.136</v>
      </c>
      <c r="AM20" s="73" t="n">
        <f aca="false">Test!G257</f>
        <v>45.2939</v>
      </c>
      <c r="AN20" s="73" t="n">
        <f aca="false">Test!H257</f>
        <v>43.1644</v>
      </c>
      <c r="AO20" s="73" t="n">
        <f aca="false">Test!I257</f>
        <v>43.1711</v>
      </c>
      <c r="AP20" s="72" t="n">
        <f aca="false">Test!J257</f>
        <v>111479.47</v>
      </c>
      <c r="AQ20" s="73" t="n">
        <f aca="false">Test!K257</f>
        <v>215.69</v>
      </c>
      <c r="AR20" s="73" t="n">
        <f aca="false">Test!L257</f>
        <v>3255</v>
      </c>
      <c r="AS20" s="80" t="n">
        <f aca="false">AP20/3600</f>
        <v>30.9665194444444</v>
      </c>
      <c r="AT20" s="81" t="n">
        <f aca="false">J20+AL20</f>
        <v>46878.2496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0.94165352543562</v>
      </c>
      <c r="BB20" s="86" t="n">
        <f aca="false">AQ20/AG20</f>
        <v>0.985741053882364</v>
      </c>
      <c r="BC20" s="87" t="n">
        <f aca="false">AR20/AH20</f>
        <v>1.15058324496288</v>
      </c>
      <c r="BD20" s="40"/>
      <c r="BE20" s="88" t="n">
        <f aca="false">ABS(AB20-AL20)+ABS(AC20-AM20)+ABS(AD20-AN20)+ABS(AE20-AO20)</f>
        <v>0.22079999999893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83.912</v>
      </c>
      <c r="F21" s="83" t="n">
        <f aca="false">Anchor!C258</f>
        <v>40.5928</v>
      </c>
      <c r="G21" s="83" t="n">
        <f aca="false">Anchor!D258</f>
        <v>40.4651</v>
      </c>
      <c r="H21" s="84" t="n">
        <f aca="false">Anchor!E258</f>
        <v>43.6085</v>
      </c>
      <c r="I21" s="75"/>
      <c r="J21" s="82" t="n">
        <f aca="false">Test!B258</f>
        <v>11889.1904</v>
      </c>
      <c r="K21" s="83" t="n">
        <f aca="false">Test!C258</f>
        <v>40.5931</v>
      </c>
      <c r="L21" s="83" t="n">
        <f aca="false">Test!D258</f>
        <v>40.4627</v>
      </c>
      <c r="M21" s="84" t="n">
        <f aca="false">Test!E258</f>
        <v>43.6034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69.0912</v>
      </c>
      <c r="AC21" s="83" t="n">
        <f aca="false">Anchor!G258</f>
        <v>43.3357</v>
      </c>
      <c r="AD21" s="83" t="n">
        <f aca="false">Anchor!H258</f>
        <v>41.1042</v>
      </c>
      <c r="AE21" s="83" t="n">
        <f aca="false">Anchor!I258</f>
        <v>40.7446</v>
      </c>
      <c r="AF21" s="82" t="n">
        <f aca="false">Anchor!J258</f>
        <v>101064.61</v>
      </c>
      <c r="AG21" s="83" t="n">
        <f aca="false">Anchor!K258</f>
        <v>181.76</v>
      </c>
      <c r="AH21" s="83" t="n">
        <f aca="false">Anchor!L258</f>
        <v>2826</v>
      </c>
      <c r="AI21" s="93" t="n">
        <f aca="false">AF21/3600</f>
        <v>28.0735027777778</v>
      </c>
      <c r="AJ21" s="94" t="n">
        <f aca="false">E21+AB21</f>
        <v>18553.0032</v>
      </c>
      <c r="AK21" s="154"/>
      <c r="AL21" s="82" t="n">
        <f aca="false">Test!F258</f>
        <v>6673.6768</v>
      </c>
      <c r="AM21" s="83" t="n">
        <f aca="false">Test!G258</f>
        <v>43.3374</v>
      </c>
      <c r="AN21" s="83" t="n">
        <f aca="false">Test!H258</f>
        <v>41.1036</v>
      </c>
      <c r="AO21" s="83" t="n">
        <f aca="false">Test!I258</f>
        <v>40.7408</v>
      </c>
      <c r="AP21" s="82" t="n">
        <f aca="false">Test!J258</f>
        <v>115666.56</v>
      </c>
      <c r="AQ21" s="83" t="n">
        <f aca="false">Test!K258</f>
        <v>219.75</v>
      </c>
      <c r="AR21" s="83" t="n">
        <f aca="false">Test!L258</f>
        <v>3242</v>
      </c>
      <c r="AS21" s="93" t="n">
        <f aca="false">AP21/3600</f>
        <v>32.1296</v>
      </c>
      <c r="AT21" s="94" t="n">
        <f aca="false">J21+AL21</f>
        <v>18562.8672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1.14448133723566</v>
      </c>
      <c r="BB21" s="96" t="n">
        <f aca="false">AQ21/AG21</f>
        <v>1.20901188380282</v>
      </c>
      <c r="BC21" s="97" t="n">
        <f aca="false">AR21/AH21</f>
        <v>1.14720452937013</v>
      </c>
      <c r="BD21" s="40"/>
      <c r="BE21" s="98" t="n">
        <f aca="false">ABS(AB21-AL21)+ABS(AC21-AM21)+ABS(AD21-AN21)+ABS(AE21-AO21)</f>
        <v>4.59170000000034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03.0112</v>
      </c>
      <c r="F22" s="83" t="n">
        <f aca="false">Anchor!C259</f>
        <v>39.6947</v>
      </c>
      <c r="G22" s="83" t="n">
        <f aca="false">Anchor!D259</f>
        <v>39.5735</v>
      </c>
      <c r="H22" s="84" t="n">
        <f aca="false">Anchor!E259</f>
        <v>42.2257</v>
      </c>
      <c r="I22" s="75"/>
      <c r="J22" s="82" t="n">
        <f aca="false">Test!B259</f>
        <v>6705.7968</v>
      </c>
      <c r="K22" s="83" t="n">
        <f aca="false">Test!C259</f>
        <v>39.6947</v>
      </c>
      <c r="L22" s="83" t="n">
        <f aca="false">Test!D259</f>
        <v>39.5751</v>
      </c>
      <c r="M22" s="84" t="n">
        <f aca="false">Test!E259</f>
        <v>42.2204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08.4848</v>
      </c>
      <c r="AC22" s="83" t="n">
        <f aca="false">Anchor!G259</f>
        <v>41.1255</v>
      </c>
      <c r="AD22" s="83" t="n">
        <f aca="false">Anchor!H259</f>
        <v>39.4655</v>
      </c>
      <c r="AE22" s="83" t="n">
        <f aca="false">Anchor!I259</f>
        <v>38.8234</v>
      </c>
      <c r="AF22" s="82" t="n">
        <f aca="false">Anchor!J259</f>
        <v>90443.65</v>
      </c>
      <c r="AG22" s="83" t="n">
        <f aca="false">Anchor!K259</f>
        <v>170.51</v>
      </c>
      <c r="AH22" s="83" t="n">
        <f aca="false">Anchor!L259</f>
        <v>2830</v>
      </c>
      <c r="AI22" s="93" t="n">
        <f aca="false">AF22/3600</f>
        <v>25.1232361111111</v>
      </c>
      <c r="AJ22" s="94" t="n">
        <f aca="false">E22+AB22</f>
        <v>10811.496</v>
      </c>
      <c r="AK22" s="154"/>
      <c r="AL22" s="82" t="n">
        <f aca="false">Test!F259</f>
        <v>4114.0416</v>
      </c>
      <c r="AM22" s="83" t="n">
        <f aca="false">Test!G259</f>
        <v>41.1285</v>
      </c>
      <c r="AN22" s="83" t="n">
        <f aca="false">Test!H259</f>
        <v>39.4668</v>
      </c>
      <c r="AO22" s="83" t="n">
        <f aca="false">Test!I259</f>
        <v>38.8151</v>
      </c>
      <c r="AP22" s="82" t="n">
        <f aca="false">Test!J259</f>
        <v>86075.7</v>
      </c>
      <c r="AQ22" s="83" t="n">
        <f aca="false">Test!K259</f>
        <v>161.31</v>
      </c>
      <c r="AR22" s="83" t="n">
        <f aca="false">Test!L259</f>
        <v>3254</v>
      </c>
      <c r="AS22" s="93" t="n">
        <f aca="false">AP22/3600</f>
        <v>23.9099166666667</v>
      </c>
      <c r="AT22" s="94" t="n">
        <f aca="false">J22+AL22</f>
        <v>10819.8384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0.951705288320407</v>
      </c>
      <c r="BB22" s="96" t="n">
        <f aca="false">AQ22/AG22</f>
        <v>0.946044220280336</v>
      </c>
      <c r="BC22" s="97" t="n">
        <f aca="false">AR22/AH22</f>
        <v>1.14982332155477</v>
      </c>
      <c r="BD22" s="40"/>
      <c r="BE22" s="98" t="n">
        <f aca="false">ABS(AB22-AL22)+ABS(AC22-AM22)+ABS(AD22-AN22)+ABS(AE22-AO22)</f>
        <v>5.56939999999938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58.4928</v>
      </c>
      <c r="F23" s="102" t="n">
        <f aca="false">Anchor!C260</f>
        <v>38.4629</v>
      </c>
      <c r="G23" s="102" t="n">
        <f aca="false">Anchor!D260</f>
        <v>38.6139</v>
      </c>
      <c r="H23" s="103" t="n">
        <f aca="false">Anchor!E260</f>
        <v>40.8752</v>
      </c>
      <c r="I23" s="75"/>
      <c r="J23" s="101" t="n">
        <f aca="false">Test!B260</f>
        <v>4052.728</v>
      </c>
      <c r="K23" s="102" t="n">
        <f aca="false">Test!C260</f>
        <v>38.4607</v>
      </c>
      <c r="L23" s="102" t="n">
        <f aca="false">Test!D260</f>
        <v>38.6081</v>
      </c>
      <c r="M23" s="103" t="n">
        <f aca="false">Test!E260</f>
        <v>40.8651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7.3776</v>
      </c>
      <c r="AC23" s="102" t="n">
        <f aca="false">Anchor!G260</f>
        <v>38.766</v>
      </c>
      <c r="AD23" s="102" t="n">
        <f aca="false">Anchor!H260</f>
        <v>37.8881</v>
      </c>
      <c r="AE23" s="102" t="n">
        <f aca="false">Anchor!I260</f>
        <v>37.0538</v>
      </c>
      <c r="AF23" s="101" t="n">
        <f aca="false">Anchor!J260</f>
        <v>107450.51</v>
      </c>
      <c r="AG23" s="102" t="n">
        <f aca="false">Anchor!K260</f>
        <v>187.33</v>
      </c>
      <c r="AH23" s="102" t="n">
        <f aca="false">Anchor!L260</f>
        <v>2807</v>
      </c>
      <c r="AI23" s="107" t="n">
        <f aca="false">AF23/3600</f>
        <v>29.8473638888889</v>
      </c>
      <c r="AJ23" s="108" t="n">
        <f aca="false">E23+AB23</f>
        <v>6605.8704</v>
      </c>
      <c r="AK23" s="154"/>
      <c r="AL23" s="101" t="n">
        <f aca="false">Test!F260</f>
        <v>2550.136</v>
      </c>
      <c r="AM23" s="102" t="n">
        <f aca="false">Test!G260</f>
        <v>38.7617</v>
      </c>
      <c r="AN23" s="102" t="n">
        <f aca="false">Test!H260</f>
        <v>37.8924</v>
      </c>
      <c r="AO23" s="102" t="n">
        <f aca="false">Test!I260</f>
        <v>37.0507</v>
      </c>
      <c r="AP23" s="101" t="n">
        <f aca="false">Test!J260</f>
        <v>97625.65</v>
      </c>
      <c r="AQ23" s="102" t="n">
        <f aca="false">Test!K260</f>
        <v>191.34</v>
      </c>
      <c r="AR23" s="102" t="n">
        <f aca="false">Test!L260</f>
        <v>3253</v>
      </c>
      <c r="AS23" s="107" t="n">
        <f aca="false">AP23/3600</f>
        <v>27.1182361111111</v>
      </c>
      <c r="AT23" s="108" t="n">
        <f aca="false">J23+AL23</f>
        <v>6602.864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0.908563858840689</v>
      </c>
      <c r="BB23" s="110" t="n">
        <f aca="false">AQ23/AG23</f>
        <v>1.02140607484119</v>
      </c>
      <c r="BC23" s="111" t="n">
        <f aca="false">AR23/AH23</f>
        <v>1.15888849305308</v>
      </c>
      <c r="BD23" s="40"/>
      <c r="BE23" s="112" t="n">
        <f aca="false">ABS(AB23-AL23)+ABS(AC23-AM23)+ABS(AD23-AN23)+ABS(AE23-AO23)</f>
        <v>2.77010000000017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329.344</v>
      </c>
      <c r="F24" s="73" t="n">
        <f aca="false">Anchor!C261</f>
        <v>40.9165</v>
      </c>
      <c r="G24" s="73" t="n">
        <f aca="false">Anchor!D261</f>
        <v>40.959</v>
      </c>
      <c r="H24" s="74" t="n">
        <f aca="false">Anchor!E261</f>
        <v>44.5211</v>
      </c>
      <c r="I24" s="75"/>
      <c r="J24" s="72" t="n">
        <f aca="false">Test!B261</f>
        <v>16332.1776</v>
      </c>
      <c r="K24" s="73" t="n">
        <f aca="false">Test!C261</f>
        <v>40.916</v>
      </c>
      <c r="L24" s="73" t="n">
        <f aca="false">Test!D261</f>
        <v>40.9574</v>
      </c>
      <c r="M24" s="74" t="n">
        <f aca="false">Test!E261</f>
        <v>44.515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3.3504</v>
      </c>
      <c r="AC24" s="73" t="n">
        <f aca="false">Anchor!G261</f>
        <v>45.2944</v>
      </c>
      <c r="AD24" s="73" t="n">
        <f aca="false">Anchor!H261</f>
        <v>43.1682</v>
      </c>
      <c r="AE24" s="73" t="n">
        <f aca="false">Anchor!I261</f>
        <v>43.1732</v>
      </c>
      <c r="AF24" s="72" t="n">
        <f aca="false">Anchor!J261</f>
        <v>107915.57</v>
      </c>
      <c r="AG24" s="73" t="n">
        <f aca="false">Anchor!K261</f>
        <v>197.19</v>
      </c>
      <c r="AH24" s="73" t="n">
        <f aca="false">Anchor!L261</f>
        <v>2829</v>
      </c>
      <c r="AI24" s="80" t="n">
        <f aca="false">AF24/3600</f>
        <v>29.9765472222222</v>
      </c>
      <c r="AJ24" s="81" t="n">
        <f aca="false">E24+AB24</f>
        <v>27792.6944</v>
      </c>
      <c r="AK24" s="154"/>
      <c r="AL24" s="72" t="n">
        <f aca="false">Test!F261</f>
        <v>11463.136</v>
      </c>
      <c r="AM24" s="73" t="n">
        <f aca="false">Test!G261</f>
        <v>45.2939</v>
      </c>
      <c r="AN24" s="73" t="n">
        <f aca="false">Test!H261</f>
        <v>43.1644</v>
      </c>
      <c r="AO24" s="73" t="n">
        <f aca="false">Test!I261</f>
        <v>43.1711</v>
      </c>
      <c r="AP24" s="72" t="n">
        <f aca="false">Test!J261</f>
        <v>122210.65</v>
      </c>
      <c r="AQ24" s="73" t="n">
        <f aca="false">Test!K261</f>
        <v>228.18</v>
      </c>
      <c r="AR24" s="73" t="n">
        <f aca="false">Test!L261</f>
        <v>3255</v>
      </c>
      <c r="AS24" s="80" t="n">
        <f aca="false">AP24/3600</f>
        <v>33.9474027777778</v>
      </c>
      <c r="AT24" s="81" t="n">
        <f aca="false">J24+AL24</f>
        <v>27795.3136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1.13246540791102</v>
      </c>
      <c r="BB24" s="86" t="n">
        <f aca="false">AQ24/AG24</f>
        <v>1.15715807089609</v>
      </c>
      <c r="BC24" s="87" t="n">
        <f aca="false">AR24/AH24</f>
        <v>1.15058324496288</v>
      </c>
      <c r="BD24" s="40"/>
      <c r="BE24" s="98" t="n">
        <f aca="false">ABS(AB24-AL24)+ABS(AC24-AM24)+ABS(AD24-AN24)+ABS(AE24-AO24)</f>
        <v>0.22079999999893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18.2224</v>
      </c>
      <c r="F25" s="83" t="n">
        <f aca="false">Anchor!C262</f>
        <v>40.1317</v>
      </c>
      <c r="G25" s="83" t="n">
        <f aca="false">Anchor!D262</f>
        <v>40.0067</v>
      </c>
      <c r="H25" s="84" t="n">
        <f aca="false">Anchor!E262</f>
        <v>42.9838</v>
      </c>
      <c r="I25" s="75"/>
      <c r="J25" s="82" t="n">
        <f aca="false">Test!B262</f>
        <v>7429.9968</v>
      </c>
      <c r="K25" s="83" t="n">
        <f aca="false">Test!C262</f>
        <v>40.134</v>
      </c>
      <c r="L25" s="83" t="n">
        <f aca="false">Test!D262</f>
        <v>40.0053</v>
      </c>
      <c r="M25" s="84" t="n">
        <f aca="false">Test!E262</f>
        <v>42.975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69.0912</v>
      </c>
      <c r="AC25" s="83" t="n">
        <f aca="false">Anchor!G262</f>
        <v>43.3357</v>
      </c>
      <c r="AD25" s="83" t="n">
        <f aca="false">Anchor!H262</f>
        <v>41.1042</v>
      </c>
      <c r="AE25" s="83" t="n">
        <f aca="false">Anchor!I262</f>
        <v>40.7446</v>
      </c>
      <c r="AF25" s="82" t="n">
        <f aca="false">Anchor!J262</f>
        <v>94417.21</v>
      </c>
      <c r="AG25" s="83" t="n">
        <f aca="false">Anchor!K262</f>
        <v>154.12</v>
      </c>
      <c r="AH25" s="83" t="n">
        <f aca="false">Anchor!L262</f>
        <v>2811</v>
      </c>
      <c r="AI25" s="93" t="n">
        <f aca="false">AF25/3600</f>
        <v>26.2270027777778</v>
      </c>
      <c r="AJ25" s="94" t="n">
        <f aca="false">E25+AB25</f>
        <v>14087.3136</v>
      </c>
      <c r="AK25" s="154"/>
      <c r="AL25" s="82" t="n">
        <f aca="false">Test!F262</f>
        <v>6673.6768</v>
      </c>
      <c r="AM25" s="83" t="n">
        <f aca="false">Test!G262</f>
        <v>43.3374</v>
      </c>
      <c r="AN25" s="83" t="n">
        <f aca="false">Test!H262</f>
        <v>41.1036</v>
      </c>
      <c r="AO25" s="83" t="n">
        <f aca="false">Test!I262</f>
        <v>40.7408</v>
      </c>
      <c r="AP25" s="82" t="n">
        <f aca="false">Test!J262</f>
        <v>89867.63</v>
      </c>
      <c r="AQ25" s="83" t="n">
        <f aca="false">Test!K262</f>
        <v>168.27</v>
      </c>
      <c r="AR25" s="83" t="n">
        <f aca="false">Test!L262</f>
        <v>3257</v>
      </c>
      <c r="AS25" s="93" t="n">
        <f aca="false">AP25/3600</f>
        <v>24.9632305555556</v>
      </c>
      <c r="AT25" s="94" t="n">
        <f aca="false">J25+AL25</f>
        <v>14103.6736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0.95181408135233</v>
      </c>
      <c r="BB25" s="96" t="n">
        <f aca="false">AQ25/AG25</f>
        <v>1.0918115753958</v>
      </c>
      <c r="BC25" s="97" t="n">
        <f aca="false">AR25/AH25</f>
        <v>1.15866239772323</v>
      </c>
      <c r="BD25" s="40"/>
      <c r="BE25" s="98" t="n">
        <f aca="false">ABS(AB25-AL25)+ABS(AC25-AM25)+ABS(AD25-AN25)+ABS(AE25-AO25)</f>
        <v>4.59170000000034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83.3264</v>
      </c>
      <c r="F26" s="83" t="n">
        <f aca="false">Anchor!C263</f>
        <v>39.0226</v>
      </c>
      <c r="G26" s="83" t="n">
        <f aca="false">Anchor!D263</f>
        <v>38.999</v>
      </c>
      <c r="H26" s="84" t="n">
        <f aca="false">Anchor!E263</f>
        <v>41.5524</v>
      </c>
      <c r="I26" s="75"/>
      <c r="J26" s="82" t="n">
        <f aca="false">Test!B263</f>
        <v>3983.5632</v>
      </c>
      <c r="K26" s="83" t="n">
        <f aca="false">Test!C263</f>
        <v>39.0241</v>
      </c>
      <c r="L26" s="83" t="n">
        <f aca="false">Test!D263</f>
        <v>38.9943</v>
      </c>
      <c r="M26" s="84" t="n">
        <f aca="false">Test!E263</f>
        <v>41.537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08.4848</v>
      </c>
      <c r="AC26" s="83" t="n">
        <f aca="false">Anchor!G263</f>
        <v>41.1255</v>
      </c>
      <c r="AD26" s="83" t="n">
        <f aca="false">Anchor!H263</f>
        <v>39.4655</v>
      </c>
      <c r="AE26" s="83" t="n">
        <f aca="false">Anchor!I263</f>
        <v>38.8234</v>
      </c>
      <c r="AF26" s="82" t="n">
        <f aca="false">Anchor!J263</f>
        <v>85683.4</v>
      </c>
      <c r="AG26" s="83" t="n">
        <f aca="false">Anchor!K263</f>
        <v>156.9</v>
      </c>
      <c r="AH26" s="83" t="n">
        <f aca="false">Anchor!L263</f>
        <v>2834</v>
      </c>
      <c r="AI26" s="93" t="n">
        <f aca="false">AF26/3600</f>
        <v>23.8009444444444</v>
      </c>
      <c r="AJ26" s="94" t="n">
        <f aca="false">E26+AB26</f>
        <v>8091.8112</v>
      </c>
      <c r="AK26" s="154"/>
      <c r="AL26" s="82" t="n">
        <f aca="false">Test!F263</f>
        <v>4114.0416</v>
      </c>
      <c r="AM26" s="83" t="n">
        <f aca="false">Test!G263</f>
        <v>41.1285</v>
      </c>
      <c r="AN26" s="83" t="n">
        <f aca="false">Test!H263</f>
        <v>39.4668</v>
      </c>
      <c r="AO26" s="83" t="n">
        <f aca="false">Test!I263</f>
        <v>38.8151</v>
      </c>
      <c r="AP26" s="82" t="n">
        <f aca="false">Test!J263</f>
        <v>81950.53</v>
      </c>
      <c r="AQ26" s="83" t="n">
        <f aca="false">Test!K263</f>
        <v>150.24</v>
      </c>
      <c r="AR26" s="83" t="n">
        <f aca="false">Test!L263</f>
        <v>3254</v>
      </c>
      <c r="AS26" s="93" t="n">
        <f aca="false">AP26/3600</f>
        <v>22.7640361111111</v>
      </c>
      <c r="AT26" s="94" t="n">
        <f aca="false">J26+AL26</f>
        <v>8097.6048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0.956434151772689</v>
      </c>
      <c r="BB26" s="96" t="n">
        <f aca="false">AQ26/AG26</f>
        <v>0.95755258126195</v>
      </c>
      <c r="BC26" s="97" t="n">
        <f aca="false">AR26/AH26</f>
        <v>1.14820042342978</v>
      </c>
      <c r="BD26" s="40"/>
      <c r="BE26" s="98" t="n">
        <f aca="false">ABS(AB26-AL26)+ABS(AC26-AM26)+ABS(AD26-AN26)+ABS(AE26-AO26)</f>
        <v>5.56939999999938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703.2304</v>
      </c>
      <c r="F27" s="102" t="n">
        <f aca="false">Anchor!C264</f>
        <v>37.7088</v>
      </c>
      <c r="G27" s="102" t="n">
        <f aca="false">Anchor!D264</f>
        <v>38.2736</v>
      </c>
      <c r="H27" s="103" t="n">
        <f aca="false">Anchor!E264</f>
        <v>40.4777</v>
      </c>
      <c r="I27" s="75"/>
      <c r="J27" s="101" t="n">
        <f aca="false">Test!B264</f>
        <v>2695.0976</v>
      </c>
      <c r="K27" s="102" t="n">
        <f aca="false">Test!C264</f>
        <v>37.7089</v>
      </c>
      <c r="L27" s="102" t="n">
        <f aca="false">Test!D264</f>
        <v>38.2577</v>
      </c>
      <c r="M27" s="103" t="n">
        <f aca="false">Test!E264</f>
        <v>40.4677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7.3776</v>
      </c>
      <c r="AC27" s="102" t="n">
        <f aca="false">Anchor!G264</f>
        <v>38.766</v>
      </c>
      <c r="AD27" s="102" t="n">
        <f aca="false">Anchor!H264</f>
        <v>37.8881</v>
      </c>
      <c r="AE27" s="102" t="n">
        <f aca="false">Anchor!I264</f>
        <v>37.0538</v>
      </c>
      <c r="AF27" s="101" t="n">
        <f aca="false">Anchor!J264</f>
        <v>103547.34</v>
      </c>
      <c r="AG27" s="102" t="n">
        <f aca="false">Anchor!K264</f>
        <v>172.11</v>
      </c>
      <c r="AH27" s="102" t="n">
        <f aca="false">Anchor!L264</f>
        <v>2813</v>
      </c>
      <c r="AI27" s="107" t="n">
        <f aca="false">AF27/3600</f>
        <v>28.76315</v>
      </c>
      <c r="AJ27" s="108" t="n">
        <f aca="false">E27+AB27</f>
        <v>5250.608</v>
      </c>
      <c r="AK27" s="154"/>
      <c r="AL27" s="101" t="n">
        <f aca="false">Test!F264</f>
        <v>2550.136</v>
      </c>
      <c r="AM27" s="102" t="n">
        <f aca="false">Test!G264</f>
        <v>38.7617</v>
      </c>
      <c r="AN27" s="102" t="n">
        <f aca="false">Test!H264</f>
        <v>37.8924</v>
      </c>
      <c r="AO27" s="102" t="n">
        <f aca="false">Test!I264</f>
        <v>37.0507</v>
      </c>
      <c r="AP27" s="101" t="n">
        <f aca="false">Test!J264</f>
        <v>77662.62</v>
      </c>
      <c r="AQ27" s="102" t="n">
        <f aca="false">Test!K264</f>
        <v>134.44</v>
      </c>
      <c r="AR27" s="102" t="n">
        <f aca="false">Test!L264</f>
        <v>3255</v>
      </c>
      <c r="AS27" s="107" t="n">
        <f aca="false">AP27/3600</f>
        <v>21.57295</v>
      </c>
      <c r="AT27" s="108" t="n">
        <f aca="false">J27+AL27</f>
        <v>5245.2336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0.75002042544019</v>
      </c>
      <c r="BB27" s="110" t="n">
        <f aca="false">AQ27/AG27</f>
        <v>0.781128348149439</v>
      </c>
      <c r="BC27" s="111" t="n">
        <f aca="false">AR27/AH27</f>
        <v>1.15712762175613</v>
      </c>
      <c r="BD27" s="40"/>
      <c r="BE27" s="98" t="n">
        <f aca="false">ABS(AB27-AL27)+ABS(AC27-AM27)+ABS(AD27-AN27)+ABS(AE27-AO27)</f>
        <v>2.77010000000017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239.6384</v>
      </c>
      <c r="F28" s="73" t="n">
        <f aca="false">Anchor!C265</f>
        <v>39.4158</v>
      </c>
      <c r="G28" s="73" t="n">
        <f aca="false">Anchor!D265</f>
        <v>44.2175</v>
      </c>
      <c r="H28" s="74" t="n">
        <f aca="false">Anchor!E265</f>
        <v>45.8541</v>
      </c>
      <c r="I28" s="75"/>
      <c r="J28" s="72" t="n">
        <f aca="false">Test!B265</f>
        <v>12256.2848</v>
      </c>
      <c r="K28" s="73" t="n">
        <f aca="false">Test!C265</f>
        <v>39.4156</v>
      </c>
      <c r="L28" s="73" t="n">
        <f aca="false">Test!D265</f>
        <v>44.2165</v>
      </c>
      <c r="M28" s="74" t="n">
        <f aca="false">Test!E265</f>
        <v>45.8533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32.632</v>
      </c>
      <c r="AC28" s="73" t="n">
        <f aca="false">Anchor!G265</f>
        <v>43.1862</v>
      </c>
      <c r="AD28" s="73" t="n">
        <f aca="false">Anchor!H265</f>
        <v>46.4807</v>
      </c>
      <c r="AE28" s="73" t="n">
        <f aca="false">Anchor!I265</f>
        <v>46.2827</v>
      </c>
      <c r="AF28" s="72" t="n">
        <f aca="false">Anchor!J265</f>
        <v>110581.26</v>
      </c>
      <c r="AG28" s="73" t="n">
        <f aca="false">Anchor!K265</f>
        <v>185.87</v>
      </c>
      <c r="AH28" s="73" t="n">
        <f aca="false">Anchor!L265</f>
        <v>2811</v>
      </c>
      <c r="AI28" s="80" t="n">
        <f aca="false">AF28/3600</f>
        <v>30.7170166666667</v>
      </c>
      <c r="AJ28" s="81" t="n">
        <f aca="false">E28+AB28</f>
        <v>15572.2704</v>
      </c>
      <c r="AK28" s="154"/>
      <c r="AL28" s="72" t="n">
        <f aca="false">Test!F265</f>
        <v>3333.6992</v>
      </c>
      <c r="AM28" s="73" t="n">
        <f aca="false">Test!G265</f>
        <v>43.1867</v>
      </c>
      <c r="AN28" s="73" t="n">
        <f aca="false">Test!H265</f>
        <v>46.4871</v>
      </c>
      <c r="AO28" s="73" t="n">
        <f aca="false">Test!I265</f>
        <v>46.2903</v>
      </c>
      <c r="AP28" s="72" t="n">
        <f aca="false">Test!J265</f>
        <v>79847.15</v>
      </c>
      <c r="AQ28" s="73" t="n">
        <f aca="false">Test!K265</f>
        <v>153.51</v>
      </c>
      <c r="AR28" s="73" t="n">
        <f aca="false">Test!L265</f>
        <v>3254</v>
      </c>
      <c r="AS28" s="80" t="n">
        <f aca="false">AP28/3600</f>
        <v>22.1797638888889</v>
      </c>
      <c r="AT28" s="81" t="n">
        <f aca="false">J28+AL28</f>
        <v>15589.984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0.722067645096466</v>
      </c>
      <c r="BB28" s="86" t="n">
        <f aca="false">AQ28/AG28</f>
        <v>0.825899822456556</v>
      </c>
      <c r="BC28" s="87" t="n">
        <f aca="false">AR28/AH28</f>
        <v>1.15759516186411</v>
      </c>
      <c r="BD28" s="40"/>
      <c r="BE28" s="88" t="n">
        <f aca="false">ABS(AB28-AL28)+ABS(AC28-AM28)+ABS(AD28-AN28)+ABS(AE28-AO28)</f>
        <v>1.08169999999996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202.2832</v>
      </c>
      <c r="F29" s="83" t="n">
        <f aca="false">Anchor!C266</f>
        <v>39.0728</v>
      </c>
      <c r="G29" s="83" t="n">
        <f aca="false">Anchor!D266</f>
        <v>43.5182</v>
      </c>
      <c r="H29" s="84" t="n">
        <f aca="false">Anchor!E266</f>
        <v>45.2536</v>
      </c>
      <c r="I29" s="75"/>
      <c r="J29" s="82" t="n">
        <f aca="false">Test!B266</f>
        <v>3200.3168</v>
      </c>
      <c r="K29" s="83" t="n">
        <f aca="false">Test!C266</f>
        <v>39.0732</v>
      </c>
      <c r="L29" s="83" t="n">
        <f aca="false">Test!D266</f>
        <v>43.5217</v>
      </c>
      <c r="M29" s="84" t="n">
        <f aca="false">Test!E266</f>
        <v>45.2529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7.6048</v>
      </c>
      <c r="AC29" s="83" t="n">
        <f aca="false">Anchor!G266</f>
        <v>41.8215</v>
      </c>
      <c r="AD29" s="83" t="n">
        <f aca="false">Anchor!H266</f>
        <v>44.9818</v>
      </c>
      <c r="AE29" s="83" t="n">
        <f aca="false">Anchor!I266</f>
        <v>45.1771</v>
      </c>
      <c r="AF29" s="82" t="n">
        <f aca="false">Anchor!J266</f>
        <v>94348.65</v>
      </c>
      <c r="AG29" s="83" t="n">
        <f aca="false">Anchor!K266</f>
        <v>162.81</v>
      </c>
      <c r="AH29" s="83" t="n">
        <f aca="false">Anchor!L266</f>
        <v>2824</v>
      </c>
      <c r="AI29" s="93" t="n">
        <f aca="false">AF29/3600</f>
        <v>26.2079583333333</v>
      </c>
      <c r="AJ29" s="94" t="n">
        <f aca="false">E29+AB29</f>
        <v>4989.888</v>
      </c>
      <c r="AK29" s="154"/>
      <c r="AL29" s="82" t="n">
        <f aca="false">Test!F266</f>
        <v>1788.3824</v>
      </c>
      <c r="AM29" s="83" t="n">
        <f aca="false">Test!G266</f>
        <v>41.8197</v>
      </c>
      <c r="AN29" s="83" t="n">
        <f aca="false">Test!H266</f>
        <v>44.9945</v>
      </c>
      <c r="AO29" s="83" t="n">
        <f aca="false">Test!I266</f>
        <v>45.1765</v>
      </c>
      <c r="AP29" s="82" t="n">
        <f aca="false">Test!J266</f>
        <v>69631.66</v>
      </c>
      <c r="AQ29" s="83" t="n">
        <f aca="false">Test!K266</f>
        <v>147.81</v>
      </c>
      <c r="AR29" s="83" t="n">
        <f aca="false">Test!L266</f>
        <v>3255</v>
      </c>
      <c r="AS29" s="93" t="n">
        <f aca="false">AP29/3600</f>
        <v>19.3421277777778</v>
      </c>
      <c r="AT29" s="94" t="n">
        <f aca="false">J29+AL29</f>
        <v>4988.6992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0.738024974390201</v>
      </c>
      <c r="BB29" s="96" t="n">
        <f aca="false">AQ29/AG29</f>
        <v>0.907868067072047</v>
      </c>
      <c r="BC29" s="97" t="n">
        <f aca="false">AR29/AH29</f>
        <v>1.15262039660057</v>
      </c>
      <c r="BD29" s="40"/>
      <c r="BE29" s="98" t="n">
        <f aca="false">ABS(AB29-AL29)+ABS(AC29-AM29)+ABS(AD29-AN29)+ABS(AE29-AO29)</f>
        <v>0.792699999999904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10.76</v>
      </c>
      <c r="F30" s="83" t="n">
        <f aca="false">Anchor!C267</f>
        <v>38.5682</v>
      </c>
      <c r="G30" s="83" t="n">
        <f aca="false">Anchor!D267</f>
        <v>42.8633</v>
      </c>
      <c r="H30" s="84" t="n">
        <f aca="false">Anchor!E267</f>
        <v>44.7795</v>
      </c>
      <c r="I30" s="75"/>
      <c r="J30" s="82" t="n">
        <f aca="false">Test!B267</f>
        <v>1812.1472</v>
      </c>
      <c r="K30" s="83" t="n">
        <f aca="false">Test!C267</f>
        <v>38.5691</v>
      </c>
      <c r="L30" s="83" t="n">
        <f aca="false">Test!D267</f>
        <v>42.8629</v>
      </c>
      <c r="M30" s="84" t="n">
        <f aca="false">Test!E267</f>
        <v>44.7834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1.9152</v>
      </c>
      <c r="AC30" s="83" t="n">
        <f aca="false">Anchor!G267</f>
        <v>40.1494</v>
      </c>
      <c r="AD30" s="83" t="n">
        <f aca="false">Anchor!H267</f>
        <v>43.8927</v>
      </c>
      <c r="AE30" s="83" t="n">
        <f aca="false">Anchor!I267</f>
        <v>44.2844</v>
      </c>
      <c r="AF30" s="82" t="n">
        <f aca="false">Anchor!J267</f>
        <v>88591.74</v>
      </c>
      <c r="AG30" s="83" t="n">
        <f aca="false">Anchor!K267</f>
        <v>157.05</v>
      </c>
      <c r="AH30" s="83" t="n">
        <f aca="false">Anchor!L267</f>
        <v>2814</v>
      </c>
      <c r="AI30" s="93" t="n">
        <f aca="false">AF30/3600</f>
        <v>24.6088166666667</v>
      </c>
      <c r="AJ30" s="94" t="n">
        <f aca="false">E30+AB30</f>
        <v>2832.6752</v>
      </c>
      <c r="AK30" s="154"/>
      <c r="AL30" s="82" t="n">
        <f aca="false">Test!F267</f>
        <v>1023.056</v>
      </c>
      <c r="AM30" s="83" t="n">
        <f aca="false">Test!G267</f>
        <v>40.1496</v>
      </c>
      <c r="AN30" s="83" t="n">
        <f aca="false">Test!H267</f>
        <v>43.8605</v>
      </c>
      <c r="AO30" s="83" t="n">
        <f aca="false">Test!I267</f>
        <v>44.2774</v>
      </c>
      <c r="AP30" s="82" t="n">
        <f aca="false">Test!J267</f>
        <v>78396.31</v>
      </c>
      <c r="AQ30" s="83" t="n">
        <f aca="false">Test!K267</f>
        <v>141.87</v>
      </c>
      <c r="AR30" s="83" t="n">
        <f aca="false">Test!L267</f>
        <v>3250</v>
      </c>
      <c r="AS30" s="93" t="n">
        <f aca="false">AP30/3600</f>
        <v>21.7767527777778</v>
      </c>
      <c r="AT30" s="94" t="n">
        <f aca="false">J30+AL30</f>
        <v>2835.2032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0.884916697651497</v>
      </c>
      <c r="BB30" s="96" t="n">
        <f aca="false">AQ30/AG30</f>
        <v>0.90334288443171</v>
      </c>
      <c r="BC30" s="97" t="n">
        <f aca="false">AR30/AH30</f>
        <v>1.15493958777541</v>
      </c>
      <c r="BD30" s="40"/>
      <c r="BE30" s="98" t="n">
        <f aca="false">ABS(AB30-AL30)+ABS(AC30-AM30)+ABS(AD30-AN30)+ABS(AE30-AO30)</f>
        <v>1.18020000000001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88.8096</v>
      </c>
      <c r="F31" s="102" t="n">
        <f aca="false">Anchor!C268</f>
        <v>37.7935</v>
      </c>
      <c r="G31" s="102" t="n">
        <f aca="false">Anchor!D268</f>
        <v>42.1417</v>
      </c>
      <c r="H31" s="103" t="n">
        <f aca="false">Anchor!E268</f>
        <v>44.2262</v>
      </c>
      <c r="I31" s="75"/>
      <c r="J31" s="101" t="n">
        <f aca="false">Test!B268</f>
        <v>1090.5152</v>
      </c>
      <c r="K31" s="102" t="n">
        <f aca="false">Test!C268</f>
        <v>37.7943</v>
      </c>
      <c r="L31" s="102" t="n">
        <f aca="false">Test!D268</f>
        <v>42.1407</v>
      </c>
      <c r="M31" s="103" t="n">
        <f aca="false">Test!E268</f>
        <v>44.2414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2.6256</v>
      </c>
      <c r="AC31" s="102" t="n">
        <f aca="false">Anchor!G268</f>
        <v>38.2242</v>
      </c>
      <c r="AD31" s="102" t="n">
        <f aca="false">Anchor!H268</f>
        <v>42.6305</v>
      </c>
      <c r="AE31" s="102" t="n">
        <f aca="false">Anchor!I268</f>
        <v>43.111</v>
      </c>
      <c r="AF31" s="101" t="n">
        <f aca="false">Anchor!J268</f>
        <v>83093.73</v>
      </c>
      <c r="AG31" s="102" t="n">
        <f aca="false">Anchor!K268</f>
        <v>143.18</v>
      </c>
      <c r="AH31" s="102" t="n">
        <f aca="false">Anchor!L268</f>
        <v>2833</v>
      </c>
      <c r="AI31" s="107" t="n">
        <f aca="false">AF31/3600</f>
        <v>23.0815916666667</v>
      </c>
      <c r="AJ31" s="108" t="n">
        <f aca="false">E31+AB31</f>
        <v>1691.4352</v>
      </c>
      <c r="AK31" s="154"/>
      <c r="AL31" s="101" t="n">
        <f aca="false">Test!F268</f>
        <v>600.5936</v>
      </c>
      <c r="AM31" s="102" t="n">
        <f aca="false">Test!G268</f>
        <v>38.2194</v>
      </c>
      <c r="AN31" s="102" t="n">
        <f aca="false">Test!H268</f>
        <v>42.5914</v>
      </c>
      <c r="AO31" s="102" t="n">
        <f aca="false">Test!I268</f>
        <v>43.1247</v>
      </c>
      <c r="AP31" s="101" t="n">
        <f aca="false">Test!J268</f>
        <v>62339.23</v>
      </c>
      <c r="AQ31" s="102" t="n">
        <f aca="false">Test!K268</f>
        <v>118.07</v>
      </c>
      <c r="AR31" s="102" t="n">
        <f aca="false">Test!L268</f>
        <v>3240</v>
      </c>
      <c r="AS31" s="107" t="n">
        <f aca="false">AP31/3600</f>
        <v>17.3164527777778</v>
      </c>
      <c r="AT31" s="108" t="n">
        <f aca="false">J31+AL31</f>
        <v>1691.1088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0.750227845109372</v>
      </c>
      <c r="BB31" s="110" t="n">
        <f aca="false">AQ31/AG31</f>
        <v>0.824626344461517</v>
      </c>
      <c r="BC31" s="111" t="n">
        <f aca="false">AR31/AH31</f>
        <v>1.14366396046594</v>
      </c>
      <c r="BD31" s="40"/>
      <c r="BE31" s="112" t="n">
        <f aca="false">ABS(AB31-AL31)+ABS(AC31-AM31)+ABS(AD31-AN31)+ABS(AE31-AO31)</f>
        <v>2.08959999999993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43.952</v>
      </c>
      <c r="F32" s="73" t="n">
        <f aca="false">Anchor!C269</f>
        <v>39.2414</v>
      </c>
      <c r="G32" s="73" t="n">
        <f aca="false">Anchor!D269</f>
        <v>43.8753</v>
      </c>
      <c r="H32" s="74" t="n">
        <f aca="false">Anchor!E269</f>
        <v>45.5919</v>
      </c>
      <c r="I32" s="75"/>
      <c r="J32" s="72" t="n">
        <f aca="false">Test!B269</f>
        <v>3746.4816</v>
      </c>
      <c r="K32" s="73" t="n">
        <f aca="false">Test!C269</f>
        <v>39.2411</v>
      </c>
      <c r="L32" s="73" t="n">
        <f aca="false">Test!D269</f>
        <v>43.8753</v>
      </c>
      <c r="M32" s="74" t="n">
        <f aca="false">Test!E269</f>
        <v>45.5931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32.632</v>
      </c>
      <c r="AC32" s="73" t="n">
        <f aca="false">Anchor!G269</f>
        <v>43.1862</v>
      </c>
      <c r="AD32" s="73" t="n">
        <f aca="false">Anchor!H269</f>
        <v>46.4807</v>
      </c>
      <c r="AE32" s="73" t="n">
        <f aca="false">Anchor!I269</f>
        <v>46.2827</v>
      </c>
      <c r="AF32" s="72" t="n">
        <f aca="false">Anchor!J269</f>
        <v>100444.21</v>
      </c>
      <c r="AG32" s="73" t="n">
        <f aca="false">Anchor!K269</f>
        <v>160.2</v>
      </c>
      <c r="AH32" s="73" t="n">
        <f aca="false">Anchor!L269</f>
        <v>2820</v>
      </c>
      <c r="AI32" s="80" t="n">
        <f aca="false">AF32/3600</f>
        <v>27.9011694444444</v>
      </c>
      <c r="AJ32" s="81" t="n">
        <f aca="false">E32+AB32</f>
        <v>7076.584</v>
      </c>
      <c r="AK32" s="154"/>
      <c r="AL32" s="72" t="n">
        <f aca="false">Test!F269</f>
        <v>3333.6992</v>
      </c>
      <c r="AM32" s="73" t="n">
        <f aca="false">Test!G269</f>
        <v>43.1867</v>
      </c>
      <c r="AN32" s="73" t="n">
        <f aca="false">Test!H269</f>
        <v>46.4871</v>
      </c>
      <c r="AO32" s="73" t="n">
        <f aca="false">Test!I269</f>
        <v>46.2903</v>
      </c>
      <c r="AP32" s="72" t="n">
        <f aca="false">Test!J269</f>
        <v>71605.41</v>
      </c>
      <c r="AQ32" s="73" t="n">
        <f aca="false">Test!K269</f>
        <v>140.02</v>
      </c>
      <c r="AR32" s="73" t="n">
        <f aca="false">Test!L269</f>
        <v>3250</v>
      </c>
      <c r="AS32" s="80" t="n">
        <f aca="false">AP32/3600</f>
        <v>19.8903916666667</v>
      </c>
      <c r="AT32" s="81" t="n">
        <f aca="false">J32+AL32</f>
        <v>7080.1808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0.71288738295617</v>
      </c>
      <c r="BB32" s="86" t="n">
        <f aca="false">AQ32/AG32</f>
        <v>0.874032459425718</v>
      </c>
      <c r="BC32" s="87" t="n">
        <f aca="false">AR32/AH32</f>
        <v>1.15248226950355</v>
      </c>
      <c r="BD32" s="40"/>
      <c r="BE32" s="98" t="n">
        <f aca="false">ABS(AB32-AL32)+ABS(AC32-AM32)+ABS(AD32-AN32)+ABS(AE32-AO32)</f>
        <v>1.08169999999996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32.0736</v>
      </c>
      <c r="F33" s="83" t="n">
        <f aca="false">Anchor!C270</f>
        <v>38.8248</v>
      </c>
      <c r="G33" s="83" t="n">
        <f aca="false">Anchor!D270</f>
        <v>43.049</v>
      </c>
      <c r="H33" s="84" t="n">
        <f aca="false">Anchor!E270</f>
        <v>45.0039</v>
      </c>
      <c r="I33" s="75"/>
      <c r="J33" s="82" t="n">
        <f aca="false">Test!B270</f>
        <v>1836.9872</v>
      </c>
      <c r="K33" s="83" t="n">
        <f aca="false">Test!C270</f>
        <v>38.8239</v>
      </c>
      <c r="L33" s="83" t="n">
        <f aca="false">Test!D270</f>
        <v>43.0541</v>
      </c>
      <c r="M33" s="84" t="n">
        <f aca="false">Test!E270</f>
        <v>45.0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7.6048</v>
      </c>
      <c r="AC33" s="83" t="n">
        <f aca="false">Anchor!G270</f>
        <v>41.8215</v>
      </c>
      <c r="AD33" s="83" t="n">
        <f aca="false">Anchor!H270</f>
        <v>44.9818</v>
      </c>
      <c r="AE33" s="83" t="n">
        <f aca="false">Anchor!I270</f>
        <v>45.1771</v>
      </c>
      <c r="AF33" s="82" t="n">
        <f aca="false">Anchor!J270</f>
        <v>91035.84</v>
      </c>
      <c r="AG33" s="83" t="n">
        <f aca="false">Anchor!K270</f>
        <v>157.23</v>
      </c>
      <c r="AH33" s="83" t="n">
        <f aca="false">Anchor!L270</f>
        <v>2822</v>
      </c>
      <c r="AI33" s="93" t="n">
        <f aca="false">AF33/3600</f>
        <v>25.2877333333333</v>
      </c>
      <c r="AJ33" s="94" t="n">
        <f aca="false">E33+AB33</f>
        <v>3619.6784</v>
      </c>
      <c r="AK33" s="154"/>
      <c r="AL33" s="82" t="n">
        <f aca="false">Test!F270</f>
        <v>1788.3824</v>
      </c>
      <c r="AM33" s="83" t="n">
        <f aca="false">Test!G270</f>
        <v>41.8197</v>
      </c>
      <c r="AN33" s="83" t="n">
        <f aca="false">Test!H270</f>
        <v>44.9945</v>
      </c>
      <c r="AO33" s="83" t="n">
        <f aca="false">Test!I270</f>
        <v>45.1765</v>
      </c>
      <c r="AP33" s="82" t="n">
        <f aca="false">Test!J270</f>
        <v>80115.37</v>
      </c>
      <c r="AQ33" s="83" t="n">
        <f aca="false">Test!K270</f>
        <v>147.71</v>
      </c>
      <c r="AR33" s="83" t="n">
        <f aca="false">Test!L270</f>
        <v>3255</v>
      </c>
      <c r="AS33" s="93" t="n">
        <f aca="false">AP33/3600</f>
        <v>22.2542694444444</v>
      </c>
      <c r="AT33" s="94" t="n">
        <f aca="false">J33+AL33</f>
        <v>3625.3696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0.880042080130199</v>
      </c>
      <c r="BB33" s="96" t="n">
        <f aca="false">AQ33/AG33</f>
        <v>0.939451758570248</v>
      </c>
      <c r="BC33" s="97" t="n">
        <f aca="false">AR33/AH33</f>
        <v>1.15343727852587</v>
      </c>
      <c r="BD33" s="40"/>
      <c r="BE33" s="98" t="n">
        <f aca="false">ABS(AB33-AL33)+ABS(AC33-AM33)+ABS(AD33-AN33)+ABS(AE33-AO33)</f>
        <v>0.792699999999904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51.9408</v>
      </c>
      <c r="F34" s="83" t="n">
        <f aca="false">Anchor!C271</f>
        <v>38.1731</v>
      </c>
      <c r="G34" s="83" t="n">
        <f aca="false">Anchor!D271</f>
        <v>42.3303</v>
      </c>
      <c r="H34" s="84" t="n">
        <f aca="false">Anchor!E271</f>
        <v>44.5335</v>
      </c>
      <c r="I34" s="75"/>
      <c r="J34" s="82" t="n">
        <f aca="false">Test!B271</f>
        <v>1051.8368</v>
      </c>
      <c r="K34" s="83" t="n">
        <f aca="false">Test!C271</f>
        <v>38.174</v>
      </c>
      <c r="L34" s="83" t="n">
        <f aca="false">Test!D271</f>
        <v>42.3206</v>
      </c>
      <c r="M34" s="84" t="n">
        <f aca="false">Test!E271</f>
        <v>44.5373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1.9152</v>
      </c>
      <c r="AC34" s="83" t="n">
        <f aca="false">Anchor!G271</f>
        <v>40.1494</v>
      </c>
      <c r="AD34" s="83" t="n">
        <f aca="false">Anchor!H271</f>
        <v>43.8927</v>
      </c>
      <c r="AE34" s="83" t="n">
        <f aca="false">Anchor!I271</f>
        <v>44.2844</v>
      </c>
      <c r="AF34" s="82" t="n">
        <f aca="false">Anchor!J271</f>
        <v>85900.57</v>
      </c>
      <c r="AG34" s="83" t="n">
        <f aca="false">Anchor!K271</f>
        <v>140.99</v>
      </c>
      <c r="AH34" s="83" t="n">
        <f aca="false">Anchor!L271</f>
        <v>2821</v>
      </c>
      <c r="AI34" s="93" t="n">
        <f aca="false">AF34/3600</f>
        <v>23.8612694444444</v>
      </c>
      <c r="AJ34" s="94" t="n">
        <f aca="false">E34+AB34</f>
        <v>2073.856</v>
      </c>
      <c r="AK34" s="154"/>
      <c r="AL34" s="82" t="n">
        <f aca="false">Test!F271</f>
        <v>1023.056</v>
      </c>
      <c r="AM34" s="83" t="n">
        <f aca="false">Test!G271</f>
        <v>40.1496</v>
      </c>
      <c r="AN34" s="83" t="n">
        <f aca="false">Test!H271</f>
        <v>43.8605</v>
      </c>
      <c r="AO34" s="83" t="n">
        <f aca="false">Test!I271</f>
        <v>44.2774</v>
      </c>
      <c r="AP34" s="82" t="n">
        <f aca="false">Test!J271</f>
        <v>63084.88</v>
      </c>
      <c r="AQ34" s="83" t="n">
        <f aca="false">Test!K271</f>
        <v>120.83</v>
      </c>
      <c r="AR34" s="83" t="n">
        <f aca="false">Test!L271</f>
        <v>3251</v>
      </c>
      <c r="AS34" s="93" t="n">
        <f aca="false">AP34/3600</f>
        <v>17.5235777777778</v>
      </c>
      <c r="AT34" s="94" t="n">
        <f aca="false">J34+AL34</f>
        <v>2074.8928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0.734394195521636</v>
      </c>
      <c r="BB34" s="96" t="n">
        <f aca="false">AQ34/AG34</f>
        <v>0.857011135541528</v>
      </c>
      <c r="BC34" s="97" t="n">
        <f aca="false">AR34/AH34</f>
        <v>1.15242821694435</v>
      </c>
      <c r="BD34" s="40"/>
      <c r="BE34" s="98" t="n">
        <f aca="false">ABS(AB34-AL34)+ABS(AC34-AM34)+ABS(AD34-AN34)+ABS(AE34-AO34)</f>
        <v>1.18020000000001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704.448</v>
      </c>
      <c r="F35" s="102" t="n">
        <f aca="false">Anchor!C272</f>
        <v>37.2618</v>
      </c>
      <c r="G35" s="102" t="n">
        <f aca="false">Anchor!D272</f>
        <v>41.807</v>
      </c>
      <c r="H35" s="103" t="n">
        <f aca="false">Anchor!E272</f>
        <v>44.0684</v>
      </c>
      <c r="I35" s="75"/>
      <c r="J35" s="101" t="n">
        <f aca="false">Test!B272</f>
        <v>705.8704</v>
      </c>
      <c r="K35" s="102" t="n">
        <f aca="false">Test!C272</f>
        <v>37.2644</v>
      </c>
      <c r="L35" s="102" t="n">
        <f aca="false">Test!D272</f>
        <v>41.8095</v>
      </c>
      <c r="M35" s="103" t="n">
        <f aca="false">Test!E272</f>
        <v>44.076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2.6256</v>
      </c>
      <c r="AC35" s="102" t="n">
        <f aca="false">Anchor!G272</f>
        <v>38.2242</v>
      </c>
      <c r="AD35" s="102" t="n">
        <f aca="false">Anchor!H272</f>
        <v>42.6305</v>
      </c>
      <c r="AE35" s="102" t="n">
        <f aca="false">Anchor!I272</f>
        <v>43.111</v>
      </c>
      <c r="AF35" s="101" t="n">
        <f aca="false">Anchor!J272</f>
        <v>80557.43</v>
      </c>
      <c r="AG35" s="102" t="n">
        <f aca="false">Anchor!K272</f>
        <v>134.55</v>
      </c>
      <c r="AH35" s="102" t="n">
        <f aca="false">Anchor!L272</f>
        <v>2833</v>
      </c>
      <c r="AI35" s="107" t="n">
        <f aca="false">AF35/3600</f>
        <v>22.3770638888889</v>
      </c>
      <c r="AJ35" s="108" t="n">
        <f aca="false">E35+AB35</f>
        <v>1307.0736</v>
      </c>
      <c r="AK35" s="154"/>
      <c r="AL35" s="101" t="n">
        <f aca="false">Test!F272</f>
        <v>600.5936</v>
      </c>
      <c r="AM35" s="102" t="n">
        <f aca="false">Test!G272</f>
        <v>38.2194</v>
      </c>
      <c r="AN35" s="102" t="n">
        <f aca="false">Test!H272</f>
        <v>42.5914</v>
      </c>
      <c r="AO35" s="102" t="n">
        <f aca="false">Test!I272</f>
        <v>43.1247</v>
      </c>
      <c r="AP35" s="101" t="n">
        <f aca="false">Test!J272</f>
        <v>61240.01</v>
      </c>
      <c r="AQ35" s="102" t="n">
        <f aca="false">Test!K272</f>
        <v>119.41</v>
      </c>
      <c r="AR35" s="102" t="n">
        <f aca="false">Test!L272</f>
        <v>3255</v>
      </c>
      <c r="AS35" s="107" t="n">
        <f aca="false">AP35/3600</f>
        <v>17.0111138888889</v>
      </c>
      <c r="AT35" s="108" t="n">
        <f aca="false">J35+AL35</f>
        <v>1306.464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0.76020312465281</v>
      </c>
      <c r="BB35" s="110" t="n">
        <f aca="false">AQ35/AG35</f>
        <v>0.887476774433296</v>
      </c>
      <c r="BC35" s="111" t="n">
        <f aca="false">AR35/AH35</f>
        <v>1.14895870102365</v>
      </c>
      <c r="BD35" s="40"/>
      <c r="BE35" s="98" t="n">
        <f aca="false">ABS(AB35-AL35)+ABS(AC35-AM35)+ABS(AD35-AN35)+ABS(AE35-AO35)</f>
        <v>2.08959999999993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246.4016</v>
      </c>
      <c r="F36" s="73" t="n">
        <f aca="false">Anchor!C273</f>
        <v>37.9207</v>
      </c>
      <c r="G36" s="73" t="n">
        <f aca="false">Anchor!D273</f>
        <v>42.3807</v>
      </c>
      <c r="H36" s="74" t="n">
        <f aca="false">Anchor!E273</f>
        <v>43.8611</v>
      </c>
      <c r="I36" s="75"/>
      <c r="J36" s="72" t="n">
        <f aca="false">Test!B273</f>
        <v>98287.3088</v>
      </c>
      <c r="K36" s="73" t="n">
        <f aca="false">Test!C273</f>
        <v>37.9215</v>
      </c>
      <c r="L36" s="73" t="n">
        <f aca="false">Test!D273</f>
        <v>42.3825</v>
      </c>
      <c r="M36" s="74" t="n">
        <f aca="false">Test!E273</f>
        <v>43.862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804.6112</v>
      </c>
      <c r="AC36" s="73" t="n">
        <f aca="false">Anchor!G273</f>
        <v>40.5774</v>
      </c>
      <c r="AD36" s="73" t="n">
        <f aca="false">Anchor!H273</f>
        <v>43.6645</v>
      </c>
      <c r="AE36" s="73" t="n">
        <f aca="false">Anchor!I273</f>
        <v>42.3445</v>
      </c>
      <c r="AF36" s="72" t="n">
        <f aca="false">Anchor!J273</f>
        <v>127232.92</v>
      </c>
      <c r="AG36" s="73" t="n">
        <f aca="false">Anchor!K273</f>
        <v>248.13</v>
      </c>
      <c r="AH36" s="73" t="n">
        <f aca="false">Anchor!L273</f>
        <v>2808</v>
      </c>
      <c r="AI36" s="80" t="n">
        <f aca="false">AF36/3600</f>
        <v>35.3424777777778</v>
      </c>
      <c r="AJ36" s="81" t="n">
        <f aca="false">E36+AB36</f>
        <v>105051.0128</v>
      </c>
      <c r="AK36" s="154"/>
      <c r="AL36" s="72" t="n">
        <f aca="false">Test!F273</f>
        <v>6809.7616</v>
      </c>
      <c r="AM36" s="73" t="n">
        <f aca="false">Test!G273</f>
        <v>40.5783</v>
      </c>
      <c r="AN36" s="73" t="n">
        <f aca="false">Test!H273</f>
        <v>43.6631</v>
      </c>
      <c r="AO36" s="73" t="n">
        <f aca="false">Test!I273</f>
        <v>42.3503</v>
      </c>
      <c r="AP36" s="72" t="n">
        <f aca="false">Test!J273</f>
        <v>103655.41</v>
      </c>
      <c r="AQ36" s="73" t="n">
        <f aca="false">Test!K273</f>
        <v>228.45</v>
      </c>
      <c r="AR36" s="73" t="n">
        <f aca="false">Test!L273</f>
        <v>3256</v>
      </c>
      <c r="AS36" s="80" t="n">
        <f aca="false">AP36/3600</f>
        <v>28.7931694444444</v>
      </c>
      <c r="AT36" s="81" t="n">
        <f aca="false">J36+AL36</f>
        <v>105097.0704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0.814690176095935</v>
      </c>
      <c r="BB36" s="86" t="n">
        <f aca="false">AQ36/AG36</f>
        <v>0.920686736791198</v>
      </c>
      <c r="BC36" s="87" t="n">
        <f aca="false">AR36/AH36</f>
        <v>1.15954415954416</v>
      </c>
      <c r="BD36" s="40"/>
      <c r="BE36" s="88" t="n">
        <f aca="false">ABS(AB36-AL36)+ABS(AC36-AM36)+ABS(AD36-AN36)+ABS(AE36-AO36)</f>
        <v>5.15849999999954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100.6416</v>
      </c>
      <c r="F37" s="83" t="n">
        <f aca="false">Anchor!C274</f>
        <v>36.6402</v>
      </c>
      <c r="G37" s="83" t="n">
        <f aca="false">Anchor!D274</f>
        <v>40.8818</v>
      </c>
      <c r="H37" s="84" t="n">
        <f aca="false">Anchor!E274</f>
        <v>41.6151</v>
      </c>
      <c r="I37" s="75"/>
      <c r="J37" s="82" t="n">
        <f aca="false">Test!B274</f>
        <v>12099.2784</v>
      </c>
      <c r="K37" s="83" t="n">
        <f aca="false">Test!C274</f>
        <v>36.639</v>
      </c>
      <c r="L37" s="83" t="n">
        <f aca="false">Test!D274</f>
        <v>40.8777</v>
      </c>
      <c r="M37" s="84" t="n">
        <f aca="false">Test!E274</f>
        <v>41.606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397.016</v>
      </c>
      <c r="AC37" s="83" t="n">
        <f aca="false">Anchor!G274</f>
        <v>38.3233</v>
      </c>
      <c r="AD37" s="83" t="n">
        <f aca="false">Anchor!H274</f>
        <v>41.6457</v>
      </c>
      <c r="AE37" s="83" t="n">
        <f aca="false">Anchor!I274</f>
        <v>39.8189</v>
      </c>
      <c r="AF37" s="82" t="n">
        <f aca="false">Anchor!J274</f>
        <v>95351.7</v>
      </c>
      <c r="AG37" s="83" t="n">
        <f aca="false">Anchor!K274</f>
        <v>154.13</v>
      </c>
      <c r="AH37" s="83" t="n">
        <f aca="false">Anchor!L274</f>
        <v>2828</v>
      </c>
      <c r="AI37" s="93" t="n">
        <f aca="false">AF37/3600</f>
        <v>26.4865833333333</v>
      </c>
      <c r="AJ37" s="94" t="n">
        <f aca="false">E37+AB37</f>
        <v>15497.6576</v>
      </c>
      <c r="AK37" s="154"/>
      <c r="AL37" s="82" t="n">
        <f aca="false">Test!F274</f>
        <v>3400.7328</v>
      </c>
      <c r="AM37" s="83" t="n">
        <f aca="false">Test!G274</f>
        <v>38.3255</v>
      </c>
      <c r="AN37" s="83" t="n">
        <f aca="false">Test!H274</f>
        <v>41.6459</v>
      </c>
      <c r="AO37" s="83" t="n">
        <f aca="false">Test!I274</f>
        <v>39.8286</v>
      </c>
      <c r="AP37" s="82" t="n">
        <f aca="false">Test!J274</f>
        <v>74282.45</v>
      </c>
      <c r="AQ37" s="83" t="n">
        <f aca="false">Test!K274</f>
        <v>137.74</v>
      </c>
      <c r="AR37" s="83" t="n">
        <f aca="false">Test!L274</f>
        <v>3247</v>
      </c>
      <c r="AS37" s="93" t="n">
        <f aca="false">AP37/3600</f>
        <v>20.6340138888889</v>
      </c>
      <c r="AT37" s="94" t="n">
        <f aca="false">J37+AL37</f>
        <v>15500.0112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0.779036451368985</v>
      </c>
      <c r="BB37" s="96" t="n">
        <f aca="false">AQ37/AG37</f>
        <v>0.89366119509505</v>
      </c>
      <c r="BC37" s="97" t="n">
        <f aca="false">AR37/AH37</f>
        <v>1.1481612446959</v>
      </c>
      <c r="BD37" s="40"/>
      <c r="BE37" s="98" t="n">
        <f aca="false">ABS(AB37-AL37)+ABS(AC37-AM37)+ABS(AD37-AN37)+ABS(AE37-AO37)</f>
        <v>3.72890000000015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12.416</v>
      </c>
      <c r="F38" s="83" t="n">
        <f aca="false">Anchor!C275</f>
        <v>35.2941</v>
      </c>
      <c r="G38" s="83" t="n">
        <f aca="false">Anchor!D275</f>
        <v>39.648</v>
      </c>
      <c r="H38" s="84" t="n">
        <f aca="false">Anchor!E275</f>
        <v>40.0314</v>
      </c>
      <c r="I38" s="75"/>
      <c r="J38" s="82" t="n">
        <f aca="false">Test!B275</f>
        <v>4109.7392</v>
      </c>
      <c r="K38" s="83" t="n">
        <f aca="false">Test!C275</f>
        <v>35.2922</v>
      </c>
      <c r="L38" s="83" t="n">
        <f aca="false">Test!D275</f>
        <v>39.6475</v>
      </c>
      <c r="M38" s="84" t="n">
        <f aca="false">Test!E275</f>
        <v>40.030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87.6672</v>
      </c>
      <c r="AC38" s="83" t="n">
        <f aca="false">Anchor!G275</f>
        <v>35.8875</v>
      </c>
      <c r="AD38" s="83" t="n">
        <f aca="false">Anchor!H275</f>
        <v>40.2238</v>
      </c>
      <c r="AE38" s="83" t="n">
        <f aca="false">Anchor!I275</f>
        <v>38.0618</v>
      </c>
      <c r="AF38" s="82" t="n">
        <f aca="false">Anchor!J275</f>
        <v>85540.13</v>
      </c>
      <c r="AG38" s="83" t="n">
        <f aca="false">Anchor!K275</f>
        <v>141.28</v>
      </c>
      <c r="AH38" s="83" t="n">
        <f aca="false">Anchor!L275</f>
        <v>2805</v>
      </c>
      <c r="AI38" s="93" t="n">
        <f aca="false">AF38/3600</f>
        <v>23.7611472222222</v>
      </c>
      <c r="AJ38" s="94" t="n">
        <f aca="false">E38+AB38</f>
        <v>5900.0832</v>
      </c>
      <c r="AK38" s="154"/>
      <c r="AL38" s="82" t="n">
        <f aca="false">Test!F275</f>
        <v>1791.4624</v>
      </c>
      <c r="AM38" s="83" t="n">
        <f aca="false">Test!G275</f>
        <v>35.8859</v>
      </c>
      <c r="AN38" s="83" t="n">
        <f aca="false">Test!H275</f>
        <v>40.2117</v>
      </c>
      <c r="AO38" s="83" t="n">
        <f aca="false">Test!I275</f>
        <v>38.0572</v>
      </c>
      <c r="AP38" s="82" t="n">
        <f aca="false">Test!J275</f>
        <v>82468.84</v>
      </c>
      <c r="AQ38" s="83" t="n">
        <f aca="false">Test!K275</f>
        <v>133.37</v>
      </c>
      <c r="AR38" s="83" t="n">
        <f aca="false">Test!L275</f>
        <v>3251</v>
      </c>
      <c r="AS38" s="93" t="n">
        <f aca="false">AP38/3600</f>
        <v>22.9080111111111</v>
      </c>
      <c r="AT38" s="94" t="n">
        <f aca="false">J38+AL38</f>
        <v>5901.2016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0.964095331629727</v>
      </c>
      <c r="BB38" s="96" t="n">
        <f aca="false">AQ38/AG38</f>
        <v>0.944011891279728</v>
      </c>
      <c r="BC38" s="97" t="n">
        <f aca="false">AR38/AH38</f>
        <v>1.15900178253119</v>
      </c>
      <c r="BD38" s="40"/>
      <c r="BE38" s="98" t="n">
        <f aca="false">ABS(AB38-AL38)+ABS(AC38-AM38)+ABS(AD38-AN38)+ABS(AE38-AO38)</f>
        <v>3.81349999999979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94.5472</v>
      </c>
      <c r="F39" s="102" t="n">
        <f aca="false">Anchor!C276</f>
        <v>33.7278</v>
      </c>
      <c r="G39" s="102" t="n">
        <f aca="false">Anchor!D276</f>
        <v>38.2427</v>
      </c>
      <c r="H39" s="103" t="n">
        <f aca="false">Anchor!E276</f>
        <v>38.4246</v>
      </c>
      <c r="I39" s="75"/>
      <c r="J39" s="101" t="n">
        <f aca="false">Test!B276</f>
        <v>1993.3968</v>
      </c>
      <c r="K39" s="102" t="n">
        <f aca="false">Test!C276</f>
        <v>33.7327</v>
      </c>
      <c r="L39" s="102" t="n">
        <f aca="false">Test!D276</f>
        <v>38.2617</v>
      </c>
      <c r="M39" s="103" t="n">
        <f aca="false">Test!E276</f>
        <v>38.426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9.0528</v>
      </c>
      <c r="AC39" s="102" t="n">
        <f aca="false">Anchor!G276</f>
        <v>33.3876</v>
      </c>
      <c r="AD39" s="102" t="n">
        <f aca="false">Anchor!H276</f>
        <v>38.3775</v>
      </c>
      <c r="AE39" s="102" t="n">
        <f aca="false">Anchor!I276</f>
        <v>36.2812</v>
      </c>
      <c r="AF39" s="101" t="n">
        <f aca="false">Anchor!J276</f>
        <v>81452.28</v>
      </c>
      <c r="AG39" s="102" t="n">
        <f aca="false">Anchor!K276</f>
        <v>141.34</v>
      </c>
      <c r="AH39" s="102" t="n">
        <f aca="false">Anchor!L276</f>
        <v>2830</v>
      </c>
      <c r="AI39" s="107" t="n">
        <f aca="false">AF39/3600</f>
        <v>22.6256333333333</v>
      </c>
      <c r="AJ39" s="108" t="n">
        <f aca="false">E39+AB39</f>
        <v>2933.6</v>
      </c>
      <c r="AK39" s="154"/>
      <c r="AL39" s="101" t="n">
        <f aca="false">Test!F276</f>
        <v>938.1088</v>
      </c>
      <c r="AM39" s="102" t="n">
        <f aca="false">Test!G276</f>
        <v>33.3875</v>
      </c>
      <c r="AN39" s="102" t="n">
        <f aca="false">Test!H276</f>
        <v>38.3857</v>
      </c>
      <c r="AO39" s="102" t="n">
        <f aca="false">Test!I276</f>
        <v>36.2605</v>
      </c>
      <c r="AP39" s="101" t="n">
        <f aca="false">Test!J276</f>
        <v>80418.89</v>
      </c>
      <c r="AQ39" s="102" t="n">
        <f aca="false">Test!K276</f>
        <v>122.45</v>
      </c>
      <c r="AR39" s="102" t="n">
        <f aca="false">Test!L276</f>
        <v>3252</v>
      </c>
      <c r="AS39" s="107" t="n">
        <f aca="false">AP39/3600</f>
        <v>22.3385805555556</v>
      </c>
      <c r="AT39" s="108" t="n">
        <f aca="false">J39+AL39</f>
        <v>2931.5056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0.987312939551846</v>
      </c>
      <c r="BB39" s="110" t="n">
        <f aca="false">AQ39/AG39</f>
        <v>0.866350643837555</v>
      </c>
      <c r="BC39" s="111" t="n">
        <f aca="false">AR39/AH39</f>
        <v>1.14911660777385</v>
      </c>
      <c r="BD39" s="40"/>
      <c r="BE39" s="112" t="n">
        <f aca="false">ABS(AB39-AL39)+ABS(AC39-AM39)+ABS(AD39-AN39)+ABS(AE39-AO39)</f>
        <v>0.97300000000007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72.8864</v>
      </c>
      <c r="F40" s="73" t="n">
        <f aca="false">Anchor!C277</f>
        <v>37.1572</v>
      </c>
      <c r="G40" s="73" t="n">
        <f aca="false">Anchor!D277</f>
        <v>41.6617</v>
      </c>
      <c r="H40" s="74" t="n">
        <f aca="false">Anchor!E277</f>
        <v>42.7526</v>
      </c>
      <c r="I40" s="75"/>
      <c r="J40" s="72" t="n">
        <f aca="false">Test!B277</f>
        <v>36757.6432</v>
      </c>
      <c r="K40" s="73" t="n">
        <f aca="false">Test!C277</f>
        <v>37.1579</v>
      </c>
      <c r="L40" s="73" t="n">
        <f aca="false">Test!D277</f>
        <v>41.6612</v>
      </c>
      <c r="M40" s="74" t="n">
        <f aca="false">Test!E277</f>
        <v>42.7511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804.6112</v>
      </c>
      <c r="AC40" s="73" t="n">
        <f aca="false">Anchor!G277</f>
        <v>40.5774</v>
      </c>
      <c r="AD40" s="73" t="n">
        <f aca="false">Anchor!H277</f>
        <v>43.6645</v>
      </c>
      <c r="AE40" s="73" t="n">
        <f aca="false">Anchor!I277</f>
        <v>42.3445</v>
      </c>
      <c r="AF40" s="72" t="n">
        <f aca="false">Anchor!J277</f>
        <v>109588.74</v>
      </c>
      <c r="AG40" s="73" t="n">
        <f aca="false">Anchor!K277</f>
        <v>212.38</v>
      </c>
      <c r="AH40" s="73" t="n">
        <f aca="false">Anchor!L277</f>
        <v>2836</v>
      </c>
      <c r="AI40" s="80" t="n">
        <f aca="false">AF40/3600</f>
        <v>30.4413166666667</v>
      </c>
      <c r="AJ40" s="81" t="n">
        <f aca="false">E40+AB40</f>
        <v>43577.4976</v>
      </c>
      <c r="AK40" s="154"/>
      <c r="AL40" s="72" t="n">
        <f aca="false">Test!F277</f>
        <v>6809.7616</v>
      </c>
      <c r="AM40" s="73" t="n">
        <f aca="false">Test!G277</f>
        <v>40.5783</v>
      </c>
      <c r="AN40" s="73" t="n">
        <f aca="false">Test!H277</f>
        <v>43.6631</v>
      </c>
      <c r="AO40" s="73" t="n">
        <f aca="false">Test!I277</f>
        <v>42.3503</v>
      </c>
      <c r="AP40" s="72" t="n">
        <f aca="false">Test!J277</f>
        <v>103654.43</v>
      </c>
      <c r="AQ40" s="73" t="n">
        <f aca="false">Test!K277</f>
        <v>179.29</v>
      </c>
      <c r="AR40" s="73" t="n">
        <f aca="false">Test!L277</f>
        <v>3242</v>
      </c>
      <c r="AS40" s="80" t="n">
        <f aca="false">AP40/3600</f>
        <v>28.7928972222222</v>
      </c>
      <c r="AT40" s="81" t="n">
        <f aca="false">J40+AL40</f>
        <v>43567.4048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0.945849272470876</v>
      </c>
      <c r="BB40" s="86" t="n">
        <f aca="false">AQ40/AG40</f>
        <v>0.844194368584613</v>
      </c>
      <c r="BC40" s="87" t="n">
        <f aca="false">AR40/AH40</f>
        <v>1.14315937940762</v>
      </c>
      <c r="BD40" s="40"/>
      <c r="BE40" s="98" t="n">
        <f aca="false">ABS(AB40-AL40)+ABS(AC40-AM40)+ABS(AD40-AN40)+ABS(AE40-AO40)</f>
        <v>5.15849999999954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35.3616</v>
      </c>
      <c r="F41" s="83" t="n">
        <f aca="false">Anchor!C278</f>
        <v>36.0065</v>
      </c>
      <c r="G41" s="83" t="n">
        <f aca="false">Anchor!D278</f>
        <v>40.0725</v>
      </c>
      <c r="H41" s="84" t="n">
        <f aca="false">Anchor!E278</f>
        <v>40.5893</v>
      </c>
      <c r="I41" s="75"/>
      <c r="J41" s="82" t="n">
        <f aca="false">Test!B278</f>
        <v>5926.6688</v>
      </c>
      <c r="K41" s="83" t="n">
        <f aca="false">Test!C278</f>
        <v>36.0052</v>
      </c>
      <c r="L41" s="83" t="n">
        <f aca="false">Test!D278</f>
        <v>40.0708</v>
      </c>
      <c r="M41" s="84" t="n">
        <f aca="false">Test!E278</f>
        <v>40.589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397.016</v>
      </c>
      <c r="AC41" s="83" t="n">
        <f aca="false">Anchor!G278</f>
        <v>38.3233</v>
      </c>
      <c r="AD41" s="83" t="n">
        <f aca="false">Anchor!H278</f>
        <v>41.6457</v>
      </c>
      <c r="AE41" s="83" t="n">
        <f aca="false">Anchor!I278</f>
        <v>39.8189</v>
      </c>
      <c r="AF41" s="82" t="n">
        <f aca="false">Anchor!J278</f>
        <v>87935.71</v>
      </c>
      <c r="AG41" s="83" t="n">
        <f aca="false">Anchor!K278</f>
        <v>137.07</v>
      </c>
      <c r="AH41" s="83" t="n">
        <f aca="false">Anchor!L278</f>
        <v>2810</v>
      </c>
      <c r="AI41" s="93" t="n">
        <f aca="false">AF41/3600</f>
        <v>24.4265861111111</v>
      </c>
      <c r="AJ41" s="94" t="n">
        <f aca="false">E41+AB41</f>
        <v>9332.3776</v>
      </c>
      <c r="AK41" s="154"/>
      <c r="AL41" s="82" t="n">
        <f aca="false">Test!F278</f>
        <v>3400.7328</v>
      </c>
      <c r="AM41" s="83" t="n">
        <f aca="false">Test!G278</f>
        <v>38.3255</v>
      </c>
      <c r="AN41" s="83" t="n">
        <f aca="false">Test!H278</f>
        <v>41.6459</v>
      </c>
      <c r="AO41" s="83" t="n">
        <f aca="false">Test!I278</f>
        <v>39.8286</v>
      </c>
      <c r="AP41" s="82" t="n">
        <f aca="false">Test!J278</f>
        <v>70859.28</v>
      </c>
      <c r="AQ41" s="83" t="n">
        <f aca="false">Test!K278</f>
        <v>139.49</v>
      </c>
      <c r="AR41" s="83" t="n">
        <f aca="false">Test!L278</f>
        <v>3253</v>
      </c>
      <c r="AS41" s="93" t="n">
        <f aca="false">AP41/3600</f>
        <v>19.6831333333333</v>
      </c>
      <c r="AT41" s="94" t="n">
        <f aca="false">J41+AL41</f>
        <v>9327.4016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0.805807788439986</v>
      </c>
      <c r="BB41" s="96" t="n">
        <f aca="false">AQ41/AG41</f>
        <v>1.01765521266506</v>
      </c>
      <c r="BC41" s="97" t="n">
        <f aca="false">AR41/AH41</f>
        <v>1.1576512455516</v>
      </c>
      <c r="BD41" s="40"/>
      <c r="BE41" s="98" t="n">
        <f aca="false">ABS(AB41-AL41)+ABS(AC41-AM41)+ABS(AD41-AN41)+ABS(AE41-AO41)</f>
        <v>3.72890000000015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9.176</v>
      </c>
      <c r="F42" s="83" t="n">
        <f aca="false">Anchor!C279</f>
        <v>34.5126</v>
      </c>
      <c r="G42" s="83" t="n">
        <f aca="false">Anchor!D279</f>
        <v>38.869</v>
      </c>
      <c r="H42" s="84" t="n">
        <f aca="false">Anchor!E279</f>
        <v>39.1479</v>
      </c>
      <c r="I42" s="75"/>
      <c r="J42" s="82" t="n">
        <f aca="false">Test!B279</f>
        <v>2469.4752</v>
      </c>
      <c r="K42" s="83" t="n">
        <f aca="false">Test!C279</f>
        <v>34.5093</v>
      </c>
      <c r="L42" s="83" t="n">
        <f aca="false">Test!D279</f>
        <v>38.8628</v>
      </c>
      <c r="M42" s="84" t="n">
        <f aca="false">Test!E279</f>
        <v>39.1454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87.6672</v>
      </c>
      <c r="AC42" s="83" t="n">
        <f aca="false">Anchor!G279</f>
        <v>35.8875</v>
      </c>
      <c r="AD42" s="83" t="n">
        <f aca="false">Anchor!H279</f>
        <v>40.2238</v>
      </c>
      <c r="AE42" s="83" t="n">
        <f aca="false">Anchor!I279</f>
        <v>38.0618</v>
      </c>
      <c r="AF42" s="82" t="n">
        <f aca="false">Anchor!J279</f>
        <v>83393.57</v>
      </c>
      <c r="AG42" s="83" t="n">
        <f aca="false">Anchor!K279</f>
        <v>137.83</v>
      </c>
      <c r="AH42" s="83" t="n">
        <f aca="false">Anchor!L279</f>
        <v>2804</v>
      </c>
      <c r="AI42" s="93" t="n">
        <f aca="false">AF42/3600</f>
        <v>23.1648805555556</v>
      </c>
      <c r="AJ42" s="94" t="n">
        <f aca="false">E42+AB42</f>
        <v>4256.8432</v>
      </c>
      <c r="AK42" s="154"/>
      <c r="AL42" s="82" t="n">
        <f aca="false">Test!F279</f>
        <v>1791.4624</v>
      </c>
      <c r="AM42" s="83" t="n">
        <f aca="false">Test!G279</f>
        <v>35.8859</v>
      </c>
      <c r="AN42" s="83" t="n">
        <f aca="false">Test!H279</f>
        <v>40.2117</v>
      </c>
      <c r="AO42" s="83" t="n">
        <f aca="false">Test!I279</f>
        <v>38.0572</v>
      </c>
      <c r="AP42" s="82" t="n">
        <f aca="false">Test!J279</f>
        <v>80765.88</v>
      </c>
      <c r="AQ42" s="83" t="n">
        <f aca="false">Test!K279</f>
        <v>126.46</v>
      </c>
      <c r="AR42" s="83" t="n">
        <f aca="false">Test!L279</f>
        <v>3254</v>
      </c>
      <c r="AS42" s="93" t="n">
        <f aca="false">AP42/3600</f>
        <v>22.4349666666667</v>
      </c>
      <c r="AT42" s="94" t="n">
        <f aca="false">J42+AL42</f>
        <v>4260.9376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0.968490496329633</v>
      </c>
      <c r="BB42" s="96" t="n">
        <f aca="false">AQ42/AG42</f>
        <v>0.917507073931655</v>
      </c>
      <c r="BC42" s="97" t="n">
        <f aca="false">AR42/AH42</f>
        <v>1.160485021398</v>
      </c>
      <c r="BD42" s="40"/>
      <c r="BE42" s="98" t="n">
        <f aca="false">ABS(AB42-AL42)+ABS(AC42-AM42)+ABS(AD42-AN42)+ABS(AE42-AO42)</f>
        <v>3.81349999999979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302.0976</v>
      </c>
      <c r="F43" s="102" t="n">
        <f aca="false">Anchor!C280</f>
        <v>32.8817</v>
      </c>
      <c r="G43" s="102" t="n">
        <f aca="false">Anchor!D280</f>
        <v>37.8634</v>
      </c>
      <c r="H43" s="103" t="n">
        <f aca="false">Anchor!E280</f>
        <v>38.0378</v>
      </c>
      <c r="I43" s="75"/>
      <c r="J43" s="101" t="n">
        <f aca="false">Test!B280</f>
        <v>1298.0272</v>
      </c>
      <c r="K43" s="102" t="n">
        <f aca="false">Test!C280</f>
        <v>32.8836</v>
      </c>
      <c r="L43" s="102" t="n">
        <f aca="false">Test!D280</f>
        <v>37.8499</v>
      </c>
      <c r="M43" s="103" t="n">
        <f aca="false">Test!E280</f>
        <v>38.0191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9.0528</v>
      </c>
      <c r="AC43" s="102" t="n">
        <f aca="false">Anchor!G280</f>
        <v>33.3876</v>
      </c>
      <c r="AD43" s="102" t="n">
        <f aca="false">Anchor!H280</f>
        <v>38.3775</v>
      </c>
      <c r="AE43" s="102" t="n">
        <f aca="false">Anchor!I280</f>
        <v>36.2812</v>
      </c>
      <c r="AF43" s="101" t="n">
        <f aca="false">Anchor!J280</f>
        <v>80170.65</v>
      </c>
      <c r="AG43" s="102" t="n">
        <f aca="false">Anchor!K280</f>
        <v>140.89</v>
      </c>
      <c r="AH43" s="102" t="n">
        <f aca="false">Anchor!L280</f>
        <v>2805</v>
      </c>
      <c r="AI43" s="107" t="n">
        <f aca="false">AF43/3600</f>
        <v>22.269625</v>
      </c>
      <c r="AJ43" s="108" t="n">
        <f aca="false">E43+AB43</f>
        <v>2241.1504</v>
      </c>
      <c r="AK43" s="154"/>
      <c r="AL43" s="101" t="n">
        <f aca="false">Test!F280</f>
        <v>938.1088</v>
      </c>
      <c r="AM43" s="102" t="n">
        <f aca="false">Test!G280</f>
        <v>33.3875</v>
      </c>
      <c r="AN43" s="102" t="n">
        <f aca="false">Test!H280</f>
        <v>38.3857</v>
      </c>
      <c r="AO43" s="102" t="n">
        <f aca="false">Test!I280</f>
        <v>36.2605</v>
      </c>
      <c r="AP43" s="101" t="n">
        <f aca="false">Test!J280</f>
        <v>65136.75</v>
      </c>
      <c r="AQ43" s="102" t="n">
        <f aca="false">Test!K280</f>
        <v>118.99</v>
      </c>
      <c r="AR43" s="102" t="n">
        <f aca="false">Test!L280</f>
        <v>3255</v>
      </c>
      <c r="AS43" s="107" t="n">
        <f aca="false">AP43/3600</f>
        <v>18.0935416666667</v>
      </c>
      <c r="AT43" s="108" t="n">
        <f aca="false">J43+AL43</f>
        <v>2236.136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0.812476261574529</v>
      </c>
      <c r="BB43" s="110" t="n">
        <f aca="false">AQ43/AG43</f>
        <v>0.844559585492228</v>
      </c>
      <c r="BC43" s="111" t="n">
        <f aca="false">AR43/AH43</f>
        <v>1.16042780748663</v>
      </c>
      <c r="BD43" s="40"/>
      <c r="BE43" s="112" t="n">
        <f aca="false">ABS(AB43-AL43)+ABS(AC43-AM43)+ABS(AD43-AN43)+ABS(AE43-AO43)</f>
        <v>0.97300000000007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56158998571771</v>
      </c>
      <c r="BB47" s="118" t="n">
        <f aca="false">GEOMEAN(BB4:BB43)</f>
        <v>0.936256892680113</v>
      </c>
      <c r="BC47" s="119" t="n">
        <f aca="false">GEOMEAN(BC4:BC43)</f>
        <v>1.1535032624130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100848.18100519</v>
      </c>
      <c r="AG61" s="196" t="n">
        <f aca="false">GEOMEAN(AG4:AG43)</f>
        <v>172.879239658872</v>
      </c>
      <c r="AH61" s="196"/>
      <c r="AI61" s="173" t="n">
        <f aca="false">GEOMEAN(AI4:AI43)</f>
        <v>28.0133836125528</v>
      </c>
      <c r="AK61" s="196"/>
      <c r="AO61" s="196"/>
      <c r="AP61" s="196" t="n">
        <f aca="false">GEOMEAN(AP4:AP43)</f>
        <v>86342.0776571883</v>
      </c>
      <c r="AQ61" s="196" t="n">
        <f aca="false">GEOMEAN(AQ4:AQ43)</f>
        <v>161.859379731916</v>
      </c>
      <c r="AR61" s="196"/>
      <c r="AS61" s="173" t="n">
        <f aca="false">GEOMEAN(AS4:AS43)</f>
        <v>23.9839104603301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1139.72820555556</v>
      </c>
      <c r="AG62" s="172" t="n">
        <f aca="false">SUM(AG4:AG43)/3600</f>
        <v>1.95706111111111</v>
      </c>
      <c r="AI62" s="198" t="n">
        <f aca="false">SUM(AI4:AI43)</f>
        <v>1139.72820555556</v>
      </c>
      <c r="AP62" s="172" t="n">
        <f aca="false">SUM(AP4:AP43)/3600</f>
        <v>974.510158333333</v>
      </c>
      <c r="AQ62" s="172" t="n">
        <f aca="false">SUM(AQ4:AQ43)/3600</f>
        <v>1.83355833333333</v>
      </c>
      <c r="AS62" s="198" t="n">
        <f aca="false">SUM(AS4:AS43)</f>
        <v>974.510158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8.0 CGS</v>
      </c>
      <c r="F1" s="46"/>
      <c r="G1" s="46"/>
      <c r="H1" s="46"/>
      <c r="J1" s="46" t="str">
        <f aca="false">CONCATENATE(Summary!$J5,Summary!$K5)</f>
        <v>Tested:SHM-9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8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86.2672</v>
      </c>
      <c r="F4" s="73" t="n">
        <f aca="false">Anchor!C121</f>
        <v>45.8833</v>
      </c>
      <c r="G4" s="73" t="n">
        <f aca="false">Anchor!D121</f>
        <v>46.8719</v>
      </c>
      <c r="H4" s="74" t="n">
        <f aca="false">Anchor!E121</f>
        <v>47.2399</v>
      </c>
      <c r="I4" s="75"/>
      <c r="J4" s="72" t="n">
        <f aca="false">Test!B121</f>
        <v>12284.384</v>
      </c>
      <c r="K4" s="73" t="n">
        <f aca="false">Test!C121</f>
        <v>45.8846</v>
      </c>
      <c r="L4" s="73" t="n">
        <f aca="false">Test!D121</f>
        <v>46.87</v>
      </c>
      <c r="M4" s="74" t="n">
        <f aca="false">Test!E121</f>
        <v>47.245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9.2864</v>
      </c>
      <c r="AC4" s="73" t="n">
        <f aca="false">Anchor!G121</f>
        <v>43.7016</v>
      </c>
      <c r="AD4" s="73" t="n">
        <f aca="false">Anchor!H121</f>
        <v>45.2142</v>
      </c>
      <c r="AE4" s="73" t="n">
        <f aca="false">Anchor!I121</f>
        <v>43.2166</v>
      </c>
      <c r="AF4" s="72" t="n">
        <f aca="false">Anchor!J121</f>
        <v>37563.79</v>
      </c>
      <c r="AG4" s="73" t="n">
        <f aca="false">Anchor!K121</f>
        <v>77.82</v>
      </c>
      <c r="AH4" s="73" t="n">
        <f aca="false">Anchor!L121</f>
        <v>1131</v>
      </c>
      <c r="AI4" s="80" t="n">
        <f aca="false">AF4/3600</f>
        <v>10.4343861111111</v>
      </c>
      <c r="AJ4" s="81" t="n">
        <f aca="false">E4+AB4</f>
        <v>20685.5536</v>
      </c>
      <c r="AK4" s="154"/>
      <c r="AL4" s="72" t="n">
        <f aca="false">Test!F121</f>
        <v>8403.8848</v>
      </c>
      <c r="AM4" s="73" t="n">
        <f aca="false">Test!G121</f>
        <v>43.7028</v>
      </c>
      <c r="AN4" s="73" t="n">
        <f aca="false">Test!H121</f>
        <v>45.2139</v>
      </c>
      <c r="AO4" s="73" t="n">
        <f aca="false">Test!I121</f>
        <v>43.2142</v>
      </c>
      <c r="AP4" s="72" t="n">
        <f aca="false">Test!J121</f>
        <v>34341.91</v>
      </c>
      <c r="AQ4" s="73" t="n">
        <f aca="false">Test!K121</f>
        <v>87.92</v>
      </c>
      <c r="AR4" s="73" t="n">
        <f aca="false">Test!L121</f>
        <v>1302</v>
      </c>
      <c r="AS4" s="80" t="n">
        <f aca="false">AP4/3600</f>
        <v>9.53941944444445</v>
      </c>
      <c r="AT4" s="81" t="n">
        <f aca="false">J4+AL4</f>
        <v>20688.2688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0.914229102015532</v>
      </c>
      <c r="BB4" s="86" t="n">
        <f aca="false">AQ4/AG4</f>
        <v>1.12978668722693</v>
      </c>
      <c r="BC4" s="87" t="n">
        <f aca="false">AR4/AH4</f>
        <v>1.15119363395225</v>
      </c>
      <c r="BD4" s="40"/>
      <c r="BE4" s="88" t="n">
        <f aca="false">ABS(AB4-AL4)+ABS(AC4-AM4)+ABS(AD4-AN4)+ABS(AE4-AO4)</f>
        <v>4.60229999999895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63.784</v>
      </c>
      <c r="F5" s="83" t="n">
        <f aca="false">Anchor!C122</f>
        <v>43.5837</v>
      </c>
      <c r="G5" s="83" t="n">
        <f aca="false">Anchor!D122</f>
        <v>44.9842</v>
      </c>
      <c r="H5" s="84" t="n">
        <f aca="false">Anchor!E122</f>
        <v>44.8418</v>
      </c>
      <c r="I5" s="75"/>
      <c r="J5" s="82" t="n">
        <f aca="false">Test!B122</f>
        <v>6761.1984</v>
      </c>
      <c r="K5" s="83" t="n">
        <f aca="false">Test!C122</f>
        <v>43.5849</v>
      </c>
      <c r="L5" s="83" t="n">
        <f aca="false">Test!D122</f>
        <v>44.9848</v>
      </c>
      <c r="M5" s="84" t="n">
        <f aca="false">Test!E122</f>
        <v>44.841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7.6304</v>
      </c>
      <c r="AC5" s="83" t="n">
        <f aca="false">Anchor!G122</f>
        <v>41.1738</v>
      </c>
      <c r="AD5" s="83" t="n">
        <f aca="false">Anchor!H122</f>
        <v>43.3014</v>
      </c>
      <c r="AE5" s="83" t="n">
        <f aca="false">Anchor!I122</f>
        <v>40.7081</v>
      </c>
      <c r="AF5" s="82" t="n">
        <f aca="false">Anchor!J122</f>
        <v>40650.04</v>
      </c>
      <c r="AG5" s="83" t="n">
        <f aca="false">Anchor!K122</f>
        <v>77.5</v>
      </c>
      <c r="AH5" s="83" t="n">
        <f aca="false">Anchor!L122</f>
        <v>1103</v>
      </c>
      <c r="AI5" s="93" t="n">
        <f aca="false">AF5/3600</f>
        <v>11.2916777777778</v>
      </c>
      <c r="AJ5" s="94" t="n">
        <f aca="false">E5+AB5</f>
        <v>11261.4144</v>
      </c>
      <c r="AK5" s="154"/>
      <c r="AL5" s="82" t="n">
        <f aca="false">Test!F122</f>
        <v>4501.5712</v>
      </c>
      <c r="AM5" s="83" t="n">
        <f aca="false">Test!G122</f>
        <v>41.1724</v>
      </c>
      <c r="AN5" s="83" t="n">
        <f aca="false">Test!H122</f>
        <v>43.3049</v>
      </c>
      <c r="AO5" s="83" t="n">
        <f aca="false">Test!I122</f>
        <v>40.7078</v>
      </c>
      <c r="AP5" s="82" t="n">
        <f aca="false">Test!J122</f>
        <v>29527.39</v>
      </c>
      <c r="AQ5" s="83" t="n">
        <f aca="false">Test!K122</f>
        <v>71.79</v>
      </c>
      <c r="AR5" s="83" t="n">
        <f aca="false">Test!L122</f>
        <v>1303</v>
      </c>
      <c r="AS5" s="93" t="n">
        <f aca="false">AP5/3600</f>
        <v>8.20205277777778</v>
      </c>
      <c r="AT5" s="94" t="n">
        <f aca="false">J5+AL5</f>
        <v>11262.7696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0.726380343045173</v>
      </c>
      <c r="BB5" s="96" t="n">
        <f aca="false">AQ5/AG5</f>
        <v>0.926322580645161</v>
      </c>
      <c r="BC5" s="97" t="n">
        <f aca="false">AR5/AH5</f>
        <v>1.18132366273799</v>
      </c>
      <c r="BD5" s="40"/>
      <c r="BE5" s="98" t="n">
        <f aca="false">ABS(AB5-AL5)+ABS(AC5-AM5)+ABS(AD5-AN5)+ABS(AE5-AO5)</f>
        <v>3.94600000000031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98.232</v>
      </c>
      <c r="F6" s="83" t="n">
        <f aca="false">Anchor!C123</f>
        <v>41.0382</v>
      </c>
      <c r="G6" s="83" t="n">
        <f aca="false">Anchor!D123</f>
        <v>43.1084</v>
      </c>
      <c r="H6" s="84" t="n">
        <f aca="false">Anchor!E123</f>
        <v>42.705</v>
      </c>
      <c r="I6" s="75"/>
      <c r="J6" s="82" t="n">
        <f aca="false">Test!B123</f>
        <v>3498.2992</v>
      </c>
      <c r="K6" s="83" t="n">
        <f aca="false">Test!C123</f>
        <v>41.0368</v>
      </c>
      <c r="L6" s="83" t="n">
        <f aca="false">Test!D123</f>
        <v>43.1187</v>
      </c>
      <c r="M6" s="84" t="n">
        <f aca="false">Test!E123</f>
        <v>42.707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5.5136</v>
      </c>
      <c r="AC6" s="83" t="n">
        <f aca="false">Anchor!G123</f>
        <v>38.6627</v>
      </c>
      <c r="AD6" s="83" t="n">
        <f aca="false">Anchor!H123</f>
        <v>41.8885</v>
      </c>
      <c r="AE6" s="83" t="n">
        <f aca="false">Anchor!I123</f>
        <v>38.9283</v>
      </c>
      <c r="AF6" s="82" t="n">
        <f aca="false">Anchor!J123</f>
        <v>42876.53</v>
      </c>
      <c r="AG6" s="83" t="n">
        <f aca="false">Anchor!K123</f>
        <v>84.62</v>
      </c>
      <c r="AH6" s="83" t="n">
        <f aca="false">Anchor!L123</f>
        <v>1124</v>
      </c>
      <c r="AI6" s="93" t="n">
        <f aca="false">AF6/3600</f>
        <v>11.9101472222222</v>
      </c>
      <c r="AJ6" s="94" t="n">
        <f aca="false">E6+AB6</f>
        <v>6123.7456</v>
      </c>
      <c r="AK6" s="154"/>
      <c r="AL6" s="82" t="n">
        <f aca="false">Test!F123</f>
        <v>2624.6192</v>
      </c>
      <c r="AM6" s="83" t="n">
        <f aca="false">Test!G123</f>
        <v>38.6628</v>
      </c>
      <c r="AN6" s="83" t="n">
        <f aca="false">Test!H123</f>
        <v>41.8899</v>
      </c>
      <c r="AO6" s="83" t="n">
        <f aca="false">Test!I123</f>
        <v>38.9295</v>
      </c>
      <c r="AP6" s="82" t="n">
        <f aca="false">Test!J123</f>
        <v>25683.4</v>
      </c>
      <c r="AQ6" s="83" t="n">
        <f aca="false">Test!K123</f>
        <v>60.69</v>
      </c>
      <c r="AR6" s="83" t="n">
        <f aca="false">Test!L123</f>
        <v>1291</v>
      </c>
      <c r="AS6" s="93" t="n">
        <f aca="false">AP6/3600</f>
        <v>7.13427777777778</v>
      </c>
      <c r="AT6" s="94" t="n">
        <f aca="false">J6+AL6</f>
        <v>6122.9184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0.599008361917347</v>
      </c>
      <c r="BB6" s="96" t="n">
        <f aca="false">AQ6/AG6</f>
        <v>0.717206334199953</v>
      </c>
      <c r="BC6" s="97" t="n">
        <f aca="false">AR6/AH6</f>
        <v>1.14857651245552</v>
      </c>
      <c r="BD6" s="40"/>
      <c r="BE6" s="98" t="n">
        <f aca="false">ABS(AB6-AL6)+ABS(AC6-AM6)+ABS(AD6-AN6)+ABS(AE6-AO6)</f>
        <v>0.897100000000123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2004.6784</v>
      </c>
      <c r="F7" s="102" t="n">
        <f aca="false">Anchor!C124</f>
        <v>38.4937</v>
      </c>
      <c r="G7" s="102" t="n">
        <f aca="false">Anchor!D124</f>
        <v>41.7478</v>
      </c>
      <c r="H7" s="103" t="n">
        <f aca="false">Anchor!E124</f>
        <v>41.1758</v>
      </c>
      <c r="I7" s="75"/>
      <c r="J7" s="101" t="n">
        <f aca="false">Test!B124</f>
        <v>2007.9024</v>
      </c>
      <c r="K7" s="102" t="n">
        <f aca="false">Test!C124</f>
        <v>38.4929</v>
      </c>
      <c r="L7" s="102" t="n">
        <f aca="false">Test!D124</f>
        <v>41.7541</v>
      </c>
      <c r="M7" s="103" t="n">
        <f aca="false">Test!E124</f>
        <v>41.172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91.4</v>
      </c>
      <c r="AC7" s="102" t="n">
        <f aca="false">Anchor!G124</f>
        <v>36.1386</v>
      </c>
      <c r="AD7" s="102" t="n">
        <f aca="false">Anchor!H124</f>
        <v>40.461</v>
      </c>
      <c r="AE7" s="102" t="n">
        <f aca="false">Anchor!I124</f>
        <v>37.3329</v>
      </c>
      <c r="AF7" s="101" t="n">
        <f aca="false">Anchor!J124</f>
        <v>31556.97</v>
      </c>
      <c r="AG7" s="102" t="n">
        <f aca="false">Anchor!K124</f>
        <v>61.85</v>
      </c>
      <c r="AH7" s="102" t="n">
        <f aca="false">Anchor!L124</f>
        <v>1121</v>
      </c>
      <c r="AI7" s="107" t="n">
        <f aca="false">AF7/3600</f>
        <v>8.765825</v>
      </c>
      <c r="AJ7" s="108" t="n">
        <f aca="false">E7+AB7</f>
        <v>3596.0784</v>
      </c>
      <c r="AK7" s="154"/>
      <c r="AL7" s="101" t="n">
        <f aca="false">Test!F124</f>
        <v>1592.0048</v>
      </c>
      <c r="AM7" s="102" t="n">
        <f aca="false">Test!G124</f>
        <v>36.1366</v>
      </c>
      <c r="AN7" s="102" t="n">
        <f aca="false">Test!H124</f>
        <v>40.4654</v>
      </c>
      <c r="AO7" s="102" t="n">
        <f aca="false">Test!I124</f>
        <v>37.3276</v>
      </c>
      <c r="AP7" s="101" t="n">
        <f aca="false">Test!J124</f>
        <v>23230.91</v>
      </c>
      <c r="AQ7" s="102" t="n">
        <f aca="false">Test!K124</f>
        <v>63.96</v>
      </c>
      <c r="AR7" s="102" t="n">
        <f aca="false">Test!L124</f>
        <v>1310</v>
      </c>
      <c r="AS7" s="107" t="n">
        <f aca="false">AP7/3600</f>
        <v>6.45303055555556</v>
      </c>
      <c r="AT7" s="108" t="n">
        <f aca="false">J7+AL7</f>
        <v>3599.9072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0.736157812362847</v>
      </c>
      <c r="BB7" s="110" t="n">
        <f aca="false">AQ7/AG7</f>
        <v>1.0341147938561</v>
      </c>
      <c r="BC7" s="111" t="n">
        <f aca="false">AR7/AH7</f>
        <v>1.1685994647636</v>
      </c>
      <c r="BD7" s="40"/>
      <c r="BE7" s="112" t="n">
        <f aca="false">ABS(AB7-AL7)+ABS(AC7-AM7)+ABS(AD7-AN7)+ABS(AE7-AO7)</f>
        <v>0.616499999999846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85.656</v>
      </c>
      <c r="F8" s="73" t="n">
        <f aca="false">Anchor!C125</f>
        <v>43.5354</v>
      </c>
      <c r="G8" s="73" t="n">
        <f aca="false">Anchor!D125</f>
        <v>45.2809</v>
      </c>
      <c r="H8" s="74" t="n">
        <f aca="false">Anchor!E125</f>
        <v>46.6783</v>
      </c>
      <c r="I8" s="75"/>
      <c r="J8" s="72" t="n">
        <f aca="false">Test!B125</f>
        <v>1979.7968</v>
      </c>
      <c r="K8" s="73" t="n">
        <f aca="false">Test!C125</f>
        <v>43.5353</v>
      </c>
      <c r="L8" s="73" t="n">
        <f aca="false">Test!D125</f>
        <v>45.28</v>
      </c>
      <c r="M8" s="74" t="n">
        <f aca="false">Test!E125</f>
        <v>46.6773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9.2864</v>
      </c>
      <c r="AC8" s="73" t="n">
        <f aca="false">Anchor!G125</f>
        <v>43.7016</v>
      </c>
      <c r="AD8" s="73" t="n">
        <f aca="false">Anchor!H125</f>
        <v>45.2142</v>
      </c>
      <c r="AE8" s="73" t="n">
        <f aca="false">Anchor!I125</f>
        <v>43.2166</v>
      </c>
      <c r="AF8" s="72" t="n">
        <f aca="false">Anchor!J125</f>
        <v>31757.86</v>
      </c>
      <c r="AG8" s="73" t="n">
        <f aca="false">Anchor!K125</f>
        <v>68.22</v>
      </c>
      <c r="AH8" s="73" t="n">
        <f aca="false">Anchor!L125</f>
        <v>1131</v>
      </c>
      <c r="AI8" s="80" t="n">
        <f aca="false">AF8/3600</f>
        <v>8.82162777777778</v>
      </c>
      <c r="AJ8" s="81" t="n">
        <f aca="false">E8+AB8</f>
        <v>10384.9424</v>
      </c>
      <c r="AK8" s="154"/>
      <c r="AL8" s="72" t="n">
        <f aca="false">Test!F125</f>
        <v>8403.8848</v>
      </c>
      <c r="AM8" s="73" t="n">
        <f aca="false">Test!G125</f>
        <v>43.7028</v>
      </c>
      <c r="AN8" s="73" t="n">
        <f aca="false">Test!H125</f>
        <v>45.2139</v>
      </c>
      <c r="AO8" s="73" t="n">
        <f aca="false">Test!I125</f>
        <v>43.2142</v>
      </c>
      <c r="AP8" s="72" t="n">
        <f aca="false">Test!J125</f>
        <v>34954.74</v>
      </c>
      <c r="AQ8" s="73" t="n">
        <f aca="false">Test!K125</f>
        <v>80.48</v>
      </c>
      <c r="AR8" s="73" t="n">
        <f aca="false">Test!L125</f>
        <v>1302</v>
      </c>
      <c r="AS8" s="80" t="n">
        <f aca="false">AP8/3600</f>
        <v>9.70965</v>
      </c>
      <c r="AT8" s="81" t="n">
        <f aca="false">J8+AL8</f>
        <v>10383.6816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1.10066421352068</v>
      </c>
      <c r="BB8" s="86" t="n">
        <f aca="false">AQ8/AG8</f>
        <v>1.17971269422457</v>
      </c>
      <c r="BC8" s="87" t="n">
        <f aca="false">AR8/AH8</f>
        <v>1.15119363395225</v>
      </c>
      <c r="BD8" s="40"/>
      <c r="BE8" s="98" t="n">
        <f aca="false">ABS(AB8-AL8)+ABS(AC8-AM8)+ABS(AD8-AN8)+ABS(AE8-AO8)</f>
        <v>4.60229999999895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92.3136</v>
      </c>
      <c r="F9" s="83" t="n">
        <f aca="false">Anchor!C126</f>
        <v>41.008</v>
      </c>
      <c r="G9" s="83" t="n">
        <f aca="false">Anchor!D126</f>
        <v>43.5003</v>
      </c>
      <c r="H9" s="84" t="n">
        <f aca="false">Anchor!E126</f>
        <v>44.3535</v>
      </c>
      <c r="I9" s="75"/>
      <c r="J9" s="82" t="n">
        <f aca="false">Test!B126</f>
        <v>992.3392</v>
      </c>
      <c r="K9" s="83" t="n">
        <f aca="false">Test!C126</f>
        <v>41.0063</v>
      </c>
      <c r="L9" s="83" t="n">
        <f aca="false">Test!D126</f>
        <v>43.4988</v>
      </c>
      <c r="M9" s="84" t="n">
        <f aca="false">Test!E126</f>
        <v>44.350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7.6304</v>
      </c>
      <c r="AC9" s="83" t="n">
        <f aca="false">Anchor!G126</f>
        <v>41.1738</v>
      </c>
      <c r="AD9" s="83" t="n">
        <f aca="false">Anchor!H126</f>
        <v>43.3014</v>
      </c>
      <c r="AE9" s="83" t="n">
        <f aca="false">Anchor!I126</f>
        <v>40.7081</v>
      </c>
      <c r="AF9" s="82" t="n">
        <f aca="false">Anchor!J126</f>
        <v>34373.72</v>
      </c>
      <c r="AG9" s="83" t="n">
        <f aca="false">Anchor!K126</f>
        <v>68.6</v>
      </c>
      <c r="AH9" s="83" t="n">
        <f aca="false">Anchor!L126</f>
        <v>1113</v>
      </c>
      <c r="AI9" s="93" t="n">
        <f aca="false">AF9/3600</f>
        <v>9.54825555555556</v>
      </c>
      <c r="AJ9" s="94" t="n">
        <f aca="false">E9+AB9</f>
        <v>5489.944</v>
      </c>
      <c r="AK9" s="154"/>
      <c r="AL9" s="82" t="n">
        <f aca="false">Test!F126</f>
        <v>4501.5712</v>
      </c>
      <c r="AM9" s="83" t="n">
        <f aca="false">Test!G126</f>
        <v>41.1724</v>
      </c>
      <c r="AN9" s="83" t="n">
        <f aca="false">Test!H126</f>
        <v>43.3049</v>
      </c>
      <c r="AO9" s="83" t="n">
        <f aca="false">Test!I126</f>
        <v>40.7078</v>
      </c>
      <c r="AP9" s="82" t="n">
        <f aca="false">Test!J126</f>
        <v>25148.33</v>
      </c>
      <c r="AQ9" s="83" t="n">
        <f aca="false">Test!K126</f>
        <v>61.7</v>
      </c>
      <c r="AR9" s="83" t="n">
        <f aca="false">Test!L126</f>
        <v>1307</v>
      </c>
      <c r="AS9" s="93" t="n">
        <f aca="false">AP9/3600</f>
        <v>6.98564722222222</v>
      </c>
      <c r="AT9" s="94" t="n">
        <f aca="false">J9+AL9</f>
        <v>5493.9104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0.731615024501276</v>
      </c>
      <c r="BB9" s="96" t="n">
        <f aca="false">AQ9/AG9</f>
        <v>0.899416909620991</v>
      </c>
      <c r="BC9" s="97" t="n">
        <f aca="false">AR9/AH9</f>
        <v>1.17430368373765</v>
      </c>
      <c r="BD9" s="40"/>
      <c r="BE9" s="98" t="n">
        <f aca="false">ABS(AB9-AL9)+ABS(AC9-AM9)+ABS(AD9-AN9)+ABS(AE9-AO9)</f>
        <v>3.94600000000031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40.9488</v>
      </c>
      <c r="F10" s="83" t="n">
        <f aca="false">Anchor!C127</f>
        <v>38.5013</v>
      </c>
      <c r="G10" s="83" t="n">
        <f aca="false">Anchor!D127</f>
        <v>42.2246</v>
      </c>
      <c r="H10" s="84" t="n">
        <f aca="false">Anchor!E127</f>
        <v>42.6992</v>
      </c>
      <c r="I10" s="75"/>
      <c r="J10" s="82" t="n">
        <f aca="false">Test!B127</f>
        <v>542.2672</v>
      </c>
      <c r="K10" s="83" t="n">
        <f aca="false">Test!C127</f>
        <v>38.5018</v>
      </c>
      <c r="L10" s="83" t="n">
        <f aca="false">Test!D127</f>
        <v>42.2302</v>
      </c>
      <c r="M10" s="84" t="n">
        <f aca="false">Test!E127</f>
        <v>42.69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5.5136</v>
      </c>
      <c r="AC10" s="83" t="n">
        <f aca="false">Anchor!G127</f>
        <v>38.6627</v>
      </c>
      <c r="AD10" s="83" t="n">
        <f aca="false">Anchor!H127</f>
        <v>41.8885</v>
      </c>
      <c r="AE10" s="83" t="n">
        <f aca="false">Anchor!I127</f>
        <v>38.9283</v>
      </c>
      <c r="AF10" s="82" t="n">
        <f aca="false">Anchor!J127</f>
        <v>31450.6</v>
      </c>
      <c r="AG10" s="83" t="n">
        <f aca="false">Anchor!K127</f>
        <v>64.87</v>
      </c>
      <c r="AH10" s="83" t="n">
        <f aca="false">Anchor!L127</f>
        <v>1109</v>
      </c>
      <c r="AI10" s="93" t="n">
        <f aca="false">AF10/3600</f>
        <v>8.73627777777778</v>
      </c>
      <c r="AJ10" s="94" t="n">
        <f aca="false">E10+AB10</f>
        <v>3166.4624</v>
      </c>
      <c r="AK10" s="154"/>
      <c r="AL10" s="82" t="n">
        <f aca="false">Test!F127</f>
        <v>2624.6192</v>
      </c>
      <c r="AM10" s="83" t="n">
        <f aca="false">Test!G127</f>
        <v>38.6628</v>
      </c>
      <c r="AN10" s="83" t="n">
        <f aca="false">Test!H127</f>
        <v>41.8899</v>
      </c>
      <c r="AO10" s="83" t="n">
        <f aca="false">Test!I127</f>
        <v>38.9295</v>
      </c>
      <c r="AP10" s="82" t="n">
        <f aca="false">Test!J127</f>
        <v>22640.51</v>
      </c>
      <c r="AQ10" s="83" t="n">
        <f aca="false">Test!K127</f>
        <v>51.92</v>
      </c>
      <c r="AR10" s="83" t="n">
        <f aca="false">Test!L127</f>
        <v>1310</v>
      </c>
      <c r="AS10" s="93" t="n">
        <f aca="false">AP10/3600</f>
        <v>6.28903055555556</v>
      </c>
      <c r="AT10" s="94" t="n">
        <f aca="false">J10+AL10</f>
        <v>3166.8864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0.719875296496728</v>
      </c>
      <c r="BB10" s="96" t="n">
        <f aca="false">AQ10/AG10</f>
        <v>0.800369970710652</v>
      </c>
      <c r="BC10" s="97" t="n">
        <f aca="false">AR10/AH10</f>
        <v>1.18124436429216</v>
      </c>
      <c r="BD10" s="40"/>
      <c r="BE10" s="98" t="n">
        <f aca="false">ABS(AB10-AL10)+ABS(AC10-AM10)+ABS(AD10-AN10)+ABS(AE10-AO10)</f>
        <v>0.897100000000123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27.7616</v>
      </c>
      <c r="F11" s="102" t="n">
        <f aca="false">Anchor!C128</f>
        <v>35.9889</v>
      </c>
      <c r="G11" s="102" t="n">
        <f aca="false">Anchor!D128</f>
        <v>40.9358</v>
      </c>
      <c r="H11" s="103" t="n">
        <f aca="false">Anchor!E128</f>
        <v>41.1433</v>
      </c>
      <c r="I11" s="75"/>
      <c r="J11" s="101" t="n">
        <f aca="false">Test!B128</f>
        <v>326.7792</v>
      </c>
      <c r="K11" s="102" t="n">
        <f aca="false">Test!C128</f>
        <v>35.9853</v>
      </c>
      <c r="L11" s="102" t="n">
        <f aca="false">Test!D128</f>
        <v>40.9296</v>
      </c>
      <c r="M11" s="103" t="n">
        <f aca="false">Test!E128</f>
        <v>41.141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91.4</v>
      </c>
      <c r="AC11" s="102" t="n">
        <f aca="false">Anchor!G128</f>
        <v>36.1386</v>
      </c>
      <c r="AD11" s="102" t="n">
        <f aca="false">Anchor!H128</f>
        <v>40.461</v>
      </c>
      <c r="AE11" s="102" t="n">
        <f aca="false">Anchor!I128</f>
        <v>37.3329</v>
      </c>
      <c r="AF11" s="101" t="n">
        <f aca="false">Anchor!J128</f>
        <v>28564.35</v>
      </c>
      <c r="AG11" s="102" t="n">
        <f aca="false">Anchor!K128</f>
        <v>54.42</v>
      </c>
      <c r="AH11" s="102" t="n">
        <f aca="false">Anchor!L128</f>
        <v>1103</v>
      </c>
      <c r="AI11" s="107" t="n">
        <f aca="false">AF11/3600</f>
        <v>7.93454166666667</v>
      </c>
      <c r="AJ11" s="108" t="n">
        <f aca="false">E11+AB11</f>
        <v>1919.1616</v>
      </c>
      <c r="AK11" s="154"/>
      <c r="AL11" s="101" t="n">
        <f aca="false">Test!F128</f>
        <v>1592.0048</v>
      </c>
      <c r="AM11" s="102" t="n">
        <f aca="false">Test!G128</f>
        <v>36.1366</v>
      </c>
      <c r="AN11" s="102" t="n">
        <f aca="false">Test!H128</f>
        <v>40.4654</v>
      </c>
      <c r="AO11" s="102" t="n">
        <f aca="false">Test!I128</f>
        <v>37.3276</v>
      </c>
      <c r="AP11" s="101" t="n">
        <f aca="false">Test!J128</f>
        <v>21019.68</v>
      </c>
      <c r="AQ11" s="102" t="n">
        <f aca="false">Test!K128</f>
        <v>49.81</v>
      </c>
      <c r="AR11" s="102" t="n">
        <f aca="false">Test!L128</f>
        <v>1310</v>
      </c>
      <c r="AS11" s="107" t="n">
        <f aca="false">AP11/3600</f>
        <v>5.8388</v>
      </c>
      <c r="AT11" s="108" t="n">
        <f aca="false">J11+AL11</f>
        <v>1918.784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0.735871112068015</v>
      </c>
      <c r="BB11" s="110" t="n">
        <f aca="false">AQ11/AG11</f>
        <v>0.915288496876148</v>
      </c>
      <c r="BC11" s="111" t="n">
        <f aca="false">AR11/AH11</f>
        <v>1.18766999093382</v>
      </c>
      <c r="BD11" s="40"/>
      <c r="BE11" s="98" t="n">
        <f aca="false">ABS(AB11-AL11)+ABS(AC11-AM11)+ABS(AD11-AN11)+ABS(AE11-AO11)</f>
        <v>0.616499999999846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74.8512</v>
      </c>
      <c r="F12" s="73" t="n">
        <f aca="false">Anchor!C129</f>
        <v>46.3808</v>
      </c>
      <c r="G12" s="73" t="n">
        <f aca="false">Anchor!D129</f>
        <v>45.0345</v>
      </c>
      <c r="H12" s="74" t="n">
        <f aca="false">Anchor!E129</f>
        <v>47.8028</v>
      </c>
      <c r="I12" s="75"/>
      <c r="J12" s="72" t="n">
        <f aca="false">Test!B129</f>
        <v>12468.1056</v>
      </c>
      <c r="K12" s="73" t="n">
        <f aca="false">Test!C129</f>
        <v>46.3805</v>
      </c>
      <c r="L12" s="73" t="n">
        <f aca="false">Test!D129</f>
        <v>45.0344</v>
      </c>
      <c r="M12" s="74" t="n">
        <f aca="false">Test!E129</f>
        <v>47.8116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495.6368</v>
      </c>
      <c r="AC12" s="73" t="n">
        <f aca="false">Anchor!G129</f>
        <v>46.0201</v>
      </c>
      <c r="AD12" s="73" t="n">
        <f aca="false">Anchor!H129</f>
        <v>43.5791</v>
      </c>
      <c r="AE12" s="73" t="n">
        <f aca="false">Anchor!I129</f>
        <v>43.7518</v>
      </c>
      <c r="AF12" s="72" t="n">
        <f aca="false">Anchor!J129</f>
        <v>47319.77</v>
      </c>
      <c r="AG12" s="73" t="n">
        <f aca="false">Anchor!K129</f>
        <v>85.42</v>
      </c>
      <c r="AH12" s="73" t="n">
        <f aca="false">Anchor!L129</f>
        <v>1104</v>
      </c>
      <c r="AI12" s="80" t="n">
        <f aca="false">AF12/3600</f>
        <v>13.1443805555556</v>
      </c>
      <c r="AJ12" s="81" t="n">
        <f aca="false">E12+AB12</f>
        <v>22970.488</v>
      </c>
      <c r="AK12" s="154"/>
      <c r="AL12" s="72" t="n">
        <f aca="false">Test!F129</f>
        <v>10503.208</v>
      </c>
      <c r="AM12" s="73" t="n">
        <f aca="false">Test!G129</f>
        <v>46.0201</v>
      </c>
      <c r="AN12" s="73" t="n">
        <f aca="false">Test!H129</f>
        <v>43.5768</v>
      </c>
      <c r="AO12" s="73" t="n">
        <f aca="false">Test!I129</f>
        <v>43.7527</v>
      </c>
      <c r="AP12" s="72" t="n">
        <f aca="false">Test!J129</f>
        <v>33990.41</v>
      </c>
      <c r="AQ12" s="73" t="n">
        <f aca="false">Test!K129</f>
        <v>76.39</v>
      </c>
      <c r="AR12" s="73" t="n">
        <f aca="false">Test!L129</f>
        <v>1307</v>
      </c>
      <c r="AS12" s="80" t="n">
        <f aca="false">AP12/3600</f>
        <v>9.44178055555556</v>
      </c>
      <c r="AT12" s="81" t="n">
        <f aca="false">J12+AL12</f>
        <v>22971.3136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0.71831308562996</v>
      </c>
      <c r="BB12" s="86" t="n">
        <f aca="false">AQ12/AG12</f>
        <v>0.894287052212597</v>
      </c>
      <c r="BC12" s="87" t="n">
        <f aca="false">AR12/AH12</f>
        <v>1.1838768115942</v>
      </c>
      <c r="BD12" s="40"/>
      <c r="BE12" s="88" t="n">
        <f aca="false">ABS(AB12-AL12)+ABS(AC12-AM12)+ABS(AD12-AN12)+ABS(AE12-AO12)</f>
        <v>7.5744000000003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52.5744</v>
      </c>
      <c r="F13" s="83" t="n">
        <f aca="false">Anchor!C130</f>
        <v>44.8281</v>
      </c>
      <c r="G13" s="83" t="n">
        <f aca="false">Anchor!D130</f>
        <v>43.3267</v>
      </c>
      <c r="H13" s="84" t="n">
        <f aca="false">Anchor!E130</f>
        <v>45.5121</v>
      </c>
      <c r="I13" s="75"/>
      <c r="J13" s="82" t="n">
        <f aca="false">Test!B130</f>
        <v>6955.1936</v>
      </c>
      <c r="K13" s="83" t="n">
        <f aca="false">Test!C130</f>
        <v>44.827</v>
      </c>
      <c r="L13" s="83" t="n">
        <f aca="false">Test!D130</f>
        <v>43.3247</v>
      </c>
      <c r="M13" s="84" t="n">
        <f aca="false">Test!E130</f>
        <v>45.510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3.0656</v>
      </c>
      <c r="AC13" s="83" t="n">
        <f aca="false">Anchor!G130</f>
        <v>43.9278</v>
      </c>
      <c r="AD13" s="83" t="n">
        <f aca="false">Anchor!H130</f>
        <v>41.4741</v>
      </c>
      <c r="AE13" s="83" t="n">
        <f aca="false">Anchor!I130</f>
        <v>41.1737</v>
      </c>
      <c r="AF13" s="82" t="n">
        <f aca="false">Anchor!J130</f>
        <v>40294.71</v>
      </c>
      <c r="AG13" s="83" t="n">
        <f aca="false">Anchor!K130</f>
        <v>77.55</v>
      </c>
      <c r="AH13" s="83" t="n">
        <f aca="false">Anchor!L130</f>
        <v>1112</v>
      </c>
      <c r="AI13" s="93" t="n">
        <f aca="false">AF13/3600</f>
        <v>11.192975</v>
      </c>
      <c r="AJ13" s="94" t="n">
        <f aca="false">E13+AB13</f>
        <v>13065.64</v>
      </c>
      <c r="AK13" s="154"/>
      <c r="AL13" s="82" t="n">
        <f aca="false">Test!F130</f>
        <v>6118.2112</v>
      </c>
      <c r="AM13" s="83" t="n">
        <f aca="false">Test!G130</f>
        <v>43.9257</v>
      </c>
      <c r="AN13" s="83" t="n">
        <f aca="false">Test!H130</f>
        <v>41.4663</v>
      </c>
      <c r="AO13" s="83" t="n">
        <f aca="false">Test!I130</f>
        <v>41.1741</v>
      </c>
      <c r="AP13" s="82" t="n">
        <f aca="false">Test!J130</f>
        <v>29160.66</v>
      </c>
      <c r="AQ13" s="83" t="n">
        <f aca="false">Test!K130</f>
        <v>64.33</v>
      </c>
      <c r="AR13" s="83" t="n">
        <f aca="false">Test!L130</f>
        <v>1302</v>
      </c>
      <c r="AS13" s="93" t="n">
        <f aca="false">AP13/3600</f>
        <v>8.10018333333333</v>
      </c>
      <c r="AT13" s="94" t="n">
        <f aca="false">J13+AL13</f>
        <v>13073.4048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0.723684572987372</v>
      </c>
      <c r="BB13" s="96" t="n">
        <f aca="false">AQ13/AG13</f>
        <v>0.829529335912315</v>
      </c>
      <c r="BC13" s="97" t="n">
        <f aca="false">AR13/AH13</f>
        <v>1.17086330935252</v>
      </c>
      <c r="BD13" s="40"/>
      <c r="BE13" s="98" t="n">
        <f aca="false">ABS(AB13-AL13)+ABS(AC13-AM13)+ABS(AD13-AN13)+ABS(AE13-AO13)</f>
        <v>5.15589999999984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83.5776</v>
      </c>
      <c r="F14" s="83" t="n">
        <f aca="false">Anchor!C131</f>
        <v>42.7548</v>
      </c>
      <c r="G14" s="83" t="n">
        <f aca="false">Anchor!D131</f>
        <v>41.3123</v>
      </c>
      <c r="H14" s="84" t="n">
        <f aca="false">Anchor!E131</f>
        <v>43.2564</v>
      </c>
      <c r="I14" s="75"/>
      <c r="J14" s="82" t="n">
        <f aca="false">Test!B131</f>
        <v>3689.1584</v>
      </c>
      <c r="K14" s="83" t="n">
        <f aca="false">Test!C131</f>
        <v>42.754</v>
      </c>
      <c r="L14" s="83" t="n">
        <f aca="false">Test!D131</f>
        <v>41.3153</v>
      </c>
      <c r="M14" s="84" t="n">
        <f aca="false">Test!E131</f>
        <v>43.2637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59.4112</v>
      </c>
      <c r="AC14" s="83" t="n">
        <f aca="false">Anchor!G131</f>
        <v>41.6057</v>
      </c>
      <c r="AD14" s="83" t="n">
        <f aca="false">Anchor!H131</f>
        <v>39.805</v>
      </c>
      <c r="AE14" s="83" t="n">
        <f aca="false">Anchor!I131</f>
        <v>39.1833</v>
      </c>
      <c r="AF14" s="82" t="n">
        <f aca="false">Anchor!J131</f>
        <v>43198.7</v>
      </c>
      <c r="AG14" s="83" t="n">
        <f aca="false">Anchor!K131</f>
        <v>79.34</v>
      </c>
      <c r="AH14" s="83" t="n">
        <f aca="false">Anchor!L131</f>
        <v>1107</v>
      </c>
      <c r="AI14" s="93" t="n">
        <f aca="false">AF14/3600</f>
        <v>11.9996388888889</v>
      </c>
      <c r="AJ14" s="94" t="n">
        <f aca="false">E14+AB14</f>
        <v>7442.9888</v>
      </c>
      <c r="AK14" s="154"/>
      <c r="AL14" s="82" t="n">
        <f aca="false">Test!F131</f>
        <v>3759.272</v>
      </c>
      <c r="AM14" s="83" t="n">
        <f aca="false">Test!G131</f>
        <v>41.6069</v>
      </c>
      <c r="AN14" s="83" t="n">
        <f aca="false">Test!H131</f>
        <v>39.8011</v>
      </c>
      <c r="AO14" s="83" t="n">
        <f aca="false">Test!I131</f>
        <v>39.1857</v>
      </c>
      <c r="AP14" s="82" t="n">
        <f aca="false">Test!J131</f>
        <v>31737.83</v>
      </c>
      <c r="AQ14" s="83" t="n">
        <f aca="false">Test!K131</f>
        <v>75.04</v>
      </c>
      <c r="AR14" s="83" t="n">
        <f aca="false">Test!L131</f>
        <v>1308</v>
      </c>
      <c r="AS14" s="93" t="n">
        <f aca="false">AP14/3600</f>
        <v>8.81606388888889</v>
      </c>
      <c r="AT14" s="94" t="n">
        <f aca="false">J14+AL14</f>
        <v>7448.4304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0.73469409959096</v>
      </c>
      <c r="BB14" s="96" t="n">
        <f aca="false">AQ14/AG14</f>
        <v>0.945802873708092</v>
      </c>
      <c r="BC14" s="97" t="n">
        <f aca="false">AR14/AH14</f>
        <v>1.18157181571816</v>
      </c>
      <c r="BD14" s="40"/>
      <c r="BE14" s="98" t="n">
        <f aca="false">ABS(AB14-AL14)+ABS(AC14-AM14)+ABS(AD14-AN14)+ABS(AE14-AO14)</f>
        <v>0.146700000000074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44.2912</v>
      </c>
      <c r="F15" s="102" t="n">
        <f aca="false">Anchor!C132</f>
        <v>40.4404</v>
      </c>
      <c r="G15" s="102" t="n">
        <f aca="false">Anchor!D132</f>
        <v>39.7301</v>
      </c>
      <c r="H15" s="103" t="n">
        <f aca="false">Anchor!E132</f>
        <v>41.5019</v>
      </c>
      <c r="I15" s="75"/>
      <c r="J15" s="101" t="n">
        <f aca="false">Test!B132</f>
        <v>2139.4512</v>
      </c>
      <c r="K15" s="102" t="n">
        <f aca="false">Test!C132</f>
        <v>40.4404</v>
      </c>
      <c r="L15" s="102" t="n">
        <f aca="false">Test!D132</f>
        <v>39.718</v>
      </c>
      <c r="M15" s="103" t="n">
        <f aca="false">Test!E132</f>
        <v>41.5131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5.64</v>
      </c>
      <c r="AC15" s="102" t="n">
        <f aca="false">Anchor!G132</f>
        <v>39.2162</v>
      </c>
      <c r="AD15" s="102" t="n">
        <f aca="false">Anchor!H132</f>
        <v>38.1663</v>
      </c>
      <c r="AE15" s="102" t="n">
        <f aca="false">Anchor!I132</f>
        <v>37.337</v>
      </c>
      <c r="AF15" s="101" t="n">
        <f aca="false">Anchor!J132</f>
        <v>31439.42</v>
      </c>
      <c r="AG15" s="102" t="n">
        <f aca="false">Anchor!K132</f>
        <v>59.4</v>
      </c>
      <c r="AH15" s="102" t="n">
        <f aca="false">Anchor!L132</f>
        <v>1125</v>
      </c>
      <c r="AI15" s="107" t="n">
        <f aca="false">AF15/3600</f>
        <v>8.73317222222222</v>
      </c>
      <c r="AJ15" s="108" t="n">
        <f aca="false">E15+AB15</f>
        <v>4489.9312</v>
      </c>
      <c r="AK15" s="154"/>
      <c r="AL15" s="101" t="n">
        <f aca="false">Test!F132</f>
        <v>2347.384</v>
      </c>
      <c r="AM15" s="102" t="n">
        <f aca="false">Test!G132</f>
        <v>39.2127</v>
      </c>
      <c r="AN15" s="102" t="n">
        <f aca="false">Test!H132</f>
        <v>38.1548</v>
      </c>
      <c r="AO15" s="102" t="n">
        <f aca="false">Test!I132</f>
        <v>37.3373</v>
      </c>
      <c r="AP15" s="101" t="n">
        <f aca="false">Test!J132</f>
        <v>29324.69</v>
      </c>
      <c r="AQ15" s="102" t="n">
        <f aca="false">Test!K132</f>
        <v>61.4</v>
      </c>
      <c r="AR15" s="102" t="n">
        <f aca="false">Test!L132</f>
        <v>1290</v>
      </c>
      <c r="AS15" s="107" t="n">
        <f aca="false">AP15/3600</f>
        <v>8.14574722222222</v>
      </c>
      <c r="AT15" s="108" t="n">
        <f aca="false">J15+AL15</f>
        <v>4486.8352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0.93273635455107</v>
      </c>
      <c r="BB15" s="110" t="n">
        <f aca="false">AQ15/AG15</f>
        <v>1.03367003367003</v>
      </c>
      <c r="BC15" s="111" t="n">
        <f aca="false">AR15/AH15</f>
        <v>1.14666666666667</v>
      </c>
      <c r="BD15" s="40"/>
      <c r="BE15" s="112" t="n">
        <f aca="false">ABS(AB15-AL15)+ABS(AC15-AM15)+ABS(AD15-AN15)+ABS(AE15-AO15)</f>
        <v>1.75930000000014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36.9056</v>
      </c>
      <c r="F16" s="73" t="n">
        <f aca="false">Anchor!C133</f>
        <v>44.6882</v>
      </c>
      <c r="G16" s="73" t="n">
        <f aca="false">Anchor!D133</f>
        <v>43.6702</v>
      </c>
      <c r="H16" s="74" t="n">
        <f aca="false">Anchor!E133</f>
        <v>46.9866</v>
      </c>
      <c r="I16" s="75"/>
      <c r="J16" s="72" t="n">
        <f aca="false">Test!B133</f>
        <v>2737.5616</v>
      </c>
      <c r="K16" s="73" t="n">
        <f aca="false">Test!C133</f>
        <v>44.6909</v>
      </c>
      <c r="L16" s="73" t="n">
        <f aca="false">Test!D133</f>
        <v>43.6699</v>
      </c>
      <c r="M16" s="74" t="n">
        <f aca="false">Test!E133</f>
        <v>46.993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495.6368</v>
      </c>
      <c r="AC16" s="73" t="n">
        <f aca="false">Anchor!G133</f>
        <v>46.0201</v>
      </c>
      <c r="AD16" s="73" t="n">
        <f aca="false">Anchor!H133</f>
        <v>43.5791</v>
      </c>
      <c r="AE16" s="73" t="n">
        <f aca="false">Anchor!I133</f>
        <v>43.7518</v>
      </c>
      <c r="AF16" s="72" t="n">
        <f aca="false">Anchor!J133</f>
        <v>40643.83</v>
      </c>
      <c r="AG16" s="73" t="n">
        <f aca="false">Anchor!K133</f>
        <v>76.61</v>
      </c>
      <c r="AH16" s="73" t="n">
        <f aca="false">Anchor!L133</f>
        <v>1107</v>
      </c>
      <c r="AI16" s="80" t="n">
        <f aca="false">AF16/3600</f>
        <v>11.2899527777778</v>
      </c>
      <c r="AJ16" s="81" t="n">
        <f aca="false">E16+AB16</f>
        <v>13232.5424</v>
      </c>
      <c r="AK16" s="154"/>
      <c r="AL16" s="72" t="n">
        <f aca="false">Test!F133</f>
        <v>10503.208</v>
      </c>
      <c r="AM16" s="73" t="n">
        <f aca="false">Test!G133</f>
        <v>46.0201</v>
      </c>
      <c r="AN16" s="73" t="n">
        <f aca="false">Test!H133</f>
        <v>43.5768</v>
      </c>
      <c r="AO16" s="73" t="n">
        <f aca="false">Test!I133</f>
        <v>43.7527</v>
      </c>
      <c r="AP16" s="72" t="n">
        <f aca="false">Test!J133</f>
        <v>36562.38</v>
      </c>
      <c r="AQ16" s="73" t="n">
        <f aca="false">Test!K133</f>
        <v>82.93</v>
      </c>
      <c r="AR16" s="73" t="n">
        <f aca="false">Test!L133</f>
        <v>1298</v>
      </c>
      <c r="AS16" s="80" t="n">
        <f aca="false">AP16/3600</f>
        <v>10.1562166666667</v>
      </c>
      <c r="AT16" s="81" t="n">
        <f aca="false">J16+AL16</f>
        <v>13240.7696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0.899580083865128</v>
      </c>
      <c r="BB16" s="86" t="n">
        <f aca="false">AQ16/AG16</f>
        <v>1.08249575773398</v>
      </c>
      <c r="BC16" s="87" t="n">
        <f aca="false">AR16/AH16</f>
        <v>1.17253839205059</v>
      </c>
      <c r="BD16" s="40"/>
      <c r="BE16" s="98" t="n">
        <f aca="false">ABS(AB16-AL16)+ABS(AC16-AM16)+ABS(AD16-AN16)+ABS(AE16-AO16)</f>
        <v>7.5744000000003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311.048</v>
      </c>
      <c r="F17" s="83" t="n">
        <f aca="false">Anchor!C134</f>
        <v>42.6559</v>
      </c>
      <c r="G17" s="83" t="n">
        <f aca="false">Anchor!D134</f>
        <v>41.8053</v>
      </c>
      <c r="H17" s="84" t="n">
        <f aca="false">Anchor!E134</f>
        <v>44.674</v>
      </c>
      <c r="I17" s="75"/>
      <c r="J17" s="82" t="n">
        <f aca="false">Test!B134</f>
        <v>1310.3456</v>
      </c>
      <c r="K17" s="83" t="n">
        <f aca="false">Test!C134</f>
        <v>42.6607</v>
      </c>
      <c r="L17" s="83" t="n">
        <f aca="false">Test!D134</f>
        <v>41.8025</v>
      </c>
      <c r="M17" s="84" t="n">
        <f aca="false">Test!E134</f>
        <v>44.669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3.0656</v>
      </c>
      <c r="AC17" s="83" t="n">
        <f aca="false">Anchor!G134</f>
        <v>43.9278</v>
      </c>
      <c r="AD17" s="83" t="n">
        <f aca="false">Anchor!H134</f>
        <v>41.4741</v>
      </c>
      <c r="AE17" s="83" t="n">
        <f aca="false">Anchor!I134</f>
        <v>41.1737</v>
      </c>
      <c r="AF17" s="82" t="n">
        <f aca="false">Anchor!J134</f>
        <v>36314.83</v>
      </c>
      <c r="AG17" s="83" t="n">
        <f aca="false">Anchor!K134</f>
        <v>64.34</v>
      </c>
      <c r="AH17" s="83" t="n">
        <f aca="false">Anchor!L134</f>
        <v>1112</v>
      </c>
      <c r="AI17" s="93" t="n">
        <f aca="false">AF17/3600</f>
        <v>10.0874527777778</v>
      </c>
      <c r="AJ17" s="94" t="n">
        <f aca="false">E17+AB17</f>
        <v>7424.1136</v>
      </c>
      <c r="AK17" s="154"/>
      <c r="AL17" s="82" t="n">
        <f aca="false">Test!F134</f>
        <v>6118.2112</v>
      </c>
      <c r="AM17" s="83" t="n">
        <f aca="false">Test!G134</f>
        <v>43.9257</v>
      </c>
      <c r="AN17" s="83" t="n">
        <f aca="false">Test!H134</f>
        <v>41.4663</v>
      </c>
      <c r="AO17" s="83" t="n">
        <f aca="false">Test!I134</f>
        <v>41.1741</v>
      </c>
      <c r="AP17" s="82" t="n">
        <f aca="false">Test!J134</f>
        <v>31518.91</v>
      </c>
      <c r="AQ17" s="83" t="n">
        <f aca="false">Test!K134</f>
        <v>67.12</v>
      </c>
      <c r="AR17" s="83" t="n">
        <f aca="false">Test!L134</f>
        <v>1308</v>
      </c>
      <c r="AS17" s="93" t="n">
        <f aca="false">AP17/3600</f>
        <v>8.75525277777778</v>
      </c>
      <c r="AT17" s="94" t="n">
        <f aca="false">J17+AL17</f>
        <v>7428.5568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0.867934945585591</v>
      </c>
      <c r="BB17" s="96" t="n">
        <f aca="false">AQ17/AG17</f>
        <v>1.04320795772459</v>
      </c>
      <c r="BC17" s="97" t="n">
        <f aca="false">AR17/AH17</f>
        <v>1.17625899280576</v>
      </c>
      <c r="BD17" s="40"/>
      <c r="BE17" s="98" t="n">
        <f aca="false">ABS(AB17-AL17)+ABS(AC17-AM17)+ABS(AD17-AN17)+ABS(AE17-AO17)</f>
        <v>5.15589999999984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55.8048</v>
      </c>
      <c r="F18" s="83" t="n">
        <f aca="false">Anchor!C135</f>
        <v>40.4411</v>
      </c>
      <c r="G18" s="83" t="n">
        <f aca="false">Anchor!D135</f>
        <v>40.2742</v>
      </c>
      <c r="H18" s="84" t="n">
        <f aca="false">Anchor!E135</f>
        <v>42.8683</v>
      </c>
      <c r="I18" s="75"/>
      <c r="J18" s="82" t="n">
        <f aca="false">Test!B135</f>
        <v>664.3248</v>
      </c>
      <c r="K18" s="83" t="n">
        <f aca="false">Test!C135</f>
        <v>40.442</v>
      </c>
      <c r="L18" s="83" t="n">
        <f aca="false">Test!D135</f>
        <v>40.2743</v>
      </c>
      <c r="M18" s="84" t="n">
        <f aca="false">Test!E135</f>
        <v>42.874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59.4112</v>
      </c>
      <c r="AC18" s="83" t="n">
        <f aca="false">Anchor!G135</f>
        <v>41.6057</v>
      </c>
      <c r="AD18" s="83" t="n">
        <f aca="false">Anchor!H135</f>
        <v>39.805</v>
      </c>
      <c r="AE18" s="83" t="n">
        <f aca="false">Anchor!I135</f>
        <v>39.1833</v>
      </c>
      <c r="AF18" s="82" t="n">
        <f aca="false">Anchor!J135</f>
        <v>31463.2</v>
      </c>
      <c r="AG18" s="83" t="n">
        <f aca="false">Anchor!K135</f>
        <v>57.51</v>
      </c>
      <c r="AH18" s="83" t="n">
        <f aca="false">Anchor!L135</f>
        <v>1106</v>
      </c>
      <c r="AI18" s="93" t="n">
        <f aca="false">AF18/3600</f>
        <v>8.73977777777778</v>
      </c>
      <c r="AJ18" s="94" t="n">
        <f aca="false">E18+AB18</f>
        <v>4415.216</v>
      </c>
      <c r="AK18" s="154"/>
      <c r="AL18" s="82" t="n">
        <f aca="false">Test!F135</f>
        <v>3759.272</v>
      </c>
      <c r="AM18" s="83" t="n">
        <f aca="false">Test!G135</f>
        <v>41.6069</v>
      </c>
      <c r="AN18" s="83" t="n">
        <f aca="false">Test!H135</f>
        <v>39.8011</v>
      </c>
      <c r="AO18" s="83" t="n">
        <f aca="false">Test!I135</f>
        <v>39.1857</v>
      </c>
      <c r="AP18" s="82" t="n">
        <f aca="false">Test!J135</f>
        <v>27932.96</v>
      </c>
      <c r="AQ18" s="83" t="n">
        <f aca="false">Test!K135</f>
        <v>57.98</v>
      </c>
      <c r="AR18" s="83" t="n">
        <f aca="false">Test!L135</f>
        <v>1306</v>
      </c>
      <c r="AS18" s="93" t="n">
        <f aca="false">AP18/3600</f>
        <v>7.75915555555556</v>
      </c>
      <c r="AT18" s="94" t="n">
        <f aca="false">J18+AL18</f>
        <v>4423.5968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0.88779780823311</v>
      </c>
      <c r="BB18" s="96" t="n">
        <f aca="false">AQ18/AG18</f>
        <v>1.00817249174057</v>
      </c>
      <c r="BC18" s="97" t="n">
        <f aca="false">AR18/AH18</f>
        <v>1.18083182640145</v>
      </c>
      <c r="BD18" s="40"/>
      <c r="BE18" s="98" t="n">
        <f aca="false">ABS(AB18-AL18)+ABS(AC18-AM18)+ABS(AD18-AN18)+ABS(AE18-AO18)</f>
        <v>0.146700000000074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44.008</v>
      </c>
      <c r="F19" s="102" t="n">
        <f aca="false">Anchor!C136</f>
        <v>38.1721</v>
      </c>
      <c r="G19" s="102" t="n">
        <f aca="false">Anchor!D136</f>
        <v>38.802</v>
      </c>
      <c r="H19" s="103" t="n">
        <f aca="false">Anchor!E136</f>
        <v>41.1535</v>
      </c>
      <c r="I19" s="75"/>
      <c r="J19" s="101" t="n">
        <f aca="false">Test!B136</f>
        <v>343.7584</v>
      </c>
      <c r="K19" s="102" t="n">
        <f aca="false">Test!C136</f>
        <v>38.1741</v>
      </c>
      <c r="L19" s="102" t="n">
        <f aca="false">Test!D136</f>
        <v>38.7687</v>
      </c>
      <c r="M19" s="103" t="n">
        <f aca="false">Test!E136</f>
        <v>41.1582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5.64</v>
      </c>
      <c r="AC19" s="102" t="n">
        <f aca="false">Anchor!G136</f>
        <v>39.2162</v>
      </c>
      <c r="AD19" s="102" t="n">
        <f aca="false">Anchor!H136</f>
        <v>38.1663</v>
      </c>
      <c r="AE19" s="102" t="n">
        <f aca="false">Anchor!I136</f>
        <v>37.337</v>
      </c>
      <c r="AF19" s="101" t="n">
        <f aca="false">Anchor!J136</f>
        <v>28092.66</v>
      </c>
      <c r="AG19" s="102" t="n">
        <f aca="false">Anchor!K136</f>
        <v>50.71</v>
      </c>
      <c r="AH19" s="102" t="n">
        <f aca="false">Anchor!L136</f>
        <v>1103</v>
      </c>
      <c r="AI19" s="107" t="n">
        <f aca="false">AF19/3600</f>
        <v>7.80351666666667</v>
      </c>
      <c r="AJ19" s="108" t="n">
        <f aca="false">E19+AB19</f>
        <v>2689.648</v>
      </c>
      <c r="AK19" s="154"/>
      <c r="AL19" s="101" t="n">
        <f aca="false">Test!F136</f>
        <v>2347.384</v>
      </c>
      <c r="AM19" s="102" t="n">
        <f aca="false">Test!G136</f>
        <v>39.2127</v>
      </c>
      <c r="AN19" s="102" t="n">
        <f aca="false">Test!H136</f>
        <v>38.1548</v>
      </c>
      <c r="AO19" s="102" t="n">
        <f aca="false">Test!I136</f>
        <v>37.3373</v>
      </c>
      <c r="AP19" s="101" t="n">
        <f aca="false">Test!J136</f>
        <v>26312.83</v>
      </c>
      <c r="AQ19" s="102" t="n">
        <f aca="false">Test!K136</f>
        <v>52.65</v>
      </c>
      <c r="AR19" s="102" t="n">
        <f aca="false">Test!L136</f>
        <v>1306</v>
      </c>
      <c r="AS19" s="107" t="n">
        <f aca="false">AP19/3600</f>
        <v>7.30911944444445</v>
      </c>
      <c r="AT19" s="108" t="n">
        <f aca="false">J19+AL19</f>
        <v>2691.1424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0.936644304953678</v>
      </c>
      <c r="BB19" s="110" t="n">
        <f aca="false">AQ19/AG19</f>
        <v>1.0382567540919</v>
      </c>
      <c r="BC19" s="111" t="n">
        <f aca="false">AR19/AH19</f>
        <v>1.18404351767906</v>
      </c>
      <c r="BD19" s="40"/>
      <c r="BE19" s="98" t="n">
        <f aca="false">ABS(AB19-AL19)+ABS(AC19-AM19)+ABS(AD19-AN19)+ABS(AE19-AO19)</f>
        <v>1.75930000000014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198.2272</v>
      </c>
      <c r="F20" s="73" t="n">
        <f aca="false">Anchor!C137</f>
        <v>46.1976</v>
      </c>
      <c r="G20" s="73" t="n">
        <f aca="false">Anchor!D137</f>
        <v>44.9299</v>
      </c>
      <c r="H20" s="74" t="n">
        <f aca="false">Anchor!E137</f>
        <v>47.2651</v>
      </c>
      <c r="I20" s="75"/>
      <c r="J20" s="72" t="n">
        <f aca="false">Test!B137</f>
        <v>13203.5856</v>
      </c>
      <c r="K20" s="73" t="n">
        <f aca="false">Test!C137</f>
        <v>46.1974</v>
      </c>
      <c r="L20" s="73" t="n">
        <f aca="false">Test!D137</f>
        <v>44.9244</v>
      </c>
      <c r="M20" s="74" t="n">
        <f aca="false">Test!E137</f>
        <v>47.259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5.2064</v>
      </c>
      <c r="AC20" s="73" t="n">
        <f aca="false">Anchor!G137</f>
        <v>45.7708</v>
      </c>
      <c r="AD20" s="73" t="n">
        <f aca="false">Anchor!H137</f>
        <v>43.3598</v>
      </c>
      <c r="AE20" s="73" t="n">
        <f aca="false">Anchor!I137</f>
        <v>43.3656</v>
      </c>
      <c r="AF20" s="72" t="n">
        <f aca="false">Anchor!J137</f>
        <v>48153.97</v>
      </c>
      <c r="AG20" s="73" t="n">
        <f aca="false">Anchor!K137</f>
        <v>93.33</v>
      </c>
      <c r="AH20" s="73" t="n">
        <f aca="false">Anchor!L137</f>
        <v>1119</v>
      </c>
      <c r="AI20" s="80" t="n">
        <f aca="false">AF20/3600</f>
        <v>13.3761027777778</v>
      </c>
      <c r="AJ20" s="81" t="n">
        <f aca="false">E20+AB20</f>
        <v>24523.4336</v>
      </c>
      <c r="AK20" s="154"/>
      <c r="AL20" s="72" t="n">
        <f aca="false">Test!F137</f>
        <v>11327.2416</v>
      </c>
      <c r="AM20" s="73" t="n">
        <f aca="false">Test!G137</f>
        <v>45.7706</v>
      </c>
      <c r="AN20" s="73" t="n">
        <f aca="false">Test!H137</f>
        <v>43.357</v>
      </c>
      <c r="AO20" s="73" t="n">
        <f aca="false">Test!I137</f>
        <v>43.364</v>
      </c>
      <c r="AP20" s="72" t="n">
        <f aca="false">Test!J137</f>
        <v>34845.88</v>
      </c>
      <c r="AQ20" s="73" t="n">
        <f aca="false">Test!K137</f>
        <v>85.54</v>
      </c>
      <c r="AR20" s="73" t="n">
        <f aca="false">Test!L137</f>
        <v>1301</v>
      </c>
      <c r="AS20" s="80" t="n">
        <f aca="false">AP20/3600</f>
        <v>9.67941111111111</v>
      </c>
      <c r="AT20" s="81" t="n">
        <f aca="false">J20+AL20</f>
        <v>24530.8272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0.723634624517978</v>
      </c>
      <c r="BB20" s="86" t="n">
        <f aca="false">AQ20/AG20</f>
        <v>0.916532733311904</v>
      </c>
      <c r="BC20" s="87" t="n">
        <f aca="false">AR20/AH20</f>
        <v>1.16264521894549</v>
      </c>
      <c r="BD20" s="40"/>
      <c r="BE20" s="88" t="n">
        <f aca="false">ABS(AB20-AL20)+ABS(AC20-AM20)+ABS(AD20-AN20)+ABS(AE20-AO20)</f>
        <v>2.03980000000026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77.3808</v>
      </c>
      <c r="F21" s="83" t="n">
        <f aca="false">Anchor!C138</f>
        <v>44.6182</v>
      </c>
      <c r="G21" s="83" t="n">
        <f aca="false">Anchor!D138</f>
        <v>43.1656</v>
      </c>
      <c r="H21" s="84" t="n">
        <f aca="false">Anchor!E138</f>
        <v>45.0026</v>
      </c>
      <c r="I21" s="75"/>
      <c r="J21" s="82" t="n">
        <f aca="false">Test!B138</f>
        <v>7467.6656</v>
      </c>
      <c r="K21" s="83" t="n">
        <f aca="false">Test!C138</f>
        <v>44.6164</v>
      </c>
      <c r="L21" s="83" t="n">
        <f aca="false">Test!D138</f>
        <v>43.1622</v>
      </c>
      <c r="M21" s="84" t="n">
        <f aca="false">Test!E138</f>
        <v>45.001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65.6848</v>
      </c>
      <c r="AC21" s="83" t="n">
        <f aca="false">Anchor!G138</f>
        <v>43.6435</v>
      </c>
      <c r="AD21" s="83" t="n">
        <f aca="false">Anchor!H138</f>
        <v>41.1479</v>
      </c>
      <c r="AE21" s="83" t="n">
        <f aca="false">Anchor!I138</f>
        <v>40.7869</v>
      </c>
      <c r="AF21" s="82" t="n">
        <f aca="false">Anchor!J138</f>
        <v>32541.57</v>
      </c>
      <c r="AG21" s="83" t="n">
        <f aca="false">Anchor!K138</f>
        <v>64.43</v>
      </c>
      <c r="AH21" s="83" t="n">
        <f aca="false">Anchor!L138</f>
        <v>1124</v>
      </c>
      <c r="AI21" s="93" t="n">
        <f aca="false">AF21/3600</f>
        <v>9.039325</v>
      </c>
      <c r="AJ21" s="94" t="n">
        <f aca="false">E21+AB21</f>
        <v>14143.0656</v>
      </c>
      <c r="AK21" s="154"/>
      <c r="AL21" s="82" t="n">
        <f aca="false">Test!F138</f>
        <v>6669.4816</v>
      </c>
      <c r="AM21" s="83" t="n">
        <f aca="false">Test!G138</f>
        <v>43.6391</v>
      </c>
      <c r="AN21" s="83" t="n">
        <f aca="false">Test!H138</f>
        <v>41.1422</v>
      </c>
      <c r="AO21" s="83" t="n">
        <f aca="false">Test!I138</f>
        <v>40.7817</v>
      </c>
      <c r="AP21" s="82" t="n">
        <f aca="false">Test!J138</f>
        <v>30145.66</v>
      </c>
      <c r="AQ21" s="83" t="n">
        <f aca="false">Test!K138</f>
        <v>68.34</v>
      </c>
      <c r="AR21" s="83" t="n">
        <f aca="false">Test!L138</f>
        <v>1302</v>
      </c>
      <c r="AS21" s="93" t="n">
        <f aca="false">AP21/3600</f>
        <v>8.37379444444444</v>
      </c>
      <c r="AT21" s="94" t="n">
        <f aca="false">J21+AL21</f>
        <v>14137.1472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0.926373865796887</v>
      </c>
      <c r="BB21" s="96" t="n">
        <f aca="false">AQ21/AG21</f>
        <v>1.06068601583113</v>
      </c>
      <c r="BC21" s="97" t="n">
        <f aca="false">AR21/AH21</f>
        <v>1.15836298932384</v>
      </c>
      <c r="BD21" s="40"/>
      <c r="BE21" s="98" t="n">
        <f aca="false">ABS(AB21-AL21)+ABS(AC21-AM21)+ABS(AD21-AN21)+ABS(AE21-AO21)</f>
        <v>3.81210000000008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06.0352</v>
      </c>
      <c r="F22" s="83" t="n">
        <f aca="false">Anchor!C139</f>
        <v>42.4909</v>
      </c>
      <c r="G22" s="83" t="n">
        <f aca="false">Anchor!D139</f>
        <v>41.0848</v>
      </c>
      <c r="H22" s="84" t="n">
        <f aca="false">Anchor!E139</f>
        <v>42.7349</v>
      </c>
      <c r="I22" s="75"/>
      <c r="J22" s="82" t="n">
        <f aca="false">Test!B139</f>
        <v>4010.2768</v>
      </c>
      <c r="K22" s="83" t="n">
        <f aca="false">Test!C139</f>
        <v>42.4934</v>
      </c>
      <c r="L22" s="83" t="n">
        <f aca="false">Test!D139</f>
        <v>41.0971</v>
      </c>
      <c r="M22" s="84" t="n">
        <f aca="false">Test!E139</f>
        <v>42.74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20.3968</v>
      </c>
      <c r="AC22" s="83" t="n">
        <f aca="false">Anchor!G139</f>
        <v>41.2744</v>
      </c>
      <c r="AD22" s="83" t="n">
        <f aca="false">Anchor!H139</f>
        <v>39.4148</v>
      </c>
      <c r="AE22" s="83" t="n">
        <f aca="false">Anchor!I139</f>
        <v>38.7901</v>
      </c>
      <c r="AF22" s="82" t="n">
        <f aca="false">Anchor!J139</f>
        <v>28524.16</v>
      </c>
      <c r="AG22" s="83" t="n">
        <f aca="false">Anchor!K139</f>
        <v>58.98</v>
      </c>
      <c r="AH22" s="83" t="n">
        <f aca="false">Anchor!L139</f>
        <v>1124</v>
      </c>
      <c r="AI22" s="93" t="n">
        <f aca="false">AF22/3600</f>
        <v>7.92337777777778</v>
      </c>
      <c r="AJ22" s="94" t="n">
        <f aca="false">E22+AB22</f>
        <v>8126.432</v>
      </c>
      <c r="AK22" s="154"/>
      <c r="AL22" s="82" t="n">
        <f aca="false">Test!F139</f>
        <v>4121.352</v>
      </c>
      <c r="AM22" s="83" t="n">
        <f aca="false">Test!G139</f>
        <v>41.2683</v>
      </c>
      <c r="AN22" s="83" t="n">
        <f aca="false">Test!H139</f>
        <v>39.4157</v>
      </c>
      <c r="AO22" s="83" t="n">
        <f aca="false">Test!I139</f>
        <v>38.7852</v>
      </c>
      <c r="AP22" s="82" t="n">
        <f aca="false">Test!J139</f>
        <v>26620.48</v>
      </c>
      <c r="AQ22" s="83" t="n">
        <f aca="false">Test!K139</f>
        <v>61.17</v>
      </c>
      <c r="AR22" s="83" t="n">
        <f aca="false">Test!L139</f>
        <v>1307</v>
      </c>
      <c r="AS22" s="93" t="n">
        <f aca="false">AP22/3600</f>
        <v>7.39457777777778</v>
      </c>
      <c r="AT22" s="94" t="n">
        <f aca="false">J22+AL22</f>
        <v>8131.6288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0.933260786645426</v>
      </c>
      <c r="BB22" s="96" t="n">
        <f aca="false">AQ22/AG22</f>
        <v>1.03713123092574</v>
      </c>
      <c r="BC22" s="97" t="n">
        <f aca="false">AR22/AH22</f>
        <v>1.16281138790036</v>
      </c>
      <c r="BD22" s="40"/>
      <c r="BE22" s="98" t="n">
        <f aca="false">ABS(AB22-AL22)+ABS(AC22-AM22)+ABS(AD22-AN22)+ABS(AE22-AO22)</f>
        <v>0.967099999999419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60.6464</v>
      </c>
      <c r="F23" s="102" t="n">
        <f aca="false">Anchor!C140</f>
        <v>40.1394</v>
      </c>
      <c r="G23" s="102" t="n">
        <f aca="false">Anchor!D140</f>
        <v>39.4771</v>
      </c>
      <c r="H23" s="103" t="n">
        <f aca="false">Anchor!E140</f>
        <v>40.9854</v>
      </c>
      <c r="I23" s="75"/>
      <c r="J23" s="101" t="n">
        <f aca="false">Test!B140</f>
        <v>2359.3552</v>
      </c>
      <c r="K23" s="102" t="n">
        <f aca="false">Test!C140</f>
        <v>40.1363</v>
      </c>
      <c r="L23" s="102" t="n">
        <f aca="false">Test!D140</f>
        <v>39.4825</v>
      </c>
      <c r="M23" s="103" t="n">
        <f aca="false">Test!E140</f>
        <v>40.9877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7.7744</v>
      </c>
      <c r="AC23" s="102" t="n">
        <f aca="false">Anchor!G140</f>
        <v>38.8111</v>
      </c>
      <c r="AD23" s="102" t="n">
        <f aca="false">Anchor!H140</f>
        <v>37.7806</v>
      </c>
      <c r="AE23" s="102" t="n">
        <f aca="false">Anchor!I140</f>
        <v>36.9821</v>
      </c>
      <c r="AF23" s="101" t="n">
        <f aca="false">Anchor!J140</f>
        <v>38625.2</v>
      </c>
      <c r="AG23" s="102" t="n">
        <f aca="false">Anchor!K140</f>
        <v>73.04</v>
      </c>
      <c r="AH23" s="102" t="n">
        <f aca="false">Anchor!L140</f>
        <v>1104</v>
      </c>
      <c r="AI23" s="107" t="n">
        <f aca="false">AF23/3600</f>
        <v>10.7292222222222</v>
      </c>
      <c r="AJ23" s="108" t="n">
        <f aca="false">E23+AB23</f>
        <v>4928.4208</v>
      </c>
      <c r="AK23" s="154"/>
      <c r="AL23" s="101" t="n">
        <f aca="false">Test!F140</f>
        <v>2571.7632</v>
      </c>
      <c r="AM23" s="102" t="n">
        <f aca="false">Test!G140</f>
        <v>38.8199</v>
      </c>
      <c r="AN23" s="102" t="n">
        <f aca="false">Test!H140</f>
        <v>37.7842</v>
      </c>
      <c r="AO23" s="102" t="n">
        <f aca="false">Test!I140</f>
        <v>36.9776</v>
      </c>
      <c r="AP23" s="101" t="n">
        <f aca="false">Test!J140</f>
        <v>23982.62</v>
      </c>
      <c r="AQ23" s="102" t="n">
        <f aca="false">Test!K140</f>
        <v>54.19</v>
      </c>
      <c r="AR23" s="102" t="n">
        <f aca="false">Test!L140</f>
        <v>1309</v>
      </c>
      <c r="AS23" s="107" t="n">
        <f aca="false">AP23/3600</f>
        <v>6.66183888888889</v>
      </c>
      <c r="AT23" s="108" t="n">
        <f aca="false">J23+AL23</f>
        <v>4931.1184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0.620906040615971</v>
      </c>
      <c r="BB23" s="110" t="n">
        <f aca="false">AQ23/AG23</f>
        <v>0.741922234392114</v>
      </c>
      <c r="BC23" s="111" t="n">
        <f aca="false">AR23/AH23</f>
        <v>1.1856884057971</v>
      </c>
      <c r="BD23" s="40"/>
      <c r="BE23" s="112" t="n">
        <f aca="false">ABS(AB23-AL23)+ABS(AC23-AM23)+ABS(AD23-AN23)+ABS(AE23-AO23)</f>
        <v>4.0057000000000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196.2144</v>
      </c>
      <c r="F24" s="73" t="n">
        <f aca="false">Anchor!C141</f>
        <v>44.496</v>
      </c>
      <c r="G24" s="73" t="n">
        <f aca="false">Anchor!D141</f>
        <v>43.5607</v>
      </c>
      <c r="H24" s="74" t="n">
        <f aca="false">Anchor!E141</f>
        <v>46.4264</v>
      </c>
      <c r="I24" s="75"/>
      <c r="J24" s="72" t="n">
        <f aca="false">Test!B141</f>
        <v>3206.368</v>
      </c>
      <c r="K24" s="73" t="n">
        <f aca="false">Test!C141</f>
        <v>44.4959</v>
      </c>
      <c r="L24" s="73" t="n">
        <f aca="false">Test!D141</f>
        <v>43.5456</v>
      </c>
      <c r="M24" s="74" t="n">
        <f aca="false">Test!E141</f>
        <v>46.4232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5.2064</v>
      </c>
      <c r="AC24" s="73" t="n">
        <f aca="false">Anchor!G141</f>
        <v>45.7708</v>
      </c>
      <c r="AD24" s="73" t="n">
        <f aca="false">Anchor!H141</f>
        <v>43.3598</v>
      </c>
      <c r="AE24" s="73" t="n">
        <f aca="false">Anchor!I141</f>
        <v>43.3656</v>
      </c>
      <c r="AF24" s="72" t="n">
        <f aca="false">Anchor!J141</f>
        <v>33643.12</v>
      </c>
      <c r="AG24" s="73" t="n">
        <f aca="false">Anchor!K141</f>
        <v>63.8</v>
      </c>
      <c r="AH24" s="73" t="n">
        <f aca="false">Anchor!L141</f>
        <v>1131</v>
      </c>
      <c r="AI24" s="80" t="n">
        <f aca="false">AF24/3600</f>
        <v>9.34531111111111</v>
      </c>
      <c r="AJ24" s="81" t="n">
        <f aca="false">E24+AB24</f>
        <v>14521.4208</v>
      </c>
      <c r="AK24" s="154"/>
      <c r="AL24" s="72" t="n">
        <f aca="false">Test!F141</f>
        <v>11327.2416</v>
      </c>
      <c r="AM24" s="73" t="n">
        <f aca="false">Test!G141</f>
        <v>45.7706</v>
      </c>
      <c r="AN24" s="73" t="n">
        <f aca="false">Test!H141</f>
        <v>43.357</v>
      </c>
      <c r="AO24" s="73" t="n">
        <f aca="false">Test!I141</f>
        <v>43.364</v>
      </c>
      <c r="AP24" s="72" t="n">
        <f aca="false">Test!J141</f>
        <v>30595.28</v>
      </c>
      <c r="AQ24" s="73" t="n">
        <f aca="false">Test!K141</f>
        <v>69.21</v>
      </c>
      <c r="AR24" s="73" t="n">
        <f aca="false">Test!L141</f>
        <v>1309</v>
      </c>
      <c r="AS24" s="80" t="n">
        <f aca="false">AP24/3600</f>
        <v>8.49868888888889</v>
      </c>
      <c r="AT24" s="81" t="n">
        <f aca="false">J24+AL24</f>
        <v>14533.6096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0.909406737543961</v>
      </c>
      <c r="BB24" s="86" t="n">
        <f aca="false">AQ24/AG24</f>
        <v>1.08479623824451</v>
      </c>
      <c r="BC24" s="87" t="n">
        <f aca="false">AR24/AH24</f>
        <v>1.15738284703802</v>
      </c>
      <c r="BD24" s="40"/>
      <c r="BE24" s="98" t="n">
        <f aca="false">ABS(AB24-AL24)+ABS(AC24-AM24)+ABS(AD24-AN24)+ABS(AE24-AO24)</f>
        <v>2.03980000000026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50.2048</v>
      </c>
      <c r="F25" s="83" t="n">
        <f aca="false">Anchor!C142</f>
        <v>42.4424</v>
      </c>
      <c r="G25" s="83" t="n">
        <f aca="false">Anchor!D142</f>
        <v>41.6604</v>
      </c>
      <c r="H25" s="84" t="n">
        <f aca="false">Anchor!E142</f>
        <v>44.1199</v>
      </c>
      <c r="I25" s="75"/>
      <c r="J25" s="82" t="n">
        <f aca="false">Test!B142</f>
        <v>1545.5872</v>
      </c>
      <c r="K25" s="83" t="n">
        <f aca="false">Test!C142</f>
        <v>42.4387</v>
      </c>
      <c r="L25" s="83" t="n">
        <f aca="false">Test!D142</f>
        <v>41.6628</v>
      </c>
      <c r="M25" s="84" t="n">
        <f aca="false">Test!E142</f>
        <v>44.12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65.6848</v>
      </c>
      <c r="AC25" s="83" t="n">
        <f aca="false">Anchor!G142</f>
        <v>43.6435</v>
      </c>
      <c r="AD25" s="83" t="n">
        <f aca="false">Anchor!H142</f>
        <v>41.1479</v>
      </c>
      <c r="AE25" s="83" t="n">
        <f aca="false">Anchor!I142</f>
        <v>40.7869</v>
      </c>
      <c r="AF25" s="82" t="n">
        <f aca="false">Anchor!J142</f>
        <v>28700.08</v>
      </c>
      <c r="AG25" s="83" t="n">
        <f aca="false">Anchor!K142</f>
        <v>63.73</v>
      </c>
      <c r="AH25" s="83" t="n">
        <f aca="false">Anchor!L142</f>
        <v>1130</v>
      </c>
      <c r="AI25" s="93" t="n">
        <f aca="false">AF25/3600</f>
        <v>7.97224444444445</v>
      </c>
      <c r="AJ25" s="94" t="n">
        <f aca="false">E25+AB25</f>
        <v>8215.8896</v>
      </c>
      <c r="AK25" s="154"/>
      <c r="AL25" s="82" t="n">
        <f aca="false">Test!F142</f>
        <v>6669.4816</v>
      </c>
      <c r="AM25" s="83" t="n">
        <f aca="false">Test!G142</f>
        <v>43.6391</v>
      </c>
      <c r="AN25" s="83" t="n">
        <f aca="false">Test!H142</f>
        <v>41.1422</v>
      </c>
      <c r="AO25" s="83" t="n">
        <f aca="false">Test!I142</f>
        <v>40.7817</v>
      </c>
      <c r="AP25" s="82" t="n">
        <f aca="false">Test!J142</f>
        <v>26729.78</v>
      </c>
      <c r="AQ25" s="83" t="n">
        <f aca="false">Test!K142</f>
        <v>60.14</v>
      </c>
      <c r="AR25" s="83" t="n">
        <f aca="false">Test!L142</f>
        <v>1309</v>
      </c>
      <c r="AS25" s="93" t="n">
        <f aca="false">AP25/3600</f>
        <v>7.42493888888889</v>
      </c>
      <c r="AT25" s="94" t="n">
        <f aca="false">J25+AL25</f>
        <v>8215.0688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0.931348623418471</v>
      </c>
      <c r="BB25" s="96" t="n">
        <f aca="false">AQ25/AG25</f>
        <v>0.943668601914326</v>
      </c>
      <c r="BC25" s="97" t="n">
        <f aca="false">AR25/AH25</f>
        <v>1.15840707964602</v>
      </c>
      <c r="BD25" s="40"/>
      <c r="BE25" s="98" t="n">
        <f aca="false">ABS(AB25-AL25)+ABS(AC25-AM25)+ABS(AD25-AN25)+ABS(AE25-AO25)</f>
        <v>3.81210000000008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83.6608</v>
      </c>
      <c r="F26" s="83" t="n">
        <f aca="false">Anchor!C143</f>
        <v>40.1931</v>
      </c>
      <c r="G26" s="83" t="n">
        <f aca="false">Anchor!D143</f>
        <v>40.0702</v>
      </c>
      <c r="H26" s="84" t="n">
        <f aca="false">Anchor!E143</f>
        <v>42.2931</v>
      </c>
      <c r="I26" s="75"/>
      <c r="J26" s="82" t="n">
        <f aca="false">Test!B143</f>
        <v>781.7168</v>
      </c>
      <c r="K26" s="83" t="n">
        <f aca="false">Test!C143</f>
        <v>40.1932</v>
      </c>
      <c r="L26" s="83" t="n">
        <f aca="false">Test!D143</f>
        <v>40.0916</v>
      </c>
      <c r="M26" s="84" t="n">
        <f aca="false">Test!E143</f>
        <v>42.292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20.3968</v>
      </c>
      <c r="AC26" s="83" t="n">
        <f aca="false">Anchor!G143</f>
        <v>41.2744</v>
      </c>
      <c r="AD26" s="83" t="n">
        <f aca="false">Anchor!H143</f>
        <v>39.4148</v>
      </c>
      <c r="AE26" s="83" t="n">
        <f aca="false">Anchor!I143</f>
        <v>38.7901</v>
      </c>
      <c r="AF26" s="82" t="n">
        <f aca="false">Anchor!J143</f>
        <v>25209.41</v>
      </c>
      <c r="AG26" s="83" t="n">
        <f aca="false">Anchor!K143</f>
        <v>54.29</v>
      </c>
      <c r="AH26" s="83" t="n">
        <f aca="false">Anchor!L143</f>
        <v>1125</v>
      </c>
      <c r="AI26" s="93" t="n">
        <f aca="false">AF26/3600</f>
        <v>7.00261388888889</v>
      </c>
      <c r="AJ26" s="94" t="n">
        <f aca="false">E26+AB26</f>
        <v>4904.0576</v>
      </c>
      <c r="AK26" s="154"/>
      <c r="AL26" s="82" t="n">
        <f aca="false">Test!F143</f>
        <v>4121.352</v>
      </c>
      <c r="AM26" s="83" t="n">
        <f aca="false">Test!G143</f>
        <v>41.2683</v>
      </c>
      <c r="AN26" s="83" t="n">
        <f aca="false">Test!H143</f>
        <v>39.4157</v>
      </c>
      <c r="AO26" s="83" t="n">
        <f aca="false">Test!I143</f>
        <v>38.7852</v>
      </c>
      <c r="AP26" s="82" t="n">
        <f aca="false">Test!J143</f>
        <v>23698.55</v>
      </c>
      <c r="AQ26" s="83" t="n">
        <f aca="false">Test!K143</f>
        <v>54.35</v>
      </c>
      <c r="AR26" s="83" t="n">
        <f aca="false">Test!L143</f>
        <v>1306</v>
      </c>
      <c r="AS26" s="93" t="n">
        <f aca="false">AP26/3600</f>
        <v>6.58293055555556</v>
      </c>
      <c r="AT26" s="94" t="n">
        <f aca="false">J26+AL26</f>
        <v>4903.0688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0.940067617607869</v>
      </c>
      <c r="BB26" s="96" t="n">
        <f aca="false">AQ26/AG26</f>
        <v>1.00110517590717</v>
      </c>
      <c r="BC26" s="97" t="n">
        <f aca="false">AR26/AH26</f>
        <v>1.16088888888889</v>
      </c>
      <c r="BD26" s="40"/>
      <c r="BE26" s="98" t="n">
        <f aca="false">ABS(AB26-AL26)+ABS(AC26-AM26)+ABS(AD26-AN26)+ABS(AE26-AO26)</f>
        <v>0.967099999999419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11.8416</v>
      </c>
      <c r="F27" s="102" t="n">
        <f aca="false">Anchor!C144</f>
        <v>37.8759</v>
      </c>
      <c r="G27" s="102" t="n">
        <f aca="false">Anchor!D144</f>
        <v>38.555</v>
      </c>
      <c r="H27" s="103" t="n">
        <f aca="false">Anchor!E144</f>
        <v>40.594</v>
      </c>
      <c r="I27" s="75"/>
      <c r="J27" s="101" t="n">
        <f aca="false">Test!B144</f>
        <v>409.7808</v>
      </c>
      <c r="K27" s="102" t="n">
        <f aca="false">Test!C144</f>
        <v>37.8829</v>
      </c>
      <c r="L27" s="102" t="n">
        <f aca="false">Test!D144</f>
        <v>38.5419</v>
      </c>
      <c r="M27" s="103" t="n">
        <f aca="false">Test!E144</f>
        <v>40.584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7.7744</v>
      </c>
      <c r="AC27" s="102" t="n">
        <f aca="false">Anchor!G144</f>
        <v>38.8111</v>
      </c>
      <c r="AD27" s="102" t="n">
        <f aca="false">Anchor!H144</f>
        <v>37.7806</v>
      </c>
      <c r="AE27" s="102" t="n">
        <f aca="false">Anchor!I144</f>
        <v>36.9821</v>
      </c>
      <c r="AF27" s="101" t="n">
        <f aca="false">Anchor!J144</f>
        <v>28215.49</v>
      </c>
      <c r="AG27" s="102" t="n">
        <f aca="false">Anchor!K144</f>
        <v>54.49</v>
      </c>
      <c r="AH27" s="102" t="n">
        <f aca="false">Anchor!L144</f>
        <v>1103</v>
      </c>
      <c r="AI27" s="107" t="n">
        <f aca="false">AF27/3600</f>
        <v>7.83763611111111</v>
      </c>
      <c r="AJ27" s="108" t="n">
        <f aca="false">E27+AB27</f>
        <v>2979.616</v>
      </c>
      <c r="AK27" s="154"/>
      <c r="AL27" s="101" t="n">
        <f aca="false">Test!F144</f>
        <v>2571.7632</v>
      </c>
      <c r="AM27" s="102" t="n">
        <f aca="false">Test!G144</f>
        <v>38.8199</v>
      </c>
      <c r="AN27" s="102" t="n">
        <f aca="false">Test!H144</f>
        <v>37.7842</v>
      </c>
      <c r="AO27" s="102" t="n">
        <f aca="false">Test!I144</f>
        <v>36.9776</v>
      </c>
      <c r="AP27" s="101" t="n">
        <f aca="false">Test!J144</f>
        <v>21872.6</v>
      </c>
      <c r="AQ27" s="102" t="n">
        <f aca="false">Test!K144</f>
        <v>50.85</v>
      </c>
      <c r="AR27" s="102" t="n">
        <f aca="false">Test!L144</f>
        <v>1299</v>
      </c>
      <c r="AS27" s="107" t="n">
        <f aca="false">AP27/3600</f>
        <v>6.07572222222222</v>
      </c>
      <c r="AT27" s="108" t="n">
        <f aca="false">J27+AL27</f>
        <v>2981.544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0.775198304193902</v>
      </c>
      <c r="BB27" s="110" t="n">
        <f aca="false">AQ27/AG27</f>
        <v>0.933198752064599</v>
      </c>
      <c r="BC27" s="111" t="n">
        <f aca="false">AR27/AH27</f>
        <v>1.17769718948323</v>
      </c>
      <c r="BD27" s="40"/>
      <c r="BE27" s="98" t="n">
        <f aca="false">ABS(AB27-AL27)+ABS(AC27-AM27)+ABS(AD27-AN27)+ABS(AE27-AO27)</f>
        <v>4.0057000000000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42.1424</v>
      </c>
      <c r="F28" s="73" t="n">
        <f aca="false">Anchor!C145</f>
        <v>45.9194</v>
      </c>
      <c r="G28" s="73" t="n">
        <f aca="false">Anchor!D145</f>
        <v>47.6197</v>
      </c>
      <c r="H28" s="74" t="n">
        <f aca="false">Anchor!E145</f>
        <v>49.3067</v>
      </c>
      <c r="I28" s="75"/>
      <c r="J28" s="72" t="n">
        <f aca="false">Test!B145</f>
        <v>4640.6864</v>
      </c>
      <c r="K28" s="73" t="n">
        <f aca="false">Test!C145</f>
        <v>45.9202</v>
      </c>
      <c r="L28" s="73" t="n">
        <f aca="false">Test!D145</f>
        <v>47.6182</v>
      </c>
      <c r="M28" s="74" t="n">
        <f aca="false">Test!E145</f>
        <v>49.302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7.3824</v>
      </c>
      <c r="AC28" s="73" t="n">
        <f aca="false">Anchor!G145</f>
        <v>43.4201</v>
      </c>
      <c r="AD28" s="73" t="n">
        <f aca="false">Anchor!H145</f>
        <v>47.041</v>
      </c>
      <c r="AE28" s="73" t="n">
        <f aca="false">Anchor!I145</f>
        <v>46.7673</v>
      </c>
      <c r="AF28" s="72" t="n">
        <f aca="false">Anchor!J145</f>
        <v>31434.31</v>
      </c>
      <c r="AG28" s="73" t="n">
        <f aca="false">Anchor!K145</f>
        <v>62.11</v>
      </c>
      <c r="AH28" s="73" t="n">
        <f aca="false">Anchor!L145</f>
        <v>1104</v>
      </c>
      <c r="AI28" s="80" t="n">
        <f aca="false">AF28/3600</f>
        <v>8.73175277777778</v>
      </c>
      <c r="AJ28" s="81" t="n">
        <f aca="false">E28+AB28</f>
        <v>8139.5248</v>
      </c>
      <c r="AK28" s="154"/>
      <c r="AL28" s="72" t="n">
        <f aca="false">Test!F145</f>
        <v>3496.2176</v>
      </c>
      <c r="AM28" s="73" t="n">
        <f aca="false">Test!G145</f>
        <v>43.4211</v>
      </c>
      <c r="AN28" s="73" t="n">
        <f aca="false">Test!H145</f>
        <v>47.041</v>
      </c>
      <c r="AO28" s="73" t="n">
        <f aca="false">Test!I145</f>
        <v>46.7599</v>
      </c>
      <c r="AP28" s="72" t="n">
        <f aca="false">Test!J145</f>
        <v>26474.84</v>
      </c>
      <c r="AQ28" s="73" t="n">
        <f aca="false">Test!K145</f>
        <v>58.26</v>
      </c>
      <c r="AR28" s="73" t="n">
        <f aca="false">Test!L145</f>
        <v>1304</v>
      </c>
      <c r="AS28" s="80" t="n">
        <f aca="false">AP28/3600</f>
        <v>7.35412222222222</v>
      </c>
      <c r="AT28" s="81" t="n">
        <f aca="false">J28+AL28</f>
        <v>8136.904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0.842227489644277</v>
      </c>
      <c r="BB28" s="86" t="n">
        <f aca="false">AQ28/AG28</f>
        <v>0.938013202382869</v>
      </c>
      <c r="BC28" s="87" t="n">
        <f aca="false">AR28/AH28</f>
        <v>1.18115942028986</v>
      </c>
      <c r="BD28" s="40"/>
      <c r="BE28" s="88" t="n">
        <f aca="false">ABS(AB28-AL28)+ABS(AC28-AM28)+ABS(AD28-AN28)+ABS(AE28-AO28)</f>
        <v>1.17320000000002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82.608</v>
      </c>
      <c r="F29" s="83" t="n">
        <f aca="false">Anchor!C146</f>
        <v>44.5626</v>
      </c>
      <c r="G29" s="83" t="n">
        <f aca="false">Anchor!D146</f>
        <v>46.1317</v>
      </c>
      <c r="H29" s="84" t="n">
        <f aca="false">Anchor!E146</f>
        <v>48.1346</v>
      </c>
      <c r="I29" s="75"/>
      <c r="J29" s="82" t="n">
        <f aca="false">Test!B146</f>
        <v>2480.448</v>
      </c>
      <c r="K29" s="83" t="n">
        <f aca="false">Test!C146</f>
        <v>44.5617</v>
      </c>
      <c r="L29" s="83" t="n">
        <f aca="false">Test!D146</f>
        <v>46.1323</v>
      </c>
      <c r="M29" s="84" t="n">
        <f aca="false">Test!E146</f>
        <v>48.130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5.3024</v>
      </c>
      <c r="AC29" s="83" t="n">
        <f aca="false">Anchor!G146</f>
        <v>41.9433</v>
      </c>
      <c r="AD29" s="83" t="n">
        <f aca="false">Anchor!H146</f>
        <v>45.2914</v>
      </c>
      <c r="AE29" s="83" t="n">
        <f aca="false">Anchor!I146</f>
        <v>45.4481</v>
      </c>
      <c r="AF29" s="82" t="n">
        <f aca="false">Anchor!J146</f>
        <v>22260.15</v>
      </c>
      <c r="AG29" s="83" t="n">
        <f aca="false">Anchor!K146</f>
        <v>44.71</v>
      </c>
      <c r="AH29" s="83" t="n">
        <f aca="false">Anchor!L146</f>
        <v>1105</v>
      </c>
      <c r="AI29" s="93" t="n">
        <f aca="false">AF29/3600</f>
        <v>6.183375</v>
      </c>
      <c r="AJ29" s="94" t="n">
        <f aca="false">E29+AB29</f>
        <v>4347.9104</v>
      </c>
      <c r="AK29" s="154"/>
      <c r="AL29" s="82" t="n">
        <f aca="false">Test!F146</f>
        <v>1866.3376</v>
      </c>
      <c r="AM29" s="83" t="n">
        <f aca="false">Test!G146</f>
        <v>41.9406</v>
      </c>
      <c r="AN29" s="83" t="n">
        <f aca="false">Test!H146</f>
        <v>45.2955</v>
      </c>
      <c r="AO29" s="83" t="n">
        <f aca="false">Test!I146</f>
        <v>45.454</v>
      </c>
      <c r="AP29" s="82" t="n">
        <f aca="false">Test!J146</f>
        <v>19179.28</v>
      </c>
      <c r="AQ29" s="83" t="n">
        <f aca="false">Test!K146</f>
        <v>51.3</v>
      </c>
      <c r="AR29" s="83" t="n">
        <f aca="false">Test!L146</f>
        <v>1301</v>
      </c>
      <c r="AS29" s="93" t="n">
        <f aca="false">AP29/3600</f>
        <v>5.32757777777778</v>
      </c>
      <c r="AT29" s="94" t="n">
        <f aca="false">J29+AL29</f>
        <v>4346.7856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0.861597069202139</v>
      </c>
      <c r="BB29" s="96" t="n">
        <f aca="false">AQ29/AG29</f>
        <v>1.14739431894431</v>
      </c>
      <c r="BC29" s="97" t="n">
        <f aca="false">AR29/AH29</f>
        <v>1.17737556561086</v>
      </c>
      <c r="BD29" s="40"/>
      <c r="BE29" s="98" t="n">
        <f aca="false">ABS(AB29-AL29)+ABS(AC29-AM29)+ABS(AD29-AN29)+ABS(AE29-AO29)</f>
        <v>1.04790000000003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7.4016</v>
      </c>
      <c r="F30" s="83" t="n">
        <f aca="false">Anchor!C147</f>
        <v>42.7081</v>
      </c>
      <c r="G30" s="83" t="n">
        <f aca="false">Anchor!D147</f>
        <v>44.4353</v>
      </c>
      <c r="H30" s="84" t="n">
        <f aca="false">Anchor!E147</f>
        <v>47.0002</v>
      </c>
      <c r="I30" s="75"/>
      <c r="J30" s="82" t="n">
        <f aca="false">Test!B147</f>
        <v>1294.2688</v>
      </c>
      <c r="K30" s="83" t="n">
        <f aca="false">Test!C147</f>
        <v>42.7089</v>
      </c>
      <c r="L30" s="83" t="n">
        <f aca="false">Test!D147</f>
        <v>44.434</v>
      </c>
      <c r="M30" s="84" t="n">
        <f aca="false">Test!E147</f>
        <v>47.003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4.9264</v>
      </c>
      <c r="AC30" s="83" t="n">
        <f aca="false">Anchor!G147</f>
        <v>40.1679</v>
      </c>
      <c r="AD30" s="83" t="n">
        <f aca="false">Anchor!H147</f>
        <v>44.0437</v>
      </c>
      <c r="AE30" s="83" t="n">
        <f aca="false">Anchor!I147</f>
        <v>44.4531</v>
      </c>
      <c r="AF30" s="82" t="n">
        <f aca="false">Anchor!J147</f>
        <v>20072.06</v>
      </c>
      <c r="AG30" s="83" t="n">
        <f aca="false">Anchor!K147</f>
        <v>42.8</v>
      </c>
      <c r="AH30" s="83" t="n">
        <f aca="false">Anchor!L147</f>
        <v>1122</v>
      </c>
      <c r="AI30" s="93" t="n">
        <f aca="false">AF30/3600</f>
        <v>5.57557222222222</v>
      </c>
      <c r="AJ30" s="94" t="n">
        <f aca="false">E30+AB30</f>
        <v>2362.328</v>
      </c>
      <c r="AK30" s="154"/>
      <c r="AL30" s="82" t="n">
        <f aca="false">Test!F147</f>
        <v>1065.096</v>
      </c>
      <c r="AM30" s="83" t="n">
        <f aca="false">Test!G147</f>
        <v>40.1691</v>
      </c>
      <c r="AN30" s="83" t="n">
        <f aca="false">Test!H147</f>
        <v>44.0633</v>
      </c>
      <c r="AO30" s="83" t="n">
        <f aca="false">Test!I147</f>
        <v>44.4537</v>
      </c>
      <c r="AP30" s="82" t="n">
        <f aca="false">Test!J147</f>
        <v>17835.65</v>
      </c>
      <c r="AQ30" s="83" t="n">
        <f aca="false">Test!K147</f>
        <v>46.87</v>
      </c>
      <c r="AR30" s="83" t="n">
        <f aca="false">Test!L147</f>
        <v>1303</v>
      </c>
      <c r="AS30" s="93" t="n">
        <f aca="false">AP30/3600</f>
        <v>4.95434722222222</v>
      </c>
      <c r="AT30" s="94" t="n">
        <f aca="false">J30+AL30</f>
        <v>2359.3648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0.888580942862865</v>
      </c>
      <c r="BB30" s="96" t="n">
        <f aca="false">AQ30/AG30</f>
        <v>1.09509345794393</v>
      </c>
      <c r="BC30" s="97" t="n">
        <f aca="false">AR30/AH30</f>
        <v>1.16131907308378</v>
      </c>
      <c r="BD30" s="40"/>
      <c r="BE30" s="98" t="n">
        <f aca="false">ABS(AB30-AL30)+ABS(AC30-AM30)+ABS(AD30-AN30)+ABS(AE30-AO30)</f>
        <v>0.190999999999939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3.0432</v>
      </c>
      <c r="F31" s="102" t="n">
        <f aca="false">Anchor!C148</f>
        <v>40.6156</v>
      </c>
      <c r="G31" s="102" t="n">
        <f aca="false">Anchor!D148</f>
        <v>43.2764</v>
      </c>
      <c r="H31" s="103" t="n">
        <f aca="false">Anchor!E148</f>
        <v>46.0476</v>
      </c>
      <c r="I31" s="75"/>
      <c r="J31" s="101" t="n">
        <f aca="false">Test!B148</f>
        <v>742.4112</v>
      </c>
      <c r="K31" s="102" t="n">
        <f aca="false">Test!C148</f>
        <v>40.6137</v>
      </c>
      <c r="L31" s="102" t="n">
        <f aca="false">Test!D148</f>
        <v>43.2778</v>
      </c>
      <c r="M31" s="103" t="n">
        <f aca="false">Test!E148</f>
        <v>46.041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3.0448</v>
      </c>
      <c r="AC31" s="102" t="n">
        <f aca="false">Anchor!G148</f>
        <v>38.1811</v>
      </c>
      <c r="AD31" s="102" t="n">
        <f aca="false">Anchor!H148</f>
        <v>42.7482</v>
      </c>
      <c r="AE31" s="102" t="n">
        <f aca="false">Anchor!I148</f>
        <v>43.3111</v>
      </c>
      <c r="AF31" s="101" t="n">
        <f aca="false">Anchor!J148</f>
        <v>18725.63</v>
      </c>
      <c r="AG31" s="102" t="n">
        <f aca="false">Anchor!K148</f>
        <v>46.99</v>
      </c>
      <c r="AH31" s="102" t="n">
        <f aca="false">Anchor!L148</f>
        <v>1131</v>
      </c>
      <c r="AI31" s="107" t="n">
        <f aca="false">AF31/3600</f>
        <v>5.20156388888889</v>
      </c>
      <c r="AJ31" s="108" t="n">
        <f aca="false">E31+AB31</f>
        <v>1366.088</v>
      </c>
      <c r="AK31" s="154"/>
      <c r="AL31" s="101" t="n">
        <f aca="false">Test!F148</f>
        <v>622.7552</v>
      </c>
      <c r="AM31" s="102" t="n">
        <f aca="false">Test!G148</f>
        <v>38.1913</v>
      </c>
      <c r="AN31" s="102" t="n">
        <f aca="false">Test!H148</f>
        <v>42.7548</v>
      </c>
      <c r="AO31" s="102" t="n">
        <f aca="false">Test!I148</f>
        <v>43.3173</v>
      </c>
      <c r="AP31" s="101" t="n">
        <f aca="false">Test!J148</f>
        <v>16873.57</v>
      </c>
      <c r="AQ31" s="102" t="n">
        <f aca="false">Test!K148</f>
        <v>40.64</v>
      </c>
      <c r="AR31" s="102" t="n">
        <f aca="false">Test!L148</f>
        <v>1306</v>
      </c>
      <c r="AS31" s="107" t="n">
        <f aca="false">AP31/3600</f>
        <v>4.68710277777778</v>
      </c>
      <c r="AT31" s="108" t="n">
        <f aca="false">J31+AL31</f>
        <v>1365.1664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0.901094916432718</v>
      </c>
      <c r="BB31" s="110" t="n">
        <f aca="false">AQ31/AG31</f>
        <v>0.864864864864865</v>
      </c>
      <c r="BC31" s="111" t="n">
        <f aca="false">AR31/AH31</f>
        <v>1.15473032714412</v>
      </c>
      <c r="BD31" s="40"/>
      <c r="BE31" s="112" t="n">
        <f aca="false">ABS(AB31-AL31)+ABS(AC31-AM31)+ABS(AD31-AN31)+ABS(AE31-AO31)</f>
        <v>0.312600000000067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54.3472</v>
      </c>
      <c r="F32" s="73" t="n">
        <f aca="false">Anchor!C149</f>
        <v>44.6069</v>
      </c>
      <c r="G32" s="73" t="n">
        <f aca="false">Anchor!D149</f>
        <v>45.9731</v>
      </c>
      <c r="H32" s="74" t="n">
        <f aca="false">Anchor!E149</f>
        <v>48.8023</v>
      </c>
      <c r="I32" s="75"/>
      <c r="J32" s="72" t="n">
        <f aca="false">Test!B149</f>
        <v>450.0832</v>
      </c>
      <c r="K32" s="73" t="n">
        <f aca="false">Test!C149</f>
        <v>44.6078</v>
      </c>
      <c r="L32" s="73" t="n">
        <f aca="false">Test!D149</f>
        <v>45.9666</v>
      </c>
      <c r="M32" s="74" t="n">
        <f aca="false">Test!E149</f>
        <v>48.8002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7.3824</v>
      </c>
      <c r="AC32" s="73" t="n">
        <f aca="false">Anchor!G149</f>
        <v>43.4201</v>
      </c>
      <c r="AD32" s="73" t="n">
        <f aca="false">Anchor!H149</f>
        <v>47.041</v>
      </c>
      <c r="AE32" s="73" t="n">
        <f aca="false">Anchor!I149</f>
        <v>46.7673</v>
      </c>
      <c r="AF32" s="72" t="n">
        <f aca="false">Anchor!J149</f>
        <v>27538.63</v>
      </c>
      <c r="AG32" s="73" t="n">
        <f aca="false">Anchor!K149</f>
        <v>49.7</v>
      </c>
      <c r="AH32" s="73" t="n">
        <f aca="false">Anchor!L149</f>
        <v>1103</v>
      </c>
      <c r="AI32" s="80" t="n">
        <f aca="false">AF32/3600</f>
        <v>7.64961944444444</v>
      </c>
      <c r="AJ32" s="81" t="n">
        <f aca="false">E32+AB32</f>
        <v>3951.7296</v>
      </c>
      <c r="AK32" s="154"/>
      <c r="AL32" s="72" t="n">
        <f aca="false">Test!F149</f>
        <v>3496.2176</v>
      </c>
      <c r="AM32" s="73" t="n">
        <f aca="false">Test!G149</f>
        <v>43.4211</v>
      </c>
      <c r="AN32" s="73" t="n">
        <f aca="false">Test!H149</f>
        <v>47.041</v>
      </c>
      <c r="AO32" s="73" t="n">
        <f aca="false">Test!I149</f>
        <v>46.7599</v>
      </c>
      <c r="AP32" s="72" t="n">
        <f aca="false">Test!J149</f>
        <v>18787.88</v>
      </c>
      <c r="AQ32" s="73" t="n">
        <f aca="false">Test!K149</f>
        <v>43.45</v>
      </c>
      <c r="AR32" s="73" t="n">
        <f aca="false">Test!L149</f>
        <v>1300</v>
      </c>
      <c r="AS32" s="80" t="n">
        <f aca="false">AP32/3600</f>
        <v>5.21885555555556</v>
      </c>
      <c r="AT32" s="81" t="n">
        <f aca="false">J32+AL32</f>
        <v>3946.3008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0.682237279051282</v>
      </c>
      <c r="BB32" s="86" t="n">
        <f aca="false">AQ32/AG32</f>
        <v>0.874245472837022</v>
      </c>
      <c r="BC32" s="87" t="n">
        <f aca="false">AR32/AH32</f>
        <v>1.17860380779692</v>
      </c>
      <c r="BD32" s="40"/>
      <c r="BE32" s="98" t="n">
        <f aca="false">ABS(AB32-AL32)+ABS(AC32-AM32)+ABS(AD32-AN32)+ABS(AE32-AO32)</f>
        <v>1.17320000000002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2.8752</v>
      </c>
      <c r="F33" s="83" t="n">
        <f aca="false">Anchor!C150</f>
        <v>42.8074</v>
      </c>
      <c r="G33" s="83" t="n">
        <f aca="false">Anchor!D150</f>
        <v>44.4006</v>
      </c>
      <c r="H33" s="84" t="n">
        <f aca="false">Anchor!E150</f>
        <v>47.6975</v>
      </c>
      <c r="I33" s="75"/>
      <c r="J33" s="82" t="n">
        <f aca="false">Test!B150</f>
        <v>161.296</v>
      </c>
      <c r="K33" s="83" t="n">
        <f aca="false">Test!C150</f>
        <v>42.8031</v>
      </c>
      <c r="L33" s="83" t="n">
        <f aca="false">Test!D150</f>
        <v>44.4</v>
      </c>
      <c r="M33" s="84" t="n">
        <f aca="false">Test!E150</f>
        <v>47.693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5.3024</v>
      </c>
      <c r="AC33" s="83" t="n">
        <f aca="false">Anchor!G150</f>
        <v>41.9433</v>
      </c>
      <c r="AD33" s="83" t="n">
        <f aca="false">Anchor!H150</f>
        <v>45.2914</v>
      </c>
      <c r="AE33" s="83" t="n">
        <f aca="false">Anchor!I150</f>
        <v>45.4481</v>
      </c>
      <c r="AF33" s="82" t="n">
        <f aca="false">Anchor!J150</f>
        <v>24598.4</v>
      </c>
      <c r="AG33" s="83" t="n">
        <f aca="false">Anchor!K150</f>
        <v>46.87</v>
      </c>
      <c r="AH33" s="83" t="n">
        <f aca="false">Anchor!L150</f>
        <v>1103</v>
      </c>
      <c r="AI33" s="93" t="n">
        <f aca="false">AF33/3600</f>
        <v>6.83288888888889</v>
      </c>
      <c r="AJ33" s="94" t="n">
        <f aca="false">E33+AB33</f>
        <v>2028.1776</v>
      </c>
      <c r="AK33" s="154"/>
      <c r="AL33" s="82" t="n">
        <f aca="false">Test!F150</f>
        <v>1866.3376</v>
      </c>
      <c r="AM33" s="83" t="n">
        <f aca="false">Test!G150</f>
        <v>41.9406</v>
      </c>
      <c r="AN33" s="83" t="n">
        <f aca="false">Test!H150</f>
        <v>45.2955</v>
      </c>
      <c r="AO33" s="83" t="n">
        <f aca="false">Test!I150</f>
        <v>45.454</v>
      </c>
      <c r="AP33" s="82" t="n">
        <f aca="false">Test!J150</f>
        <v>17073.78</v>
      </c>
      <c r="AQ33" s="83" t="n">
        <f aca="false">Test!K150</f>
        <v>38.97</v>
      </c>
      <c r="AR33" s="83" t="n">
        <f aca="false">Test!L150</f>
        <v>1304</v>
      </c>
      <c r="AS33" s="93" t="n">
        <f aca="false">AP33/3600</f>
        <v>4.74271666666667</v>
      </c>
      <c r="AT33" s="94" t="n">
        <f aca="false">J33+AL33</f>
        <v>2027.6336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0.694101242357226</v>
      </c>
      <c r="BB33" s="96" t="n">
        <f aca="false">AQ33/AG33</f>
        <v>0.831448687860038</v>
      </c>
      <c r="BC33" s="97" t="n">
        <f aca="false">AR33/AH33</f>
        <v>1.18223028105168</v>
      </c>
      <c r="BD33" s="40"/>
      <c r="BE33" s="98" t="n">
        <f aca="false">ABS(AB33-AL33)+ABS(AC33-AM33)+ABS(AD33-AN33)+ABS(AE33-AO33)</f>
        <v>1.04790000000003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4.3456</v>
      </c>
      <c r="F34" s="83" t="n">
        <f aca="false">Anchor!C151</f>
        <v>40.769</v>
      </c>
      <c r="G34" s="83" t="n">
        <f aca="false">Anchor!D151</f>
        <v>43.3152</v>
      </c>
      <c r="H34" s="84" t="n">
        <f aca="false">Anchor!E151</f>
        <v>46.8662</v>
      </c>
      <c r="I34" s="75"/>
      <c r="J34" s="82" t="n">
        <f aca="false">Test!B151</f>
        <v>73.3296</v>
      </c>
      <c r="K34" s="83" t="n">
        <f aca="false">Test!C151</f>
        <v>40.77</v>
      </c>
      <c r="L34" s="83" t="n">
        <f aca="false">Test!D151</f>
        <v>43.3242</v>
      </c>
      <c r="M34" s="84" t="n">
        <f aca="false">Test!E151</f>
        <v>46.866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4.9264</v>
      </c>
      <c r="AC34" s="83" t="n">
        <f aca="false">Anchor!G151</f>
        <v>40.1679</v>
      </c>
      <c r="AD34" s="83" t="n">
        <f aca="false">Anchor!H151</f>
        <v>44.0437</v>
      </c>
      <c r="AE34" s="83" t="n">
        <f aca="false">Anchor!I151</f>
        <v>44.4531</v>
      </c>
      <c r="AF34" s="82" t="n">
        <f aca="false">Anchor!J151</f>
        <v>18375.57</v>
      </c>
      <c r="AG34" s="83" t="n">
        <f aca="false">Anchor!K151</f>
        <v>42</v>
      </c>
      <c r="AH34" s="83" t="n">
        <f aca="false">Anchor!L151</f>
        <v>1131</v>
      </c>
      <c r="AI34" s="93" t="n">
        <f aca="false">AF34/3600</f>
        <v>5.104325</v>
      </c>
      <c r="AJ34" s="94" t="n">
        <f aca="false">E34+AB34</f>
        <v>1139.272</v>
      </c>
      <c r="AK34" s="154"/>
      <c r="AL34" s="82" t="n">
        <f aca="false">Test!F151</f>
        <v>1065.096</v>
      </c>
      <c r="AM34" s="83" t="n">
        <f aca="false">Test!G151</f>
        <v>40.1691</v>
      </c>
      <c r="AN34" s="83" t="n">
        <f aca="false">Test!H151</f>
        <v>44.0633</v>
      </c>
      <c r="AO34" s="83" t="n">
        <f aca="false">Test!I151</f>
        <v>44.4537</v>
      </c>
      <c r="AP34" s="82" t="n">
        <f aca="false">Test!J151</f>
        <v>16372</v>
      </c>
      <c r="AQ34" s="83" t="n">
        <f aca="false">Test!K151</f>
        <v>41.1</v>
      </c>
      <c r="AR34" s="83" t="n">
        <f aca="false">Test!L151</f>
        <v>1310</v>
      </c>
      <c r="AS34" s="93" t="n">
        <f aca="false">AP34/3600</f>
        <v>4.54777777777778</v>
      </c>
      <c r="AT34" s="94" t="n">
        <f aca="false">J34+AL34</f>
        <v>1138.4256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0.890965559163607</v>
      </c>
      <c r="BB34" s="96" t="n">
        <f aca="false">AQ34/AG34</f>
        <v>0.978571428571429</v>
      </c>
      <c r="BC34" s="97" t="n">
        <f aca="false">AR34/AH34</f>
        <v>1.15826702033599</v>
      </c>
      <c r="BD34" s="40"/>
      <c r="BE34" s="98" t="n">
        <f aca="false">ABS(AB34-AL34)+ABS(AC34-AM34)+ABS(AD34-AN34)+ABS(AE34-AO34)</f>
        <v>0.190999999999939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42.3952</v>
      </c>
      <c r="F35" s="102" t="n">
        <f aca="false">Anchor!C152</f>
        <v>38.6056</v>
      </c>
      <c r="G35" s="102" t="n">
        <f aca="false">Anchor!D152</f>
        <v>42.2234</v>
      </c>
      <c r="H35" s="103" t="n">
        <f aca="false">Anchor!E152</f>
        <v>45.8553</v>
      </c>
      <c r="I35" s="75"/>
      <c r="J35" s="101" t="n">
        <f aca="false">Test!B152</f>
        <v>40.8224</v>
      </c>
      <c r="K35" s="102" t="n">
        <f aca="false">Test!C152</f>
        <v>38.612</v>
      </c>
      <c r="L35" s="102" t="n">
        <f aca="false">Test!D152</f>
        <v>42.2167</v>
      </c>
      <c r="M35" s="103" t="n">
        <f aca="false">Test!E152</f>
        <v>45.8607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3.0448</v>
      </c>
      <c r="AC35" s="102" t="n">
        <f aca="false">Anchor!G152</f>
        <v>38.1811</v>
      </c>
      <c r="AD35" s="102" t="n">
        <f aca="false">Anchor!H152</f>
        <v>42.7482</v>
      </c>
      <c r="AE35" s="102" t="n">
        <f aca="false">Anchor!I152</f>
        <v>43.3111</v>
      </c>
      <c r="AF35" s="101" t="n">
        <f aca="false">Anchor!J152</f>
        <v>17421.26</v>
      </c>
      <c r="AG35" s="102" t="n">
        <f aca="false">Anchor!K152</f>
        <v>36.42</v>
      </c>
      <c r="AH35" s="102" t="n">
        <f aca="false">Anchor!L152</f>
        <v>1126</v>
      </c>
      <c r="AI35" s="107" t="n">
        <f aca="false">AF35/3600</f>
        <v>4.83923888888889</v>
      </c>
      <c r="AJ35" s="108" t="n">
        <f aca="false">E35+AB35</f>
        <v>665.44</v>
      </c>
      <c r="AK35" s="154"/>
      <c r="AL35" s="101" t="n">
        <f aca="false">Test!F152</f>
        <v>622.7552</v>
      </c>
      <c r="AM35" s="102" t="n">
        <f aca="false">Test!G152</f>
        <v>38.1913</v>
      </c>
      <c r="AN35" s="102" t="n">
        <f aca="false">Test!H152</f>
        <v>42.7548</v>
      </c>
      <c r="AO35" s="102" t="n">
        <f aca="false">Test!I152</f>
        <v>43.3173</v>
      </c>
      <c r="AP35" s="101" t="n">
        <f aca="false">Test!J152</f>
        <v>15804.64</v>
      </c>
      <c r="AQ35" s="102" t="n">
        <f aca="false">Test!K152</f>
        <v>37.19</v>
      </c>
      <c r="AR35" s="102" t="n">
        <f aca="false">Test!L152</f>
        <v>1303</v>
      </c>
      <c r="AS35" s="107" t="n">
        <f aca="false">AP35/3600</f>
        <v>4.39017777777778</v>
      </c>
      <c r="AT35" s="108" t="n">
        <f aca="false">J35+AL35</f>
        <v>663.5776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0.907204186149567</v>
      </c>
      <c r="BB35" s="110" t="n">
        <f aca="false">AQ35/AG35</f>
        <v>1.02114222954421</v>
      </c>
      <c r="BC35" s="111" t="n">
        <f aca="false">AR35/AH35</f>
        <v>1.15719360568384</v>
      </c>
      <c r="BD35" s="40"/>
      <c r="BE35" s="98" t="n">
        <f aca="false">ABS(AB35-AL35)+ABS(AC35-AM35)+ABS(AD35-AN35)+ABS(AE35-AO35)</f>
        <v>0.312600000000067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603.192</v>
      </c>
      <c r="F36" s="73" t="n">
        <f aca="false">Anchor!C153</f>
        <v>43.8334</v>
      </c>
      <c r="G36" s="73" t="n">
        <f aca="false">Anchor!D153</f>
        <v>45.84</v>
      </c>
      <c r="H36" s="74" t="n">
        <f aca="false">Anchor!E153</f>
        <v>46.8202</v>
      </c>
      <c r="I36" s="75"/>
      <c r="J36" s="72" t="n">
        <f aca="false">Test!B153</f>
        <v>12604.1328</v>
      </c>
      <c r="K36" s="73" t="n">
        <f aca="false">Test!C153</f>
        <v>43.8369</v>
      </c>
      <c r="L36" s="73" t="n">
        <f aca="false">Test!D153</f>
        <v>45.8455</v>
      </c>
      <c r="M36" s="74" t="n">
        <f aca="false">Test!E153</f>
        <v>46.821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9.1616</v>
      </c>
      <c r="AC36" s="73" t="n">
        <f aca="false">Anchor!G153</f>
        <v>40.6142</v>
      </c>
      <c r="AD36" s="73" t="n">
        <f aca="false">Anchor!H153</f>
        <v>43.8311</v>
      </c>
      <c r="AE36" s="73" t="n">
        <f aca="false">Anchor!I153</f>
        <v>42.4467</v>
      </c>
      <c r="AF36" s="72" t="n">
        <f aca="false">Anchor!J153</f>
        <v>29744.61</v>
      </c>
      <c r="AG36" s="73" t="n">
        <f aca="false">Anchor!K153</f>
        <v>65.31</v>
      </c>
      <c r="AH36" s="73" t="n">
        <f aca="false">Anchor!L153</f>
        <v>1104</v>
      </c>
      <c r="AI36" s="80" t="n">
        <f aca="false">AF36/3600</f>
        <v>8.26239166666667</v>
      </c>
      <c r="AJ36" s="81" t="n">
        <f aca="false">E36+AB36</f>
        <v>20072.3536</v>
      </c>
      <c r="AK36" s="154"/>
      <c r="AL36" s="72" t="n">
        <f aca="false">Test!F153</f>
        <v>7478.024</v>
      </c>
      <c r="AM36" s="73" t="n">
        <f aca="false">Test!G153</f>
        <v>40.616</v>
      </c>
      <c r="AN36" s="73" t="n">
        <f aca="false">Test!H153</f>
        <v>43.8403</v>
      </c>
      <c r="AO36" s="73" t="n">
        <f aca="false">Test!I153</f>
        <v>42.4503</v>
      </c>
      <c r="AP36" s="72" t="n">
        <f aca="false">Test!J153</f>
        <v>28819.38</v>
      </c>
      <c r="AQ36" s="73" t="n">
        <f aca="false">Test!K153</f>
        <v>61.61</v>
      </c>
      <c r="AR36" s="73" t="n">
        <f aca="false">Test!L153</f>
        <v>1308</v>
      </c>
      <c r="AS36" s="80" t="n">
        <f aca="false">AP36/3600</f>
        <v>8.00538333333333</v>
      </c>
      <c r="AT36" s="81" t="n">
        <f aca="false">J36+AL36</f>
        <v>20082.1568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0.968894196293043</v>
      </c>
      <c r="BB36" s="86" t="n">
        <f aca="false">AQ36/AG36</f>
        <v>0.94334711376512</v>
      </c>
      <c r="BC36" s="87" t="n">
        <f aca="false">AR36/AH36</f>
        <v>1.18478260869565</v>
      </c>
      <c r="BD36" s="40"/>
      <c r="BE36" s="88" t="n">
        <f aca="false">ABS(AB36-AL36)+ABS(AC36-AM36)+ABS(AD36-AN36)+ABS(AE36-AO36)</f>
        <v>8.8769999999999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90.808</v>
      </c>
      <c r="F37" s="83" t="n">
        <f aca="false">Anchor!C154</f>
        <v>41.5667</v>
      </c>
      <c r="G37" s="83" t="n">
        <f aca="false">Anchor!D154</f>
        <v>43.595</v>
      </c>
      <c r="H37" s="84" t="n">
        <f aca="false">Anchor!E154</f>
        <v>44.1372</v>
      </c>
      <c r="I37" s="75"/>
      <c r="J37" s="82" t="n">
        <f aca="false">Test!B154</f>
        <v>4790.4736</v>
      </c>
      <c r="K37" s="83" t="n">
        <f aca="false">Test!C154</f>
        <v>41.5694</v>
      </c>
      <c r="L37" s="83" t="n">
        <f aca="false">Test!D154</f>
        <v>43.6068</v>
      </c>
      <c r="M37" s="84" t="n">
        <f aca="false">Test!E154</f>
        <v>44.138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2.9984</v>
      </c>
      <c r="AC37" s="83" t="n">
        <f aca="false">Anchor!G154</f>
        <v>38.3098</v>
      </c>
      <c r="AD37" s="83" t="n">
        <f aca="false">Anchor!H154</f>
        <v>41.6672</v>
      </c>
      <c r="AE37" s="83" t="n">
        <f aca="false">Anchor!I154</f>
        <v>39.836</v>
      </c>
      <c r="AF37" s="82" t="n">
        <f aca="false">Anchor!J154</f>
        <v>30869.02</v>
      </c>
      <c r="AG37" s="83" t="n">
        <f aca="false">Anchor!K154</f>
        <v>60.45</v>
      </c>
      <c r="AH37" s="83" t="n">
        <f aca="false">Anchor!L154</f>
        <v>1127</v>
      </c>
      <c r="AI37" s="93" t="n">
        <f aca="false">AF37/3600</f>
        <v>8.57472777777778</v>
      </c>
      <c r="AJ37" s="94" t="n">
        <f aca="false">E37+AB37</f>
        <v>8393.8064</v>
      </c>
      <c r="AK37" s="154"/>
      <c r="AL37" s="82" t="n">
        <f aca="false">Test!F154</f>
        <v>3609.7216</v>
      </c>
      <c r="AM37" s="83" t="n">
        <f aca="false">Test!G154</f>
        <v>38.3123</v>
      </c>
      <c r="AN37" s="83" t="n">
        <f aca="false">Test!H154</f>
        <v>41.6624</v>
      </c>
      <c r="AO37" s="83" t="n">
        <f aca="false">Test!I154</f>
        <v>39.8231</v>
      </c>
      <c r="AP37" s="82" t="n">
        <f aca="false">Test!J154</f>
        <v>24244.82</v>
      </c>
      <c r="AQ37" s="83" t="n">
        <f aca="false">Test!K154</f>
        <v>52.05</v>
      </c>
      <c r="AR37" s="83" t="n">
        <f aca="false">Test!L154</f>
        <v>1305</v>
      </c>
      <c r="AS37" s="93" t="n">
        <f aca="false">AP37/3600</f>
        <v>6.73467222222222</v>
      </c>
      <c r="AT37" s="94" t="n">
        <f aca="false">J37+AL37</f>
        <v>8400.1952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0.785409449344359</v>
      </c>
      <c r="BB37" s="96" t="n">
        <f aca="false">AQ37/AG37</f>
        <v>0.861042183622829</v>
      </c>
      <c r="BC37" s="97" t="n">
        <f aca="false">AR37/AH37</f>
        <v>1.15794143744454</v>
      </c>
      <c r="BD37" s="40"/>
      <c r="BE37" s="98" t="n">
        <f aca="false">ABS(AB37-AL37)+ABS(AC37-AM37)+ABS(AD37-AN37)+ABS(AE37-AO37)</f>
        <v>6.7433999999999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51.784</v>
      </c>
      <c r="F38" s="83" t="n">
        <f aca="false">Anchor!C155</f>
        <v>38.9822</v>
      </c>
      <c r="G38" s="83" t="n">
        <f aca="false">Anchor!D155</f>
        <v>41.4462</v>
      </c>
      <c r="H38" s="84" t="n">
        <f aca="false">Anchor!E155</f>
        <v>41.7918</v>
      </c>
      <c r="I38" s="75"/>
      <c r="J38" s="82" t="n">
        <f aca="false">Test!B155</f>
        <v>2253.1968</v>
      </c>
      <c r="K38" s="83" t="n">
        <f aca="false">Test!C155</f>
        <v>38.9836</v>
      </c>
      <c r="L38" s="83" t="n">
        <f aca="false">Test!D155</f>
        <v>41.452</v>
      </c>
      <c r="M38" s="84" t="n">
        <f aca="false">Test!E155</f>
        <v>41.799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8.7216</v>
      </c>
      <c r="AC38" s="83" t="n">
        <f aca="false">Anchor!G155</f>
        <v>35.8766</v>
      </c>
      <c r="AD38" s="83" t="n">
        <f aca="false">Anchor!H155</f>
        <v>40.1025</v>
      </c>
      <c r="AE38" s="83" t="n">
        <f aca="false">Anchor!I155</f>
        <v>37.9882</v>
      </c>
      <c r="AF38" s="82" t="n">
        <f aca="false">Anchor!J155</f>
        <v>23338.8</v>
      </c>
      <c r="AG38" s="83" t="n">
        <f aca="false">Anchor!K155</f>
        <v>46.24</v>
      </c>
      <c r="AH38" s="83" t="n">
        <f aca="false">Anchor!L155</f>
        <v>1117</v>
      </c>
      <c r="AI38" s="93" t="n">
        <f aca="false">AF38/3600</f>
        <v>6.483</v>
      </c>
      <c r="AJ38" s="94" t="n">
        <f aca="false">E38+AB38</f>
        <v>4120.5056</v>
      </c>
      <c r="AK38" s="154"/>
      <c r="AL38" s="82" t="n">
        <f aca="false">Test!F155</f>
        <v>1869.5952</v>
      </c>
      <c r="AM38" s="83" t="n">
        <f aca="false">Test!G155</f>
        <v>35.8705</v>
      </c>
      <c r="AN38" s="83" t="n">
        <f aca="false">Test!H155</f>
        <v>40.0945</v>
      </c>
      <c r="AO38" s="83" t="n">
        <f aca="false">Test!I155</f>
        <v>37.9942</v>
      </c>
      <c r="AP38" s="82" t="n">
        <f aca="false">Test!J155</f>
        <v>18358.97</v>
      </c>
      <c r="AQ38" s="83" t="n">
        <f aca="false">Test!K155</f>
        <v>44.19</v>
      </c>
      <c r="AR38" s="83" t="n">
        <f aca="false">Test!L155</f>
        <v>1309</v>
      </c>
      <c r="AS38" s="93" t="n">
        <f aca="false">AP38/3600</f>
        <v>5.09971388888889</v>
      </c>
      <c r="AT38" s="94" t="n">
        <f aca="false">J38+AL38</f>
        <v>4122.792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0.786628704132175</v>
      </c>
      <c r="BB38" s="96" t="n">
        <f aca="false">AQ38/AG38</f>
        <v>0.955666089965398</v>
      </c>
      <c r="BC38" s="97" t="n">
        <f aca="false">AR38/AH38</f>
        <v>1.17188898836168</v>
      </c>
      <c r="BD38" s="40"/>
      <c r="BE38" s="98" t="n">
        <f aca="false">ABS(AB38-AL38)+ABS(AC38-AM38)+ABS(AD38-AN38)+ABS(AE38-AO38)</f>
        <v>0.89369999999990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8.5984</v>
      </c>
      <c r="F39" s="102" t="n">
        <f aca="false">Anchor!C156</f>
        <v>36.3674</v>
      </c>
      <c r="G39" s="102" t="n">
        <f aca="false">Anchor!D156</f>
        <v>39.8543</v>
      </c>
      <c r="H39" s="103" t="n">
        <f aca="false">Anchor!E156</f>
        <v>40.0369</v>
      </c>
      <c r="I39" s="75"/>
      <c r="J39" s="101" t="n">
        <f aca="false">Test!B156</f>
        <v>1148.792</v>
      </c>
      <c r="K39" s="102" t="n">
        <f aca="false">Test!C156</f>
        <v>36.3742</v>
      </c>
      <c r="L39" s="102" t="n">
        <f aca="false">Test!D156</f>
        <v>39.8554</v>
      </c>
      <c r="M39" s="103" t="n">
        <f aca="false">Test!E156</f>
        <v>40.0582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9.056</v>
      </c>
      <c r="AC39" s="102" t="n">
        <f aca="false">Anchor!G156</f>
        <v>33.3506</v>
      </c>
      <c r="AD39" s="102" t="n">
        <f aca="false">Anchor!H156</f>
        <v>38.2471</v>
      </c>
      <c r="AE39" s="102" t="n">
        <f aca="false">Anchor!I156</f>
        <v>36.1307</v>
      </c>
      <c r="AF39" s="101" t="n">
        <f aca="false">Anchor!J156</f>
        <v>21865.18</v>
      </c>
      <c r="AG39" s="102" t="n">
        <f aca="false">Anchor!K156</f>
        <v>44.75</v>
      </c>
      <c r="AH39" s="102" t="n">
        <f aca="false">Anchor!L156</f>
        <v>1103</v>
      </c>
      <c r="AI39" s="107" t="n">
        <f aca="false">AF39/3600</f>
        <v>6.07366111111111</v>
      </c>
      <c r="AJ39" s="108" t="n">
        <f aca="false">E39+AB39</f>
        <v>2117.6544</v>
      </c>
      <c r="AK39" s="154"/>
      <c r="AL39" s="101" t="n">
        <f aca="false">Test!F156</f>
        <v>970.3936</v>
      </c>
      <c r="AM39" s="102" t="n">
        <f aca="false">Test!G156</f>
        <v>33.3516</v>
      </c>
      <c r="AN39" s="102" t="n">
        <f aca="false">Test!H156</f>
        <v>38.2262</v>
      </c>
      <c r="AO39" s="102" t="n">
        <f aca="false">Test!I156</f>
        <v>36.1135</v>
      </c>
      <c r="AP39" s="101" t="n">
        <f aca="false">Test!J156</f>
        <v>17172.29</v>
      </c>
      <c r="AQ39" s="102" t="n">
        <f aca="false">Test!K156</f>
        <v>38.65</v>
      </c>
      <c r="AR39" s="102" t="n">
        <f aca="false">Test!L156</f>
        <v>1308</v>
      </c>
      <c r="AS39" s="107" t="n">
        <f aca="false">AP39/3600</f>
        <v>4.77008055555556</v>
      </c>
      <c r="AT39" s="108" t="n">
        <f aca="false">J39+AL39</f>
        <v>2119.1856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0.785371535930644</v>
      </c>
      <c r="BB39" s="110" t="n">
        <f aca="false">AQ39/AG39</f>
        <v>0.863687150837989</v>
      </c>
      <c r="BC39" s="111" t="n">
        <f aca="false">AR39/AH39</f>
        <v>1.18585675430644</v>
      </c>
      <c r="BD39" s="40"/>
      <c r="BE39" s="112" t="n">
        <f aca="false">ABS(AB39-AL39)+ABS(AC39-AM39)+ABS(AD39-AN39)+ABS(AE39-AO39)</f>
        <v>1.3766999999999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601.1504</v>
      </c>
      <c r="F40" s="73" t="n">
        <f aca="false">Anchor!C157</f>
        <v>41.6183</v>
      </c>
      <c r="G40" s="73" t="n">
        <f aca="false">Anchor!D157</f>
        <v>43.6989</v>
      </c>
      <c r="H40" s="74" t="n">
        <f aca="false">Anchor!E157</f>
        <v>44.8049</v>
      </c>
      <c r="I40" s="75"/>
      <c r="J40" s="72" t="n">
        <f aca="false">Test!B157</f>
        <v>3603.312</v>
      </c>
      <c r="K40" s="73" t="n">
        <f aca="false">Test!C157</f>
        <v>41.6194</v>
      </c>
      <c r="L40" s="73" t="n">
        <f aca="false">Test!D157</f>
        <v>43.6901</v>
      </c>
      <c r="M40" s="74" t="n">
        <f aca="false">Test!E157</f>
        <v>44.7921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9.1616</v>
      </c>
      <c r="AC40" s="73" t="n">
        <f aca="false">Anchor!G157</f>
        <v>40.6142</v>
      </c>
      <c r="AD40" s="73" t="n">
        <f aca="false">Anchor!H157</f>
        <v>43.8311</v>
      </c>
      <c r="AE40" s="73" t="n">
        <f aca="false">Anchor!I157</f>
        <v>42.4467</v>
      </c>
      <c r="AF40" s="72" t="n">
        <f aca="false">Anchor!J157</f>
        <v>25950.55</v>
      </c>
      <c r="AG40" s="73" t="n">
        <f aca="false">Anchor!K157</f>
        <v>50.2</v>
      </c>
      <c r="AH40" s="73" t="n">
        <f aca="false">Anchor!L157</f>
        <v>1117</v>
      </c>
      <c r="AI40" s="80" t="n">
        <f aca="false">AF40/3600</f>
        <v>7.20848611111111</v>
      </c>
      <c r="AJ40" s="81" t="n">
        <f aca="false">E40+AB40</f>
        <v>11070.312</v>
      </c>
      <c r="AK40" s="154"/>
      <c r="AL40" s="72" t="n">
        <f aca="false">Test!F157</f>
        <v>7478.024</v>
      </c>
      <c r="AM40" s="73" t="n">
        <f aca="false">Test!G157</f>
        <v>40.616</v>
      </c>
      <c r="AN40" s="73" t="n">
        <f aca="false">Test!H157</f>
        <v>43.8403</v>
      </c>
      <c r="AO40" s="73" t="n">
        <f aca="false">Test!I157</f>
        <v>42.4503</v>
      </c>
      <c r="AP40" s="72" t="n">
        <f aca="false">Test!J157</f>
        <v>20816.52</v>
      </c>
      <c r="AQ40" s="73" t="n">
        <f aca="false">Test!K157</f>
        <v>45.25</v>
      </c>
      <c r="AR40" s="73" t="n">
        <f aca="false">Test!L157</f>
        <v>1304</v>
      </c>
      <c r="AS40" s="80" t="n">
        <f aca="false">AP40/3600</f>
        <v>5.78236666666667</v>
      </c>
      <c r="AT40" s="81" t="n">
        <f aca="false">J40+AL40</f>
        <v>11081.336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0.802161033195828</v>
      </c>
      <c r="BB40" s="86" t="n">
        <f aca="false">AQ40/AG40</f>
        <v>0.901394422310757</v>
      </c>
      <c r="BC40" s="87" t="n">
        <f aca="false">AR40/AH40</f>
        <v>1.1674127126231</v>
      </c>
      <c r="BD40" s="40"/>
      <c r="BE40" s="98" t="n">
        <f aca="false">ABS(AB40-AL40)+ABS(AC40-AM40)+ABS(AD40-AN40)+ABS(AE40-AO40)</f>
        <v>8.8769999999999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4.1568</v>
      </c>
      <c r="F41" s="83" t="n">
        <f aca="false">Anchor!C158</f>
        <v>39.0641</v>
      </c>
      <c r="G41" s="83" t="n">
        <f aca="false">Anchor!D158</f>
        <v>41.6715</v>
      </c>
      <c r="H41" s="84" t="n">
        <f aca="false">Anchor!E158</f>
        <v>42.5872</v>
      </c>
      <c r="I41" s="75"/>
      <c r="J41" s="82" t="n">
        <f aca="false">Test!B158</f>
        <v>1373.24</v>
      </c>
      <c r="K41" s="83" t="n">
        <f aca="false">Test!C158</f>
        <v>39.0668</v>
      </c>
      <c r="L41" s="83" t="n">
        <f aca="false">Test!D158</f>
        <v>41.666</v>
      </c>
      <c r="M41" s="84" t="n">
        <f aca="false">Test!E158</f>
        <v>42.578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2.9984</v>
      </c>
      <c r="AC41" s="83" t="n">
        <f aca="false">Anchor!G158</f>
        <v>38.3098</v>
      </c>
      <c r="AD41" s="83" t="n">
        <f aca="false">Anchor!H158</f>
        <v>41.6672</v>
      </c>
      <c r="AE41" s="83" t="n">
        <f aca="false">Anchor!I158</f>
        <v>39.836</v>
      </c>
      <c r="AF41" s="82" t="n">
        <f aca="false">Anchor!J158</f>
        <v>22918.71</v>
      </c>
      <c r="AG41" s="83" t="n">
        <f aca="false">Anchor!K158</f>
        <v>45.17</v>
      </c>
      <c r="AH41" s="83" t="n">
        <f aca="false">Anchor!L158</f>
        <v>1103</v>
      </c>
      <c r="AI41" s="93" t="n">
        <f aca="false">AF41/3600</f>
        <v>6.36630833333333</v>
      </c>
      <c r="AJ41" s="94" t="n">
        <f aca="false">E41+AB41</f>
        <v>4977.1552</v>
      </c>
      <c r="AK41" s="154"/>
      <c r="AL41" s="82" t="n">
        <f aca="false">Test!F158</f>
        <v>3609.7216</v>
      </c>
      <c r="AM41" s="83" t="n">
        <f aca="false">Test!G158</f>
        <v>38.3123</v>
      </c>
      <c r="AN41" s="83" t="n">
        <f aca="false">Test!H158</f>
        <v>41.6624</v>
      </c>
      <c r="AO41" s="83" t="n">
        <f aca="false">Test!I158</f>
        <v>39.8231</v>
      </c>
      <c r="AP41" s="82" t="n">
        <f aca="false">Test!J158</f>
        <v>18621.8</v>
      </c>
      <c r="AQ41" s="83" t="n">
        <f aca="false">Test!K158</f>
        <v>41.06</v>
      </c>
      <c r="AR41" s="83" t="n">
        <f aca="false">Test!L158</f>
        <v>1305</v>
      </c>
      <c r="AS41" s="93" t="n">
        <f aca="false">AP41/3600</f>
        <v>5.17272222222222</v>
      </c>
      <c r="AT41" s="94" t="n">
        <f aca="false">J41+AL41</f>
        <v>4982.9616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0.812515189554735</v>
      </c>
      <c r="BB41" s="96" t="n">
        <f aca="false">AQ41/AG41</f>
        <v>0.909010405136152</v>
      </c>
      <c r="BC41" s="97" t="n">
        <f aca="false">AR41/AH41</f>
        <v>1.18313689936537</v>
      </c>
      <c r="BD41" s="40"/>
      <c r="BE41" s="98" t="n">
        <f aca="false">ABS(AB41-AL41)+ABS(AC41-AM41)+ABS(AD41-AN41)+ABS(AE41-AO41)</f>
        <v>6.7433999999999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4.9216</v>
      </c>
      <c r="F42" s="83" t="n">
        <f aca="false">Anchor!C159</f>
        <v>36.5184</v>
      </c>
      <c r="G42" s="83" t="n">
        <f aca="false">Anchor!D159</f>
        <v>40.1902</v>
      </c>
      <c r="H42" s="84" t="n">
        <f aca="false">Anchor!E159</f>
        <v>40.9847</v>
      </c>
      <c r="I42" s="75"/>
      <c r="J42" s="82" t="n">
        <f aca="false">Test!B159</f>
        <v>563.296</v>
      </c>
      <c r="K42" s="83" t="n">
        <f aca="false">Test!C159</f>
        <v>36.5146</v>
      </c>
      <c r="L42" s="83" t="n">
        <f aca="false">Test!D159</f>
        <v>40.1768</v>
      </c>
      <c r="M42" s="84" t="n">
        <f aca="false">Test!E159</f>
        <v>40.988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8.7216</v>
      </c>
      <c r="AC42" s="83" t="n">
        <f aca="false">Anchor!G159</f>
        <v>35.8766</v>
      </c>
      <c r="AD42" s="83" t="n">
        <f aca="false">Anchor!H159</f>
        <v>40.1025</v>
      </c>
      <c r="AE42" s="83" t="n">
        <f aca="false">Anchor!I159</f>
        <v>37.9882</v>
      </c>
      <c r="AF42" s="82" t="n">
        <f aca="false">Anchor!J159</f>
        <v>21793.95</v>
      </c>
      <c r="AG42" s="83" t="n">
        <f aca="false">Anchor!K159</f>
        <v>42.48</v>
      </c>
      <c r="AH42" s="83" t="n">
        <f aca="false">Anchor!L159</f>
        <v>1104</v>
      </c>
      <c r="AI42" s="93" t="n">
        <f aca="false">AF42/3600</f>
        <v>6.053875</v>
      </c>
      <c r="AJ42" s="94" t="n">
        <f aca="false">E42+AB42</f>
        <v>2433.6432</v>
      </c>
      <c r="AK42" s="154"/>
      <c r="AL42" s="82" t="n">
        <f aca="false">Test!F159</f>
        <v>1869.5952</v>
      </c>
      <c r="AM42" s="83" t="n">
        <f aca="false">Test!G159</f>
        <v>35.8705</v>
      </c>
      <c r="AN42" s="83" t="n">
        <f aca="false">Test!H159</f>
        <v>40.0945</v>
      </c>
      <c r="AO42" s="83" t="n">
        <f aca="false">Test!I159</f>
        <v>37.9942</v>
      </c>
      <c r="AP42" s="82" t="n">
        <f aca="false">Test!J159</f>
        <v>17529.44</v>
      </c>
      <c r="AQ42" s="83" t="n">
        <f aca="false">Test!K159</f>
        <v>39.08</v>
      </c>
      <c r="AR42" s="83" t="n">
        <f aca="false">Test!L159</f>
        <v>1304</v>
      </c>
      <c r="AS42" s="93" t="n">
        <f aca="false">AP42/3600</f>
        <v>4.86928888888889</v>
      </c>
      <c r="AT42" s="94" t="n">
        <f aca="false">J42+AL42</f>
        <v>2432.8912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0.804325971198429</v>
      </c>
      <c r="BB42" s="96" t="n">
        <f aca="false">AQ42/AG42</f>
        <v>0.919962335216573</v>
      </c>
      <c r="BC42" s="97" t="n">
        <f aca="false">AR42/AH42</f>
        <v>1.18115942028986</v>
      </c>
      <c r="BD42" s="40"/>
      <c r="BE42" s="98" t="n">
        <f aca="false">ABS(AB42-AL42)+ABS(AC42-AM42)+ABS(AD42-AN42)+ABS(AE42-AO42)</f>
        <v>0.89369999999990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7.0912</v>
      </c>
      <c r="F43" s="102" t="n">
        <f aca="false">Anchor!C160</f>
        <v>33.8854</v>
      </c>
      <c r="G43" s="102" t="n">
        <f aca="false">Anchor!D160</f>
        <v>38.5153</v>
      </c>
      <c r="H43" s="103" t="n">
        <f aca="false">Anchor!E160</f>
        <v>39.2979</v>
      </c>
      <c r="I43" s="75"/>
      <c r="J43" s="101" t="n">
        <f aca="false">Test!B160</f>
        <v>247.24</v>
      </c>
      <c r="K43" s="102" t="n">
        <f aca="false">Test!C160</f>
        <v>33.8997</v>
      </c>
      <c r="L43" s="102" t="n">
        <f aca="false">Test!D160</f>
        <v>38.495</v>
      </c>
      <c r="M43" s="103" t="n">
        <f aca="false">Test!E160</f>
        <v>39.276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9.056</v>
      </c>
      <c r="AC43" s="102" t="n">
        <f aca="false">Anchor!G160</f>
        <v>33.3506</v>
      </c>
      <c r="AD43" s="102" t="n">
        <f aca="false">Anchor!H160</f>
        <v>38.2471</v>
      </c>
      <c r="AE43" s="102" t="n">
        <f aca="false">Anchor!I160</f>
        <v>36.1307</v>
      </c>
      <c r="AF43" s="101" t="n">
        <f aca="false">Anchor!J160</f>
        <v>21226.44</v>
      </c>
      <c r="AG43" s="102" t="n">
        <f aca="false">Anchor!K160</f>
        <v>46.43</v>
      </c>
      <c r="AH43" s="102" t="n">
        <f aca="false">Anchor!L160</f>
        <v>1112</v>
      </c>
      <c r="AI43" s="107" t="n">
        <f aca="false">AF43/3600</f>
        <v>5.89623333333333</v>
      </c>
      <c r="AJ43" s="108" t="n">
        <f aca="false">E43+AB43</f>
        <v>1216.1472</v>
      </c>
      <c r="AK43" s="154"/>
      <c r="AL43" s="101" t="n">
        <f aca="false">Test!F160</f>
        <v>970.3936</v>
      </c>
      <c r="AM43" s="102" t="n">
        <f aca="false">Test!G160</f>
        <v>33.3516</v>
      </c>
      <c r="AN43" s="102" t="n">
        <f aca="false">Test!H160</f>
        <v>38.2262</v>
      </c>
      <c r="AO43" s="102" t="n">
        <f aca="false">Test!I160</f>
        <v>36.1135</v>
      </c>
      <c r="AP43" s="101" t="n">
        <f aca="false">Test!J160</f>
        <v>16910.92</v>
      </c>
      <c r="AQ43" s="102" t="n">
        <f aca="false">Test!K160</f>
        <v>37.68</v>
      </c>
      <c r="AR43" s="102" t="n">
        <f aca="false">Test!L160</f>
        <v>1306</v>
      </c>
      <c r="AS43" s="107" t="n">
        <f aca="false">AP43/3600</f>
        <v>4.69747777777778</v>
      </c>
      <c r="AT43" s="108" t="n">
        <f aca="false">J43+AL43</f>
        <v>1217.6336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0.796691296326657</v>
      </c>
      <c r="BB43" s="110" t="n">
        <f aca="false">AQ43/AG43</f>
        <v>0.81154426017661</v>
      </c>
      <c r="BC43" s="111" t="n">
        <f aca="false">AR43/AH43</f>
        <v>1.17446043165468</v>
      </c>
      <c r="BD43" s="40"/>
      <c r="BE43" s="112" t="n">
        <f aca="false">ABS(AB43-AL43)+ABS(AC43-AM43)+ABS(AD43-AN43)+ABS(AE43-AO43)</f>
        <v>1.3766999999999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16615213348652</v>
      </c>
      <c r="BB47" s="118" t="n">
        <f aca="false">GEOMEAN(BB4:BB43)</f>
        <v>0.946816206957299</v>
      </c>
      <c r="BC47" s="119" t="n">
        <f aca="false">GEOMEAN(BC4:BC43)</f>
        <v>1.1704913178226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9471.0306980951</v>
      </c>
      <c r="AG61" s="196" t="n">
        <f aca="false">GEOMEAN(AG4:AG43)</f>
        <v>58.6287434198164</v>
      </c>
      <c r="AH61" s="196"/>
      <c r="AI61" s="173" t="n">
        <f aca="false">GEOMEAN(AI4:AI43)</f>
        <v>8.18639741613753</v>
      </c>
      <c r="AK61" s="196"/>
      <c r="AO61" s="196"/>
      <c r="AP61" s="196" t="n">
        <f aca="false">GEOMEAN(AP4:AP43)</f>
        <v>24066.4920211296</v>
      </c>
      <c r="AQ61" s="196" t="n">
        <f aca="false">GEOMEAN(AQ4:AQ43)</f>
        <v>55.5106444634233</v>
      </c>
      <c r="AR61" s="196"/>
      <c r="AS61" s="173" t="n">
        <f aca="false">GEOMEAN(AS4:AS43)</f>
        <v>6.68513667253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38.696458333333</v>
      </c>
      <c r="AG62" s="172" t="n">
        <f aca="false">SUM(AG4:AG43)/3600</f>
        <v>0.66875</v>
      </c>
      <c r="AI62" s="198" t="n">
        <f aca="false">SUM(AI4:AI43)</f>
        <v>338.696458333333</v>
      </c>
      <c r="AP62" s="172" t="n">
        <f aca="false">SUM(AP4:AP43)/3600</f>
        <v>275.681713888889</v>
      </c>
      <c r="AQ62" s="172" t="n">
        <f aca="false">SUM(AQ4:AQ43)/3600</f>
        <v>0.635347222222222</v>
      </c>
      <c r="AS62" s="198" t="n">
        <f aca="false">SUM(AS4:AS43)</f>
        <v>275.681713888889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4-02T18:46:30Z</dcterms:modified>
  <cp:revision>0</cp:revision>
  <dc:subject/>
  <dc:title/>
</cp:coreProperties>
</file>