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70">
  <si>
    <t xml:space="preserve">   </t>
  </si>
  <si>
    <t xml:space="preserve">All Intra </t>
  </si>
  <si>
    <t xml:space="preserve">Reference:</t>
  </si>
  <si>
    <t xml:space="preserve">Anchor (SCM-3.0)</t>
  </si>
  <si>
    <t xml:space="preserve">G/Y</t>
  </si>
  <si>
    <t xml:space="preserve">B/U</t>
  </si>
  <si>
    <t xml:space="preserve">R/V</t>
  </si>
  <si>
    <t xml:space="preserve">Tested:</t>
  </si>
  <si>
    <t xml:space="preserve">Tested (Tnnnn)</t>
  </si>
  <si>
    <t xml:space="preserve">RGB, text &amp; graphics with motion, 1080p &amp; 720p</t>
  </si>
  <si>
    <t xml:space="preserve">RGB, mixed content, 1440p &amp; 1080p</t>
  </si>
  <si>
    <t xml:space="preserve">Note: BD-rate is computed using piece-wise cubic interpolation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14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'!T107</f>
        <v>0.000777997567436953</v>
      </c>
      <c r="D4" s="9" t="n">
        <f aca="false">'AI-SCC'!U107</f>
        <v>0.0011751927634793</v>
      </c>
      <c r="E4" s="10" t="n">
        <f aca="false">'AI-SCC'!V107</f>
        <v>0.000996102723056598</v>
      </c>
    </row>
    <row r="5" customFormat="false" ht="12" hidden="false" customHeight="true" outlineLevel="0" collapsed="false">
      <c r="B5" s="11" t="s">
        <v>10</v>
      </c>
      <c r="C5" s="12" t="n">
        <f aca="false">'AI-SCC'!T108</f>
        <v>0.000532613967931435</v>
      </c>
      <c r="D5" s="13" t="n">
        <f aca="false">'AI-SCC'!U108</f>
        <v>0.000654849640473465</v>
      </c>
      <c r="E5" s="14" t="n">
        <f aca="false">'AI-SCC'!V108</f>
        <v>0.000677092538944472</v>
      </c>
      <c r="G5" s="3" t="s">
        <v>11</v>
      </c>
    </row>
    <row r="6" customFormat="false" ht="12" hidden="false" customHeight="true" outlineLevel="0" collapsed="false">
      <c r="B6" s="11" t="s">
        <v>12</v>
      </c>
      <c r="C6" s="12" t="n">
        <f aca="false">'AI-SCC'!T109</f>
        <v>8.70561143881954E-005</v>
      </c>
      <c r="D6" s="13" t="n">
        <f aca="false">'AI-SCC'!U109</f>
        <v>0.000165403930411312</v>
      </c>
      <c r="E6" s="14" t="n">
        <f aca="false">'AI-SCC'!V109</f>
        <v>1.74357416364845E-005</v>
      </c>
      <c r="G6" s="3"/>
    </row>
    <row r="7" customFormat="false" ht="12" hidden="false" customHeight="true" outlineLevel="0" collapsed="false">
      <c r="B7" s="11" t="s">
        <v>13</v>
      </c>
      <c r="C7" s="12" t="n">
        <f aca="false">'AI-SCC'!T110</f>
        <v>-4.06660669024506E-005</v>
      </c>
      <c r="D7" s="13" t="n">
        <f aca="false">'AI-SCC'!U110</f>
        <v>3.0765863926363E-005</v>
      </c>
      <c r="E7" s="14" t="n">
        <f aca="false">'AI-SCC'!V110</f>
        <v>0.000128090698812422</v>
      </c>
      <c r="G7" s="3"/>
    </row>
    <row r="8" customFormat="false" ht="12" hidden="false" customHeight="true" outlineLevel="0" collapsed="false">
      <c r="B8" s="11" t="s">
        <v>14</v>
      </c>
      <c r="C8" s="12" t="n">
        <f aca="false">'AI-SCC'!T111</f>
        <v>0.00124477825992494</v>
      </c>
      <c r="D8" s="13" t="n">
        <f aca="false">'AI-SCC'!U111</f>
        <v>0.00174042227382411</v>
      </c>
      <c r="E8" s="14" t="n">
        <f aca="false">'AI-SCC'!V111</f>
        <v>0.00243936976638588</v>
      </c>
      <c r="G8" s="3"/>
    </row>
    <row r="9" customFormat="false" ht="12" hidden="false" customHeight="true" outlineLevel="0" collapsed="false">
      <c r="B9" s="11" t="s">
        <v>15</v>
      </c>
      <c r="C9" s="12" t="n">
        <f aca="false">'AI-SCC'!T112</f>
        <v>0.00047032822858184</v>
      </c>
      <c r="D9" s="13" t="n">
        <f aca="false">'AI-SCC'!U112</f>
        <v>0.000696114666290123</v>
      </c>
      <c r="E9" s="14" t="n">
        <f aca="false">'AI-SCC'!V112</f>
        <v>0.000877252211862375</v>
      </c>
      <c r="G9" s="3"/>
    </row>
    <row r="10" customFormat="false" ht="12" hidden="false" customHeight="true" outlineLevel="0" collapsed="false">
      <c r="B10" s="11" t="s">
        <v>16</v>
      </c>
      <c r="C10" s="12" t="n">
        <f aca="false">'AI-SCC'!T113</f>
        <v>0.000197156204032378</v>
      </c>
      <c r="D10" s="13" t="n">
        <f aca="false">'AI-SCC'!U113</f>
        <v>0.000633341397223042</v>
      </c>
      <c r="E10" s="14" t="n">
        <f aca="false">'AI-SCC'!V113</f>
        <v>0.000262978283741555</v>
      </c>
      <c r="G10" s="3"/>
    </row>
    <row r="11" customFormat="false" ht="12" hidden="false" customHeight="true" outlineLevel="0" collapsed="false">
      <c r="B11" s="15" t="s">
        <v>17</v>
      </c>
      <c r="C11" s="16" t="n">
        <f aca="false">'AI-SCC'!T114</f>
        <v>9.01342598764732E-005</v>
      </c>
      <c r="D11" s="17" t="n">
        <f aca="false">'AI-SCC'!U114</f>
        <v>-2.99912022145854E-005</v>
      </c>
      <c r="E11" s="18" t="n">
        <f aca="false">'AI-SCC'!V114</f>
        <v>0.000209973559915089</v>
      </c>
      <c r="G11" s="3"/>
    </row>
    <row r="12" customFormat="false" ht="12" hidden="false" customHeight="true" outlineLevel="0" collapsed="false">
      <c r="B12" s="7" t="s">
        <v>18</v>
      </c>
      <c r="C12" s="19" t="n">
        <f aca="false">'AI-SCC'!$D$130</f>
        <v>0.958419977302793</v>
      </c>
      <c r="D12" s="19"/>
      <c r="E12" s="19"/>
    </row>
    <row r="13" customFormat="false" ht="12" hidden="false" customHeight="true" outlineLevel="0" collapsed="false">
      <c r="B13" s="15" t="s">
        <v>19</v>
      </c>
      <c r="C13" s="20" t="n">
        <f aca="false">'AI-SCC'!$C$130</f>
        <v>1.00455500814389</v>
      </c>
      <c r="D13" s="20"/>
      <c r="E13" s="20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0</v>
      </c>
      <c r="D15" s="2"/>
      <c r="E15" s="2"/>
    </row>
    <row r="16" customFormat="false" ht="12" hidden="false" customHeight="true" outlineLevel="0" collapsed="false">
      <c r="C16" s="4" t="s">
        <v>4</v>
      </c>
      <c r="D16" s="5" t="s">
        <v>5</v>
      </c>
      <c r="E16" s="6" t="s">
        <v>6</v>
      </c>
    </row>
    <row r="17" customFormat="false" ht="12" hidden="false" customHeight="true" outlineLevel="0" collapsed="false">
      <c r="B17" s="7" t="s">
        <v>9</v>
      </c>
      <c r="C17" s="8" t="n">
        <f aca="false">'RA-SCC'!T107</f>
        <v>0.000652436359495396</v>
      </c>
      <c r="D17" s="9" t="n">
        <f aca="false">'RA-SCC'!U107</f>
        <v>0.000626027740618247</v>
      </c>
      <c r="E17" s="10" t="n">
        <f aca="false">'RA-SCC'!V107</f>
        <v>0.000274001839163183</v>
      </c>
    </row>
    <row r="18" customFormat="false" ht="12" hidden="false" customHeight="true" outlineLevel="0" collapsed="false">
      <c r="B18" s="11" t="s">
        <v>10</v>
      </c>
      <c r="C18" s="12" t="n">
        <f aca="false">'RA-SCC'!T108</f>
        <v>7.34278561334752E-005</v>
      </c>
      <c r="D18" s="13" t="n">
        <f aca="false">'RA-SCC'!U108</f>
        <v>9.38697059863862E-005</v>
      </c>
      <c r="E18" s="14" t="n">
        <f aca="false">'RA-SCC'!V108</f>
        <v>0.00016017293630762</v>
      </c>
    </row>
    <row r="19" customFormat="false" ht="12" hidden="false" customHeight="true" outlineLevel="0" collapsed="false">
      <c r="B19" s="11" t="s">
        <v>12</v>
      </c>
      <c r="C19" s="12" t="n">
        <f aca="false">'RA-SCC'!T109</f>
        <v>0.000502549044304468</v>
      </c>
      <c r="D19" s="13" t="n">
        <f aca="false">'RA-SCC'!U109</f>
        <v>0.00125353580084631</v>
      </c>
      <c r="E19" s="14" t="n">
        <f aca="false">'RA-SCC'!V109</f>
        <v>-3.93096296306128E-005</v>
      </c>
    </row>
    <row r="20" customFormat="false" ht="12" hidden="false" customHeight="true" outlineLevel="0" collapsed="false">
      <c r="B20" s="11" t="s">
        <v>13</v>
      </c>
      <c r="C20" s="12" t="n">
        <f aca="false">'RA-SCC'!T110</f>
        <v>-9.20545055084765E-005</v>
      </c>
      <c r="D20" s="13" t="n">
        <f aca="false">'RA-SCC'!U110</f>
        <v>2.43450931539657E-005</v>
      </c>
      <c r="E20" s="14" t="n">
        <f aca="false">'RA-SCC'!V110</f>
        <v>0.000124830684218258</v>
      </c>
    </row>
    <row r="21" customFormat="false" ht="12" hidden="false" customHeight="true" outlineLevel="0" collapsed="false">
      <c r="B21" s="11" t="s">
        <v>14</v>
      </c>
      <c r="C21" s="12" t="n">
        <f aca="false">'RA-SCC'!T111</f>
        <v>0.000674610801133814</v>
      </c>
      <c r="D21" s="13" t="n">
        <f aca="false">'RA-SCC'!U111</f>
        <v>0.000250637556140045</v>
      </c>
      <c r="E21" s="14" t="n">
        <f aca="false">'RA-SCC'!V111</f>
        <v>0.00130217543116887</v>
      </c>
    </row>
    <row r="22" customFormat="false" ht="12" hidden="false" customHeight="true" outlineLevel="0" collapsed="false">
      <c r="B22" s="11" t="s">
        <v>15</v>
      </c>
      <c r="C22" s="12" t="n">
        <f aca="false">'RA-SCC'!T112</f>
        <v>0.00056417426142974</v>
      </c>
      <c r="D22" s="13" t="n">
        <f aca="false">'RA-SCC'!U112</f>
        <v>0.00268090407166836</v>
      </c>
      <c r="E22" s="14" t="n">
        <f aca="false">'RA-SCC'!V112</f>
        <v>0.000746755148740526</v>
      </c>
    </row>
    <row r="23" customFormat="false" ht="12" hidden="false" customHeight="true" outlineLevel="0" collapsed="false">
      <c r="B23" s="11" t="s">
        <v>16</v>
      </c>
      <c r="C23" s="12" t="n">
        <f aca="false">'RA-SCC'!T113</f>
        <v>0.000272813860261456</v>
      </c>
      <c r="D23" s="13" t="n">
        <f aca="false">'RA-SCC'!U113</f>
        <v>9.44302050109869E-005</v>
      </c>
      <c r="E23" s="14" t="n">
        <f aca="false">'RA-SCC'!V113</f>
        <v>0.00132328579770702</v>
      </c>
    </row>
    <row r="24" customFormat="false" ht="12" hidden="false" customHeight="true" outlineLevel="0" collapsed="false">
      <c r="B24" s="15" t="s">
        <v>17</v>
      </c>
      <c r="C24" s="16" t="n">
        <f aca="false">'RA-SCC'!T114</f>
        <v>-0.000557967712920215</v>
      </c>
      <c r="D24" s="17" t="n">
        <f aca="false">'RA-SCC'!U114</f>
        <v>0.000449300057675406</v>
      </c>
      <c r="E24" s="18" t="n">
        <f aca="false">'RA-SCC'!V114</f>
        <v>-0.000491714384038722</v>
      </c>
    </row>
    <row r="25" customFormat="false" ht="12" hidden="false" customHeight="true" outlineLevel="0" collapsed="false">
      <c r="B25" s="7" t="s">
        <v>18</v>
      </c>
      <c r="C25" s="19" t="n">
        <f aca="false">'RA-SCC'!$D$130</f>
        <v>0.980753242608122</v>
      </c>
      <c r="D25" s="19"/>
      <c r="E25" s="19"/>
    </row>
    <row r="26" customFormat="false" ht="12" hidden="false" customHeight="true" outlineLevel="0" collapsed="false">
      <c r="B26" s="15" t="s">
        <v>19</v>
      </c>
      <c r="C26" s="20" t="n">
        <f aca="false">'RA-SCC'!$C$130</f>
        <v>1.0222533772217</v>
      </c>
      <c r="D26" s="20"/>
      <c r="E26" s="20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1</v>
      </c>
      <c r="D28" s="2"/>
      <c r="E28" s="2"/>
    </row>
    <row r="29" customFormat="false" ht="12" hidden="false" customHeight="true" outlineLevel="0" collapsed="false">
      <c r="C29" s="4" t="s">
        <v>4</v>
      </c>
      <c r="D29" s="5" t="s">
        <v>5</v>
      </c>
      <c r="E29" s="6" t="s">
        <v>6</v>
      </c>
    </row>
    <row r="30" customFormat="false" ht="12" hidden="false" customHeight="true" outlineLevel="0" collapsed="false">
      <c r="B30" s="7" t="s">
        <v>9</v>
      </c>
      <c r="C30" s="8" t="n">
        <f aca="false">'LB-SCC'!T107</f>
        <v>4.46040618914718E-005</v>
      </c>
      <c r="D30" s="9" t="n">
        <f aca="false">'LB-SCC'!U107</f>
        <v>0.000648803568992329</v>
      </c>
      <c r="E30" s="10" t="n">
        <f aca="false">'LB-SCC'!V107</f>
        <v>0.000293869609570864</v>
      </c>
    </row>
    <row r="31" customFormat="false" ht="12" hidden="false" customHeight="true" outlineLevel="0" collapsed="false">
      <c r="B31" s="11" t="s">
        <v>10</v>
      </c>
      <c r="C31" s="12" t="n">
        <f aca="false">'LB-SCC'!T108</f>
        <v>-0.00107920148298139</v>
      </c>
      <c r="D31" s="13" t="n">
        <f aca="false">'LB-SCC'!U108</f>
        <v>0.00147599440891673</v>
      </c>
      <c r="E31" s="14" t="n">
        <f aca="false">'LB-SCC'!V108</f>
        <v>0.000606604606720906</v>
      </c>
    </row>
    <row r="32" customFormat="false" ht="12" hidden="false" customHeight="true" outlineLevel="0" collapsed="false">
      <c r="B32" s="11" t="s">
        <v>12</v>
      </c>
      <c r="C32" s="12" t="n">
        <f aca="false">'LB-SCC'!T109</f>
        <v>0.000333732961531386</v>
      </c>
      <c r="D32" s="13" t="n">
        <f aca="false">'LB-SCC'!U109</f>
        <v>0.000425238030181019</v>
      </c>
      <c r="E32" s="14" t="n">
        <f aca="false">'LB-SCC'!V109</f>
        <v>-0.00109623803332004</v>
      </c>
      <c r="H32" s="21"/>
    </row>
    <row r="33" customFormat="false" ht="12" hidden="false" customHeight="true" outlineLevel="0" collapsed="false">
      <c r="B33" s="11" t="s">
        <v>13</v>
      </c>
      <c r="C33" s="12" t="n">
        <f aca="false">'LB-SCC'!T110</f>
        <v>0.000491744101879355</v>
      </c>
      <c r="D33" s="13" t="n">
        <f aca="false">'LB-SCC'!U110</f>
        <v>0.000345494365755039</v>
      </c>
      <c r="E33" s="14" t="n">
        <f aca="false">'LB-SCC'!V110</f>
        <v>0.000100021914481496</v>
      </c>
    </row>
    <row r="34" customFormat="false" ht="12" hidden="false" customHeight="true" outlineLevel="0" collapsed="false">
      <c r="B34" s="11" t="s">
        <v>14</v>
      </c>
      <c r="C34" s="12" t="n">
        <f aca="false">'LB-SCC'!T111</f>
        <v>9.80832878660909E-006</v>
      </c>
      <c r="D34" s="13" t="n">
        <f aca="false">'LB-SCC'!U111</f>
        <v>-0.0014649822833394</v>
      </c>
      <c r="E34" s="14" t="n">
        <f aca="false">'LB-SCC'!V111</f>
        <v>-0.00124063476485186</v>
      </c>
    </row>
    <row r="35" customFormat="false" ht="12" hidden="false" customHeight="true" outlineLevel="0" collapsed="false">
      <c r="B35" s="11" t="s">
        <v>15</v>
      </c>
      <c r="C35" s="12" t="n">
        <f aca="false">'LB-SCC'!T112</f>
        <v>0.000192945593780025</v>
      </c>
      <c r="D35" s="13" t="n">
        <f aca="false">'LB-SCC'!U112</f>
        <v>0.00091401678927483</v>
      </c>
      <c r="E35" s="14" t="n">
        <f aca="false">'LB-SCC'!V112</f>
        <v>0.00183505083818802</v>
      </c>
    </row>
    <row r="36" customFormat="false" ht="12" hidden="false" customHeight="true" outlineLevel="0" collapsed="false">
      <c r="B36" s="11" t="s">
        <v>16</v>
      </c>
      <c r="C36" s="12" t="n">
        <f aca="false">'LB-SCC'!T113</f>
        <v>-0.000495058685408556</v>
      </c>
      <c r="D36" s="13" t="n">
        <f aca="false">'LB-SCC'!U113</f>
        <v>0.00228359245340948</v>
      </c>
      <c r="E36" s="14" t="n">
        <f aca="false">'LB-SCC'!V113</f>
        <v>0.00097412253823137</v>
      </c>
    </row>
    <row r="37" customFormat="false" ht="12" hidden="false" customHeight="true" outlineLevel="0" collapsed="false">
      <c r="B37" s="15" t="s">
        <v>17</v>
      </c>
      <c r="C37" s="16" t="n">
        <f aca="false">'LB-SCC'!T114</f>
        <v>-0.000597065031841981</v>
      </c>
      <c r="D37" s="17" t="n">
        <f aca="false">'LB-SCC'!U114</f>
        <v>0.000426819495148001</v>
      </c>
      <c r="E37" s="18" t="n">
        <f aca="false">'LB-SCC'!V114</f>
        <v>-0.000790802393785206</v>
      </c>
      <c r="H37" s="21"/>
    </row>
    <row r="38" customFormat="false" ht="12" hidden="false" customHeight="true" outlineLevel="0" collapsed="false">
      <c r="B38" s="7" t="s">
        <v>18</v>
      </c>
      <c r="C38" s="22" t="n">
        <f aca="false">'LB-SCC'!$D$130</f>
        <v>0.968269875488815</v>
      </c>
      <c r="D38" s="22"/>
      <c r="E38" s="22"/>
    </row>
    <row r="39" customFormat="false" ht="12" hidden="false" customHeight="true" outlineLevel="0" collapsed="false">
      <c r="B39" s="15" t="s">
        <v>19</v>
      </c>
      <c r="C39" s="20" t="n">
        <f aca="false">'LB-SCC'!$C$130</f>
        <v>1.01899250092951</v>
      </c>
      <c r="D39" s="20"/>
      <c r="E39" s="20"/>
      <c r="G39" s="2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4" customFormat="false" ht="12" hidden="false" customHeight="false" outlineLevel="0" collapsed="false">
      <c r="E44" s="21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30:E37 C17:E24 C4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34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78861.1344</v>
      </c>
      <c r="E3" s="40" t="n">
        <v>51.0926</v>
      </c>
      <c r="F3" s="40" t="n">
        <v>49.563</v>
      </c>
      <c r="G3" s="40" t="n">
        <v>49.3771</v>
      </c>
      <c r="H3" s="41" t="n">
        <v>29841.48</v>
      </c>
      <c r="I3" s="42" t="n">
        <v>75.81</v>
      </c>
      <c r="J3" s="43" t="n">
        <f aca="false">SECTOHOURS(H3)</f>
        <v>8.2893</v>
      </c>
      <c r="K3" s="11"/>
      <c r="L3" s="44" t="n">
        <v>78882.2944</v>
      </c>
      <c r="M3" s="45" t="n">
        <v>51.0871</v>
      </c>
      <c r="N3" s="45" t="n">
        <v>49.5587</v>
      </c>
      <c r="O3" s="45" t="n">
        <v>49.3711</v>
      </c>
      <c r="P3" s="45" t="n">
        <v>23664.67</v>
      </c>
      <c r="Q3" s="46" t="n">
        <v>65.57</v>
      </c>
      <c r="R3" s="43" t="n">
        <f aca="false">SECTOHOURS(P3)</f>
        <v>6.57351944444444</v>
      </c>
      <c r="S3" s="47"/>
      <c r="T3" s="48" t="n">
        <f aca="false">BDRATE(D3:D6,E3:E6,L3:L6,M3:M6)</f>
        <v>0.000624345020168837</v>
      </c>
      <c r="U3" s="49" t="n">
        <f aca="false">BDRATE(D3:D6,F3:F6,L3:L6,N3:N6)</f>
        <v>0.00104125349771511</v>
      </c>
      <c r="V3" s="49" t="n">
        <f aca="false">BDRATE(D3:D6,G3:G6,L3:L6,O3:O6)</f>
        <v>0.000888839697213095</v>
      </c>
      <c r="W3" s="49" t="n">
        <f aca="false">BDRATEOLD(D3:D6,E3:E6,L3:L6,M3:M6)</f>
        <v>0.000628171390983923</v>
      </c>
      <c r="X3" s="49" t="n">
        <f aca="false">BDRATEOLD(D3:D6,F3:F6,L3:L6,N3:N6)</f>
        <v>0.0010402700719141</v>
      </c>
      <c r="Y3" s="49" t="n">
        <f aca="false">BDRATEOLD(D3:D6,G3:G6,L3:L6,O3:O6)</f>
        <v>0.000891515386751252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62953.9088</v>
      </c>
      <c r="E4" s="51" t="n">
        <v>46.4806</v>
      </c>
      <c r="F4" s="51" t="n">
        <v>44.7581</v>
      </c>
      <c r="G4" s="51" t="n">
        <v>44.5734</v>
      </c>
      <c r="H4" s="52" t="n">
        <v>18546.51</v>
      </c>
      <c r="I4" s="53" t="n">
        <v>52.91</v>
      </c>
      <c r="J4" s="54" t="n">
        <f aca="false">SECTOHOURS(H4)</f>
        <v>5.15180833333333</v>
      </c>
      <c r="K4" s="11"/>
      <c r="L4" s="55" t="n">
        <v>62970.2992</v>
      </c>
      <c r="M4" s="56" t="n">
        <v>46.4789</v>
      </c>
      <c r="N4" s="56" t="n">
        <v>44.7476</v>
      </c>
      <c r="O4" s="56" t="n">
        <v>44.5673</v>
      </c>
      <c r="P4" s="56" t="n">
        <v>18100.36</v>
      </c>
      <c r="Q4" s="57" t="n">
        <v>51.12</v>
      </c>
      <c r="R4" s="54" t="n">
        <f aca="false">SECTOHOURS(P4)</f>
        <v>5.02787777777778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47223.3104</v>
      </c>
      <c r="E5" s="51" t="n">
        <v>41.6862</v>
      </c>
      <c r="F5" s="51" t="n">
        <v>39.7595</v>
      </c>
      <c r="G5" s="51" t="n">
        <v>39.5959</v>
      </c>
      <c r="H5" s="52" t="n">
        <v>21074.41</v>
      </c>
      <c r="I5" s="53" t="n">
        <v>52.13</v>
      </c>
      <c r="J5" s="54" t="e">
        <f aca="false">SECTOHOURS(H5)</f>
        <v>#VALUE!</v>
      </c>
      <c r="K5" s="11"/>
      <c r="L5" s="55" t="n">
        <v>47244.8608</v>
      </c>
      <c r="M5" s="56" t="n">
        <v>41.6783</v>
      </c>
      <c r="N5" s="56" t="n">
        <v>39.7473</v>
      </c>
      <c r="O5" s="56" t="n">
        <v>39.583</v>
      </c>
      <c r="P5" s="56" t="n">
        <v>16863.62</v>
      </c>
      <c r="Q5" s="57" t="n">
        <v>54.22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33892.5792</v>
      </c>
      <c r="E6" s="61" t="n">
        <v>36.8365</v>
      </c>
      <c r="F6" s="61" t="n">
        <v>34.6793</v>
      </c>
      <c r="G6" s="61" t="n">
        <v>34.5919</v>
      </c>
      <c r="H6" s="62" t="n">
        <v>19117.94</v>
      </c>
      <c r="I6" s="63" t="n">
        <v>56.63</v>
      </c>
      <c r="J6" s="64" t="e">
        <f aca="false">SECTOHOURS(H6)</f>
        <v>#VALUE!</v>
      </c>
      <c r="K6" s="11"/>
      <c r="L6" s="65" t="n">
        <v>33898.7344</v>
      </c>
      <c r="M6" s="66" t="n">
        <v>36.8322</v>
      </c>
      <c r="N6" s="66" t="n">
        <v>34.6564</v>
      </c>
      <c r="O6" s="66" t="n">
        <v>34.5799</v>
      </c>
      <c r="P6" s="66" t="n">
        <v>18482.16</v>
      </c>
      <c r="Q6" s="67" t="n">
        <v>59.2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38051.0208</v>
      </c>
      <c r="E7" s="72" t="n">
        <v>55.758</v>
      </c>
      <c r="F7" s="72" t="n">
        <v>53.9282</v>
      </c>
      <c r="G7" s="72" t="n">
        <v>53.451</v>
      </c>
      <c r="H7" s="73" t="n">
        <v>37850.28</v>
      </c>
      <c r="I7" s="74" t="n">
        <v>111.42</v>
      </c>
      <c r="J7" s="54" t="e">
        <f aca="false">SECTOHOURS(H7)</f>
        <v>#VALUE!</v>
      </c>
      <c r="K7" s="11"/>
      <c r="L7" s="75" t="n">
        <v>38124.7592</v>
      </c>
      <c r="M7" s="76" t="n">
        <v>55.6841</v>
      </c>
      <c r="N7" s="76" t="n">
        <v>53.9082</v>
      </c>
      <c r="O7" s="76" t="n">
        <v>53.4078</v>
      </c>
      <c r="P7" s="76" t="n">
        <v>30831.51</v>
      </c>
      <c r="Q7" s="77" t="n">
        <v>90.54</v>
      </c>
      <c r="R7" s="54" t="e">
        <f aca="false">SECTOHOURS(P7)</f>
        <v>#VALUE!</v>
      </c>
      <c r="S7" s="47"/>
      <c r="T7" s="78" t="n">
        <f aca="false">BDRATE(D7:D10,E7:E10,L7:L10,M7:M10)</f>
        <v>0.00198321577003546</v>
      </c>
      <c r="U7" s="79" t="n">
        <f aca="false">BDRATE(D7:D10,F7:F10,L7:L10,N7:N10)</f>
        <v>0.00165450413695711</v>
      </c>
      <c r="V7" s="79" t="n">
        <f aca="false">BDRATE(D7:D10,G7:G10,L7:L10,O7:O10)</f>
        <v>0.00128648247230045</v>
      </c>
      <c r="W7" s="79" t="n">
        <f aca="false">BDRATEOLD(D7:D10,E7:E10,L7:L10,M7:M10)</f>
        <v>0.00210481716279176</v>
      </c>
      <c r="X7" s="79" t="n">
        <f aca="false">BDRATEOLD(D7:D10,F7:F10,L7:L10,N7:N10)</f>
        <v>0.00170744353959029</v>
      </c>
      <c r="Y7" s="79" t="n">
        <f aca="false">BDRATEOLD(D7:D10,G7:G10,L7:L10,O7:O10)</f>
        <v>0.00132612826703871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33919.0424</v>
      </c>
      <c r="E8" s="51" t="n">
        <v>51.4579</v>
      </c>
      <c r="F8" s="51" t="n">
        <v>49.1345</v>
      </c>
      <c r="G8" s="51" t="n">
        <v>48.5058</v>
      </c>
      <c r="H8" s="52" t="n">
        <v>36058.85</v>
      </c>
      <c r="I8" s="53" t="n">
        <v>102.51</v>
      </c>
      <c r="J8" s="54" t="e">
        <f aca="false">SECTOHOURS(H8)</f>
        <v>#VALUE!</v>
      </c>
      <c r="K8" s="11"/>
      <c r="L8" s="55" t="n">
        <v>33947.3688</v>
      </c>
      <c r="M8" s="56" t="n">
        <v>51.4718</v>
      </c>
      <c r="N8" s="56" t="n">
        <v>49.1616</v>
      </c>
      <c r="O8" s="56" t="n">
        <v>48.5146</v>
      </c>
      <c r="P8" s="56" t="n">
        <v>35274.16</v>
      </c>
      <c r="Q8" s="81" t="n">
        <v>113.0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29414.0888</v>
      </c>
      <c r="E9" s="51" t="n">
        <v>46.4624</v>
      </c>
      <c r="F9" s="51" t="n">
        <v>43.2878</v>
      </c>
      <c r="G9" s="51" t="n">
        <v>43.0219</v>
      </c>
      <c r="H9" s="52" t="n">
        <v>41143.89</v>
      </c>
      <c r="I9" s="53" t="n">
        <v>117.09</v>
      </c>
      <c r="J9" s="54" t="e">
        <f aca="false">SECTOHOURS(H9)</f>
        <v>#VALUE!</v>
      </c>
      <c r="K9" s="11"/>
      <c r="L9" s="55" t="n">
        <v>29443.5072</v>
      </c>
      <c r="M9" s="56" t="n">
        <v>46.399</v>
      </c>
      <c r="N9" s="56" t="n">
        <v>43.2189</v>
      </c>
      <c r="O9" s="56" t="n">
        <v>43.0058</v>
      </c>
      <c r="P9" s="56" t="n">
        <v>27307.29</v>
      </c>
      <c r="Q9" s="81" t="n">
        <v>88.8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24446.8272</v>
      </c>
      <c r="E10" s="61" t="n">
        <v>40.7353</v>
      </c>
      <c r="F10" s="61" t="n">
        <v>37.4499</v>
      </c>
      <c r="G10" s="61" t="n">
        <v>36.9895</v>
      </c>
      <c r="H10" s="62" t="n">
        <v>38501.56</v>
      </c>
      <c r="I10" s="63" t="n">
        <v>115.99</v>
      </c>
      <c r="J10" s="64" t="e">
        <f aca="false">SECTOHOURS(H10)</f>
        <v>#VALUE!</v>
      </c>
      <c r="K10" s="11"/>
      <c r="L10" s="65" t="n">
        <v>24483.5544</v>
      </c>
      <c r="M10" s="66" t="n">
        <v>40.7365</v>
      </c>
      <c r="N10" s="66" t="n">
        <v>37.4589</v>
      </c>
      <c r="O10" s="66" t="n">
        <v>36.9987</v>
      </c>
      <c r="P10" s="66" t="n">
        <v>30628.35</v>
      </c>
      <c r="Q10" s="67" t="n">
        <v>102.6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35305.2576</v>
      </c>
      <c r="E11" s="51" t="n">
        <v>57.6196</v>
      </c>
      <c r="F11" s="51" t="n">
        <v>57.0722</v>
      </c>
      <c r="G11" s="51" t="n">
        <v>56.29</v>
      </c>
      <c r="H11" s="52" t="n">
        <v>25828.91</v>
      </c>
      <c r="I11" s="53" t="n">
        <v>76.42</v>
      </c>
      <c r="J11" s="54" t="e">
        <f aca="false">SECTOHOURS(H11)</f>
        <v>#VALUE!</v>
      </c>
      <c r="K11" s="11"/>
      <c r="L11" s="55" t="n">
        <v>35322.8592</v>
      </c>
      <c r="M11" s="56" t="n">
        <v>57.6161</v>
      </c>
      <c r="N11" s="56" t="n">
        <v>57.0674</v>
      </c>
      <c r="O11" s="56" t="n">
        <v>56.2913</v>
      </c>
      <c r="P11" s="56" t="n">
        <v>25786.8</v>
      </c>
      <c r="Q11" s="57" t="n">
        <v>79.53</v>
      </c>
      <c r="R11" s="54" t="e">
        <f aca="false">SECTOHOURS(P11)</f>
        <v>#VALUE!</v>
      </c>
      <c r="S11" s="47"/>
      <c r="T11" s="58" t="n">
        <f aca="false">BDRATE(D11:D14,E11:E14,L11:L14,M11:M14)</f>
        <v>0.000934489271883221</v>
      </c>
      <c r="U11" s="59" t="n">
        <f aca="false">BDRATE(D11:D14,F11:F14,L11:L14,N11:N14)</f>
        <v>0.00113958552058158</v>
      </c>
      <c r="V11" s="59" t="n">
        <f aca="false">BDRATE(D11:D14,G11:G14,L11:L14,O11:O14)</f>
        <v>0.000985193257153627</v>
      </c>
      <c r="W11" s="59" t="n">
        <f aca="false">BDRATEOLD(D11:D14,E11:E14,L11:L14,M11:M14)</f>
        <v>0.000941286947637732</v>
      </c>
      <c r="X11" s="59" t="n">
        <f aca="false">BDRATEOLD(D11:D14,F11:F14,L11:L14,N11:N14)</f>
        <v>0.00113819704744245</v>
      </c>
      <c r="Y11" s="59" t="n">
        <f aca="false">BDRATEOLD(D11:D14,G11:G14,L11:L14,O11:O14)</f>
        <v>0.000986056913241606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30632.4088</v>
      </c>
      <c r="E12" s="51" t="n">
        <v>53.0032</v>
      </c>
      <c r="F12" s="51" t="n">
        <v>52.068</v>
      </c>
      <c r="G12" s="51" t="n">
        <v>51.2415</v>
      </c>
      <c r="H12" s="52" t="n">
        <v>30639.45</v>
      </c>
      <c r="I12" s="53" t="n">
        <v>103.22</v>
      </c>
      <c r="J12" s="54" t="e">
        <f aca="false">SECTOHOURS(H12)</f>
        <v>#VALUE!</v>
      </c>
      <c r="K12" s="11"/>
      <c r="L12" s="55" t="n">
        <v>30649.5064</v>
      </c>
      <c r="M12" s="56" t="n">
        <v>53.0004</v>
      </c>
      <c r="N12" s="56" t="n">
        <v>52.0604</v>
      </c>
      <c r="O12" s="56" t="n">
        <v>51.2336</v>
      </c>
      <c r="P12" s="56" t="n">
        <v>24466.25</v>
      </c>
      <c r="Q12" s="57" t="n">
        <v>78.2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6071.7064</v>
      </c>
      <c r="E13" s="51" t="n">
        <v>48.17</v>
      </c>
      <c r="F13" s="51" t="n">
        <v>47.4826</v>
      </c>
      <c r="G13" s="51" t="n">
        <v>46.2925</v>
      </c>
      <c r="H13" s="52" t="n">
        <v>29420.29</v>
      </c>
      <c r="I13" s="53" t="n">
        <v>91.03</v>
      </c>
      <c r="J13" s="54" t="e">
        <f aca="false">SECTOHOURS(H13)</f>
        <v>#VALUE!</v>
      </c>
      <c r="K13" s="11"/>
      <c r="L13" s="55" t="n">
        <v>26096.4208</v>
      </c>
      <c r="M13" s="56" t="n">
        <v>48.1647</v>
      </c>
      <c r="N13" s="56" t="n">
        <v>47.4707</v>
      </c>
      <c r="O13" s="56" t="n">
        <v>46.2862</v>
      </c>
      <c r="P13" s="56" t="n">
        <v>23186.55</v>
      </c>
      <c r="Q13" s="57" t="n">
        <v>78.0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1514.5504</v>
      </c>
      <c r="E14" s="85" t="n">
        <v>42.4588</v>
      </c>
      <c r="F14" s="85" t="n">
        <v>42.0543</v>
      </c>
      <c r="G14" s="85" t="n">
        <v>40.6236</v>
      </c>
      <c r="H14" s="86" t="n">
        <v>21843.49</v>
      </c>
      <c r="I14" s="87" t="n">
        <v>71.48</v>
      </c>
      <c r="J14" s="88" t="e">
        <f aca="false">SECTOHOURS(H14)</f>
        <v>#VALUE!</v>
      </c>
      <c r="K14" s="11"/>
      <c r="L14" s="89" t="n">
        <v>21534.5696</v>
      </c>
      <c r="M14" s="90" t="n">
        <v>42.4472</v>
      </c>
      <c r="N14" s="90" t="n">
        <v>42.0287</v>
      </c>
      <c r="O14" s="90" t="n">
        <v>40.6092</v>
      </c>
      <c r="P14" s="90" t="n">
        <v>27184.72</v>
      </c>
      <c r="Q14" s="91" t="n">
        <v>83.1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8636.9448</v>
      </c>
      <c r="E15" s="51" t="n">
        <v>55.704</v>
      </c>
      <c r="F15" s="51" t="n">
        <v>53.5835</v>
      </c>
      <c r="G15" s="51" t="n">
        <v>53.3279</v>
      </c>
      <c r="H15" s="52" t="n">
        <v>7779.27</v>
      </c>
      <c r="I15" s="53" t="n">
        <v>25.74</v>
      </c>
      <c r="J15" s="54" t="e">
        <f aca="false">SECTOHOURS(H15)</f>
        <v>#VALUE!</v>
      </c>
      <c r="K15" s="11"/>
      <c r="L15" s="55" t="n">
        <v>8647.5504</v>
      </c>
      <c r="M15" s="56" t="n">
        <v>55.7066</v>
      </c>
      <c r="N15" s="56" t="n">
        <v>53.5797</v>
      </c>
      <c r="O15" s="56" t="n">
        <v>53.3417</v>
      </c>
      <c r="P15" s="56" t="n">
        <v>6279.21</v>
      </c>
      <c r="Q15" s="57" t="n">
        <v>21.58</v>
      </c>
      <c r="R15" s="54" t="e">
        <f aca="false">SECTOHOURS(P15)</f>
        <v>#VALUE!</v>
      </c>
      <c r="S15" s="47"/>
      <c r="T15" s="58" t="n">
        <f aca="false">BDRATE(D15:D18,E15:E18,L15:L18,M15:M18)</f>
        <v>-0.000246911992123899</v>
      </c>
      <c r="U15" s="59" t="n">
        <f aca="false">BDRATE(D15:D18,F15:F18,L15:L18,N15:N18)</f>
        <v>0.00151045257137006</v>
      </c>
      <c r="V15" s="59" t="n">
        <f aca="false">BDRATE(D15:D18,G15:G18,L15:L18,O15:O18)</f>
        <v>0.00123656110438586</v>
      </c>
      <c r="W15" s="59" t="n">
        <f aca="false">BDRATEOLD(D15:D18,E15:E18,L15:L18,M15:M18)</f>
        <v>-0.0003475728816561</v>
      </c>
      <c r="X15" s="59" t="n">
        <f aca="false">BDRATEOLD(D15:D18,F15:F18,L15:L18,N15:N18)</f>
        <v>0.00154628566126758</v>
      </c>
      <c r="Y15" s="59" t="n">
        <f aca="false">BDRATEOLD(D15:D18,G15:G18,L15:L18,O15:O18)</f>
        <v>0.00125647898118175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6826.1656</v>
      </c>
      <c r="E16" s="51" t="n">
        <v>51.4792</v>
      </c>
      <c r="F16" s="51" t="n">
        <v>49.1916</v>
      </c>
      <c r="G16" s="51" t="n">
        <v>48.9203</v>
      </c>
      <c r="H16" s="52" t="n">
        <v>7319.71</v>
      </c>
      <c r="I16" s="53" t="n">
        <v>24.56</v>
      </c>
      <c r="J16" s="54" t="e">
        <f aca="false">SECTOHOURS(H16)</f>
        <v>#VALUE!</v>
      </c>
      <c r="K16" s="11"/>
      <c r="L16" s="55" t="n">
        <v>6837.4672</v>
      </c>
      <c r="M16" s="56" t="n">
        <v>51.4574</v>
      </c>
      <c r="N16" s="56" t="n">
        <v>49.1862</v>
      </c>
      <c r="O16" s="56" t="n">
        <v>48.9376</v>
      </c>
      <c r="P16" s="56" t="n">
        <v>5978.19</v>
      </c>
      <c r="Q16" s="57" t="n">
        <v>21.6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5252.1024</v>
      </c>
      <c r="E17" s="51" t="n">
        <v>46.9679</v>
      </c>
      <c r="F17" s="51" t="n">
        <v>43.4151</v>
      </c>
      <c r="G17" s="51" t="n">
        <v>43.2739</v>
      </c>
      <c r="H17" s="52" t="n">
        <v>5353.16</v>
      </c>
      <c r="I17" s="53" t="n">
        <v>17.59</v>
      </c>
      <c r="J17" s="54" t="e">
        <f aca="false">SECTOHOURS(H17)</f>
        <v>#VALUE!</v>
      </c>
      <c r="K17" s="11"/>
      <c r="L17" s="55" t="n">
        <v>5257.356</v>
      </c>
      <c r="M17" s="56" t="n">
        <v>47.0017</v>
      </c>
      <c r="N17" s="56" t="n">
        <v>43.3772</v>
      </c>
      <c r="O17" s="56" t="n">
        <v>43.2806</v>
      </c>
      <c r="P17" s="56" t="n">
        <v>5395.05</v>
      </c>
      <c r="Q17" s="57" t="n">
        <v>21.2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3846.464</v>
      </c>
      <c r="E18" s="51" t="n">
        <v>40.7656</v>
      </c>
      <c r="F18" s="51" t="n">
        <v>36.7522</v>
      </c>
      <c r="G18" s="51" t="n">
        <v>37.0415</v>
      </c>
      <c r="H18" s="52" t="n">
        <v>7279.96</v>
      </c>
      <c r="I18" s="53" t="n">
        <v>24.21</v>
      </c>
      <c r="J18" s="64" t="e">
        <f aca="false">SECTOHOURS(H18)</f>
        <v>#VALUE!</v>
      </c>
      <c r="K18" s="11"/>
      <c r="L18" s="55" t="n">
        <v>3841.0824</v>
      </c>
      <c r="M18" s="56" t="n">
        <v>40.8518</v>
      </c>
      <c r="N18" s="56" t="n">
        <v>36.7837</v>
      </c>
      <c r="O18" s="56" t="n">
        <v>36.9279</v>
      </c>
      <c r="P18" s="56" t="n">
        <v>4866.19</v>
      </c>
      <c r="Q18" s="57" t="n">
        <v>18.4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54239.516</v>
      </c>
      <c r="E19" s="72" t="n">
        <v>50.1517</v>
      </c>
      <c r="F19" s="72" t="n">
        <v>48.3821</v>
      </c>
      <c r="G19" s="72" t="n">
        <v>49.112</v>
      </c>
      <c r="H19" s="73" t="n">
        <v>22035.42</v>
      </c>
      <c r="I19" s="74" t="n">
        <v>60.09</v>
      </c>
      <c r="J19" s="54" t="e">
        <f aca="false">SECTOHOURS(H19)</f>
        <v>#VALUE!</v>
      </c>
      <c r="K19" s="11"/>
      <c r="L19" s="75" t="n">
        <v>54325.1936</v>
      </c>
      <c r="M19" s="76" t="n">
        <v>50.1524</v>
      </c>
      <c r="N19" s="76" t="n">
        <v>48.379</v>
      </c>
      <c r="O19" s="76" t="n">
        <v>49.1133</v>
      </c>
      <c r="P19" s="76" t="n">
        <v>22095.31</v>
      </c>
      <c r="Q19" s="80" t="n">
        <v>62.49</v>
      </c>
      <c r="R19" s="54" t="e">
        <f aca="false">SECTOHOURS(P19)</f>
        <v>#VALUE!</v>
      </c>
      <c r="S19" s="47"/>
      <c r="T19" s="78" t="n">
        <f aca="false">BDRATE(D19:D22,E19:E22,L19:L22,M19:M22)</f>
        <v>0.0013433299854726</v>
      </c>
      <c r="U19" s="79" t="n">
        <f aca="false">BDRATE(D19:D22,F19:F22,L19:L22,N19:N22)</f>
        <v>0.00167000062824152</v>
      </c>
      <c r="V19" s="79" t="n">
        <f aca="false">BDRATE(D19:D22,G19:G22,L19:L22,O19:O22)</f>
        <v>0.00136625762200904</v>
      </c>
      <c r="W19" s="79" t="n">
        <f aca="false">BDRATEOLD(D19:D22,E19:E22,L19:L22,M19:M22)</f>
        <v>0.00135125340207631</v>
      </c>
      <c r="X19" s="79" t="n">
        <f aca="false">BDRATEOLD(D19:D22,F19:F22,L19:L22,N19:N22)</f>
        <v>0.00167314139582597</v>
      </c>
      <c r="Y19" s="79" t="n">
        <f aca="false">BDRATEOLD(D19:D22,G19:G22,L19:L22,O19:O22)</f>
        <v>0.00136480964099661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40268.2824</v>
      </c>
      <c r="E20" s="51" t="n">
        <v>45.8855</v>
      </c>
      <c r="F20" s="51" t="n">
        <v>44.1045</v>
      </c>
      <c r="G20" s="51" t="n">
        <v>45.0334</v>
      </c>
      <c r="H20" s="52" t="n">
        <v>20010.64</v>
      </c>
      <c r="I20" s="53" t="n">
        <v>61.33</v>
      </c>
      <c r="J20" s="54" t="e">
        <f aca="false">SECTOHOURS(H20)</f>
        <v>#VALUE!</v>
      </c>
      <c r="K20" s="11"/>
      <c r="L20" s="55" t="n">
        <v>40313.3984</v>
      </c>
      <c r="M20" s="56" t="n">
        <v>45.8888</v>
      </c>
      <c r="N20" s="56" t="n">
        <v>44.0984</v>
      </c>
      <c r="O20" s="56" t="n">
        <v>45.0238</v>
      </c>
      <c r="P20" s="56" t="n">
        <v>25040.09</v>
      </c>
      <c r="Q20" s="57" t="n">
        <v>76.3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27657.3936</v>
      </c>
      <c r="E21" s="51" t="n">
        <v>41.1959</v>
      </c>
      <c r="F21" s="51" t="n">
        <v>39.52</v>
      </c>
      <c r="G21" s="51" t="n">
        <v>40.7318</v>
      </c>
      <c r="H21" s="52" t="n">
        <v>17600.01</v>
      </c>
      <c r="I21" s="53" t="n">
        <v>55.98</v>
      </c>
      <c r="J21" s="54" t="e">
        <f aca="false">SECTOHOURS(H21)</f>
        <v>#VALUE!</v>
      </c>
      <c r="K21" s="11"/>
      <c r="L21" s="55" t="n">
        <v>27696.832</v>
      </c>
      <c r="M21" s="56" t="n">
        <v>41.1905</v>
      </c>
      <c r="N21" s="56" t="n">
        <v>39.5159</v>
      </c>
      <c r="O21" s="56" t="n">
        <v>40.7317</v>
      </c>
      <c r="P21" s="56" t="n">
        <v>17629.52</v>
      </c>
      <c r="Q21" s="57" t="n">
        <v>55.6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17332.592</v>
      </c>
      <c r="E22" s="61" t="n">
        <v>36.8501</v>
      </c>
      <c r="F22" s="61" t="n">
        <v>35.0538</v>
      </c>
      <c r="G22" s="61" t="n">
        <v>36.3479</v>
      </c>
      <c r="H22" s="62" t="n">
        <v>14720.78</v>
      </c>
      <c r="I22" s="63" t="n">
        <v>49.73</v>
      </c>
      <c r="J22" s="64" t="e">
        <f aca="false">SECTOHOURS(H22)</f>
        <v>#VALUE!</v>
      </c>
      <c r="K22" s="11"/>
      <c r="L22" s="65" t="n">
        <v>17334.3784</v>
      </c>
      <c r="M22" s="66" t="n">
        <v>36.8445</v>
      </c>
      <c r="N22" s="66" t="n">
        <v>35.0425</v>
      </c>
      <c r="O22" s="66" t="n">
        <v>36.3525</v>
      </c>
      <c r="P22" s="66" t="n">
        <v>18596.4</v>
      </c>
      <c r="Q22" s="67" t="n">
        <v>59.26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51676.7592</v>
      </c>
      <c r="E23" s="72" t="n">
        <v>48.8732</v>
      </c>
      <c r="F23" s="72" t="n">
        <v>46.7332</v>
      </c>
      <c r="G23" s="72" t="n">
        <v>46.902</v>
      </c>
      <c r="H23" s="73" t="n">
        <v>27686.99</v>
      </c>
      <c r="I23" s="74" t="n">
        <v>86.25</v>
      </c>
      <c r="J23" s="54" t="e">
        <f aca="false">SECTOHOURS(H23)</f>
        <v>#VALUE!</v>
      </c>
      <c r="K23" s="11"/>
      <c r="L23" s="75" t="n">
        <v>51678.8792</v>
      </c>
      <c r="M23" s="76" t="n">
        <v>48.8696</v>
      </c>
      <c r="N23" s="76" t="n">
        <v>46.7372</v>
      </c>
      <c r="O23" s="76" t="n">
        <v>46.9037</v>
      </c>
      <c r="P23" s="76" t="n">
        <v>18305.01</v>
      </c>
      <c r="Q23" s="80" t="n">
        <v>63.28</v>
      </c>
      <c r="R23" s="54" t="e">
        <f aca="false">SECTOHOURS(P23)</f>
        <v>#VALUE!</v>
      </c>
      <c r="S23" s="47"/>
      <c r="T23" s="78" t="n">
        <f aca="false">BDRATE(D23:D26,E23:E26,L23:L26,M23:M26)</f>
        <v>0.000429168726330476</v>
      </c>
      <c r="U23" s="79" t="n">
        <f aca="false">BDRATE(D23:D26,F23:F26,L23:L26,N23:N26)</f>
        <v>0.000153346901615503</v>
      </c>
      <c r="V23" s="79" t="n">
        <f aca="false">BDRATE(D23:D26,G23:G26,L23:L26,O23:O26)</f>
        <v>0.000571650147503044</v>
      </c>
      <c r="W23" s="79" t="n">
        <f aca="false">BDRATEOLD(D23:D26,E23:E26,L23:L26,M23:M26)</f>
        <v>0.000418794617914609</v>
      </c>
      <c r="X23" s="79" t="n">
        <f aca="false">BDRATEOLD(D23:D26,F23:F26,L23:L26,N23:N26)</f>
        <v>0.000151926076328968</v>
      </c>
      <c r="Y23" s="79" t="n">
        <f aca="false">BDRATEOLD(D23:D26,G23:G26,L23:L26,O23:O26)</f>
        <v>0.000565789795413441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37055.912</v>
      </c>
      <c r="E24" s="51" t="n">
        <v>45.0843</v>
      </c>
      <c r="F24" s="51" t="n">
        <v>42.2958</v>
      </c>
      <c r="G24" s="51" t="n">
        <v>42.8675</v>
      </c>
      <c r="H24" s="52" t="n">
        <v>25042.13</v>
      </c>
      <c r="I24" s="53" t="n">
        <v>84.26</v>
      </c>
      <c r="J24" s="54" t="e">
        <f aca="false">SECTOHOURS(H24)</f>
        <v>#VALUE!</v>
      </c>
      <c r="K24" s="11"/>
      <c r="L24" s="55" t="n">
        <v>37067.184</v>
      </c>
      <c r="M24" s="56" t="n">
        <v>45.0818</v>
      </c>
      <c r="N24" s="56" t="n">
        <v>42.2961</v>
      </c>
      <c r="O24" s="56" t="n">
        <v>42.8625</v>
      </c>
      <c r="P24" s="56" t="n">
        <v>16696.63</v>
      </c>
      <c r="Q24" s="57" t="n">
        <v>59.8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4962.3576</v>
      </c>
      <c r="E25" s="51" t="n">
        <v>41.0407</v>
      </c>
      <c r="F25" s="51" t="n">
        <v>37.6248</v>
      </c>
      <c r="G25" s="51" t="n">
        <v>38.5143</v>
      </c>
      <c r="H25" s="52" t="n">
        <v>23139.91</v>
      </c>
      <c r="I25" s="53" t="n">
        <v>82.16</v>
      </c>
      <c r="J25" s="54" t="e">
        <f aca="false">SECTOHOURS(H25)</f>
        <v>#VALUE!</v>
      </c>
      <c r="K25" s="11"/>
      <c r="L25" s="55" t="n">
        <v>24959.4384</v>
      </c>
      <c r="M25" s="56" t="n">
        <v>41.0381</v>
      </c>
      <c r="N25" s="56" t="n">
        <v>37.6222</v>
      </c>
      <c r="O25" s="56" t="n">
        <v>38.508</v>
      </c>
      <c r="P25" s="56" t="n">
        <v>15293.36</v>
      </c>
      <c r="Q25" s="57" t="n">
        <v>55.6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6144.1344</v>
      </c>
      <c r="E26" s="61" t="n">
        <v>36.8252</v>
      </c>
      <c r="F26" s="61" t="n">
        <v>33.0437</v>
      </c>
      <c r="G26" s="61" t="n">
        <v>34.1595</v>
      </c>
      <c r="H26" s="62" t="n">
        <v>17021</v>
      </c>
      <c r="I26" s="63" t="n">
        <v>61.82</v>
      </c>
      <c r="J26" s="64" t="e">
        <f aca="false">SECTOHOURS(H26)</f>
        <v>#VALUE!</v>
      </c>
      <c r="K26" s="11"/>
      <c r="L26" s="65" t="n">
        <v>16141.924</v>
      </c>
      <c r="M26" s="66" t="n">
        <v>36.8139</v>
      </c>
      <c r="N26" s="66" t="n">
        <v>33.0397</v>
      </c>
      <c r="O26" s="66" t="n">
        <v>34.1489</v>
      </c>
      <c r="P26" s="66" t="n">
        <v>13698.28</v>
      </c>
      <c r="Q26" s="67" t="n">
        <v>46.8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7205.7933</v>
      </c>
      <c r="E27" s="51" t="n">
        <v>52.772</v>
      </c>
      <c r="F27" s="51" t="n">
        <v>51.3213</v>
      </c>
      <c r="G27" s="51" t="n">
        <v>51.8115</v>
      </c>
      <c r="H27" s="52" t="n">
        <v>12451.55</v>
      </c>
      <c r="I27" s="53" t="n">
        <v>49.5</v>
      </c>
      <c r="J27" s="54" t="e">
        <f aca="false">SECTOHOURS(H27)</f>
        <v>#VALUE!</v>
      </c>
      <c r="K27" s="11"/>
      <c r="L27" s="55" t="n">
        <v>7211.8819</v>
      </c>
      <c r="M27" s="56" t="n">
        <v>52.7785</v>
      </c>
      <c r="N27" s="56" t="n">
        <v>51.3184</v>
      </c>
      <c r="O27" s="56" t="n">
        <v>51.8092</v>
      </c>
      <c r="P27" s="56" t="n">
        <v>12381.4</v>
      </c>
      <c r="Q27" s="57" t="n">
        <v>47.33</v>
      </c>
      <c r="R27" s="54" t="e">
        <f aca="false">SECTOHOURS(P27)</f>
        <v>#VALUE!</v>
      </c>
      <c r="S27" s="47"/>
      <c r="T27" s="58" t="n">
        <f aca="false">BDRATE(D27:D30,E27:E30,L27:L30,M27:M30)</f>
        <v>0.000378346190291978</v>
      </c>
      <c r="U27" s="59" t="n">
        <f aca="false">BDRATE(D27:D30,F27:F30,L27:L30,N27:N30)</f>
        <v>0.00105720608787419</v>
      </c>
      <c r="V27" s="59" t="n">
        <f aca="false">BDRATE(D27:D30,G27:G30,L27:L30,O27:O30)</f>
        <v>0.000637734760831066</v>
      </c>
      <c r="W27" s="59" t="n">
        <f aca="false">BDRATEOLD(D27:D30,E27:E30,L27:L30,M27:M30)</f>
        <v>0.000394089703615874</v>
      </c>
      <c r="X27" s="59" t="n">
        <f aca="false">BDRATEOLD(D27:D30,F27:F30,L27:L30,N27:N30)</f>
        <v>0.0010546388271877</v>
      </c>
      <c r="Y27" s="59" t="n">
        <f aca="false">BDRATEOLD(D27:D30,G27:G30,L27:L30,O27:O30)</f>
        <v>0.000657723895516993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4595.295</v>
      </c>
      <c r="E28" s="51" t="n">
        <v>49.4288</v>
      </c>
      <c r="F28" s="51" t="n">
        <v>47.8743</v>
      </c>
      <c r="G28" s="51" t="n">
        <v>48.3824</v>
      </c>
      <c r="H28" s="52" t="n">
        <v>9108.49</v>
      </c>
      <c r="I28" s="53" t="n">
        <v>39.34</v>
      </c>
      <c r="J28" s="54" t="e">
        <f aca="false">SECTOHOURS(H28)</f>
        <v>#VALUE!</v>
      </c>
      <c r="K28" s="11"/>
      <c r="L28" s="55" t="n">
        <v>4595.7789</v>
      </c>
      <c r="M28" s="56" t="n">
        <v>49.4299</v>
      </c>
      <c r="N28" s="56" t="n">
        <v>47.8718</v>
      </c>
      <c r="O28" s="56" t="n">
        <v>48.3838</v>
      </c>
      <c r="P28" s="56" t="n">
        <v>11045.51</v>
      </c>
      <c r="Q28" s="57" t="n">
        <v>43.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2805.5568</v>
      </c>
      <c r="E29" s="51" t="n">
        <v>46.0065</v>
      </c>
      <c r="F29" s="51" t="n">
        <v>44.3563</v>
      </c>
      <c r="G29" s="51" t="n">
        <v>44.8964</v>
      </c>
      <c r="H29" s="52" t="n">
        <v>8157.65</v>
      </c>
      <c r="I29" s="53" t="n">
        <v>32.44</v>
      </c>
      <c r="J29" s="54" t="e">
        <f aca="false">SECTOHOURS(H29)</f>
        <v>#VALUE!</v>
      </c>
      <c r="K29" s="11"/>
      <c r="L29" s="55" t="n">
        <v>2809.5258</v>
      </c>
      <c r="M29" s="56" t="n">
        <v>46.0098</v>
      </c>
      <c r="N29" s="56" t="n">
        <v>44.3569</v>
      </c>
      <c r="O29" s="56" t="n">
        <v>44.8957</v>
      </c>
      <c r="P29" s="56" t="n">
        <v>8289.42</v>
      </c>
      <c r="Q29" s="57" t="n">
        <v>36.6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755.7939</v>
      </c>
      <c r="E30" s="85" t="n">
        <v>42.4166</v>
      </c>
      <c r="F30" s="85" t="n">
        <v>40.675</v>
      </c>
      <c r="G30" s="85" t="n">
        <v>41.2958</v>
      </c>
      <c r="H30" s="86" t="n">
        <v>7406.15</v>
      </c>
      <c r="I30" s="87" t="n">
        <v>28.65</v>
      </c>
      <c r="J30" s="88" t="e">
        <f aca="false">SECTOHOURS(H30)</f>
        <v>#VALUE!</v>
      </c>
      <c r="K30" s="11"/>
      <c r="L30" s="89" t="n">
        <v>1757.3875</v>
      </c>
      <c r="M30" s="90" t="n">
        <v>42.4222</v>
      </c>
      <c r="N30" s="90" t="n">
        <v>40.6676</v>
      </c>
      <c r="O30" s="90" t="n">
        <v>41.3059</v>
      </c>
      <c r="P30" s="90" t="n">
        <v>7356.45</v>
      </c>
      <c r="Q30" s="91" t="n">
        <v>30.3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88892.0224</v>
      </c>
      <c r="E31" s="40" t="n">
        <v>48.216</v>
      </c>
      <c r="F31" s="40" t="n">
        <v>46.2754</v>
      </c>
      <c r="G31" s="40" t="n">
        <v>46.2156</v>
      </c>
      <c r="H31" s="41" t="n">
        <v>48016.17</v>
      </c>
      <c r="I31" s="42" t="n">
        <v>161.54</v>
      </c>
      <c r="J31" s="54" t="e">
        <f aca="false">SECTOHOURS(H31)</f>
        <v>#VALUE!</v>
      </c>
      <c r="K31" s="11"/>
      <c r="L31" s="55" t="n">
        <v>188936.0032</v>
      </c>
      <c r="M31" s="56" t="n">
        <v>48.2202</v>
      </c>
      <c r="N31" s="56" t="n">
        <v>46.2723</v>
      </c>
      <c r="O31" s="56" t="n">
        <v>46.218</v>
      </c>
      <c r="P31" s="56" t="n">
        <v>39861.36</v>
      </c>
      <c r="Q31" s="57" t="n">
        <v>141.67</v>
      </c>
      <c r="R31" s="54" t="e">
        <f aca="false">SECTOHOURS(P31)</f>
        <v>#VALUE!</v>
      </c>
      <c r="S31" s="47"/>
      <c r="T31" s="58" t="n">
        <f aca="false">BDRATE(D31:D34,E31:E34,L31:L34,M31:M34)</f>
        <v>0.000964629062290445</v>
      </c>
      <c r="U31" s="59" t="n">
        <f aca="false">BDRATE(D31:D34,F31:F34,L31:L34,N31:N34)</f>
        <v>0.000733003497993767</v>
      </c>
      <c r="V31" s="59" t="n">
        <f aca="false">BDRATE(D31:D34,G31:G34,L31:L34,O31:O34)</f>
        <v>0.00122675469967293</v>
      </c>
      <c r="W31" s="59" t="n">
        <f aca="false">BDRATEOLD(D31:D34,E31:E34,L31:L34,M31:M34)</f>
        <v>0.000964855728897485</v>
      </c>
      <c r="X31" s="59" t="n">
        <f aca="false">BDRATEOLD(D31:D34,F31:F34,L31:L34,N31:N34)</f>
        <v>0.000723402185473843</v>
      </c>
      <c r="Y31" s="59" t="n">
        <f aca="false">BDRATEOLD(D31:D34,G31:G34,L31:L34,O31:O34)</f>
        <v>0.00121874644426123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123362.8224</v>
      </c>
      <c r="E32" s="51" t="n">
        <v>44.5088</v>
      </c>
      <c r="F32" s="51" t="n">
        <v>42.5591</v>
      </c>
      <c r="G32" s="51" t="n">
        <v>42.5213</v>
      </c>
      <c r="H32" s="52" t="n">
        <v>43950.29</v>
      </c>
      <c r="I32" s="53" t="n">
        <v>146.51</v>
      </c>
      <c r="J32" s="54" t="e">
        <f aca="false">SECTOHOURS(H32)</f>
        <v>#VALUE!</v>
      </c>
      <c r="K32" s="11"/>
      <c r="L32" s="55" t="n">
        <v>123391.3376</v>
      </c>
      <c r="M32" s="56" t="n">
        <v>44.504</v>
      </c>
      <c r="N32" s="56" t="n">
        <v>42.5619</v>
      </c>
      <c r="O32" s="56" t="n">
        <v>42.5113</v>
      </c>
      <c r="P32" s="56" t="n">
        <v>35401.59</v>
      </c>
      <c r="Q32" s="57" t="n">
        <v>117.4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80432.1872</v>
      </c>
      <c r="E33" s="51" t="n">
        <v>40.8923</v>
      </c>
      <c r="F33" s="51" t="n">
        <v>38.8242</v>
      </c>
      <c r="G33" s="51" t="n">
        <v>38.7207</v>
      </c>
      <c r="H33" s="52" t="n">
        <v>38884.19</v>
      </c>
      <c r="I33" s="53" t="n">
        <v>126.79</v>
      </c>
      <c r="J33" s="54" t="e">
        <f aca="false">SECTOHOURS(H33)</f>
        <v>#VALUE!</v>
      </c>
      <c r="K33" s="11"/>
      <c r="L33" s="55" t="n">
        <v>80460.4016</v>
      </c>
      <c r="M33" s="56" t="n">
        <v>40.8845</v>
      </c>
      <c r="N33" s="56" t="n">
        <v>38.8198</v>
      </c>
      <c r="O33" s="56" t="n">
        <v>38.7126</v>
      </c>
      <c r="P33" s="56" t="n">
        <v>30389.27</v>
      </c>
      <c r="Q33" s="57" t="n">
        <v>122.1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53271.9136</v>
      </c>
      <c r="E34" s="61" t="n">
        <v>37.1976</v>
      </c>
      <c r="F34" s="61" t="n">
        <v>34.9406</v>
      </c>
      <c r="G34" s="61" t="n">
        <v>34.7504</v>
      </c>
      <c r="H34" s="62" t="n">
        <v>33607.95</v>
      </c>
      <c r="I34" s="63" t="n">
        <v>119.76</v>
      </c>
      <c r="J34" s="64" t="e">
        <f aca="false">SECTOHOURS(H34)</f>
        <v>#VALUE!</v>
      </c>
      <c r="K34" s="11"/>
      <c r="L34" s="65" t="n">
        <v>53274.3792</v>
      </c>
      <c r="M34" s="66" t="n">
        <v>37.181</v>
      </c>
      <c r="N34" s="66" t="n">
        <v>34.9124</v>
      </c>
      <c r="O34" s="66" t="n">
        <v>34.7309</v>
      </c>
      <c r="P34" s="66" t="n">
        <v>33116.83</v>
      </c>
      <c r="Q34" s="67" t="n">
        <v>130.05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55577.2064</v>
      </c>
      <c r="E35" s="51" t="n">
        <v>47.7129</v>
      </c>
      <c r="F35" s="51" t="n">
        <v>46.3417</v>
      </c>
      <c r="G35" s="51" t="n">
        <v>46.5322</v>
      </c>
      <c r="H35" s="52" t="n">
        <v>38123.95</v>
      </c>
      <c r="I35" s="53" t="n">
        <v>128.7</v>
      </c>
      <c r="J35" s="54" t="e">
        <f aca="false">SECTOHOURS(H35)</f>
        <v>#VALUE!</v>
      </c>
      <c r="K35" s="11"/>
      <c r="L35" s="55" t="n">
        <v>155571.4064</v>
      </c>
      <c r="M35" s="56" t="n">
        <v>47.7121</v>
      </c>
      <c r="N35" s="56" t="n">
        <v>46.3402</v>
      </c>
      <c r="O35" s="56" t="n">
        <v>46.5358</v>
      </c>
      <c r="P35" s="56" t="n">
        <v>46852.76</v>
      </c>
      <c r="Q35" s="57" t="n">
        <v>151.95</v>
      </c>
      <c r="R35" s="54" t="e">
        <f aca="false">SECTOHOURS(P35)</f>
        <v>#VALUE!</v>
      </c>
      <c r="S35" s="47"/>
      <c r="T35" s="58" t="n">
        <f aca="false">BDRATE(D35:D38,E35:E38,L35:L38,M35:M38)</f>
        <v>0.000322680484635018</v>
      </c>
      <c r="U35" s="59" t="n">
        <f aca="false">BDRATE(D35:D38,F35:F38,L35:L38,N35:N38)</f>
        <v>0.000724767487691791</v>
      </c>
      <c r="V35" s="59" t="n">
        <f aca="false">BDRATE(D35:D38,G35:G38,L35:L38,O35:O38)</f>
        <v>0.000447106967568667</v>
      </c>
      <c r="W35" s="59" t="n">
        <f aca="false">BDRATEOLD(D35:D38,E35:E38,L35:L38,M35:M38)</f>
        <v>0.00031327489386257</v>
      </c>
      <c r="X35" s="59" t="n">
        <f aca="false">BDRATEOLD(D35:D38,F35:F38,L35:L38,N35:N38)</f>
        <v>0.000724850528025289</v>
      </c>
      <c r="Y35" s="59" t="n">
        <f aca="false">BDRATEOLD(D35:D38,G35:G38,L35:L38,O35:O38)</f>
        <v>0.000440254691732367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03937.5136</v>
      </c>
      <c r="E36" s="51" t="n">
        <v>44.6535</v>
      </c>
      <c r="F36" s="51" t="n">
        <v>43.4101</v>
      </c>
      <c r="G36" s="51" t="n">
        <v>43.424</v>
      </c>
      <c r="H36" s="52" t="n">
        <v>33148.71</v>
      </c>
      <c r="I36" s="53" t="n">
        <v>118.58</v>
      </c>
      <c r="J36" s="54" t="e">
        <f aca="false">SECTOHOURS(H36)</f>
        <v>#VALUE!</v>
      </c>
      <c r="K36" s="11"/>
      <c r="L36" s="55" t="n">
        <v>103975.0352</v>
      </c>
      <c r="M36" s="56" t="n">
        <v>44.6526</v>
      </c>
      <c r="N36" s="56" t="n">
        <v>43.4085</v>
      </c>
      <c r="O36" s="56" t="n">
        <v>43.4236</v>
      </c>
      <c r="P36" s="56" t="n">
        <v>40661.23</v>
      </c>
      <c r="Q36" s="57" t="n">
        <v>139.5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66592.2192</v>
      </c>
      <c r="E37" s="51" t="n">
        <v>41.2164</v>
      </c>
      <c r="F37" s="51" t="n">
        <v>39.9009</v>
      </c>
      <c r="G37" s="51" t="n">
        <v>39.8117</v>
      </c>
      <c r="H37" s="52" t="n">
        <v>34778.17</v>
      </c>
      <c r="I37" s="53" t="n">
        <v>130.36</v>
      </c>
      <c r="J37" s="54" t="e">
        <f aca="false">SECTOHOURS(H37)</f>
        <v>#VALUE!</v>
      </c>
      <c r="K37" s="11"/>
      <c r="L37" s="55" t="n">
        <v>66606.4624</v>
      </c>
      <c r="M37" s="56" t="n">
        <v>41.2175</v>
      </c>
      <c r="N37" s="56" t="n">
        <v>39.8954</v>
      </c>
      <c r="O37" s="56" t="n">
        <v>39.8076</v>
      </c>
      <c r="P37" s="56" t="n">
        <v>26796.33</v>
      </c>
      <c r="Q37" s="57" t="n">
        <v>104.4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39964.3168</v>
      </c>
      <c r="E38" s="85" t="n">
        <v>37.635</v>
      </c>
      <c r="F38" s="85" t="n">
        <v>36.1093</v>
      </c>
      <c r="G38" s="85" t="n">
        <v>35.9935</v>
      </c>
      <c r="H38" s="86" t="n">
        <v>23698.9</v>
      </c>
      <c r="I38" s="87" t="n">
        <v>96.38</v>
      </c>
      <c r="J38" s="88" t="e">
        <f aca="false">SECTOHOURS(H38)</f>
        <v>#VALUE!</v>
      </c>
      <c r="K38" s="11"/>
      <c r="L38" s="89" t="n">
        <v>39979.2224</v>
      </c>
      <c r="M38" s="90" t="n">
        <v>37.6315</v>
      </c>
      <c r="N38" s="90" t="n">
        <v>36.1055</v>
      </c>
      <c r="O38" s="90" t="n">
        <v>35.9931</v>
      </c>
      <c r="P38" s="90" t="n">
        <v>27055.8</v>
      </c>
      <c r="Q38" s="91" t="n">
        <v>112.2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97623.6712</v>
      </c>
      <c r="E39" s="40" t="n">
        <v>48.5022</v>
      </c>
      <c r="F39" s="40" t="n">
        <v>46.9104</v>
      </c>
      <c r="G39" s="40" t="n">
        <v>46.9682</v>
      </c>
      <c r="H39" s="41" t="n">
        <v>52381.83</v>
      </c>
      <c r="I39" s="42" t="n">
        <v>167.41</v>
      </c>
      <c r="J39" s="54" t="e">
        <f aca="false">SECTOHOURS(H39)</f>
        <v>#VALUE!</v>
      </c>
      <c r="K39" s="11"/>
      <c r="L39" s="55" t="n">
        <v>97649.2256</v>
      </c>
      <c r="M39" s="56" t="n">
        <v>48.5034</v>
      </c>
      <c r="N39" s="56" t="n">
        <v>46.9102</v>
      </c>
      <c r="O39" s="56" t="n">
        <v>46.9681</v>
      </c>
      <c r="P39" s="56" t="n">
        <v>52960.12</v>
      </c>
      <c r="Q39" s="57" t="n">
        <v>176.25</v>
      </c>
      <c r="R39" s="54" t="e">
        <f aca="false">SECTOHOURS(P39)</f>
        <v>#VALUE!</v>
      </c>
      <c r="S39" s="47"/>
      <c r="T39" s="58" t="n">
        <f aca="false">BDRATE(D39:D42,E39:E42,L39:L42,M39:M42)</f>
        <v>0.000310532356868842</v>
      </c>
      <c r="U39" s="59" t="n">
        <f aca="false">BDRATE(D39:D42,F39:F42,L39:L42,N39:N42)</f>
        <v>0.000506777935734837</v>
      </c>
      <c r="V39" s="59" t="n">
        <f aca="false">BDRATE(D39:D42,G39:G42,L39:L42,O39:O42)</f>
        <v>0.000357415949591822</v>
      </c>
      <c r="W39" s="59" t="n">
        <f aca="false">BDRATEOLD(D39:D42,E39:E42,L39:L42,M39:M42)</f>
        <v>0.00031260457781479</v>
      </c>
      <c r="X39" s="59" t="n">
        <f aca="false">BDRATEOLD(D39:D42,F39:F42,L39:L42,N39:N42)</f>
        <v>0.000506768338970121</v>
      </c>
      <c r="Y39" s="59" t="n">
        <f aca="false">BDRATEOLD(D39:D42,G39:G42,L39:L42,O39:O42)</f>
        <v>0.000351565769732387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8258.056</v>
      </c>
      <c r="E40" s="51" t="n">
        <v>44.9153</v>
      </c>
      <c r="F40" s="51" t="n">
        <v>43.3072</v>
      </c>
      <c r="G40" s="51" t="n">
        <v>43.244</v>
      </c>
      <c r="H40" s="52" t="n">
        <v>47505.77</v>
      </c>
      <c r="I40" s="53" t="n">
        <v>162.38</v>
      </c>
      <c r="J40" s="54" t="e">
        <f aca="false">SECTOHOURS(H40)</f>
        <v>#VALUE!</v>
      </c>
      <c r="K40" s="11"/>
      <c r="L40" s="55" t="n">
        <v>68279.4976</v>
      </c>
      <c r="M40" s="56" t="n">
        <v>44.9154</v>
      </c>
      <c r="N40" s="56" t="n">
        <v>43.3052</v>
      </c>
      <c r="O40" s="56" t="n">
        <v>43.242</v>
      </c>
      <c r="P40" s="56" t="n">
        <v>44860.38</v>
      </c>
      <c r="Q40" s="57" t="n">
        <v>148.7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6137.204</v>
      </c>
      <c r="E41" s="51" t="n">
        <v>41.0634</v>
      </c>
      <c r="F41" s="51" t="n">
        <v>39.2907</v>
      </c>
      <c r="G41" s="51" t="n">
        <v>39.1529</v>
      </c>
      <c r="H41" s="52" t="n">
        <v>51311.57</v>
      </c>
      <c r="I41" s="53" t="n">
        <v>176.57</v>
      </c>
      <c r="J41" s="54" t="e">
        <f aca="false">SECTOHOURS(H41)</f>
        <v>#VALUE!</v>
      </c>
      <c r="K41" s="11"/>
      <c r="L41" s="55" t="n">
        <v>46151.7312</v>
      </c>
      <c r="M41" s="56" t="n">
        <v>41.062</v>
      </c>
      <c r="N41" s="56" t="n">
        <v>39.2877</v>
      </c>
      <c r="O41" s="56" t="n">
        <v>39.1543</v>
      </c>
      <c r="P41" s="56" t="n">
        <v>34621.23</v>
      </c>
      <c r="Q41" s="57" t="n">
        <v>132.0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30230.42</v>
      </c>
      <c r="E42" s="51" t="n">
        <v>37.0432</v>
      </c>
      <c r="F42" s="51" t="n">
        <v>35.0853</v>
      </c>
      <c r="G42" s="51" t="n">
        <v>34.9345</v>
      </c>
      <c r="H42" s="52" t="n">
        <v>37542.13</v>
      </c>
      <c r="I42" s="53" t="n">
        <v>135.64</v>
      </c>
      <c r="J42" s="88" t="e">
        <f aca="false">SECTOHOURS(H42)</f>
        <v>#VALUE!</v>
      </c>
      <c r="K42" s="11"/>
      <c r="L42" s="89" t="n">
        <v>30241.3936</v>
      </c>
      <c r="M42" s="90" t="n">
        <v>37.0463</v>
      </c>
      <c r="N42" s="90" t="n">
        <v>35.0852</v>
      </c>
      <c r="O42" s="90" t="n">
        <v>34.9325</v>
      </c>
      <c r="P42" s="90" t="n">
        <v>29643.48</v>
      </c>
      <c r="Q42" s="91" t="n">
        <v>124.79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64067.3064</v>
      </c>
      <c r="E43" s="40" t="n">
        <v>43.7807</v>
      </c>
      <c r="F43" s="40" t="n">
        <v>43.2508</v>
      </c>
      <c r="G43" s="40" t="n">
        <v>42.5871</v>
      </c>
      <c r="H43" s="41" t="n">
        <v>18722.7</v>
      </c>
      <c r="I43" s="42" t="n">
        <v>57.35</v>
      </c>
      <c r="J43" s="54" t="e">
        <f aca="false">SECTOHOURS(H43)</f>
        <v>#VALUE!</v>
      </c>
      <c r="K43" s="11"/>
      <c r="L43" s="55" t="n">
        <v>64071.08</v>
      </c>
      <c r="M43" s="56" t="n">
        <v>43.7812</v>
      </c>
      <c r="N43" s="56" t="n">
        <v>43.2509</v>
      </c>
      <c r="O43" s="56" t="n">
        <v>42.5871</v>
      </c>
      <c r="P43" s="56" t="n">
        <v>22746.72</v>
      </c>
      <c r="Q43" s="57" t="n">
        <v>67.2</v>
      </c>
      <c r="R43" s="54" t="e">
        <f aca="false">SECTOHOURS(P43)</f>
        <v>#VALUE!</v>
      </c>
      <c r="S43" s="47"/>
      <c r="T43" s="58" t="n">
        <f aca="false">BDRATE(D43:D46,E43:E46,L43:L46,M43:M46)</f>
        <v>8.70561143881954E-005</v>
      </c>
      <c r="U43" s="59" t="n">
        <f aca="false">BDRATE(D43:D46,F43:F46,L43:L46,N43:N46)</f>
        <v>0.000165403930411312</v>
      </c>
      <c r="V43" s="59" t="n">
        <f aca="false">BDRATE(D43:D46,G43:G46,L43:L46,O43:O46)</f>
        <v>1.74357416364845E-005</v>
      </c>
      <c r="W43" s="59" t="n">
        <f aca="false">BDRATEOLD(D43:D46,E43:E46,L43:L46,M43:M46)</f>
        <v>8.29135589843766E-005</v>
      </c>
      <c r="X43" s="59" t="n">
        <f aca="false">BDRATEOLD(D43:D46,F43:F46,L43:L46,N43:N46)</f>
        <v>0.000159818936541267</v>
      </c>
      <c r="Y43" s="59" t="n">
        <f aca="false">BDRATEOLD(D43:D46,G43:G46,L43:L46,O43:O46)</f>
        <v>2.22978403254803E-005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36727.1712</v>
      </c>
      <c r="E44" s="51" t="n">
        <v>39.8109</v>
      </c>
      <c r="F44" s="51" t="n">
        <v>39.68</v>
      </c>
      <c r="G44" s="51" t="n">
        <v>38.8572</v>
      </c>
      <c r="H44" s="52" t="n">
        <v>17917.06</v>
      </c>
      <c r="I44" s="53" t="n">
        <v>48.68</v>
      </c>
      <c r="J44" s="54" t="e">
        <f aca="false">SECTOHOURS(H44)</f>
        <v>#VALUE!</v>
      </c>
      <c r="K44" s="11"/>
      <c r="L44" s="55" t="n">
        <v>36727.8224</v>
      </c>
      <c r="M44" s="56" t="n">
        <v>39.8104</v>
      </c>
      <c r="N44" s="56" t="n">
        <v>39.6801</v>
      </c>
      <c r="O44" s="56" t="n">
        <v>38.8566</v>
      </c>
      <c r="P44" s="56" t="n">
        <v>20048.01</v>
      </c>
      <c r="Q44" s="57" t="n">
        <v>56.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981.04</v>
      </c>
      <c r="E45" s="51" t="n">
        <v>35.9574</v>
      </c>
      <c r="F45" s="51" t="n">
        <v>36.0498</v>
      </c>
      <c r="G45" s="51" t="n">
        <v>35.1188</v>
      </c>
      <c r="H45" s="52" t="n">
        <v>13112.89</v>
      </c>
      <c r="I45" s="53" t="n">
        <v>37.79</v>
      </c>
      <c r="J45" s="54" t="e">
        <f aca="false">SECTOHOURS(H45)</f>
        <v>#VALUE!</v>
      </c>
      <c r="K45" s="11"/>
      <c r="L45" s="55" t="n">
        <v>16983.0368</v>
      </c>
      <c r="M45" s="56" t="n">
        <v>35.9573</v>
      </c>
      <c r="N45" s="56" t="n">
        <v>36.0487</v>
      </c>
      <c r="O45" s="56" t="n">
        <v>35.1199</v>
      </c>
      <c r="P45" s="56" t="n">
        <v>13476.27</v>
      </c>
      <c r="Q45" s="57" t="n">
        <v>39.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7443.072</v>
      </c>
      <c r="E46" s="85" t="n">
        <v>33.0733</v>
      </c>
      <c r="F46" s="85" t="n">
        <v>33.1237</v>
      </c>
      <c r="G46" s="85" t="n">
        <v>32.1061</v>
      </c>
      <c r="H46" s="86" t="n">
        <v>14411.29</v>
      </c>
      <c r="I46" s="87" t="n">
        <v>44.51</v>
      </c>
      <c r="J46" s="88" t="e">
        <f aca="false">SECTOHOURS(H46)</f>
        <v>#VALUE!</v>
      </c>
      <c r="K46" s="11"/>
      <c r="L46" s="89" t="n">
        <v>7444.6792</v>
      </c>
      <c r="M46" s="90" t="n">
        <v>33.0741</v>
      </c>
      <c r="N46" s="90" t="n">
        <v>33.1237</v>
      </c>
      <c r="O46" s="90" t="n">
        <v>32.1065</v>
      </c>
      <c r="P46" s="90" t="n">
        <v>11550.15</v>
      </c>
      <c r="Q46" s="91" t="n">
        <v>35.75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136210.9568</v>
      </c>
      <c r="E47" s="40" t="n">
        <v>44.9021</v>
      </c>
      <c r="F47" s="40" t="n">
        <v>41.9104</v>
      </c>
      <c r="G47" s="40" t="n">
        <v>44.8294</v>
      </c>
      <c r="H47" s="41" t="n">
        <v>29273.59</v>
      </c>
      <c r="I47" s="42" t="n">
        <v>95.38</v>
      </c>
      <c r="J47" s="54" t="e">
        <f aca="false">SECTOHOURS(H47)</f>
        <v>#VALUE!</v>
      </c>
      <c r="K47" s="11"/>
      <c r="L47" s="55" t="n">
        <v>136198.7664</v>
      </c>
      <c r="M47" s="56" t="n">
        <v>44.9016</v>
      </c>
      <c r="N47" s="56" t="n">
        <v>41.9105</v>
      </c>
      <c r="O47" s="56" t="n">
        <v>44.8288</v>
      </c>
      <c r="P47" s="56" t="n">
        <v>45041.8</v>
      </c>
      <c r="Q47" s="57" t="n">
        <v>127.77</v>
      </c>
      <c r="R47" s="54" t="e">
        <f aca="false">SECTOHOURS(P47)</f>
        <v>#VALUE!</v>
      </c>
      <c r="S47" s="47"/>
      <c r="T47" s="58" t="n">
        <f aca="false">BDRATE(D47:D50,E47:E50,L47:L50,M47:M50)</f>
        <v>3.2152966419563E-005</v>
      </c>
      <c r="U47" s="59" t="n">
        <f aca="false">BDRATE(D47:D50,F47:F50,L47:L50,N47:N50)</f>
        <v>0.000101363098219176</v>
      </c>
      <c r="V47" s="59" t="n">
        <f aca="false">BDRATE(D47:D50,G47:G50,L47:L50,O47:O50)</f>
        <v>-0.000103745983062953</v>
      </c>
      <c r="W47" s="59" t="n">
        <f aca="false">BDRATEOLD(D47:D50,E47:E50,L47:L50,M47:M50)</f>
        <v>3.19824167265281E-005</v>
      </c>
      <c r="X47" s="59" t="n">
        <f aca="false">BDRATEOLD(D47:D50,F47:F50,L47:L50,N47:N50)</f>
        <v>9.83606319995278E-005</v>
      </c>
      <c r="Y47" s="59" t="n">
        <f aca="false">BDRATEOLD(D47:D50,G47:G50,L47:L50,O47:O50)</f>
        <v>-0.000108382075105329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1945.6432</v>
      </c>
      <c r="E48" s="51" t="n">
        <v>42.295</v>
      </c>
      <c r="F48" s="51" t="n">
        <v>39.7116</v>
      </c>
      <c r="G48" s="51" t="n">
        <v>42.3158</v>
      </c>
      <c r="H48" s="52" t="n">
        <v>24781.08</v>
      </c>
      <c r="I48" s="53" t="n">
        <v>76.95</v>
      </c>
      <c r="J48" s="54" t="e">
        <f aca="false">SECTOHOURS(H48)</f>
        <v>#VALUE!</v>
      </c>
      <c r="K48" s="11"/>
      <c r="L48" s="55" t="n">
        <v>81944.256</v>
      </c>
      <c r="M48" s="56" t="n">
        <v>42.295</v>
      </c>
      <c r="N48" s="56" t="n">
        <v>39.7112</v>
      </c>
      <c r="O48" s="56" t="n">
        <v>42.3162</v>
      </c>
      <c r="P48" s="56" t="n">
        <v>24729.28</v>
      </c>
      <c r="Q48" s="57" t="n">
        <v>84.9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521.1904</v>
      </c>
      <c r="E49" s="51" t="n">
        <v>39.3343</v>
      </c>
      <c r="F49" s="51" t="n">
        <v>37.2164</v>
      </c>
      <c r="G49" s="51" t="n">
        <v>39.3464</v>
      </c>
      <c r="H49" s="52" t="n">
        <v>19577.63</v>
      </c>
      <c r="I49" s="53" t="n">
        <v>67.72</v>
      </c>
      <c r="J49" s="54" t="e">
        <f aca="false">SECTOHOURS(H49)</f>
        <v>#VALUE!</v>
      </c>
      <c r="K49" s="11"/>
      <c r="L49" s="55" t="n">
        <v>47522.3552</v>
      </c>
      <c r="M49" s="56" t="n">
        <v>39.3344</v>
      </c>
      <c r="N49" s="56" t="n">
        <v>37.2161</v>
      </c>
      <c r="O49" s="56" t="n">
        <v>39.3481</v>
      </c>
      <c r="P49" s="56" t="n">
        <v>19490.68</v>
      </c>
      <c r="Q49" s="57" t="n">
        <v>70.9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6535.8464</v>
      </c>
      <c r="E50" s="61" t="n">
        <v>36.1611</v>
      </c>
      <c r="F50" s="61" t="n">
        <v>34.519</v>
      </c>
      <c r="G50" s="61" t="n">
        <v>36.0614</v>
      </c>
      <c r="H50" s="62" t="n">
        <v>19832.03</v>
      </c>
      <c r="I50" s="63" t="n">
        <v>70.31</v>
      </c>
      <c r="J50" s="64" t="e">
        <f aca="false">SECTOHOURS(H50)</f>
        <v>#VALUE!</v>
      </c>
      <c r="K50" s="11"/>
      <c r="L50" s="65" t="n">
        <v>26536.1472</v>
      </c>
      <c r="M50" s="66" t="n">
        <v>36.1598</v>
      </c>
      <c r="N50" s="66" t="n">
        <v>34.5173</v>
      </c>
      <c r="O50" s="66" t="n">
        <v>36.0598</v>
      </c>
      <c r="P50" s="66" t="n">
        <v>15302.81</v>
      </c>
      <c r="Q50" s="67" t="n">
        <v>56.85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104514.1744</v>
      </c>
      <c r="E51" s="51" t="n">
        <v>41.4131</v>
      </c>
      <c r="F51" s="51" t="n">
        <v>40.0481</v>
      </c>
      <c r="G51" s="51" t="n">
        <v>40.2029</v>
      </c>
      <c r="H51" s="52" t="n">
        <v>16844.17</v>
      </c>
      <c r="I51" s="53" t="n">
        <v>46.23</v>
      </c>
      <c r="J51" s="54" t="e">
        <f aca="false">SECTOHOURS(H51)</f>
        <v>#VALUE!</v>
      </c>
      <c r="K51" s="11"/>
      <c r="L51" s="55" t="n">
        <v>104514.7488</v>
      </c>
      <c r="M51" s="56" t="n">
        <v>41.4129</v>
      </c>
      <c r="N51" s="56" t="n">
        <v>40.0483</v>
      </c>
      <c r="O51" s="56" t="n">
        <v>40.2031</v>
      </c>
      <c r="P51" s="56" t="n">
        <v>20117.61</v>
      </c>
      <c r="Q51" s="57" t="n">
        <v>49.64</v>
      </c>
      <c r="R51" s="54" t="e">
        <f aca="false">SECTOHOURS(P51)</f>
        <v>#VALUE!</v>
      </c>
      <c r="S51" s="47"/>
      <c r="T51" s="58" t="n">
        <f aca="false">BDRATE(D51:D54,E51:E54,L51:L54,M51:M54)</f>
        <v>-0.000113485100224464</v>
      </c>
      <c r="U51" s="59" t="n">
        <f aca="false">BDRATE(D51:D54,F51:F54,L51:L54,N51:N54)</f>
        <v>-3.98313703664499E-005</v>
      </c>
      <c r="V51" s="59" t="n">
        <f aca="false">BDRATE(D51:D54,G51:G54,L51:L54,O51:O54)</f>
        <v>0.000359927380687797</v>
      </c>
      <c r="W51" s="59" t="n">
        <f aca="false">BDRATEOLD(D51:D54,E51:E54,L51:L54,M51:M54)</f>
        <v>-0.000386669585023758</v>
      </c>
      <c r="X51" s="59" t="n">
        <f aca="false">BDRATEOLD(D51:D54,F51:F54,L51:L54,N51:N54)</f>
        <v>-0.000217796758133715</v>
      </c>
      <c r="Y51" s="59" t="n">
        <f aca="false">BDRATEOLD(D51:D54,G51:G54,L51:L54,O51:O54)</f>
        <v>0.000360592139203586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38414.7072</v>
      </c>
      <c r="E52" s="51" t="n">
        <v>40.287</v>
      </c>
      <c r="F52" s="51" t="n">
        <v>34.8493</v>
      </c>
      <c r="G52" s="51" t="n">
        <v>38.7239</v>
      </c>
      <c r="H52" s="52" t="n">
        <v>16752.43</v>
      </c>
      <c r="I52" s="53" t="n">
        <v>41.83</v>
      </c>
      <c r="J52" s="54" t="e">
        <f aca="false">SECTOHOURS(H52)</f>
        <v>#VALUE!</v>
      </c>
      <c r="K52" s="11"/>
      <c r="L52" s="55" t="n">
        <v>38413.2192</v>
      </c>
      <c r="M52" s="56" t="n">
        <v>40.2867</v>
      </c>
      <c r="N52" s="56" t="n">
        <v>34.8493</v>
      </c>
      <c r="O52" s="56" t="n">
        <v>38.7236</v>
      </c>
      <c r="P52" s="56" t="n">
        <v>16596.01</v>
      </c>
      <c r="Q52" s="57" t="n">
        <v>44.0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11595.8592</v>
      </c>
      <c r="E53" s="51" t="n">
        <v>39.2359</v>
      </c>
      <c r="F53" s="51" t="n">
        <v>32.5411</v>
      </c>
      <c r="G53" s="51" t="n">
        <v>37.2923</v>
      </c>
      <c r="H53" s="52" t="n">
        <v>10823.02</v>
      </c>
      <c r="I53" s="53" t="n">
        <v>36.79</v>
      </c>
      <c r="J53" s="54" t="e">
        <f aca="false">SECTOHOURS(H53)</f>
        <v>#VALUE!</v>
      </c>
      <c r="K53" s="11"/>
      <c r="L53" s="55" t="n">
        <v>11594.9616</v>
      </c>
      <c r="M53" s="56" t="n">
        <v>39.2367</v>
      </c>
      <c r="N53" s="56" t="n">
        <v>32.5411</v>
      </c>
      <c r="O53" s="56" t="n">
        <v>37.2911</v>
      </c>
      <c r="P53" s="56" t="n">
        <v>8509.58</v>
      </c>
      <c r="Q53" s="57" t="n">
        <v>30.82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6197.6352</v>
      </c>
      <c r="E54" s="85" t="n">
        <v>37.4919</v>
      </c>
      <c r="F54" s="85" t="n">
        <v>31.8731</v>
      </c>
      <c r="G54" s="85" t="n">
        <v>35.5742</v>
      </c>
      <c r="H54" s="86" t="n">
        <v>7308.22</v>
      </c>
      <c r="I54" s="87" t="n">
        <v>28.47</v>
      </c>
      <c r="J54" s="88" t="e">
        <f aca="false">SECTOHOURS(H54)</f>
        <v>#VALUE!</v>
      </c>
      <c r="K54" s="11"/>
      <c r="L54" s="89" t="n">
        <v>6197.7232</v>
      </c>
      <c r="M54" s="90" t="n">
        <v>37.4922</v>
      </c>
      <c r="N54" s="90" t="n">
        <v>31.8734</v>
      </c>
      <c r="O54" s="90" t="n">
        <v>35.5723</v>
      </c>
      <c r="P54" s="90" t="n">
        <v>5886.03</v>
      </c>
      <c r="Q54" s="91" t="n">
        <v>24.7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63344.3664</v>
      </c>
      <c r="E55" s="40" t="n">
        <v>49.4498</v>
      </c>
      <c r="F55" s="40" t="n">
        <v>50.6806</v>
      </c>
      <c r="G55" s="40" t="n">
        <v>50.9512</v>
      </c>
      <c r="H55" s="41" t="n">
        <v>21850.1</v>
      </c>
      <c r="I55" s="42" t="n">
        <v>60.51</v>
      </c>
      <c r="J55" s="54" t="e">
        <f aca="false">SECTOHOURS(H55)</f>
        <v>#VALUE!</v>
      </c>
      <c r="K55" s="11"/>
      <c r="L55" s="55" t="n">
        <v>63373.0704</v>
      </c>
      <c r="M55" s="56" t="n">
        <v>49.4506</v>
      </c>
      <c r="N55" s="56" t="n">
        <v>50.6712</v>
      </c>
      <c r="O55" s="56" t="n">
        <v>50.9453</v>
      </c>
      <c r="P55" s="56" t="n">
        <v>17751.67</v>
      </c>
      <c r="Q55" s="57" t="n">
        <v>54.84</v>
      </c>
      <c r="R55" s="54" t="e">
        <f aca="false">SECTOHOURS(P55)</f>
        <v>#VALUE!</v>
      </c>
      <c r="S55" s="47"/>
      <c r="T55" s="58" t="n">
        <f aca="false">BDRATE(D55:D58,E55:E58,L55:L58,M55:M58)</f>
        <v>0.000807097259468481</v>
      </c>
      <c r="U55" s="59" t="n">
        <f aca="false">BDRATE(D55:D58,F55:F58,L55:L58,N55:N58)</f>
        <v>0.00118250850433177</v>
      </c>
      <c r="V55" s="59" t="n">
        <f aca="false">BDRATE(D55:D58,G55:G58,L55:L58,O55:O58)</f>
        <v>0.00122179151997792</v>
      </c>
      <c r="W55" s="59" t="n">
        <f aca="false">BDRATEOLD(D55:D58,E55:E58,L55:L58,M55:M58)</f>
        <v>0.000808164796725519</v>
      </c>
      <c r="X55" s="59" t="n">
        <f aca="false">BDRATEOLD(D55:D58,F55:F58,L55:L58,N55:N58)</f>
        <v>0.0011780791771927</v>
      </c>
      <c r="Y55" s="59" t="n">
        <f aca="false">BDRATEOLD(D55:D58,G55:G58,L55:L58,O55:O58)</f>
        <v>0.00122143612654968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48543.0064</v>
      </c>
      <c r="E56" s="51" t="n">
        <v>44.6758</v>
      </c>
      <c r="F56" s="51" t="n">
        <v>46.3635</v>
      </c>
      <c r="G56" s="51" t="n">
        <v>46.5961</v>
      </c>
      <c r="H56" s="52" t="n">
        <v>22375.25</v>
      </c>
      <c r="I56" s="53" t="n">
        <v>63.35</v>
      </c>
      <c r="J56" s="54" t="e">
        <f aca="false">SECTOHOURS(H56)</f>
        <v>#VALUE!</v>
      </c>
      <c r="K56" s="11"/>
      <c r="L56" s="55" t="n">
        <v>48566.6608</v>
      </c>
      <c r="M56" s="56" t="n">
        <v>44.6709</v>
      </c>
      <c r="N56" s="56" t="n">
        <v>46.3578</v>
      </c>
      <c r="O56" s="56" t="n">
        <v>46.5902</v>
      </c>
      <c r="P56" s="56" t="n">
        <v>16657.97</v>
      </c>
      <c r="Q56" s="57" t="n">
        <v>56.5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35994.2464</v>
      </c>
      <c r="E57" s="51" t="n">
        <v>40.0013</v>
      </c>
      <c r="F57" s="51" t="n">
        <v>42.4865</v>
      </c>
      <c r="G57" s="51" t="n">
        <v>42.6823</v>
      </c>
      <c r="H57" s="52" t="n">
        <v>22146.88</v>
      </c>
      <c r="I57" s="53" t="n">
        <v>62.87</v>
      </c>
      <c r="J57" s="54" t="e">
        <f aca="false">SECTOHOURS(H57)</f>
        <v>#VALUE!</v>
      </c>
      <c r="K57" s="11"/>
      <c r="L57" s="55" t="n">
        <v>36009.9456</v>
      </c>
      <c r="M57" s="56" t="n">
        <v>39.9968</v>
      </c>
      <c r="N57" s="56" t="n">
        <v>42.4763</v>
      </c>
      <c r="O57" s="56" t="n">
        <v>42.6712</v>
      </c>
      <c r="P57" s="56" t="n">
        <v>14898.38</v>
      </c>
      <c r="Q57" s="57" t="n">
        <v>50.8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25818.0432</v>
      </c>
      <c r="E58" s="51" t="n">
        <v>35.3218</v>
      </c>
      <c r="F58" s="51" t="n">
        <v>38.5285</v>
      </c>
      <c r="G58" s="51" t="n">
        <v>38.8144</v>
      </c>
      <c r="H58" s="52" t="n">
        <v>12775.21</v>
      </c>
      <c r="I58" s="53" t="n">
        <v>45.1</v>
      </c>
      <c r="J58" s="64" t="e">
        <f aca="false">SECTOHOURS(H58)</f>
        <v>#VALUE!</v>
      </c>
      <c r="K58" s="11"/>
      <c r="L58" s="55" t="n">
        <v>25835.0432</v>
      </c>
      <c r="M58" s="56" t="n">
        <v>35.3106</v>
      </c>
      <c r="N58" s="56" t="n">
        <v>38.5117</v>
      </c>
      <c r="O58" s="56" t="n">
        <v>38.7945</v>
      </c>
      <c r="P58" s="56" t="n">
        <v>12949.59</v>
      </c>
      <c r="Q58" s="57" t="n">
        <v>52.2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34241.2728</v>
      </c>
      <c r="E59" s="72" t="n">
        <v>53.7046</v>
      </c>
      <c r="F59" s="72" t="n">
        <v>54.5016</v>
      </c>
      <c r="G59" s="72" t="n">
        <v>55.0439</v>
      </c>
      <c r="H59" s="73" t="n">
        <v>27526.5</v>
      </c>
      <c r="I59" s="74" t="n">
        <v>83.2</v>
      </c>
      <c r="J59" s="54" t="e">
        <f aca="false">SECTOHOURS(H59)</f>
        <v>#VALUE!</v>
      </c>
      <c r="K59" s="11"/>
      <c r="L59" s="75" t="n">
        <v>34303.1408</v>
      </c>
      <c r="M59" s="76" t="n">
        <v>53.7028</v>
      </c>
      <c r="N59" s="76" t="n">
        <v>54.5044</v>
      </c>
      <c r="O59" s="76" t="n">
        <v>55.0679</v>
      </c>
      <c r="P59" s="76" t="n">
        <v>42057.04</v>
      </c>
      <c r="Q59" s="77" t="n">
        <v>121.52</v>
      </c>
      <c r="R59" s="54" t="e">
        <f aca="false">SECTOHOURS(P59)</f>
        <v>#VALUE!</v>
      </c>
      <c r="S59" s="47"/>
      <c r="T59" s="78" t="n">
        <f aca="false">BDRATE(D59:D62,E59:E62,L59:L62,M59:M62)</f>
        <v>0.00182109662765773</v>
      </c>
      <c r="U59" s="79" t="n">
        <f aca="false">BDRATE(D59:D62,F59:F62,L59:L62,N59:N62)</f>
        <v>0.00315902980349181</v>
      </c>
      <c r="V59" s="79" t="n">
        <f aca="false">BDRATE(D59:D62,G59:G62,L59:L62,O59:O62)</f>
        <v>0.00328622728343797</v>
      </c>
      <c r="W59" s="79" t="n">
        <f aca="false">BDRATEOLD(D59:D62,E59:E62,L59:L62,M59:M62)</f>
        <v>0.00181522294310166</v>
      </c>
      <c r="X59" s="79" t="n">
        <f aca="false">BDRATEOLD(D59:D62,F59:F62,L59:L62,N59:N62)</f>
        <v>0.00317987867355551</v>
      </c>
      <c r="Y59" s="79" t="n">
        <f aca="false">BDRATEOLD(D59:D62,G59:G62,L59:L62,O59:O62)</f>
        <v>0.00325742576982502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29960.0984</v>
      </c>
      <c r="E60" s="51" t="n">
        <v>48.8082</v>
      </c>
      <c r="F60" s="51" t="n">
        <v>49.2759</v>
      </c>
      <c r="G60" s="51" t="n">
        <v>50.2408</v>
      </c>
      <c r="H60" s="52" t="n">
        <v>26438.45</v>
      </c>
      <c r="I60" s="53" t="n">
        <v>84.82</v>
      </c>
      <c r="J60" s="54" t="e">
        <f aca="false">SECTOHOURS(H60)</f>
        <v>#VALUE!</v>
      </c>
      <c r="K60" s="11"/>
      <c r="L60" s="55" t="n">
        <v>30026.3816</v>
      </c>
      <c r="M60" s="56" t="n">
        <v>48.8049</v>
      </c>
      <c r="N60" s="56" t="n">
        <v>49.2231</v>
      </c>
      <c r="O60" s="56" t="n">
        <v>50.1796</v>
      </c>
      <c r="P60" s="56" t="n">
        <v>32366.53</v>
      </c>
      <c r="Q60" s="81" t="n">
        <v>100.5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25580.1584</v>
      </c>
      <c r="E61" s="51" t="n">
        <v>43.7528</v>
      </c>
      <c r="F61" s="51" t="n">
        <v>44.1077</v>
      </c>
      <c r="G61" s="51" t="n">
        <v>45.0203</v>
      </c>
      <c r="H61" s="52" t="n">
        <v>25171.2</v>
      </c>
      <c r="I61" s="53" t="n">
        <v>86.62</v>
      </c>
      <c r="J61" s="54" t="e">
        <f aca="false">SECTOHOURS(H61)</f>
        <v>#VALUE!</v>
      </c>
      <c r="K61" s="11"/>
      <c r="L61" s="55" t="n">
        <v>25612.3192</v>
      </c>
      <c r="M61" s="56" t="n">
        <v>43.7388</v>
      </c>
      <c r="N61" s="56" t="n">
        <v>44.0743</v>
      </c>
      <c r="O61" s="56" t="n">
        <v>44.966</v>
      </c>
      <c r="P61" s="56" t="n">
        <v>38411.98</v>
      </c>
      <c r="Q61" s="57" t="n">
        <v>121.8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20913.2176</v>
      </c>
      <c r="E62" s="61" t="n">
        <v>38.1017</v>
      </c>
      <c r="F62" s="61" t="n">
        <v>39.7662</v>
      </c>
      <c r="G62" s="61" t="n">
        <v>40.2023</v>
      </c>
      <c r="H62" s="62" t="n">
        <v>23145.75</v>
      </c>
      <c r="I62" s="63" t="n">
        <v>85.4</v>
      </c>
      <c r="J62" s="64" t="e">
        <f aca="false">SECTOHOURS(H62)</f>
        <v>#VALUE!</v>
      </c>
      <c r="K62" s="11"/>
      <c r="L62" s="65" t="n">
        <v>20928.4832</v>
      </c>
      <c r="M62" s="66" t="n">
        <v>38.0991</v>
      </c>
      <c r="N62" s="66" t="n">
        <v>39.6865</v>
      </c>
      <c r="O62" s="66" t="n">
        <v>40.1434</v>
      </c>
      <c r="P62" s="66" t="n">
        <v>36153.68</v>
      </c>
      <c r="Q62" s="67" t="n">
        <v>138.16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30797.2064</v>
      </c>
      <c r="E63" s="51" t="n">
        <v>56.2787</v>
      </c>
      <c r="F63" s="51" t="n">
        <v>57.9806</v>
      </c>
      <c r="G63" s="51" t="n">
        <v>56.9753</v>
      </c>
      <c r="H63" s="52" t="n">
        <v>27936.35</v>
      </c>
      <c r="I63" s="53" t="n">
        <v>86.23</v>
      </c>
      <c r="J63" s="54" t="e">
        <f aca="false">SECTOHOURS(H63)</f>
        <v>#VALUE!</v>
      </c>
      <c r="K63" s="11"/>
      <c r="L63" s="55" t="n">
        <v>30824.1192</v>
      </c>
      <c r="M63" s="56" t="n">
        <v>56.2705</v>
      </c>
      <c r="N63" s="56" t="n">
        <v>57.9677</v>
      </c>
      <c r="O63" s="56" t="n">
        <v>56.9646</v>
      </c>
      <c r="P63" s="56" t="n">
        <v>23430.76</v>
      </c>
      <c r="Q63" s="57" t="n">
        <v>91.52</v>
      </c>
      <c r="R63" s="54" t="e">
        <f aca="false">SECTOHOURS(P63)</f>
        <v>#VALUE!</v>
      </c>
      <c r="S63" s="47"/>
      <c r="T63" s="58" t="n">
        <f aca="false">BDRATE(D63:D66,E63:E66,L63:L66,M63:M66)</f>
        <v>0.00110045883979359</v>
      </c>
      <c r="U63" s="59" t="n">
        <f aca="false">BDRATE(D63:D66,F63:F66,L63:L66,N63:N66)</f>
        <v>0.00135445242296894</v>
      </c>
      <c r="V63" s="59" t="n">
        <f aca="false">BDRATE(D63:D66,G63:G66,L63:L66,O63:O66)</f>
        <v>0.00150041231690734</v>
      </c>
      <c r="W63" s="59" t="n">
        <f aca="false">BDRATEOLD(D63:D66,E63:E66,L63:L66,M63:M66)</f>
        <v>0.00112100179774721</v>
      </c>
      <c r="X63" s="59" t="n">
        <f aca="false">BDRATEOLD(D63:D66,F63:F66,L63:L66,N63:N66)</f>
        <v>0.00135588652971697</v>
      </c>
      <c r="Y63" s="59" t="n">
        <f aca="false">BDRATEOLD(D63:D66,G63:G66,L63:L66,O63:O66)</f>
        <v>0.00151079779431895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26229.192</v>
      </c>
      <c r="E64" s="51" t="n">
        <v>51.4245</v>
      </c>
      <c r="F64" s="51" t="n">
        <v>53.513</v>
      </c>
      <c r="G64" s="51" t="n">
        <v>52.4394</v>
      </c>
      <c r="H64" s="52" t="n">
        <v>26430.65</v>
      </c>
      <c r="I64" s="53" t="n">
        <v>86.17</v>
      </c>
      <c r="J64" s="54" t="e">
        <f aca="false">SECTOHOURS(H64)</f>
        <v>#VALUE!</v>
      </c>
      <c r="K64" s="11"/>
      <c r="L64" s="55" t="n">
        <v>26254.9224</v>
      </c>
      <c r="M64" s="56" t="n">
        <v>51.4213</v>
      </c>
      <c r="N64" s="56" t="n">
        <v>53.5006</v>
      </c>
      <c r="O64" s="56" t="n">
        <v>52.4295</v>
      </c>
      <c r="P64" s="56" t="n">
        <v>27906.16</v>
      </c>
      <c r="Q64" s="57" t="n">
        <v>97.4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22294.3544</v>
      </c>
      <c r="E65" s="51" t="n">
        <v>46.2509</v>
      </c>
      <c r="F65" s="51" t="n">
        <v>49.539</v>
      </c>
      <c r="G65" s="51" t="n">
        <v>47.7763</v>
      </c>
      <c r="H65" s="52" t="n">
        <v>24963.18</v>
      </c>
      <c r="I65" s="53" t="n">
        <v>85.42</v>
      </c>
      <c r="J65" s="54" t="e">
        <f aca="false">SECTOHOURS(H65)</f>
        <v>#VALUE!</v>
      </c>
      <c r="K65" s="11"/>
      <c r="L65" s="55" t="n">
        <v>22318.5768</v>
      </c>
      <c r="M65" s="56" t="n">
        <v>46.2451</v>
      </c>
      <c r="N65" s="56" t="n">
        <v>49.5299</v>
      </c>
      <c r="O65" s="56" t="n">
        <v>47.7601</v>
      </c>
      <c r="P65" s="56" t="n">
        <v>31198.4</v>
      </c>
      <c r="Q65" s="57" t="n">
        <v>106.5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17983.8248</v>
      </c>
      <c r="E66" s="85" t="n">
        <v>39.1873</v>
      </c>
      <c r="F66" s="85" t="n">
        <v>44.9904</v>
      </c>
      <c r="G66" s="85" t="n">
        <v>43.3123</v>
      </c>
      <c r="H66" s="86" t="n">
        <v>23873.5</v>
      </c>
      <c r="I66" s="87" t="n">
        <v>89.26</v>
      </c>
      <c r="J66" s="88" t="e">
        <f aca="false">SECTOHOURS(H66)</f>
        <v>#VALUE!</v>
      </c>
      <c r="K66" s="11"/>
      <c r="L66" s="89" t="n">
        <v>17975.6576</v>
      </c>
      <c r="M66" s="90" t="n">
        <v>39.1506</v>
      </c>
      <c r="N66" s="90" t="n">
        <v>44.9667</v>
      </c>
      <c r="O66" s="90" t="n">
        <v>43.2759</v>
      </c>
      <c r="P66" s="90" t="n">
        <v>19902.29</v>
      </c>
      <c r="Q66" s="91" t="n">
        <v>81.12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6761.1136</v>
      </c>
      <c r="E67" s="40" t="n">
        <v>53.5811</v>
      </c>
      <c r="F67" s="40" t="n">
        <v>55.3157</v>
      </c>
      <c r="G67" s="40" t="n">
        <v>55.4915</v>
      </c>
      <c r="H67" s="41" t="n">
        <v>8015.06</v>
      </c>
      <c r="I67" s="42" t="n">
        <v>26.38</v>
      </c>
      <c r="J67" s="54" t="e">
        <f aca="false">SECTOHOURS(H67)</f>
        <v>#VALUE!</v>
      </c>
      <c r="K67" s="11"/>
      <c r="L67" s="55" t="n">
        <v>6775.5016</v>
      </c>
      <c r="M67" s="56" t="n">
        <v>53.5761</v>
      </c>
      <c r="N67" s="56" t="n">
        <v>55.3026</v>
      </c>
      <c r="O67" s="56" t="n">
        <v>55.4929</v>
      </c>
      <c r="P67" s="56" t="n">
        <v>6810.62</v>
      </c>
      <c r="Q67" s="57" t="n">
        <v>23.71</v>
      </c>
      <c r="R67" s="54" t="e">
        <f aca="false">SECTOHOURS(P67)</f>
        <v>#VALUE!</v>
      </c>
      <c r="S67" s="47"/>
      <c r="T67" s="58" t="n">
        <f aca="false">BDRATE(D67:D70,E67:E70,L67:L70,M67:M70)</f>
        <v>0.00137895158586776</v>
      </c>
      <c r="U67" s="59" t="n">
        <f aca="false">BDRATE(D67:D70,F67:F70,L67:L70,N67:N70)</f>
        <v>0.00211536424963965</v>
      </c>
      <c r="V67" s="59" t="n">
        <f aca="false">BDRATE(D67:D70,G67:G70,L67:L70,O67:O70)</f>
        <v>0.00317820609772235</v>
      </c>
      <c r="W67" s="59" t="n">
        <f aca="false">BDRATEOLD(D67:D70,E67:E70,L67:L70,M67:M70)</f>
        <v>0.00143300183379447</v>
      </c>
      <c r="X67" s="59" t="n">
        <f aca="false">BDRATEOLD(D67:D70,F67:F70,L67:L70,N67:N70)</f>
        <v>0.00209544298102426</v>
      </c>
      <c r="Y67" s="59" t="n">
        <f aca="false">BDRATEOLD(D67:D70,G67:G70,L67:L70,O67:O70)</f>
        <v>0.00314063348753302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5290.0384</v>
      </c>
      <c r="E68" s="51" t="n">
        <v>48.9517</v>
      </c>
      <c r="F68" s="51" t="n">
        <v>49.9941</v>
      </c>
      <c r="G68" s="51" t="n">
        <v>50.3871</v>
      </c>
      <c r="H68" s="52" t="n">
        <v>7438.93</v>
      </c>
      <c r="I68" s="53" t="n">
        <v>24.76</v>
      </c>
      <c r="J68" s="54" t="e">
        <f aca="false">SECTOHOURS(H68)</f>
        <v>#VALUE!</v>
      </c>
      <c r="K68" s="11"/>
      <c r="L68" s="55" t="n">
        <v>5304.2008</v>
      </c>
      <c r="M68" s="56" t="n">
        <v>49.001</v>
      </c>
      <c r="N68" s="56" t="n">
        <v>50.1004</v>
      </c>
      <c r="O68" s="56" t="n">
        <v>50.3542</v>
      </c>
      <c r="P68" s="56" t="n">
        <v>5153.24</v>
      </c>
      <c r="Q68" s="57" t="n">
        <v>22.4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3964.3968</v>
      </c>
      <c r="E69" s="51" t="n">
        <v>43.154</v>
      </c>
      <c r="F69" s="51" t="n">
        <v>44.7323</v>
      </c>
      <c r="G69" s="51" t="n">
        <v>45.2675</v>
      </c>
      <c r="H69" s="52" t="n">
        <v>6762.57</v>
      </c>
      <c r="I69" s="53" t="n">
        <v>26.76</v>
      </c>
      <c r="J69" s="54" t="e">
        <f aca="false">SECTOHOURS(H69)</f>
        <v>#VALUE!</v>
      </c>
      <c r="K69" s="11"/>
      <c r="L69" s="55" t="n">
        <v>3970.3696</v>
      </c>
      <c r="M69" s="56" t="n">
        <v>43.13</v>
      </c>
      <c r="N69" s="56" t="n">
        <v>44.7029</v>
      </c>
      <c r="O69" s="56" t="n">
        <v>45.2296</v>
      </c>
      <c r="P69" s="56" t="n">
        <v>4605.91</v>
      </c>
      <c r="Q69" s="57" t="n">
        <v>21.0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2850.7888</v>
      </c>
      <c r="E70" s="51" t="n">
        <v>37.6634</v>
      </c>
      <c r="F70" s="51" t="n">
        <v>39.0802</v>
      </c>
      <c r="G70" s="51" t="n">
        <v>40.6441</v>
      </c>
      <c r="H70" s="52" t="n">
        <v>4890.96</v>
      </c>
      <c r="I70" s="53" t="n">
        <v>21.3</v>
      </c>
      <c r="J70" s="64" t="e">
        <f aca="false">SECTOHOURS(H70)</f>
        <v>#VALUE!</v>
      </c>
      <c r="K70" s="11"/>
      <c r="L70" s="55" t="n">
        <v>2854.0256</v>
      </c>
      <c r="M70" s="56" t="n">
        <v>37.6897</v>
      </c>
      <c r="N70" s="56" t="n">
        <v>38.8975</v>
      </c>
      <c r="O70" s="56" t="n">
        <v>40.6855</v>
      </c>
      <c r="P70" s="56" t="n">
        <v>4057.9</v>
      </c>
      <c r="Q70" s="57" t="n">
        <v>16.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39247.736</v>
      </c>
      <c r="E71" s="72" t="n">
        <v>47.6787</v>
      </c>
      <c r="F71" s="72" t="n">
        <v>51.6509</v>
      </c>
      <c r="G71" s="72" t="n">
        <v>53.6524</v>
      </c>
      <c r="H71" s="73" t="n">
        <v>17328.52</v>
      </c>
      <c r="I71" s="74" t="n">
        <v>55.24</v>
      </c>
      <c r="J71" s="54" t="e">
        <f aca="false">SECTOHOURS(H71)</f>
        <v>#VALUE!</v>
      </c>
      <c r="K71" s="11"/>
      <c r="L71" s="75" t="n">
        <v>39281.9</v>
      </c>
      <c r="M71" s="76" t="n">
        <v>47.678</v>
      </c>
      <c r="N71" s="76" t="n">
        <v>51.6253</v>
      </c>
      <c r="O71" s="76" t="n">
        <v>53.6023</v>
      </c>
      <c r="P71" s="76" t="n">
        <v>18054.2</v>
      </c>
      <c r="Q71" s="80" t="n">
        <v>69.69</v>
      </c>
      <c r="R71" s="54" t="e">
        <f aca="false">SECTOHOURS(P71)</f>
        <v>#VALUE!</v>
      </c>
      <c r="S71" s="47"/>
      <c r="T71" s="78" t="n">
        <f aca="false">BDRATE(D71:D74,E71:E74,L71:L74,M71:M74)</f>
        <v>0.00148375915713816</v>
      </c>
      <c r="U71" s="79" t="n">
        <f aca="false">BDRATE(D71:D74,F71:F74,L71:L74,N71:N74)</f>
        <v>0.0032436122708086</v>
      </c>
      <c r="V71" s="79" t="n">
        <f aca="false">BDRATE(D71:D74,G71:G74,L71:L74,O71:O74)</f>
        <v>0.00389436030176871</v>
      </c>
      <c r="W71" s="79" t="n">
        <f aca="false">BDRATEOLD(D71:D74,E71:E74,L71:L74,M71:M74)</f>
        <v>0.00144562034066431</v>
      </c>
      <c r="X71" s="79" t="n">
        <f aca="false">BDRATEOLD(D71:D74,F71:F74,L71:L74,N71:N74)</f>
        <v>0.00325327754441318</v>
      </c>
      <c r="Y71" s="79" t="n">
        <f aca="false">BDRATEOLD(D71:D74,G71:G74,L71:L74,O71:O74)</f>
        <v>0.00393681065523333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27287.308</v>
      </c>
      <c r="E72" s="51" t="n">
        <v>42.9785</v>
      </c>
      <c r="F72" s="51" t="n">
        <v>48.0811</v>
      </c>
      <c r="G72" s="51" t="n">
        <v>50.691</v>
      </c>
      <c r="H72" s="52" t="n">
        <v>18675.47</v>
      </c>
      <c r="I72" s="53" t="n">
        <v>62.85</v>
      </c>
      <c r="J72" s="54" t="e">
        <f aca="false">SECTOHOURS(H72)</f>
        <v>#VALUE!</v>
      </c>
      <c r="K72" s="11"/>
      <c r="L72" s="55" t="n">
        <v>27319.7112</v>
      </c>
      <c r="M72" s="56" t="n">
        <v>42.9771</v>
      </c>
      <c r="N72" s="56" t="n">
        <v>48.0573</v>
      </c>
      <c r="O72" s="56" t="n">
        <v>50.6561</v>
      </c>
      <c r="P72" s="56" t="n">
        <v>15602.98</v>
      </c>
      <c r="Q72" s="57" t="n">
        <v>54.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17711.9824</v>
      </c>
      <c r="E73" s="51" t="n">
        <v>38.7267</v>
      </c>
      <c r="F73" s="51" t="n">
        <v>44.4014</v>
      </c>
      <c r="G73" s="51" t="n">
        <v>47.3961</v>
      </c>
      <c r="H73" s="52" t="n">
        <v>15815.32</v>
      </c>
      <c r="I73" s="53" t="n">
        <v>57.4</v>
      </c>
      <c r="J73" s="54" t="e">
        <f aca="false">SECTOHOURS(H73)</f>
        <v>#VALUE!</v>
      </c>
      <c r="K73" s="11"/>
      <c r="L73" s="55" t="n">
        <v>17720.1424</v>
      </c>
      <c r="M73" s="56" t="n">
        <v>38.7094</v>
      </c>
      <c r="N73" s="56" t="n">
        <v>44.378</v>
      </c>
      <c r="O73" s="56" t="n">
        <v>47.3702</v>
      </c>
      <c r="P73" s="56" t="n">
        <v>13160.29</v>
      </c>
      <c r="Q73" s="57" t="n">
        <v>52.1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11284.4472</v>
      </c>
      <c r="E74" s="61" t="n">
        <v>34.9674</v>
      </c>
      <c r="F74" s="61" t="n">
        <v>40.6716</v>
      </c>
      <c r="G74" s="61" t="n">
        <v>43.9702</v>
      </c>
      <c r="H74" s="62" t="n">
        <v>12934.89</v>
      </c>
      <c r="I74" s="63" t="n">
        <v>54.72</v>
      </c>
      <c r="J74" s="64" t="e">
        <f aca="false">SECTOHOURS(H74)</f>
        <v>#VALUE!</v>
      </c>
      <c r="K74" s="11"/>
      <c r="L74" s="65" t="n">
        <v>11294.94</v>
      </c>
      <c r="M74" s="66" t="n">
        <v>34.9745</v>
      </c>
      <c r="N74" s="66" t="n">
        <v>40.6674</v>
      </c>
      <c r="O74" s="66" t="n">
        <v>44.0023</v>
      </c>
      <c r="P74" s="66" t="n">
        <v>12427.01</v>
      </c>
      <c r="Q74" s="67" t="n">
        <v>57.5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37524.1736</v>
      </c>
      <c r="E75" s="72" t="n">
        <v>48.4871</v>
      </c>
      <c r="F75" s="72" t="n">
        <v>48.1348</v>
      </c>
      <c r="G75" s="72" t="n">
        <v>48.6801</v>
      </c>
      <c r="H75" s="73" t="n">
        <v>15041.78</v>
      </c>
      <c r="I75" s="74" t="n">
        <v>57.47</v>
      </c>
      <c r="J75" s="54" t="e">
        <f aca="false">SECTOHOURS(H75)</f>
        <v>#VALUE!</v>
      </c>
      <c r="K75" s="11"/>
      <c r="L75" s="75" t="n">
        <v>37533.3608</v>
      </c>
      <c r="M75" s="76" t="n">
        <v>48.4839</v>
      </c>
      <c r="N75" s="76" t="n">
        <v>48.1323</v>
      </c>
      <c r="O75" s="76" t="n">
        <v>48.6795</v>
      </c>
      <c r="P75" s="76" t="n">
        <v>15476.92</v>
      </c>
      <c r="Q75" s="80" t="n">
        <v>62.09</v>
      </c>
      <c r="R75" s="54" t="e">
        <f aca="false">SECTOHOURS(P75)</f>
        <v>#VALUE!</v>
      </c>
      <c r="S75" s="47"/>
      <c r="T75" s="78" t="n">
        <f aca="false">BDRATE(D75:D78,E75:E78,L75:L78,M75:M78)</f>
        <v>0.000394221531455408</v>
      </c>
      <c r="U75" s="79" t="n">
        <f aca="false">BDRATE(D75:D78,F75:F78,L75:L78,N75:N78)</f>
        <v>0.000632258134759312</v>
      </c>
      <c r="V75" s="79" t="n">
        <f aca="false">BDRATE(D75:D78,G75:G78,L75:L78,O75:O78)</f>
        <v>0.000928609516387402</v>
      </c>
      <c r="W75" s="79" t="n">
        <f aca="false">BDRATEOLD(D75:D78,E75:E78,L75:L78,M75:M78)</f>
        <v>0.00039591460777566</v>
      </c>
      <c r="X75" s="79" t="n">
        <f aca="false">BDRATEOLD(D75:D78,F75:F78,L75:L78,N75:N78)</f>
        <v>0.000648441588601889</v>
      </c>
      <c r="Y75" s="79" t="n">
        <f aca="false">BDRATEOLD(D75:D78,G75:G78,L75:L78,O75:O78)</f>
        <v>0.00093230309679937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25615.6832</v>
      </c>
      <c r="E76" s="51" t="n">
        <v>44.3527</v>
      </c>
      <c r="F76" s="51" t="n">
        <v>44.1731</v>
      </c>
      <c r="G76" s="51" t="n">
        <v>45.0205</v>
      </c>
      <c r="H76" s="52" t="n">
        <v>13890.16</v>
      </c>
      <c r="I76" s="53" t="n">
        <v>54.89</v>
      </c>
      <c r="J76" s="54" t="e">
        <f aca="false">SECTOHOURS(H76)</f>
        <v>#VALUE!</v>
      </c>
      <c r="K76" s="11"/>
      <c r="L76" s="55" t="n">
        <v>25626.4944</v>
      </c>
      <c r="M76" s="56" t="n">
        <v>44.3594</v>
      </c>
      <c r="N76" s="56" t="n">
        <v>44.1708</v>
      </c>
      <c r="O76" s="56" t="n">
        <v>45.0172</v>
      </c>
      <c r="P76" s="56" t="n">
        <v>14016.33</v>
      </c>
      <c r="Q76" s="57" t="n">
        <v>58.1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7431.1864</v>
      </c>
      <c r="E77" s="51" t="n">
        <v>40.3498</v>
      </c>
      <c r="F77" s="51" t="n">
        <v>40.6714</v>
      </c>
      <c r="G77" s="51" t="n">
        <v>41.8815</v>
      </c>
      <c r="H77" s="52" t="n">
        <v>12372.48</v>
      </c>
      <c r="I77" s="53" t="n">
        <v>51.22</v>
      </c>
      <c r="J77" s="54" t="e">
        <f aca="false">SECTOHOURS(H77)</f>
        <v>#VALUE!</v>
      </c>
      <c r="K77" s="11"/>
      <c r="L77" s="55" t="n">
        <v>17437.5384</v>
      </c>
      <c r="M77" s="56" t="n">
        <v>40.3459</v>
      </c>
      <c r="N77" s="56" t="n">
        <v>40.6708</v>
      </c>
      <c r="O77" s="56" t="n">
        <v>41.8757</v>
      </c>
      <c r="P77" s="56" t="n">
        <v>12553.49</v>
      </c>
      <c r="Q77" s="57" t="n">
        <v>61.8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11708.092</v>
      </c>
      <c r="E78" s="61" t="n">
        <v>35.9408</v>
      </c>
      <c r="F78" s="61" t="n">
        <v>37.4923</v>
      </c>
      <c r="G78" s="61" t="n">
        <v>38.9299</v>
      </c>
      <c r="H78" s="62" t="n">
        <v>10766.4</v>
      </c>
      <c r="I78" s="63" t="n">
        <v>47.01</v>
      </c>
      <c r="J78" s="64" t="e">
        <f aca="false">SECTOHOURS(H78)</f>
        <v>#VALUE!</v>
      </c>
      <c r="K78" s="11"/>
      <c r="L78" s="65" t="n">
        <v>11709.916</v>
      </c>
      <c r="M78" s="66" t="n">
        <v>35.9318</v>
      </c>
      <c r="N78" s="66" t="n">
        <v>37.4833</v>
      </c>
      <c r="O78" s="66" t="n">
        <v>38.9193</v>
      </c>
      <c r="P78" s="66" t="n">
        <v>11089.66</v>
      </c>
      <c r="Q78" s="67" t="n">
        <v>54.99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4381.319</v>
      </c>
      <c r="E79" s="51" t="n">
        <v>51.0387</v>
      </c>
      <c r="F79" s="51" t="n">
        <v>55.9924</v>
      </c>
      <c r="G79" s="51" t="n">
        <v>57.2398</v>
      </c>
      <c r="H79" s="52" t="n">
        <v>9272.89</v>
      </c>
      <c r="I79" s="53" t="n">
        <v>40.94</v>
      </c>
      <c r="J79" s="54" t="e">
        <f aca="false">SECTOHOURS(H79)</f>
        <v>#VALUE!</v>
      </c>
      <c r="K79" s="11"/>
      <c r="L79" s="55" t="n">
        <v>4387.6864</v>
      </c>
      <c r="M79" s="56" t="n">
        <v>51.0385</v>
      </c>
      <c r="N79" s="56" t="n">
        <v>55.9946</v>
      </c>
      <c r="O79" s="56" t="n">
        <v>57.2366</v>
      </c>
      <c r="P79" s="56" t="n">
        <v>7636.93</v>
      </c>
      <c r="Q79" s="57" t="n">
        <v>37.49</v>
      </c>
      <c r="R79" s="54" t="e">
        <f aca="false">SECTOHOURS(P79)</f>
        <v>#VALUE!</v>
      </c>
      <c r="S79" s="47"/>
      <c r="T79" s="58" t="n">
        <f aca="false">BDRATE(D79:D82,E79:E82,L79:L82,M79:M82)</f>
        <v>0.00172786281809345</v>
      </c>
      <c r="U79" s="59" t="n">
        <f aca="false">BDRATE(D79:D82,F79:F82,L79:L82,N79:N82)</f>
        <v>0.000495730530768679</v>
      </c>
      <c r="V79" s="59" t="n">
        <f aca="false">BDRATE(D79:D82,G79:G82,L79:L82,O79:O82)</f>
        <v>0.00306598132849945</v>
      </c>
      <c r="W79" s="59" t="n">
        <f aca="false">BDRATEOLD(D79:D82,E79:E82,L79:L82,M79:M82)</f>
        <v>0.00181324420264151</v>
      </c>
      <c r="X79" s="59" t="n">
        <f aca="false">BDRATEOLD(D79:D82,F79:F82,L79:L82,N79:N82)</f>
        <v>0.000498189454589015</v>
      </c>
      <c r="Y79" s="59" t="n">
        <f aca="false">BDRATEOLD(D79:D82,G79:G82,L79:L82,O79:O82)</f>
        <v>0.0030128110782266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2762.151</v>
      </c>
      <c r="E80" s="51" t="n">
        <v>47.6801</v>
      </c>
      <c r="F80" s="51" t="n">
        <v>53.1791</v>
      </c>
      <c r="G80" s="51" t="n">
        <v>54.5762</v>
      </c>
      <c r="H80" s="52" t="n">
        <v>6576.66</v>
      </c>
      <c r="I80" s="53" t="n">
        <v>34.36</v>
      </c>
      <c r="J80" s="54" t="e">
        <f aca="false">SECTOHOURS(H80)</f>
        <v>#VALUE!</v>
      </c>
      <c r="K80" s="11"/>
      <c r="L80" s="55" t="n">
        <v>2766.2749</v>
      </c>
      <c r="M80" s="56" t="n">
        <v>47.6779</v>
      </c>
      <c r="N80" s="56" t="n">
        <v>53.184</v>
      </c>
      <c r="O80" s="56" t="n">
        <v>54.5766</v>
      </c>
      <c r="P80" s="56" t="n">
        <v>6632.02</v>
      </c>
      <c r="Q80" s="57" t="n">
        <v>36.9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1770.8336</v>
      </c>
      <c r="E81" s="51" t="n">
        <v>44.1421</v>
      </c>
      <c r="F81" s="51" t="n">
        <v>50.4385</v>
      </c>
      <c r="G81" s="51" t="n">
        <v>52.1665</v>
      </c>
      <c r="H81" s="52" t="n">
        <v>7390.13</v>
      </c>
      <c r="I81" s="53" t="n">
        <v>33.82</v>
      </c>
      <c r="J81" s="54" t="e">
        <f aca="false">SECTOHOURS(H81)</f>
        <v>#VALUE!</v>
      </c>
      <c r="K81" s="11"/>
      <c r="L81" s="55" t="n">
        <v>1780.1037</v>
      </c>
      <c r="M81" s="56" t="n">
        <v>44.148</v>
      </c>
      <c r="N81" s="56" t="n">
        <v>50.4625</v>
      </c>
      <c r="O81" s="56" t="n">
        <v>52.1598</v>
      </c>
      <c r="P81" s="56" t="n">
        <v>7160.62</v>
      </c>
      <c r="Q81" s="57" t="n">
        <v>35.15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130.8646</v>
      </c>
      <c r="E82" s="85" t="n">
        <v>40.3146</v>
      </c>
      <c r="F82" s="85" t="n">
        <v>47.6586</v>
      </c>
      <c r="G82" s="85" t="n">
        <v>49.6246</v>
      </c>
      <c r="H82" s="86" t="n">
        <v>6417</v>
      </c>
      <c r="I82" s="87" t="n">
        <v>34.4</v>
      </c>
      <c r="J82" s="88" t="e">
        <f aca="false">SECTOHOURS(H82)</f>
        <v>#VALUE!</v>
      </c>
      <c r="K82" s="11"/>
      <c r="L82" s="89" t="n">
        <v>1124.3866</v>
      </c>
      <c r="M82" s="90" t="n">
        <v>40.3194</v>
      </c>
      <c r="N82" s="90" t="n">
        <v>47.6428</v>
      </c>
      <c r="O82" s="90" t="n">
        <v>49.5956</v>
      </c>
      <c r="P82" s="90" t="n">
        <v>5216.27</v>
      </c>
      <c r="Q82" s="91" t="n">
        <v>31.6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120544.128</v>
      </c>
      <c r="E83" s="40" t="n">
        <v>46.2223</v>
      </c>
      <c r="F83" s="40" t="n">
        <v>50.0399</v>
      </c>
      <c r="G83" s="40" t="n">
        <v>50.1163</v>
      </c>
      <c r="H83" s="41" t="n">
        <v>39474</v>
      </c>
      <c r="I83" s="42" t="n">
        <v>132.66</v>
      </c>
      <c r="J83" s="54" t="e">
        <f aca="false">SECTOHOURS(H83)</f>
        <v>#VALUE!</v>
      </c>
      <c r="K83" s="11"/>
      <c r="L83" s="55" t="n">
        <v>120578.8816</v>
      </c>
      <c r="M83" s="56" t="n">
        <v>46.2225</v>
      </c>
      <c r="N83" s="56" t="n">
        <v>50.0343</v>
      </c>
      <c r="O83" s="56" t="n">
        <v>50.11</v>
      </c>
      <c r="P83" s="56" t="n">
        <v>48578.73</v>
      </c>
      <c r="Q83" s="57" t="n">
        <v>167.71</v>
      </c>
      <c r="R83" s="54" t="e">
        <f aca="false">SECTOHOURS(P83)</f>
        <v>#VALUE!</v>
      </c>
      <c r="S83" s="47"/>
      <c r="T83" s="58" t="n">
        <f aca="false">BDRATE(D83:D86,E83:E86,L83:L86,M83:M86)</f>
        <v>0.000345282533880331</v>
      </c>
      <c r="U83" s="59" t="n">
        <f aca="false">BDRATE(D83:D86,F83:F86,L83:L86,N83:N86)</f>
        <v>0.000818283451596846</v>
      </c>
      <c r="V83" s="59" t="n">
        <f aca="false">BDRATE(D83:D86,G83:G86,L83:L86,O83:O86)</f>
        <v>0.00152442596961833</v>
      </c>
      <c r="W83" s="59" t="n">
        <f aca="false">BDRATEOLD(D83:D86,E83:E86,L83:L86,M83:M86)</f>
        <v>0.000347636326099021</v>
      </c>
      <c r="X83" s="59" t="n">
        <f aca="false">BDRATEOLD(D83:D86,F83:F86,L83:L86,N83:N86)</f>
        <v>0.000827584600544995</v>
      </c>
      <c r="Y83" s="59" t="n">
        <f aca="false">BDRATEOLD(D83:D86,G83:G86,L83:L86,O83:O86)</f>
        <v>0.00153228058785881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80269.5696</v>
      </c>
      <c r="E84" s="51" t="n">
        <v>42.6401</v>
      </c>
      <c r="F84" s="51" t="n">
        <v>46.8067</v>
      </c>
      <c r="G84" s="51" t="n">
        <v>46.8419</v>
      </c>
      <c r="H84" s="52" t="n">
        <v>35220.1</v>
      </c>
      <c r="I84" s="53" t="n">
        <v>121.11</v>
      </c>
      <c r="J84" s="54" t="e">
        <f aca="false">SECTOHOURS(H84)</f>
        <v>#VALUE!</v>
      </c>
      <c r="K84" s="11"/>
      <c r="L84" s="55" t="n">
        <v>80328.7344</v>
      </c>
      <c r="M84" s="56" t="n">
        <v>42.6439</v>
      </c>
      <c r="N84" s="56" t="n">
        <v>46.8042</v>
      </c>
      <c r="O84" s="56" t="n">
        <v>46.8449</v>
      </c>
      <c r="P84" s="56" t="n">
        <v>28356.76</v>
      </c>
      <c r="Q84" s="57" t="n">
        <v>111.0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54859.7104</v>
      </c>
      <c r="E85" s="51" t="n">
        <v>39.0877</v>
      </c>
      <c r="F85" s="51" t="n">
        <v>43.7319</v>
      </c>
      <c r="G85" s="51" t="n">
        <v>43.7109</v>
      </c>
      <c r="H85" s="52" t="n">
        <v>35666.44</v>
      </c>
      <c r="I85" s="53" t="n">
        <v>146.59</v>
      </c>
      <c r="J85" s="54" t="e">
        <f aca="false">SECTOHOURS(H85)</f>
        <v>#VALUE!</v>
      </c>
      <c r="K85" s="11"/>
      <c r="L85" s="55" t="n">
        <v>54877.8352</v>
      </c>
      <c r="M85" s="56" t="n">
        <v>39.0843</v>
      </c>
      <c r="N85" s="56" t="n">
        <v>43.7234</v>
      </c>
      <c r="O85" s="56" t="n">
        <v>43.7025</v>
      </c>
      <c r="P85" s="56" t="n">
        <v>31540.7</v>
      </c>
      <c r="Q85" s="57" t="n">
        <v>113.1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37223.7392</v>
      </c>
      <c r="E86" s="51" t="n">
        <v>35.3723</v>
      </c>
      <c r="F86" s="51" t="n">
        <v>40.3961</v>
      </c>
      <c r="G86" s="51" t="n">
        <v>40.5319</v>
      </c>
      <c r="H86" s="52" t="n">
        <v>31474.06</v>
      </c>
      <c r="I86" s="53" t="n">
        <v>140.87</v>
      </c>
      <c r="J86" s="64" t="e">
        <f aca="false">SECTOHOURS(H86)</f>
        <v>#VALUE!</v>
      </c>
      <c r="K86" s="11"/>
      <c r="L86" s="55" t="n">
        <v>37217.3232</v>
      </c>
      <c r="M86" s="56" t="n">
        <v>35.3756</v>
      </c>
      <c r="N86" s="56" t="n">
        <v>40.4083</v>
      </c>
      <c r="O86" s="56" t="n">
        <v>40.4805</v>
      </c>
      <c r="P86" s="56" t="n">
        <v>21658</v>
      </c>
      <c r="Q86" s="57" t="n">
        <v>94.1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100748.3792</v>
      </c>
      <c r="E87" s="72" t="n">
        <v>46.1741</v>
      </c>
      <c r="F87" s="72" t="n">
        <v>50.964</v>
      </c>
      <c r="G87" s="72" t="n">
        <v>51.9321</v>
      </c>
      <c r="H87" s="73" t="n">
        <v>37528.65</v>
      </c>
      <c r="I87" s="74" t="n">
        <v>132.54</v>
      </c>
      <c r="J87" s="54" t="e">
        <f aca="false">SECTOHOURS(H87)</f>
        <v>#VALUE!</v>
      </c>
      <c r="K87" s="11"/>
      <c r="L87" s="75" t="n">
        <v>100774.8288</v>
      </c>
      <c r="M87" s="76" t="n">
        <v>46.1736</v>
      </c>
      <c r="N87" s="76" t="n">
        <v>50.9641</v>
      </c>
      <c r="O87" s="76" t="n">
        <v>51.9346</v>
      </c>
      <c r="P87" s="76" t="n">
        <v>36221.71</v>
      </c>
      <c r="Q87" s="80" t="n">
        <v>142.63</v>
      </c>
      <c r="R87" s="54" t="e">
        <f aca="false">SECTOHOURS(P87)</f>
        <v>#VALUE!</v>
      </c>
      <c r="S87" s="47"/>
      <c r="T87" s="78" t="n">
        <f aca="false">BDRATE(D87:D90,E87:E90,L87:L90,M87:M90)</f>
        <v>0.000253917611395149</v>
      </c>
      <c r="U87" s="79" t="n">
        <f aca="false">BDRATE(D87:D90,F87:F90,L87:L90,N87:N90)</f>
        <v>0.000313308462532191</v>
      </c>
      <c r="V87" s="79" t="n">
        <f aca="false">BDRATE(D87:D90,G87:G90,L87:L90,O87:O90)</f>
        <v>-2.83827068614517E-005</v>
      </c>
      <c r="W87" s="79" t="n">
        <f aca="false">BDRATEOLD(D87:D90,E87:E90,L87:L90,M87:M90)</f>
        <v>0.00025309608884605</v>
      </c>
      <c r="X87" s="79" t="n">
        <f aca="false">BDRATEOLD(D87:D90,F87:F90,L87:L90,N87:N90)</f>
        <v>0.000317247920697206</v>
      </c>
      <c r="Y87" s="79" t="n">
        <f aca="false">BDRATEOLD(D87:D90,G87:G90,L87:L90,O87:O90)</f>
        <v>-2.42246029228399E-005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65294.7184</v>
      </c>
      <c r="E88" s="51" t="n">
        <v>42.7546</v>
      </c>
      <c r="F88" s="51" t="n">
        <v>48.2705</v>
      </c>
      <c r="G88" s="51" t="n">
        <v>48.995</v>
      </c>
      <c r="H88" s="52" t="n">
        <v>30268.31</v>
      </c>
      <c r="I88" s="53" t="n">
        <v>126.79</v>
      </c>
      <c r="J88" s="54" t="e">
        <f aca="false">SECTOHOURS(H88)</f>
        <v>#VALUE!</v>
      </c>
      <c r="K88" s="11"/>
      <c r="L88" s="55" t="n">
        <v>65310.4128</v>
      </c>
      <c r="M88" s="56" t="n">
        <v>42.7529</v>
      </c>
      <c r="N88" s="56" t="n">
        <v>48.2674</v>
      </c>
      <c r="O88" s="56" t="n">
        <v>48.9926</v>
      </c>
      <c r="P88" s="56" t="n">
        <v>37689.35</v>
      </c>
      <c r="Q88" s="57" t="n">
        <v>145.9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40558.5152</v>
      </c>
      <c r="E89" s="51" t="n">
        <v>39.3979</v>
      </c>
      <c r="F89" s="51" t="n">
        <v>45.3537</v>
      </c>
      <c r="G89" s="51" t="n">
        <v>46.0531</v>
      </c>
      <c r="H89" s="52" t="n">
        <v>20901.51</v>
      </c>
      <c r="I89" s="53" t="n">
        <v>98.82</v>
      </c>
      <c r="J89" s="54" t="e">
        <f aca="false">SECTOHOURS(H89)</f>
        <v>#VALUE!</v>
      </c>
      <c r="K89" s="11"/>
      <c r="L89" s="55" t="n">
        <v>40548.9888</v>
      </c>
      <c r="M89" s="56" t="n">
        <v>39.3961</v>
      </c>
      <c r="N89" s="56" t="n">
        <v>45.3496</v>
      </c>
      <c r="O89" s="56" t="n">
        <v>46.0557</v>
      </c>
      <c r="P89" s="56" t="n">
        <v>31763.54</v>
      </c>
      <c r="Q89" s="57" t="n">
        <v>132.4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24734.6688</v>
      </c>
      <c r="E90" s="85" t="n">
        <v>35.8622</v>
      </c>
      <c r="F90" s="85" t="n">
        <v>42.2953</v>
      </c>
      <c r="G90" s="85" t="n">
        <v>43.1805</v>
      </c>
      <c r="H90" s="86" t="n">
        <v>21684.08</v>
      </c>
      <c r="I90" s="87" t="n">
        <v>103.82</v>
      </c>
      <c r="J90" s="88" t="e">
        <f aca="false">SECTOHOURS(H90)</f>
        <v>#VALUE!</v>
      </c>
      <c r="K90" s="11"/>
      <c r="L90" s="89" t="n">
        <v>24735.5216</v>
      </c>
      <c r="M90" s="90" t="n">
        <v>35.8606</v>
      </c>
      <c r="N90" s="90" t="n">
        <v>42.3026</v>
      </c>
      <c r="O90" s="90" t="n">
        <v>43.1807</v>
      </c>
      <c r="P90" s="90" t="n">
        <v>27436.62</v>
      </c>
      <c r="Q90" s="91" t="n">
        <v>138.33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67132.2408</v>
      </c>
      <c r="E91" s="40" t="n">
        <v>46.9982</v>
      </c>
      <c r="F91" s="40" t="n">
        <v>50.1358</v>
      </c>
      <c r="G91" s="40" t="n">
        <v>50.4202</v>
      </c>
      <c r="H91" s="41" t="n">
        <v>43207.97</v>
      </c>
      <c r="I91" s="42" t="n">
        <v>156.16</v>
      </c>
      <c r="J91" s="54" t="e">
        <f aca="false">SECTOHOURS(H91)</f>
        <v>#VALUE!</v>
      </c>
      <c r="K91" s="11"/>
      <c r="L91" s="55" t="n">
        <v>67154.5176</v>
      </c>
      <c r="M91" s="56" t="n">
        <v>47</v>
      </c>
      <c r="N91" s="56" t="n">
        <v>50.1271</v>
      </c>
      <c r="O91" s="56" t="n">
        <v>50.4163</v>
      </c>
      <c r="P91" s="56" t="n">
        <v>35633.84</v>
      </c>
      <c r="Q91" s="57" t="n">
        <v>140.29</v>
      </c>
      <c r="R91" s="54" t="e">
        <f aca="false">SECTOHOURS(P91)</f>
        <v>#VALUE!</v>
      </c>
      <c r="S91" s="47"/>
      <c r="T91" s="58" t="n">
        <f aca="false">BDRATE(D91:D94,E91:E94,L91:L94,M91:M94)</f>
        <v>0.00081178454047004</v>
      </c>
      <c r="U91" s="59" t="n">
        <f aca="false">BDRATE(D91:D94,F91:F94,L91:L94,N91:N94)</f>
        <v>0.00095675208474133</v>
      </c>
      <c r="V91" s="59" t="n">
        <f aca="false">BDRATE(D91:D94,G91:G94,L91:L94,O91:O94)</f>
        <v>0.00113571337283025</v>
      </c>
      <c r="W91" s="59" t="n">
        <f aca="false">BDRATEOLD(D91:D94,E91:E94,L91:L94,M91:M94)</f>
        <v>0.000810826746759252</v>
      </c>
      <c r="X91" s="59" t="n">
        <f aca="false">BDRATEOLD(D91:D94,F91:F94,L91:L94,N91:N94)</f>
        <v>0.000956744553930466</v>
      </c>
      <c r="Y91" s="59" t="n">
        <f aca="false">BDRATEOLD(D91:D94,G91:G94,L91:L94,O91:O94)</f>
        <v>0.001136638187893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45978.4048</v>
      </c>
      <c r="E92" s="51" t="n">
        <v>43.1841</v>
      </c>
      <c r="F92" s="51" t="n">
        <v>46.6183</v>
      </c>
      <c r="G92" s="51" t="n">
        <v>46.9239</v>
      </c>
      <c r="H92" s="52" t="n">
        <v>31063.87</v>
      </c>
      <c r="I92" s="53" t="n">
        <v>119.23</v>
      </c>
      <c r="J92" s="54" t="e">
        <f aca="false">SECTOHOURS(H92)</f>
        <v>#VALUE!</v>
      </c>
      <c r="K92" s="11"/>
      <c r="L92" s="55" t="n">
        <v>46003.9904</v>
      </c>
      <c r="M92" s="56" t="n">
        <v>43.1804</v>
      </c>
      <c r="N92" s="56" t="n">
        <v>46.6128</v>
      </c>
      <c r="O92" s="56" t="n">
        <v>46.9186</v>
      </c>
      <c r="P92" s="56" t="n">
        <v>47774.87</v>
      </c>
      <c r="Q92" s="57" t="n">
        <v>170.6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31063.0728</v>
      </c>
      <c r="E93" s="51" t="n">
        <v>39.3337</v>
      </c>
      <c r="F93" s="51" t="n">
        <v>43.2889</v>
      </c>
      <c r="G93" s="51" t="n">
        <v>43.8294</v>
      </c>
      <c r="H93" s="52" t="n">
        <v>26580.96</v>
      </c>
      <c r="I93" s="53" t="n">
        <v>107.14</v>
      </c>
      <c r="J93" s="54" t="e">
        <f aca="false">SECTOHOURS(H93)</f>
        <v>#VALUE!</v>
      </c>
      <c r="K93" s="11"/>
      <c r="L93" s="55" t="n">
        <v>31074.1664</v>
      </c>
      <c r="M93" s="56" t="n">
        <v>39.328</v>
      </c>
      <c r="N93" s="56" t="n">
        <v>43.2874</v>
      </c>
      <c r="O93" s="56" t="n">
        <v>43.8221</v>
      </c>
      <c r="P93" s="56" t="n">
        <v>27668.88</v>
      </c>
      <c r="Q93" s="57" t="n">
        <v>115.0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20531.9448</v>
      </c>
      <c r="E94" s="61" t="n">
        <v>35.1935</v>
      </c>
      <c r="F94" s="61" t="n">
        <v>39.88</v>
      </c>
      <c r="G94" s="61" t="n">
        <v>40.7043</v>
      </c>
      <c r="H94" s="62" t="n">
        <v>22937.84</v>
      </c>
      <c r="I94" s="63" t="n">
        <v>100.7</v>
      </c>
      <c r="J94" s="88" t="e">
        <f aca="false">SECTOHOURS(H94)</f>
        <v>#VALUE!</v>
      </c>
      <c r="K94" s="11"/>
      <c r="L94" s="55" t="n">
        <v>20537.252</v>
      </c>
      <c r="M94" s="56" t="n">
        <v>35.1887</v>
      </c>
      <c r="N94" s="56" t="n">
        <v>39.872</v>
      </c>
      <c r="O94" s="56" t="n">
        <v>40.6992</v>
      </c>
      <c r="P94" s="56" t="n">
        <v>23459.33</v>
      </c>
      <c r="Q94" s="57" t="n">
        <v>110.8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37731.4608</v>
      </c>
      <c r="E95" s="40" t="n">
        <v>42.6632</v>
      </c>
      <c r="F95" s="40" t="n">
        <v>45.7924</v>
      </c>
      <c r="G95" s="40" t="n">
        <v>45.0298</v>
      </c>
      <c r="H95" s="41" t="n">
        <v>14568.65</v>
      </c>
      <c r="I95" s="42" t="n">
        <v>46.59</v>
      </c>
      <c r="J95" s="54" t="e">
        <f aca="false">SECTOHOURS(H95)</f>
        <v>#VALUE!</v>
      </c>
      <c r="K95" s="11"/>
      <c r="L95" s="44" t="n">
        <v>37729.5328</v>
      </c>
      <c r="M95" s="45" t="n">
        <v>42.6622</v>
      </c>
      <c r="N95" s="45" t="n">
        <v>45.7922</v>
      </c>
      <c r="O95" s="45" t="n">
        <v>45.0295</v>
      </c>
      <c r="P95" s="45" t="n">
        <v>14610.69</v>
      </c>
      <c r="Q95" s="46" t="n">
        <v>48.25</v>
      </c>
      <c r="R95" s="43" t="e">
        <f aca="false">SECTOHOURS(P95)</f>
        <v>#VALUE!</v>
      </c>
      <c r="S95" s="47"/>
      <c r="T95" s="48" t="n">
        <f aca="false">BDRATE(D95:D98,E95:E98,L95:L98,M95:M98)</f>
        <v>0.000197156204032378</v>
      </c>
      <c r="U95" s="49" t="n">
        <f aca="false">BDRATE(D95:D98,F95:F98,L95:L98,N95:N98)</f>
        <v>0.000633341397223042</v>
      </c>
      <c r="V95" s="49" t="n">
        <f aca="false">BDRATE(D95:D98,G95:G98,L95:L98,O95:O98)</f>
        <v>0.000262978283741555</v>
      </c>
      <c r="W95" s="49" t="n">
        <f aca="false">BDRATEOLD(D95:D98,E95:E98,L95:L98,M95:M98)</f>
        <v>0.000169232021911769</v>
      </c>
      <c r="X95" s="49" t="n">
        <f aca="false">BDRATEOLD(D95:D98,F95:F98,L95:L98,N95:N98)</f>
        <v>0.000705095488902519</v>
      </c>
      <c r="Y95" s="49" t="n">
        <f aca="false">BDRATEOLD(D95:D98,G95:G98,L95:L98,O95:O98)</f>
        <v>0.000236255227730853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86.3424</v>
      </c>
      <c r="E96" s="51" t="n">
        <v>38.7467</v>
      </c>
      <c r="F96" s="51" t="n">
        <v>42.9078</v>
      </c>
      <c r="G96" s="51" t="n">
        <v>42.1483</v>
      </c>
      <c r="H96" s="52" t="n">
        <v>14948.31</v>
      </c>
      <c r="I96" s="53" t="n">
        <v>43.76</v>
      </c>
      <c r="J96" s="54" t="e">
        <f aca="false">SECTOHOURS(H96)</f>
        <v>#VALUE!</v>
      </c>
      <c r="K96" s="11"/>
      <c r="L96" s="55" t="n">
        <v>18187.4144</v>
      </c>
      <c r="M96" s="56" t="n">
        <v>38.7464</v>
      </c>
      <c r="N96" s="56" t="n">
        <v>42.9057</v>
      </c>
      <c r="O96" s="56" t="n">
        <v>42.1479</v>
      </c>
      <c r="P96" s="56" t="n">
        <v>18339.1</v>
      </c>
      <c r="Q96" s="57" t="n">
        <v>54.8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33.5256</v>
      </c>
      <c r="E97" s="51" t="n">
        <v>35.6498</v>
      </c>
      <c r="F97" s="51" t="n">
        <v>40.5341</v>
      </c>
      <c r="G97" s="51" t="n">
        <v>39.926</v>
      </c>
      <c r="H97" s="52" t="n">
        <v>10800.78</v>
      </c>
      <c r="I97" s="53" t="n">
        <v>37.35</v>
      </c>
      <c r="J97" s="54" t="e">
        <f aca="false">SECTOHOURS(H97)</f>
        <v>#VALUE!</v>
      </c>
      <c r="K97" s="11"/>
      <c r="L97" s="55" t="n">
        <v>8034.9744</v>
      </c>
      <c r="M97" s="56" t="n">
        <v>35.6489</v>
      </c>
      <c r="N97" s="56" t="n">
        <v>40.5338</v>
      </c>
      <c r="O97" s="56" t="n">
        <v>39.9251</v>
      </c>
      <c r="P97" s="56" t="n">
        <v>8711.24</v>
      </c>
      <c r="Q97" s="57" t="n">
        <v>33.7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5744</v>
      </c>
      <c r="E98" s="85" t="n">
        <v>33.1593</v>
      </c>
      <c r="F98" s="85" t="n">
        <v>38.5632</v>
      </c>
      <c r="G98" s="85" t="n">
        <v>38.2297</v>
      </c>
      <c r="H98" s="86" t="n">
        <v>7338.14</v>
      </c>
      <c r="I98" s="87" t="n">
        <v>30.75</v>
      </c>
      <c r="J98" s="88" t="e">
        <f aca="false">SECTOHOURS(H98)</f>
        <v>#VALUE!</v>
      </c>
      <c r="K98" s="11"/>
      <c r="L98" s="89" t="n">
        <v>3768.104</v>
      </c>
      <c r="M98" s="90" t="n">
        <v>33.16</v>
      </c>
      <c r="N98" s="90" t="n">
        <v>38.5574</v>
      </c>
      <c r="O98" s="90" t="n">
        <v>38.2296</v>
      </c>
      <c r="P98" s="90" t="n">
        <v>6090.63</v>
      </c>
      <c r="Q98" s="91" t="n">
        <v>26.4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88144.456</v>
      </c>
      <c r="E99" s="40" t="n">
        <v>43.6643</v>
      </c>
      <c r="F99" s="40" t="n">
        <v>47.0045</v>
      </c>
      <c r="G99" s="40" t="n">
        <v>48.4208</v>
      </c>
      <c r="H99" s="41" t="n">
        <v>23332.48</v>
      </c>
      <c r="I99" s="42" t="n">
        <v>77.78</v>
      </c>
      <c r="J99" s="54" t="e">
        <f aca="false">SECTOHOURS(H99)</f>
        <v>#VALUE!</v>
      </c>
      <c r="K99" s="11"/>
      <c r="L99" s="55" t="n">
        <v>88136.7328</v>
      </c>
      <c r="M99" s="56" t="n">
        <v>43.6637</v>
      </c>
      <c r="N99" s="56" t="n">
        <v>47.0046</v>
      </c>
      <c r="O99" s="56" t="n">
        <v>48.421</v>
      </c>
      <c r="P99" s="56" t="n">
        <v>23684.79</v>
      </c>
      <c r="Q99" s="57" t="n">
        <v>85.63</v>
      </c>
      <c r="R99" s="54" t="e">
        <f aca="false">SECTOHOURS(P99)</f>
        <v>#VALUE!</v>
      </c>
      <c r="S99" s="47"/>
      <c r="T99" s="58" t="n">
        <f aca="false">BDRATE(D99:D102,E99:E102,L99:L102,M99:M102)</f>
        <v>9.9863130594402E-005</v>
      </c>
      <c r="U99" s="59" t="n">
        <f aca="false">BDRATE(D99:D102,F99:F102,L99:L102,N99:N102)</f>
        <v>-0.000146697105221971</v>
      </c>
      <c r="V99" s="59" t="n">
        <f aca="false">BDRATE(D99:D102,G99:G102,L99:L102,O99:O102)</f>
        <v>-0.000249297468766563</v>
      </c>
      <c r="W99" s="59" t="n">
        <f aca="false">BDRATEOLD(D99:D102,E99:E102,L99:L102,M99:M102)</f>
        <v>9.9827289961274E-005</v>
      </c>
      <c r="X99" s="59" t="n">
        <f aca="false">BDRATEOLD(D99:D102,F99:F102,L99:L102,N99:N102)</f>
        <v>-0.000148032300844592</v>
      </c>
      <c r="Y99" s="59" t="n">
        <f aca="false">BDRATEOLD(D99:D102,G99:G102,L99:L102,O99:O102)</f>
        <v>-0.000282074417276901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2183.36</v>
      </c>
      <c r="E100" s="51" t="n">
        <v>40.5495</v>
      </c>
      <c r="F100" s="51" t="n">
        <v>45.3107</v>
      </c>
      <c r="G100" s="51" t="n">
        <v>46.5733</v>
      </c>
      <c r="H100" s="52" t="n">
        <v>18763.1</v>
      </c>
      <c r="I100" s="53" t="n">
        <v>68.12</v>
      </c>
      <c r="J100" s="54" t="e">
        <f aca="false">SECTOHOURS(H100)</f>
        <v>#VALUE!</v>
      </c>
      <c r="K100" s="11"/>
      <c r="L100" s="55" t="n">
        <v>52180.8592</v>
      </c>
      <c r="M100" s="56" t="n">
        <v>40.5488</v>
      </c>
      <c r="N100" s="56" t="n">
        <v>45.3107</v>
      </c>
      <c r="O100" s="56" t="n">
        <v>46.5733</v>
      </c>
      <c r="P100" s="56" t="n">
        <v>23665.02</v>
      </c>
      <c r="Q100" s="57" t="n">
        <v>87.5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9720.7264</v>
      </c>
      <c r="E101" s="51" t="n">
        <v>37.3523</v>
      </c>
      <c r="F101" s="51" t="n">
        <v>43.5127</v>
      </c>
      <c r="G101" s="51" t="n">
        <v>44.5338</v>
      </c>
      <c r="H101" s="52" t="n">
        <v>14847.95</v>
      </c>
      <c r="I101" s="53" t="n">
        <v>57.93</v>
      </c>
      <c r="J101" s="54" t="e">
        <f aca="false">SECTOHOURS(H101)</f>
        <v>#VALUE!</v>
      </c>
      <c r="K101" s="11"/>
      <c r="L101" s="55" t="n">
        <v>29718.88</v>
      </c>
      <c r="M101" s="56" t="n">
        <v>37.3515</v>
      </c>
      <c r="N101" s="56" t="n">
        <v>43.5131</v>
      </c>
      <c r="O101" s="56" t="n">
        <v>44.5368</v>
      </c>
      <c r="P101" s="56" t="n">
        <v>22635.66</v>
      </c>
      <c r="Q101" s="57" t="n">
        <v>85.6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6318.1088</v>
      </c>
      <c r="E102" s="61" t="n">
        <v>34.2317</v>
      </c>
      <c r="F102" s="61" t="n">
        <v>41.7712</v>
      </c>
      <c r="G102" s="61" t="n">
        <v>42.2549</v>
      </c>
      <c r="H102" s="62" t="n">
        <v>11756.09</v>
      </c>
      <c r="I102" s="63" t="n">
        <v>54.84</v>
      </c>
      <c r="J102" s="64" t="e">
        <f aca="false">SECTOHOURS(H102)</f>
        <v>#VALUE!</v>
      </c>
      <c r="K102" s="11"/>
      <c r="L102" s="65" t="n">
        <v>16320.368</v>
      </c>
      <c r="M102" s="66" t="n">
        <v>34.2308</v>
      </c>
      <c r="N102" s="66" t="n">
        <v>41.7725</v>
      </c>
      <c r="O102" s="66" t="n">
        <v>42.2516</v>
      </c>
      <c r="P102" s="66" t="n">
        <v>11927.74</v>
      </c>
      <c r="Q102" s="67" t="n">
        <v>55.01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45866.872</v>
      </c>
      <c r="E103" s="51" t="n">
        <v>43.0013</v>
      </c>
      <c r="F103" s="51" t="n">
        <v>40.5201</v>
      </c>
      <c r="G103" s="51" t="n">
        <v>42.9236</v>
      </c>
      <c r="H103" s="52" t="n">
        <v>11169.2</v>
      </c>
      <c r="I103" s="53" t="n">
        <v>38.52</v>
      </c>
      <c r="J103" s="54" t="e">
        <f aca="false">SECTOHOURS(H103)</f>
        <v>#VALUE!</v>
      </c>
      <c r="K103" s="11"/>
      <c r="L103" s="55" t="n">
        <v>45868.5344</v>
      </c>
      <c r="M103" s="56" t="n">
        <v>43.0008</v>
      </c>
      <c r="N103" s="56" t="n">
        <v>40.5204</v>
      </c>
      <c r="O103" s="56" t="n">
        <v>42.9234</v>
      </c>
      <c r="P103" s="56" t="n">
        <v>11322.75</v>
      </c>
      <c r="Q103" s="57" t="n">
        <v>38.43</v>
      </c>
      <c r="R103" s="54" t="e">
        <f aca="false">SECTOHOURS(P103)</f>
        <v>#VALUE!</v>
      </c>
      <c r="S103" s="47"/>
      <c r="T103" s="58" t="n">
        <f aca="false">BDRATE(D103:D106,E103:E106,L103:L106,M103:M106)</f>
        <v>8.04053891585443E-005</v>
      </c>
      <c r="U103" s="59" t="n">
        <f aca="false">BDRATE(D103:D106,F103:F106,L103:L106,N103:N106)</f>
        <v>8.67147007928004E-005</v>
      </c>
      <c r="V103" s="59" t="n">
        <f aca="false">BDRATE(D103:D106,G103:G106,L103:L106,O103:O106)</f>
        <v>0.00066924458859674</v>
      </c>
      <c r="W103" s="59" t="n">
        <f aca="false">BDRATEOLD(D103:D106,E103:E106,L103:L106,M103:M106)</f>
        <v>9.52108677960695E-005</v>
      </c>
      <c r="X103" s="59" t="n">
        <f aca="false">BDRATEOLD(D103:D106,F103:F106,L103:L106,N103:N106)</f>
        <v>0.000119226833252828</v>
      </c>
      <c r="Y103" s="59" t="n">
        <f aca="false">BDRATEOLD(D103:D106,G103:G106,L103:L106,O103:O106)</f>
        <v>0.000658684166460199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14124.8976</v>
      </c>
      <c r="E104" s="51" t="n">
        <v>41.6529</v>
      </c>
      <c r="F104" s="51" t="n">
        <v>37.882</v>
      </c>
      <c r="G104" s="51" t="n">
        <v>42.0459</v>
      </c>
      <c r="H104" s="52" t="n">
        <v>8602.1</v>
      </c>
      <c r="I104" s="53" t="n">
        <v>29.24</v>
      </c>
      <c r="J104" s="54" t="e">
        <f aca="false">SECTOHOURS(H104)</f>
        <v>#VALUE!</v>
      </c>
      <c r="K104" s="11"/>
      <c r="L104" s="55" t="n">
        <v>14123.008</v>
      </c>
      <c r="M104" s="56" t="n">
        <v>41.6529</v>
      </c>
      <c r="N104" s="56" t="n">
        <v>37.8817</v>
      </c>
      <c r="O104" s="56" t="n">
        <v>42.0454</v>
      </c>
      <c r="P104" s="56" t="n">
        <v>8617.5</v>
      </c>
      <c r="Q104" s="57" t="n">
        <v>29.8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7482.6848</v>
      </c>
      <c r="E105" s="51" t="n">
        <v>39.8192</v>
      </c>
      <c r="F105" s="51" t="n">
        <v>37.3519</v>
      </c>
      <c r="G105" s="51" t="n">
        <v>40.9498</v>
      </c>
      <c r="H105" s="52" t="n">
        <v>5629.79</v>
      </c>
      <c r="I105" s="53" t="n">
        <v>27.52</v>
      </c>
      <c r="J105" s="54" t="e">
        <f aca="false">SECTOHOURS(H105)</f>
        <v>#VALUE!</v>
      </c>
      <c r="K105" s="11"/>
      <c r="L105" s="55" t="n">
        <v>7484.0608</v>
      </c>
      <c r="M105" s="56" t="n">
        <v>39.8196</v>
      </c>
      <c r="N105" s="56" t="n">
        <v>37.3518</v>
      </c>
      <c r="O105" s="56" t="n">
        <v>40.9485</v>
      </c>
      <c r="P105" s="56" t="n">
        <v>5726.1</v>
      </c>
      <c r="Q105" s="57" t="n">
        <v>26.5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6.0992</v>
      </c>
      <c r="E106" s="85" t="n">
        <v>37.4195</v>
      </c>
      <c r="F106" s="85" t="n">
        <v>36.7711</v>
      </c>
      <c r="G106" s="85" t="n">
        <v>39.7747</v>
      </c>
      <c r="H106" s="86" t="n">
        <v>4251.28</v>
      </c>
      <c r="I106" s="87" t="n">
        <v>21.99</v>
      </c>
      <c r="J106" s="54" t="e">
        <f aca="false">SECTOHOURS(H106)</f>
        <v>#VALUE!</v>
      </c>
      <c r="K106" s="11"/>
      <c r="L106" s="89" t="n">
        <v>4017.8064</v>
      </c>
      <c r="M106" s="90" t="n">
        <v>37.4206</v>
      </c>
      <c r="N106" s="90" t="n">
        <v>36.7713</v>
      </c>
      <c r="O106" s="90" t="n">
        <v>39.7734</v>
      </c>
      <c r="P106" s="90" t="n">
        <v>4264.44</v>
      </c>
      <c r="Q106" s="91" t="n">
        <v>22.4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4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57.3571290127121</v>
      </c>
      <c r="J107" s="111" t="n">
        <f aca="false">GEOMETRICMEAN(J3:J30)</f>
        <v>4.96639238776437</v>
      </c>
      <c r="K107" s="21"/>
      <c r="L107" s="21"/>
      <c r="M107" s="21"/>
      <c r="N107" s="21"/>
      <c r="O107" s="21"/>
      <c r="P107" s="21"/>
      <c r="Q107" s="110" t="n">
        <f aca="false">GEOMETRICMEAN(Q3:Q30)</f>
        <v>53.6449180269161</v>
      </c>
      <c r="R107" s="111" t="n">
        <f aca="false">GEOMETRICMEAN(R3:R30)</f>
        <v>4.42558565795809</v>
      </c>
      <c r="S107" s="112"/>
      <c r="T107" s="58" t="n">
        <f aca="false">AVERAGE(T3:T30)</f>
        <v>0.000777997567436953</v>
      </c>
      <c r="U107" s="58" t="n">
        <f aca="false">AVERAGE(U3:U30)</f>
        <v>0.0011751927634793</v>
      </c>
      <c r="V107" s="58" t="n">
        <f aca="false">AVERAGE(V3:V30)</f>
        <v>0.000996102723056598</v>
      </c>
      <c r="W107" s="58" t="n">
        <f aca="false">AVERAGE(W3:W30)</f>
        <v>0.00078440576333773</v>
      </c>
      <c r="X107" s="58" t="n">
        <f aca="false">AVERAGE(X3:X30)</f>
        <v>0.00118741465993672</v>
      </c>
      <c r="Y107" s="58" t="n">
        <f aca="false">AVERAGE(Y3:Y30)</f>
        <v>0.00100692898287719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5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137.295721242475</v>
      </c>
      <c r="J108" s="114" t="n">
        <f aca="false">GEOMETRICMEAN(J31:J42)</f>
        <v>10.929691843934</v>
      </c>
      <c r="K108" s="21"/>
      <c r="L108" s="21"/>
      <c r="M108" s="21"/>
      <c r="N108" s="21"/>
      <c r="O108" s="21"/>
      <c r="P108" s="21"/>
      <c r="Q108" s="113" t="n">
        <f aca="false">GEOMETRICMEAN(Q31:Q42)</f>
        <v>132.148187394347</v>
      </c>
      <c r="R108" s="114" t="n">
        <f aca="false">GEOMETRICMEAN(R31:R42)</f>
        <v>10.0077720827437</v>
      </c>
      <c r="T108" s="58" t="n">
        <f aca="false">AVERAGE(T31:T42)</f>
        <v>0.000532613967931435</v>
      </c>
      <c r="U108" s="58" t="n">
        <f aca="false">AVERAGE(U31:U42)</f>
        <v>0.000654849640473465</v>
      </c>
      <c r="V108" s="58" t="n">
        <f aca="false">AVERAGE(V31:V42)</f>
        <v>0.000677092538944472</v>
      </c>
      <c r="W108" s="58" t="n">
        <f aca="false">AVERAGE(W31:W42)</f>
        <v>0.000530245066858281</v>
      </c>
      <c r="X108" s="58" t="n">
        <f aca="false">AVERAGE(X31:X42)</f>
        <v>0.000651673684156418</v>
      </c>
      <c r="Y108" s="58" t="n">
        <f aca="false">AVERAGE(Y31:Y42)</f>
        <v>0.00067018896857532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6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46.5510648107452</v>
      </c>
      <c r="J109" s="114" t="n">
        <f aca="false">GEOMETRICMEAN(J43:J46)</f>
        <v>4.40764516677515</v>
      </c>
      <c r="K109" s="21"/>
      <c r="L109" s="21"/>
      <c r="M109" s="21"/>
      <c r="N109" s="21"/>
      <c r="O109" s="21"/>
      <c r="P109" s="21"/>
      <c r="Q109" s="113" t="n">
        <f aca="false">GEOMETRICMEAN(Q43:Q46)</f>
        <v>48.0704968850423</v>
      </c>
      <c r="R109" s="114" t="n">
        <f aca="false">GEOMETRICMEAN(R43:R46)</f>
        <v>4.53402952868276</v>
      </c>
      <c r="T109" s="58" t="n">
        <f aca="false">AVERAGE(T43:T46)</f>
        <v>8.70561143881954E-005</v>
      </c>
      <c r="U109" s="58" t="n">
        <f aca="false">AVERAGE(U43:U46)</f>
        <v>0.000165403930411312</v>
      </c>
      <c r="V109" s="58" t="n">
        <f aca="false">AVERAGE(V43:V46)</f>
        <v>1.74357416364845E-005</v>
      </c>
      <c r="W109" s="58" t="n">
        <f aca="false">AVERAGE(W43:W46)</f>
        <v>8.29135589843766E-005</v>
      </c>
      <c r="X109" s="58" t="n">
        <f aca="false">AVERAGE(X43:X46)</f>
        <v>0.000159818936541267</v>
      </c>
      <c r="Y109" s="58" t="n">
        <f aca="false">AVERAGE(Y43:Y46)</f>
        <v>2.22978403254803E-00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7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53.8568719116288</v>
      </c>
      <c r="J110" s="114" t="n">
        <f aca="false">GEOMETRICMEAN(J44:J47)</f>
        <v>4.92871268004561</v>
      </c>
      <c r="K110" s="21"/>
      <c r="L110" s="21"/>
      <c r="M110" s="21"/>
      <c r="N110" s="21"/>
      <c r="O110" s="21"/>
      <c r="P110" s="21"/>
      <c r="Q110" s="113" t="n">
        <f aca="false">GEOMETRICMEAN(Q47:Q54)</f>
        <v>54.0647884785037</v>
      </c>
      <c r="R110" s="114" t="n">
        <f aca="false">GEOMETRICMEAN(R44:R47)</f>
        <v>5.37846792798764</v>
      </c>
      <c r="T110" s="58" t="n">
        <f aca="false">AVERAGE(T47:T54)</f>
        <v>-4.06660669024506E-005</v>
      </c>
      <c r="U110" s="58" t="n">
        <f aca="false">AVERAGE(U47:U54)</f>
        <v>3.0765863926363E-005</v>
      </c>
      <c r="V110" s="58" t="n">
        <f aca="false">AVERAGE(V47:V54)</f>
        <v>0.000128090698812422</v>
      </c>
      <c r="W110" s="58" t="n">
        <f aca="false">AVERAGE(W47:W54)</f>
        <v>-0.000177343584148615</v>
      </c>
      <c r="X110" s="58" t="n">
        <f aca="false">AVERAGE(X47:X54)</f>
        <v>-5.97180630670935E-005</v>
      </c>
      <c r="Y110" s="58" t="n">
        <f aca="false">AVERAGE(Y47:Y54)</f>
        <v>0.00012610503204912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8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52.6975319241597</v>
      </c>
      <c r="J111" s="114" t="n">
        <f aca="false">GEOMETRICMEAN(J55:J82)</f>
        <v>3.99971812646744</v>
      </c>
      <c r="K111" s="21"/>
      <c r="L111" s="21"/>
      <c r="M111" s="21"/>
      <c r="N111" s="21"/>
      <c r="O111" s="21"/>
      <c r="P111" s="21"/>
      <c r="Q111" s="113" t="n">
        <f aca="false">GEOMETRICMEAN(Q55:Q82)</f>
        <v>54.994275320183</v>
      </c>
      <c r="R111" s="114" t="n">
        <f aca="false">GEOMETRICMEAN(R55:R82)</f>
        <v>3.8213405556937</v>
      </c>
      <c r="T111" s="58" t="n">
        <f aca="false">AVERAGE(T55:T82)</f>
        <v>0.00124477825992494</v>
      </c>
      <c r="U111" s="58" t="n">
        <f aca="false">AVERAGE(U55:U82)</f>
        <v>0.00174042227382411</v>
      </c>
      <c r="V111" s="58" t="n">
        <f aca="false">AVERAGE(V55:V82)</f>
        <v>0.00243936976638588</v>
      </c>
      <c r="W111" s="58" t="n">
        <f aca="false">AVERAGE(W55:W82)</f>
        <v>0.00126173864606433</v>
      </c>
      <c r="X111" s="58" t="n">
        <f aca="false">AVERAGE(X55:X82)</f>
        <v>0.0017441708498705</v>
      </c>
      <c r="Y111" s="58" t="n">
        <f aca="false">AVERAGE(Y55:Y82)</f>
        <v>0.0024303168583551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9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122.563577660057</v>
      </c>
      <c r="J112" s="114" t="n">
        <f aca="false">GEOMETRICMEAN(J83:J94)</f>
        <v>8.4825166116356</v>
      </c>
      <c r="K112" s="21"/>
      <c r="L112" s="21"/>
      <c r="M112" s="21"/>
      <c r="N112" s="21"/>
      <c r="O112" s="21"/>
      <c r="P112" s="21"/>
      <c r="Q112" s="113" t="n">
        <f aca="false">GEOMETRICMEAN(Q83:Q94)</f>
        <v>129.911502471317</v>
      </c>
      <c r="R112" s="114" t="n">
        <f aca="false">GEOMETRICMEAN(R83:R94)</f>
        <v>8.94125000406545</v>
      </c>
      <c r="T112" s="58" t="n">
        <f aca="false">AVERAGE(T83:T94)</f>
        <v>0.00047032822858184</v>
      </c>
      <c r="U112" s="58" t="n">
        <f aca="false">AVERAGE(U83:U94)</f>
        <v>0.000696114666290123</v>
      </c>
      <c r="V112" s="58" t="n">
        <f aca="false">AVERAGE(V83:V94)</f>
        <v>0.000877252211862375</v>
      </c>
      <c r="W112" s="58" t="n">
        <f aca="false">AVERAGE(W83:W94)</f>
        <v>0.000470519720568108</v>
      </c>
      <c r="X112" s="58" t="n">
        <f aca="false">AVERAGE(X83:X94)</f>
        <v>0.000700525691724222</v>
      </c>
      <c r="Y112" s="58" t="n">
        <f aca="false">AVERAGE(Y83:Y94)</f>
        <v>0.000881564724276326</v>
      </c>
      <c r="Z112" s="21"/>
      <c r="AA112" s="21"/>
      <c r="AB112" s="21"/>
      <c r="AC112" s="21"/>
      <c r="AE112" s="21"/>
      <c r="AF112" s="21"/>
      <c r="AG112" s="21"/>
    </row>
    <row r="113" s="21" customFormat="true" ht="15" hidden="false" customHeight="true" outlineLevel="0" collapsed="false">
      <c r="A113" s="115"/>
      <c r="B113" s="109" t="str">
        <f aca="false">Summary!B10</f>
        <v>YUV, Animation, 720p</v>
      </c>
      <c r="C113" s="109"/>
      <c r="I113" s="113" t="n">
        <f aca="false">GEOMETRICMEAN(I95:I98)</f>
        <v>39.1179815491438</v>
      </c>
      <c r="J113" s="114" t="n">
        <f aca="false">GEOMETRICMEAN(J95:J98)</f>
        <v>3.18390887062874</v>
      </c>
      <c r="Q113" s="113" t="n">
        <f aca="false">GEOMETRICMEAN(Q95:Q98)</f>
        <v>39.2251209836996</v>
      </c>
      <c r="R113" s="114" t="n">
        <f aca="false">GEOMETRICMEAN(R95:R98)</f>
        <v>3.03315940269658</v>
      </c>
      <c r="T113" s="58" t="n">
        <f aca="false">AVERAGE(T95:T98)</f>
        <v>0.000197156204032378</v>
      </c>
      <c r="U113" s="58" t="n">
        <f aca="false">AVERAGE(U95:U98)</f>
        <v>0.000633341397223042</v>
      </c>
      <c r="V113" s="58" t="n">
        <f aca="false">AVERAGE(V95:V98)</f>
        <v>0.000262978283741555</v>
      </c>
      <c r="W113" s="58" t="n">
        <f aca="false">AVERAGE(W95:W98)</f>
        <v>0.000169232021911769</v>
      </c>
      <c r="X113" s="58" t="n">
        <f aca="false">AVERAGE(X95:X98)</f>
        <v>0.000705095488902519</v>
      </c>
      <c r="Y113" s="58" t="n">
        <f aca="false">AVERAGE(Y95:Y98)</f>
        <v>0.000236255227730853</v>
      </c>
    </row>
    <row r="114" customFormat="false" ht="15" hidden="false" customHeight="true" outlineLevel="0" collapsed="false">
      <c r="A114" s="115"/>
      <c r="B114" s="109" t="str">
        <f aca="false">Summary!B11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42.9002780802901</v>
      </c>
      <c r="J114" s="119" t="n">
        <f aca="false">GEOMETRICMEAN(J96:J99)</f>
        <v>3.58175624702738</v>
      </c>
      <c r="K114" s="117"/>
      <c r="L114" s="117"/>
      <c r="M114" s="117"/>
      <c r="N114" s="117"/>
      <c r="O114" s="117"/>
      <c r="P114" s="117"/>
      <c r="Q114" s="118" t="n">
        <f aca="false">GEOMETRICMEAN(Q99:Q106)</f>
        <v>47.0654011655018</v>
      </c>
      <c r="R114" s="119" t="n">
        <f aca="false">GEOMETRICMEAN(R96:R99)</f>
        <v>3.4225116694027</v>
      </c>
      <c r="T114" s="58" t="n">
        <f aca="false">AVERAGE(T99:T106)</f>
        <v>9.01342598764732E-005</v>
      </c>
      <c r="U114" s="58" t="n">
        <f aca="false">AVERAGE(U99:U106)</f>
        <v>-2.99912022145854E-005</v>
      </c>
      <c r="V114" s="58" t="n">
        <f aca="false">AVERAGE(V99:V106)</f>
        <v>0.000209973559915089</v>
      </c>
      <c r="W114" s="58" t="n">
        <f aca="false">AVERAGE(W99:W106)</f>
        <v>9.75190788786717E-005</v>
      </c>
      <c r="X114" s="58" t="n">
        <f aca="false">AVERAGE(X99:X106)</f>
        <v>-1.44027337958819E-005</v>
      </c>
      <c r="Y114" s="58" t="n">
        <f aca="false">AVERAGE(Y99:Y106)</f>
        <v>0.000188304874591649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0.000675054080209296</v>
      </c>
      <c r="U115" s="92" t="n">
        <f aca="false">AVERAGE(U3:U106)</f>
        <v>0.000971634339710481</v>
      </c>
      <c r="V115" s="92" t="n">
        <f aca="false">AVERAGE(V3:V106)</f>
        <v>0.00114107247005196</v>
      </c>
      <c r="W115" s="92" t="n">
        <f aca="false">AVERAGE(W3:W106)</f>
        <v>0.000669915453786534</v>
      </c>
      <c r="X115" s="92" t="n">
        <f aca="false">AVERAGE(X3:X106)</f>
        <v>0.000972860366461936</v>
      </c>
      <c r="Y115" s="92" t="n">
        <f aca="false">AVERAGE(Y3:Y106)</f>
        <v>0.00113859057109689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64.3850306862865</v>
      </c>
      <c r="J116" s="111" t="n">
        <f aca="false">GEOMETRICMEAN(J3:J106)</f>
        <v>5.11077651839304</v>
      </c>
      <c r="K116" s="122"/>
      <c r="L116" s="122"/>
      <c r="M116" s="122"/>
      <c r="N116" s="122"/>
      <c r="O116" s="122"/>
      <c r="P116" s="122"/>
      <c r="Q116" s="110" t="n">
        <f aca="false">GEOMETRICMEAN(Q3:Q106)</f>
        <v>64.678305025407</v>
      </c>
      <c r="R116" s="111" t="n">
        <f aca="false">GEOMETRICMEAN(R3:R106)</f>
        <v>4.89827031475791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2.15450277777778</v>
      </c>
      <c r="J117" s="119" t="n">
        <f aca="false">SUM(J3:J106)</f>
        <v>626.256533333333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2.19470277777778</v>
      </c>
      <c r="R117" s="119" t="n">
        <f aca="false">SUM(R3:R106)</f>
        <v>613.09850555555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4</f>
        <v>RGB, text &amp; graphics with motion, 1080p &amp; 720p</v>
      </c>
      <c r="C122" s="126" t="n">
        <f aca="false">Q107/I107</f>
        <v>0.935278995833748</v>
      </c>
      <c r="D122" s="126" t="n">
        <f aca="false">R107/J107</f>
        <v>0.891106725449512</v>
      </c>
    </row>
    <row r="123" customFormat="false" ht="15" hidden="false" customHeight="true" outlineLevel="0" collapsed="false">
      <c r="A123" s="25"/>
      <c r="B123" s="114" t="str">
        <f aca="false">Summary!B5</f>
        <v>RGB, mixed content, 1440p &amp; 1080p</v>
      </c>
      <c r="C123" s="127" t="n">
        <f aca="false">Q108/I108</f>
        <v>0.962507689230623</v>
      </c>
      <c r="D123" s="127" t="n">
        <f aca="false">R108/J108</f>
        <v>0.915649976746418</v>
      </c>
    </row>
    <row r="124" customFormat="false" ht="15" hidden="false" customHeight="true" outlineLevel="0" collapsed="false">
      <c r="A124" s="25"/>
      <c r="B124" s="114" t="str">
        <f aca="false">Summary!B6</f>
        <v>RGB, Animation, 720p</v>
      </c>
      <c r="C124" s="127" t="n">
        <f aca="false">Q109/I109</f>
        <v>1.03264011425892</v>
      </c>
      <c r="D124" s="127" t="n">
        <f aca="false">R109/J109</f>
        <v>1.02867389663313</v>
      </c>
    </row>
    <row r="125" customFormat="false" ht="15" hidden="false" customHeight="true" outlineLevel="0" collapsed="false">
      <c r="A125" s="25"/>
      <c r="B125" s="114" t="str">
        <f aca="false">Summary!B7</f>
        <v>RGB, camera captured, 1080p</v>
      </c>
      <c r="C125" s="127" t="n">
        <f aca="false">Q110/I110</f>
        <v>1.00386053923102</v>
      </c>
      <c r="D125" s="127" t="n">
        <f aca="false">R110/J110</f>
        <v>1.09125207272944</v>
      </c>
    </row>
    <row r="126" customFormat="false" ht="15" hidden="false" customHeight="true" outlineLevel="0" collapsed="false">
      <c r="A126" s="25"/>
      <c r="B126" s="114" t="str">
        <f aca="false">Summary!B8</f>
        <v>YUV, text &amp; graphics with motion, 1080p &amp; 720p</v>
      </c>
      <c r="C126" s="127" t="n">
        <f aca="false">Q111/I111</f>
        <v>1.04358350974252</v>
      </c>
      <c r="D126" s="127" t="n">
        <f aca="false">R111/J111</f>
        <v>0.955402464590352</v>
      </c>
    </row>
    <row r="127" customFormat="false" ht="15" hidden="false" customHeight="true" outlineLevel="0" collapsed="false">
      <c r="A127" s="25"/>
      <c r="B127" s="114" t="str">
        <f aca="false">Summary!B9</f>
        <v>YUV, mixed content, 1440p &amp; 1080p</v>
      </c>
      <c r="C127" s="127" t="n">
        <f aca="false">Q112/I112</f>
        <v>1.0599519445462</v>
      </c>
      <c r="D127" s="127" t="n">
        <f aca="false">R112/J112</f>
        <v>1.05407986962273</v>
      </c>
    </row>
    <row r="128" customFormat="false" ht="15" hidden="false" customHeight="true" outlineLevel="0" collapsed="false">
      <c r="A128" s="25"/>
      <c r="B128" s="114" t="str">
        <f aca="false">Summary!B10</f>
        <v>YUV, Animation, 720p</v>
      </c>
      <c r="C128" s="127" t="n">
        <f aca="false">Q113/I113</f>
        <v>1.00273887941844</v>
      </c>
      <c r="D128" s="127" t="n">
        <f aca="false">R113/J113</f>
        <v>0.952652706450613</v>
      </c>
    </row>
    <row r="129" customFormat="false" ht="15" hidden="false" customHeight="true" outlineLevel="0" collapsed="false">
      <c r="A129" s="25"/>
      <c r="B129" s="114" t="str">
        <f aca="false">Summary!B11</f>
        <v>YUV, camera captured, 1080p</v>
      </c>
      <c r="C129" s="127" t="n">
        <f aca="false">Q114/I114</f>
        <v>1.09708848687219</v>
      </c>
      <c r="D129" s="127" t="n">
        <f aca="false">R114/J114</f>
        <v>0.955540085186745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1.00455500814389</v>
      </c>
      <c r="D130" s="128" t="n">
        <f aca="false">R116/J116</f>
        <v>0.958419977302793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06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2394.0944</v>
      </c>
      <c r="E3" s="40" t="n">
        <v>46.4456</v>
      </c>
      <c r="F3" s="40" t="n">
        <v>45.2891</v>
      </c>
      <c r="G3" s="40" t="n">
        <v>45.0775</v>
      </c>
      <c r="H3" s="41" t="n">
        <v>69662.45</v>
      </c>
      <c r="I3" s="42" t="n">
        <v>58.14</v>
      </c>
      <c r="J3" s="43" t="n">
        <f aca="false">SECTOHOURS(H3)</f>
        <v>19.3506805555556</v>
      </c>
      <c r="K3" s="11"/>
      <c r="L3" s="40" t="n">
        <v>42404.7184</v>
      </c>
      <c r="M3" s="40" t="n">
        <v>46.4446</v>
      </c>
      <c r="N3" s="40" t="n">
        <v>45.2907</v>
      </c>
      <c r="O3" s="40" t="n">
        <v>45.079</v>
      </c>
      <c r="P3" s="41" t="n">
        <v>72173.43</v>
      </c>
      <c r="Q3" s="42" t="n">
        <v>55.59</v>
      </c>
      <c r="R3" s="43" t="n">
        <f aca="false">SECTOHOURS(P3)</f>
        <v>20.048175</v>
      </c>
      <c r="S3" s="47"/>
      <c r="T3" s="48" t="n">
        <f aca="false">BDRATE(D3:D6,E3:E6,L3:L6,M3:M6)</f>
        <v>0.000348280667799239</v>
      </c>
      <c r="U3" s="49" t="n">
        <f aca="false">BDRATE(D3:D6,F3:F6,L3:L6,N3:N6)</f>
        <v>0.000613121463038491</v>
      </c>
      <c r="V3" s="49" t="n">
        <f aca="false">BDRATE(D3:D6,G3:G6,L3:L6,O3:O6)</f>
        <v>0.00066886571874325</v>
      </c>
      <c r="W3" s="49" t="n">
        <f aca="false">BDRATEOLD(D3:D6,E3:E6,L3:L6,M3:M6)</f>
        <v>0.00037683617426798</v>
      </c>
      <c r="X3" s="49" t="n">
        <f aca="false">BDRATEOLD(D3:D6,F3:F6,L3:L6,N3:N6)</f>
        <v>0.000611861246523127</v>
      </c>
      <c r="Y3" s="49" t="n">
        <f aca="false">BDRATEOLD(D3:D6,G3:G6,L3:L6,O3:O6)</f>
        <v>0.000651470298508317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6428.512</v>
      </c>
      <c r="E4" s="51" t="n">
        <v>40.9504</v>
      </c>
      <c r="F4" s="51" t="n">
        <v>39.7885</v>
      </c>
      <c r="G4" s="51" t="n">
        <v>39.7573</v>
      </c>
      <c r="H4" s="52" t="n">
        <v>60341.25</v>
      </c>
      <c r="I4" s="53" t="n">
        <v>49.12</v>
      </c>
      <c r="J4" s="54" t="n">
        <f aca="false">SECTOHOURS(H4)</f>
        <v>16.7614583333333</v>
      </c>
      <c r="K4" s="11"/>
      <c r="L4" s="51" t="n">
        <v>26429.3168</v>
      </c>
      <c r="M4" s="51" t="n">
        <v>40.9423</v>
      </c>
      <c r="N4" s="51" t="n">
        <v>39.7824</v>
      </c>
      <c r="O4" s="51" t="n">
        <v>39.7543</v>
      </c>
      <c r="P4" s="52" t="n">
        <v>62158.11</v>
      </c>
      <c r="Q4" s="53" t="n">
        <v>54.14</v>
      </c>
      <c r="R4" s="54" t="n">
        <f aca="false">SECTOHOURS(P4)</f>
        <v>17.2661416666667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6114.5632</v>
      </c>
      <c r="E5" s="51" t="n">
        <v>36.2634</v>
      </c>
      <c r="F5" s="51" t="n">
        <v>34.9426</v>
      </c>
      <c r="G5" s="51" t="n">
        <v>35.1202</v>
      </c>
      <c r="H5" s="52" t="n">
        <v>50171.89</v>
      </c>
      <c r="I5" s="53" t="n">
        <v>47.35</v>
      </c>
      <c r="J5" s="54" t="e">
        <f aca="false">SECTOHOURS(H5)</f>
        <v>#VALUE!</v>
      </c>
      <c r="K5" s="11"/>
      <c r="L5" s="51" t="n">
        <v>16116.944</v>
      </c>
      <c r="M5" s="51" t="n">
        <v>36.2657</v>
      </c>
      <c r="N5" s="51" t="n">
        <v>34.9336</v>
      </c>
      <c r="O5" s="51" t="n">
        <v>35.1089</v>
      </c>
      <c r="P5" s="52" t="n">
        <v>61742.45</v>
      </c>
      <c r="Q5" s="53" t="n">
        <v>51.6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354.344</v>
      </c>
      <c r="E6" s="61" t="n">
        <v>31.9936</v>
      </c>
      <c r="F6" s="61" t="n">
        <v>29.9779</v>
      </c>
      <c r="G6" s="61" t="n">
        <v>30.477</v>
      </c>
      <c r="H6" s="62" t="n">
        <v>41337.68</v>
      </c>
      <c r="I6" s="63" t="n">
        <v>40.62</v>
      </c>
      <c r="J6" s="64" t="e">
        <f aca="false">SECTOHOURS(H6)</f>
        <v>#VALUE!</v>
      </c>
      <c r="K6" s="11"/>
      <c r="L6" s="61" t="n">
        <v>9359.488</v>
      </c>
      <c r="M6" s="61" t="n">
        <v>31.9971</v>
      </c>
      <c r="N6" s="61" t="n">
        <v>29.9849</v>
      </c>
      <c r="O6" s="61" t="n">
        <v>30.4795</v>
      </c>
      <c r="P6" s="62" t="n">
        <v>41871.25</v>
      </c>
      <c r="Q6" s="63" t="n">
        <v>42.1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1558.248</v>
      </c>
      <c r="E7" s="72" t="n">
        <v>56.6842</v>
      </c>
      <c r="F7" s="72" t="n">
        <v>54.7168</v>
      </c>
      <c r="G7" s="72" t="n">
        <v>54.3983</v>
      </c>
      <c r="H7" s="73" t="n">
        <v>17965.89</v>
      </c>
      <c r="I7" s="74" t="n">
        <v>56.6</v>
      </c>
      <c r="J7" s="54" t="e">
        <f aca="false">SECTOHOURS(H7)</f>
        <v>#VALUE!</v>
      </c>
      <c r="K7" s="11"/>
      <c r="L7" s="72" t="n">
        <v>1559.5664</v>
      </c>
      <c r="M7" s="72" t="n">
        <v>56.6611</v>
      </c>
      <c r="N7" s="72" t="n">
        <v>54.7877</v>
      </c>
      <c r="O7" s="72" t="n">
        <v>54.3812</v>
      </c>
      <c r="P7" s="73" t="n">
        <v>14277.49</v>
      </c>
      <c r="Q7" s="74" t="n">
        <v>48.12</v>
      </c>
      <c r="R7" s="54" t="e">
        <f aca="false">SECTOHOURS(P7)</f>
        <v>#VALUE!</v>
      </c>
      <c r="S7" s="47"/>
      <c r="T7" s="78" t="n">
        <f aca="false">BDRATE(D7:D10,E7:E10,L7:L10,M7:M10)</f>
        <v>0.00117959088494013</v>
      </c>
      <c r="U7" s="79" t="n">
        <f aca="false">BDRATE(D7:D10,F7:F10,L7:L10,N7:N10)</f>
        <v>0.000663493409522209</v>
      </c>
      <c r="V7" s="79" t="n">
        <f aca="false">BDRATE(D7:D10,G7:G10,L7:L10,O7:O10)</f>
        <v>0.000817251913472372</v>
      </c>
      <c r="W7" s="79" t="n">
        <f aca="false">BDRATEOLD(D7:D10,E7:E10,L7:L10,M7:M10)</f>
        <v>0.00124522731444454</v>
      </c>
      <c r="X7" s="79" t="n">
        <f aca="false">BDRATEOLD(D7:D10,F7:F10,L7:L10,N7:N10)</f>
        <v>0.00067095601632805</v>
      </c>
      <c r="Y7" s="79" t="n">
        <f aca="false">BDRATEOLD(D7:D10,G7:G10,L7:L10,O7:O10)</f>
        <v>0.000779048192492304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434.0632</v>
      </c>
      <c r="E8" s="51" t="n">
        <v>52.2881</v>
      </c>
      <c r="F8" s="51" t="n">
        <v>49.9343</v>
      </c>
      <c r="G8" s="51" t="n">
        <v>49.5219</v>
      </c>
      <c r="H8" s="52" t="n">
        <v>17658.24</v>
      </c>
      <c r="I8" s="53" t="n">
        <v>62.99</v>
      </c>
      <c r="J8" s="54" t="e">
        <f aca="false">SECTOHOURS(H8)</f>
        <v>#VALUE!</v>
      </c>
      <c r="K8" s="11"/>
      <c r="L8" s="51" t="n">
        <v>1435.2104</v>
      </c>
      <c r="M8" s="51" t="n">
        <v>52.3071</v>
      </c>
      <c r="N8" s="51" t="n">
        <v>49.9333</v>
      </c>
      <c r="O8" s="51" t="n">
        <v>49.4664</v>
      </c>
      <c r="P8" s="52" t="n">
        <v>14430.97</v>
      </c>
      <c r="Q8" s="53" t="n">
        <v>51.25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296.2256</v>
      </c>
      <c r="E9" s="51" t="n">
        <v>47.5326</v>
      </c>
      <c r="F9" s="51" t="n">
        <v>44.4678</v>
      </c>
      <c r="G9" s="51" t="n">
        <v>44.2121</v>
      </c>
      <c r="H9" s="52" t="n">
        <v>17106.91</v>
      </c>
      <c r="I9" s="53" t="n">
        <v>56.29</v>
      </c>
      <c r="J9" s="54" t="e">
        <f aca="false">SECTOHOURS(H9)</f>
        <v>#VALUE!</v>
      </c>
      <c r="K9" s="11"/>
      <c r="L9" s="51" t="n">
        <v>1296.78</v>
      </c>
      <c r="M9" s="51" t="n">
        <v>47.4619</v>
      </c>
      <c r="N9" s="51" t="n">
        <v>44.4197</v>
      </c>
      <c r="O9" s="51" t="n">
        <v>44.2291</v>
      </c>
      <c r="P9" s="52" t="n">
        <v>16977.94</v>
      </c>
      <c r="Q9" s="53" t="n">
        <v>55.0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148.74</v>
      </c>
      <c r="E10" s="61" t="n">
        <v>41.8061</v>
      </c>
      <c r="F10" s="61" t="n">
        <v>38.5601</v>
      </c>
      <c r="G10" s="61" t="n">
        <v>38.2489</v>
      </c>
      <c r="H10" s="62" t="n">
        <v>15901.26</v>
      </c>
      <c r="I10" s="63" t="n">
        <v>60.27</v>
      </c>
      <c r="J10" s="64" t="e">
        <f aca="false">SECTOHOURS(H10)</f>
        <v>#VALUE!</v>
      </c>
      <c r="K10" s="11"/>
      <c r="L10" s="61" t="n">
        <v>1149.02</v>
      </c>
      <c r="M10" s="61" t="n">
        <v>41.7847</v>
      </c>
      <c r="N10" s="61" t="n">
        <v>38.6196</v>
      </c>
      <c r="O10" s="61" t="n">
        <v>38.2475</v>
      </c>
      <c r="P10" s="62" t="n">
        <v>13174.38</v>
      </c>
      <c r="Q10" s="63" t="n">
        <v>48.3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900.6048</v>
      </c>
      <c r="E11" s="51" t="n">
        <v>56.6815</v>
      </c>
      <c r="F11" s="51" t="n">
        <v>56.1818</v>
      </c>
      <c r="G11" s="51" t="n">
        <v>55.3691</v>
      </c>
      <c r="H11" s="52" t="n">
        <v>45875.33</v>
      </c>
      <c r="I11" s="53" t="n">
        <v>53.02</v>
      </c>
      <c r="J11" s="54" t="e">
        <f aca="false">SECTOHOURS(H11)</f>
        <v>#VALUE!</v>
      </c>
      <c r="K11" s="11"/>
      <c r="L11" s="51" t="n">
        <v>5901.7992</v>
      </c>
      <c r="M11" s="51" t="n">
        <v>56.677</v>
      </c>
      <c r="N11" s="51" t="n">
        <v>56.1873</v>
      </c>
      <c r="O11" s="51" t="n">
        <v>55.3657</v>
      </c>
      <c r="P11" s="52" t="n">
        <v>37794.24</v>
      </c>
      <c r="Q11" s="53" t="n">
        <v>49.11</v>
      </c>
      <c r="R11" s="54" t="e">
        <f aca="false">SECTOHOURS(P11)</f>
        <v>#VALUE!</v>
      </c>
      <c r="S11" s="47"/>
      <c r="T11" s="58" t="n">
        <f aca="false">BDRATE(D11:D14,E11:E14,L11:L14,M11:M14)</f>
        <v>0.000218658061624577</v>
      </c>
      <c r="U11" s="59" t="n">
        <f aca="false">BDRATE(D11:D14,F11:F14,L11:L14,N11:N14)</f>
        <v>0.000309765222244574</v>
      </c>
      <c r="V11" s="59" t="n">
        <f aca="false">BDRATE(D11:D14,G11:G14,L11:L14,O11:O14)</f>
        <v>0.000227312680628922</v>
      </c>
      <c r="W11" s="59" t="n">
        <f aca="false">BDRATEOLD(D11:D14,E11:E14,L11:L14,M11:M14)</f>
        <v>0.000218865093514653</v>
      </c>
      <c r="X11" s="59" t="n">
        <f aca="false">BDRATEOLD(D11:D14,F11:F14,L11:L14,N11:N14)</f>
        <v>0.000316636994666553</v>
      </c>
      <c r="Y11" s="59" t="n">
        <f aca="false">BDRATEOLD(D11:D14,G11:G14,L11:L14,O11:O14)</f>
        <v>0.000242996014768293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827.9232</v>
      </c>
      <c r="E12" s="51" t="n">
        <v>51.3392</v>
      </c>
      <c r="F12" s="51" t="n">
        <v>50.6845</v>
      </c>
      <c r="G12" s="51" t="n">
        <v>49.6146</v>
      </c>
      <c r="H12" s="52" t="n">
        <v>44762.91</v>
      </c>
      <c r="I12" s="53" t="n">
        <v>53.89</v>
      </c>
      <c r="J12" s="54" t="e">
        <f aca="false">SECTOHOURS(H12)</f>
        <v>#VALUE!</v>
      </c>
      <c r="K12" s="11"/>
      <c r="L12" s="51" t="n">
        <v>4827.6792</v>
      </c>
      <c r="M12" s="51" t="n">
        <v>51.3322</v>
      </c>
      <c r="N12" s="51" t="n">
        <v>50.6764</v>
      </c>
      <c r="O12" s="51" t="n">
        <v>49.6132</v>
      </c>
      <c r="P12" s="52" t="n">
        <v>40225</v>
      </c>
      <c r="Q12" s="53" t="n">
        <v>54.9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52.6376</v>
      </c>
      <c r="E13" s="51" t="n">
        <v>46.0778</v>
      </c>
      <c r="F13" s="51" t="n">
        <v>45.4809</v>
      </c>
      <c r="G13" s="51" t="n">
        <v>43.9285</v>
      </c>
      <c r="H13" s="52" t="n">
        <v>41641.87</v>
      </c>
      <c r="I13" s="53" t="n">
        <v>53.52</v>
      </c>
      <c r="J13" s="54" t="e">
        <f aca="false">SECTOHOURS(H13)</f>
        <v>#VALUE!</v>
      </c>
      <c r="K13" s="11"/>
      <c r="L13" s="51" t="n">
        <v>3852.0528</v>
      </c>
      <c r="M13" s="51" t="n">
        <v>46.0694</v>
      </c>
      <c r="N13" s="51" t="n">
        <v>45.4602</v>
      </c>
      <c r="O13" s="51" t="n">
        <v>43.9083</v>
      </c>
      <c r="P13" s="52" t="n">
        <v>33875.48</v>
      </c>
      <c r="Q13" s="53" t="n">
        <v>52.6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58.3712</v>
      </c>
      <c r="E14" s="85" t="n">
        <v>40.6291</v>
      </c>
      <c r="F14" s="85" t="n">
        <v>39.9019</v>
      </c>
      <c r="G14" s="85" t="n">
        <v>37.5985</v>
      </c>
      <c r="H14" s="86" t="n">
        <v>38103.05</v>
      </c>
      <c r="I14" s="87" t="n">
        <v>53.47</v>
      </c>
      <c r="J14" s="88" t="e">
        <f aca="false">SECTOHOURS(H14)</f>
        <v>#VALUE!</v>
      </c>
      <c r="K14" s="11"/>
      <c r="L14" s="85" t="n">
        <v>2958.7416</v>
      </c>
      <c r="M14" s="85" t="n">
        <v>40.6314</v>
      </c>
      <c r="N14" s="85" t="n">
        <v>39.9184</v>
      </c>
      <c r="O14" s="85" t="n">
        <v>37.6139</v>
      </c>
      <c r="P14" s="86" t="n">
        <v>31320.88</v>
      </c>
      <c r="Q14" s="87" t="n">
        <v>50.46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427.8104</v>
      </c>
      <c r="E15" s="51" t="n">
        <v>56.2766</v>
      </c>
      <c r="F15" s="51" t="n">
        <v>54.0752</v>
      </c>
      <c r="G15" s="51" t="n">
        <v>53.9808</v>
      </c>
      <c r="H15" s="52" t="n">
        <v>1959.69</v>
      </c>
      <c r="I15" s="53" t="n">
        <v>12.62</v>
      </c>
      <c r="J15" s="54" t="e">
        <f aca="false">SECTOHOURS(H15)</f>
        <v>#VALUE!</v>
      </c>
      <c r="K15" s="11"/>
      <c r="L15" s="51" t="n">
        <v>427.8024</v>
      </c>
      <c r="M15" s="51" t="n">
        <v>56.2688</v>
      </c>
      <c r="N15" s="51" t="n">
        <v>54.0576</v>
      </c>
      <c r="O15" s="51" t="n">
        <v>53.9887</v>
      </c>
      <c r="P15" s="52" t="n">
        <v>1621.8</v>
      </c>
      <c r="Q15" s="53" t="n">
        <v>11.5</v>
      </c>
      <c r="R15" s="54" t="e">
        <f aca="false">SECTOHOURS(P15)</f>
        <v>#VALUE!</v>
      </c>
      <c r="S15" s="47"/>
      <c r="T15" s="58" t="n">
        <f aca="false">BDRATE(D15:D18,E15:E18,L15:L18,M15:M18)</f>
        <v>0.000313550656709571</v>
      </c>
      <c r="U15" s="59" t="n">
        <f aca="false">BDRATE(D15:D18,F15:F18,L15:L18,N15:N18)</f>
        <v>0.00160698054907615</v>
      </c>
      <c r="V15" s="59" t="n">
        <f aca="false">BDRATE(D15:D18,G15:G18,L15:L18,O15:O18)</f>
        <v>7.58448485886909E-005</v>
      </c>
      <c r="W15" s="59" t="n">
        <f aca="false">BDRATEOLD(D15:D18,E15:E18,L15:L18,M15:M18)</f>
        <v>-2.48402007338999E-005</v>
      </c>
      <c r="X15" s="59" t="n">
        <f aca="false">BDRATEOLD(D15:D18,F15:F18,L15:L18,N15:N18)</f>
        <v>0.00132810676962025</v>
      </c>
      <c r="Y15" s="59" t="n">
        <f aca="false">BDRATEOLD(D15:D18,G15:G18,L15:L18,O15:O18)</f>
        <v>-0.000441816709406129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336.5</v>
      </c>
      <c r="E16" s="51" t="n">
        <v>52.2395</v>
      </c>
      <c r="F16" s="51" t="n">
        <v>49.9494</v>
      </c>
      <c r="G16" s="51" t="n">
        <v>49.7455</v>
      </c>
      <c r="H16" s="52" t="n">
        <v>1954.12</v>
      </c>
      <c r="I16" s="53" t="n">
        <v>13.57</v>
      </c>
      <c r="J16" s="54" t="e">
        <f aca="false">SECTOHOURS(H16)</f>
        <v>#VALUE!</v>
      </c>
      <c r="K16" s="11"/>
      <c r="L16" s="51" t="n">
        <v>336.8024</v>
      </c>
      <c r="M16" s="51" t="n">
        <v>52.2111</v>
      </c>
      <c r="N16" s="51" t="n">
        <v>49.9258</v>
      </c>
      <c r="O16" s="51" t="n">
        <v>49.7005</v>
      </c>
      <c r="P16" s="52" t="n">
        <v>1626.28</v>
      </c>
      <c r="Q16" s="53" t="n">
        <v>11.9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61.2552</v>
      </c>
      <c r="E17" s="51" t="n">
        <v>48.0518</v>
      </c>
      <c r="F17" s="51" t="n">
        <v>45.1037</v>
      </c>
      <c r="G17" s="51" t="n">
        <v>44.8738</v>
      </c>
      <c r="H17" s="52" t="n">
        <v>1797.91</v>
      </c>
      <c r="I17" s="53" t="n">
        <v>12.96</v>
      </c>
      <c r="J17" s="54" t="e">
        <f aca="false">SECTOHOURS(H17)</f>
        <v>#VALUE!</v>
      </c>
      <c r="K17" s="11"/>
      <c r="L17" s="51" t="n">
        <v>261.2208</v>
      </c>
      <c r="M17" s="51" t="n">
        <v>48.0926</v>
      </c>
      <c r="N17" s="51" t="n">
        <v>45.1019</v>
      </c>
      <c r="O17" s="51" t="n">
        <v>44.9553</v>
      </c>
      <c r="P17" s="52" t="n">
        <v>1593.58</v>
      </c>
      <c r="Q17" s="53" t="n">
        <v>13.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94.9656</v>
      </c>
      <c r="E18" s="51" t="n">
        <v>42.6052</v>
      </c>
      <c r="F18" s="51" t="n">
        <v>38.4691</v>
      </c>
      <c r="G18" s="51" t="n">
        <v>38.8409</v>
      </c>
      <c r="H18" s="52" t="n">
        <v>1790.72</v>
      </c>
      <c r="I18" s="53" t="n">
        <v>12.87</v>
      </c>
      <c r="J18" s="64" t="e">
        <f aca="false">SECTOHOURS(H18)</f>
        <v>#VALUE!</v>
      </c>
      <c r="K18" s="11"/>
      <c r="L18" s="51" t="n">
        <v>195.2672</v>
      </c>
      <c r="M18" s="51" t="n">
        <v>42.5728</v>
      </c>
      <c r="N18" s="51" t="n">
        <v>38.3712</v>
      </c>
      <c r="O18" s="51" t="n">
        <v>38.7438</v>
      </c>
      <c r="P18" s="52" t="n">
        <v>1512.03</v>
      </c>
      <c r="Q18" s="53" t="n">
        <v>12.02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909.8208</v>
      </c>
      <c r="E19" s="72" t="n">
        <v>50.3323</v>
      </c>
      <c r="F19" s="72" t="n">
        <v>48.566</v>
      </c>
      <c r="G19" s="72" t="n">
        <v>49.3132</v>
      </c>
      <c r="H19" s="73" t="n">
        <v>8761.48</v>
      </c>
      <c r="I19" s="74" t="n">
        <v>29.54</v>
      </c>
      <c r="J19" s="54" t="e">
        <f aca="false">SECTOHOURS(H19)</f>
        <v>#VALUE!</v>
      </c>
      <c r="K19" s="11"/>
      <c r="L19" s="72" t="n">
        <v>2911.076</v>
      </c>
      <c r="M19" s="72" t="n">
        <v>50.3317</v>
      </c>
      <c r="N19" s="72" t="n">
        <v>48.584</v>
      </c>
      <c r="O19" s="72" t="n">
        <v>49.3169</v>
      </c>
      <c r="P19" s="73" t="n">
        <v>9197.13</v>
      </c>
      <c r="Q19" s="74" t="n">
        <v>31.4</v>
      </c>
      <c r="R19" s="54" t="e">
        <f aca="false">SECTOHOURS(P19)</f>
        <v>#VALUE!</v>
      </c>
      <c r="S19" s="47"/>
      <c r="T19" s="78" t="n">
        <f aca="false">BDRATE(D19:D22,E19:E22,L19:L22,M19:M22)</f>
        <v>0.00071972224770267</v>
      </c>
      <c r="U19" s="79" t="n">
        <f aca="false">BDRATE(D19:D22,F19:F22,L19:L22,N19:N22)</f>
        <v>0.0013347461549873</v>
      </c>
      <c r="V19" s="79" t="n">
        <f aca="false">BDRATE(D19:D22,G19:G22,L19:L22,O19:O22)</f>
        <v>0.00111790944520807</v>
      </c>
      <c r="W19" s="79" t="n">
        <f aca="false">BDRATEOLD(D19:D22,E19:E22,L19:L22,M19:M22)</f>
        <v>0.000732667034921697</v>
      </c>
      <c r="X19" s="79" t="n">
        <f aca="false">BDRATEOLD(D19:D22,F19:F22,L19:L22,N19:N22)</f>
        <v>0.00132740969002509</v>
      </c>
      <c r="Y19" s="79" t="n">
        <f aca="false">BDRATEOLD(D19:D22,G19:G22,L19:L22,O19:O22)</f>
        <v>0.00112267698159485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941.232</v>
      </c>
      <c r="E20" s="51" t="n">
        <v>46.0578</v>
      </c>
      <c r="F20" s="51" t="n">
        <v>44.3165</v>
      </c>
      <c r="G20" s="51" t="n">
        <v>45.2259</v>
      </c>
      <c r="H20" s="52" t="n">
        <v>8124.81</v>
      </c>
      <c r="I20" s="53" t="n">
        <v>30.03</v>
      </c>
      <c r="J20" s="54" t="e">
        <f aca="false">SECTOHOURS(H20)</f>
        <v>#VALUE!</v>
      </c>
      <c r="K20" s="11"/>
      <c r="L20" s="51" t="n">
        <v>1941.8304</v>
      </c>
      <c r="M20" s="51" t="n">
        <v>46.0702</v>
      </c>
      <c r="N20" s="51" t="n">
        <v>44.3115</v>
      </c>
      <c r="O20" s="51" t="n">
        <v>45.2312</v>
      </c>
      <c r="P20" s="52" t="n">
        <v>6845.14</v>
      </c>
      <c r="Q20" s="53" t="n">
        <v>28.7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1252.544</v>
      </c>
      <c r="E21" s="51" t="n">
        <v>41.619</v>
      </c>
      <c r="F21" s="51" t="n">
        <v>39.9123</v>
      </c>
      <c r="G21" s="51" t="n">
        <v>41.0767</v>
      </c>
      <c r="H21" s="52" t="n">
        <v>7274.81</v>
      </c>
      <c r="I21" s="53" t="n">
        <v>26.08</v>
      </c>
      <c r="J21" s="54" t="e">
        <f aca="false">SECTOHOURS(H21)</f>
        <v>#VALUE!</v>
      </c>
      <c r="K21" s="11"/>
      <c r="L21" s="51" t="n">
        <v>1252.9384</v>
      </c>
      <c r="M21" s="51" t="n">
        <v>41.6031</v>
      </c>
      <c r="N21" s="51" t="n">
        <v>39.8891</v>
      </c>
      <c r="O21" s="51" t="n">
        <v>41.0657</v>
      </c>
      <c r="P21" s="52" t="n">
        <v>7411.8</v>
      </c>
      <c r="Q21" s="53" t="n">
        <v>31.4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758.8472</v>
      </c>
      <c r="E22" s="61" t="n">
        <v>37.1477</v>
      </c>
      <c r="F22" s="61" t="n">
        <v>35.3891</v>
      </c>
      <c r="G22" s="61" t="n">
        <v>36.7889</v>
      </c>
      <c r="H22" s="62" t="n">
        <v>6486.26</v>
      </c>
      <c r="I22" s="63" t="n">
        <v>28.27</v>
      </c>
      <c r="J22" s="64" t="e">
        <f aca="false">SECTOHOURS(H22)</f>
        <v>#VALUE!</v>
      </c>
      <c r="K22" s="11"/>
      <c r="L22" s="61" t="n">
        <v>760.1312</v>
      </c>
      <c r="M22" s="61" t="n">
        <v>37.1467</v>
      </c>
      <c r="N22" s="61" t="n">
        <v>35.3944</v>
      </c>
      <c r="O22" s="61" t="n">
        <v>36.764</v>
      </c>
      <c r="P22" s="62" t="n">
        <v>6839.68</v>
      </c>
      <c r="Q22" s="63" t="n">
        <v>28.0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8669.2304</v>
      </c>
      <c r="E23" s="72" t="n">
        <v>47.9922</v>
      </c>
      <c r="F23" s="72" t="n">
        <v>45.8959</v>
      </c>
      <c r="G23" s="72" t="n">
        <v>46.0613</v>
      </c>
      <c r="H23" s="73" t="n">
        <v>25373.48</v>
      </c>
      <c r="I23" s="74" t="n">
        <v>34.43</v>
      </c>
      <c r="J23" s="54" t="e">
        <f aca="false">SECTOHOURS(H23)</f>
        <v>#VALUE!</v>
      </c>
      <c r="K23" s="11"/>
      <c r="L23" s="72" t="n">
        <v>8668.3224</v>
      </c>
      <c r="M23" s="72" t="n">
        <v>47.987</v>
      </c>
      <c r="N23" s="72" t="n">
        <v>45.8937</v>
      </c>
      <c r="O23" s="72" t="n">
        <v>46.0655</v>
      </c>
      <c r="P23" s="73" t="n">
        <v>25704.89</v>
      </c>
      <c r="Q23" s="74" t="n">
        <v>36.71</v>
      </c>
      <c r="R23" s="54" t="e">
        <f aca="false">SECTOHOURS(P23)</f>
        <v>#VALUE!</v>
      </c>
      <c r="S23" s="47"/>
      <c r="T23" s="78" t="n">
        <f aca="false">BDRATE(D23:D26,E23:E26,L23:L26,M23:M26)</f>
        <v>0.000592289050732386</v>
      </c>
      <c r="U23" s="79" t="n">
        <f aca="false">BDRATE(D23:D26,F23:F26,L23:L26,N23:N26)</f>
        <v>-0.000538829781090544</v>
      </c>
      <c r="V23" s="79" t="n">
        <f aca="false">BDRATE(D23:D26,G23:G26,L23:L26,O23:O26)</f>
        <v>-0.00113008403045445</v>
      </c>
      <c r="W23" s="79" t="n">
        <f aca="false">BDRATEOLD(D23:D26,E23:E26,L23:L26,M23:M26)</f>
        <v>0.00058231262566566</v>
      </c>
      <c r="X23" s="79" t="n">
        <f aca="false">BDRATEOLD(D23:D26,F23:F26,L23:L26,N23:N26)</f>
        <v>-0.000582028462547957</v>
      </c>
      <c r="Y23" s="79" t="n">
        <f aca="false">BDRATEOLD(D23:D26,G23:G26,L23:L26,O23:O26)</f>
        <v>-0.00115764076577995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950.1984</v>
      </c>
      <c r="E24" s="51" t="n">
        <v>43.9364</v>
      </c>
      <c r="F24" s="51" t="n">
        <v>40.7588</v>
      </c>
      <c r="G24" s="51" t="n">
        <v>41.6885</v>
      </c>
      <c r="H24" s="52" t="n">
        <v>20738.76</v>
      </c>
      <c r="I24" s="53" t="n">
        <v>29.46</v>
      </c>
      <c r="J24" s="54" t="e">
        <f aca="false">SECTOHOURS(H24)</f>
        <v>#VALUE!</v>
      </c>
      <c r="K24" s="11"/>
      <c r="L24" s="51" t="n">
        <v>4951.54</v>
      </c>
      <c r="M24" s="51" t="n">
        <v>43.9356</v>
      </c>
      <c r="N24" s="51" t="n">
        <v>40.7733</v>
      </c>
      <c r="O24" s="51" t="n">
        <v>41.6961</v>
      </c>
      <c r="P24" s="52" t="n">
        <v>17369.14</v>
      </c>
      <c r="Q24" s="53" t="n">
        <v>27.33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576.5984</v>
      </c>
      <c r="E25" s="51" t="n">
        <v>39.8658</v>
      </c>
      <c r="F25" s="51" t="n">
        <v>35.9601</v>
      </c>
      <c r="G25" s="51" t="n">
        <v>37.3929</v>
      </c>
      <c r="H25" s="52" t="n">
        <v>18448.02</v>
      </c>
      <c r="I25" s="53" t="n">
        <v>29.88</v>
      </c>
      <c r="J25" s="54" t="e">
        <f aca="false">SECTOHOURS(H25)</f>
        <v>#VALUE!</v>
      </c>
      <c r="K25" s="11"/>
      <c r="L25" s="51" t="n">
        <v>2578.0416</v>
      </c>
      <c r="M25" s="51" t="n">
        <v>39.8557</v>
      </c>
      <c r="N25" s="51" t="n">
        <v>35.9588</v>
      </c>
      <c r="O25" s="51" t="n">
        <v>37.3948</v>
      </c>
      <c r="P25" s="52" t="n">
        <v>15129.78</v>
      </c>
      <c r="Q25" s="53" t="n">
        <v>28.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167.1968</v>
      </c>
      <c r="E26" s="61" t="n">
        <v>35.8122</v>
      </c>
      <c r="F26" s="61" t="n">
        <v>31.6838</v>
      </c>
      <c r="G26" s="61" t="n">
        <v>33.208</v>
      </c>
      <c r="H26" s="62" t="n">
        <v>14458.43</v>
      </c>
      <c r="I26" s="63" t="n">
        <v>26.92</v>
      </c>
      <c r="J26" s="64" t="e">
        <f aca="false">SECTOHOURS(H26)</f>
        <v>#VALUE!</v>
      </c>
      <c r="K26" s="11"/>
      <c r="L26" s="61" t="n">
        <v>1166.3016</v>
      </c>
      <c r="M26" s="61" t="n">
        <v>35.8276</v>
      </c>
      <c r="N26" s="61" t="n">
        <v>31.6894</v>
      </c>
      <c r="O26" s="61" t="n">
        <v>33.2376</v>
      </c>
      <c r="P26" s="62" t="n">
        <v>12143</v>
      </c>
      <c r="Q26" s="63" t="n">
        <v>28.8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170.8518</v>
      </c>
      <c r="E27" s="51" t="n">
        <v>52.3639</v>
      </c>
      <c r="F27" s="51" t="n">
        <v>50.9453</v>
      </c>
      <c r="G27" s="51" t="n">
        <v>51.4342</v>
      </c>
      <c r="H27" s="52" t="n">
        <v>9841.46</v>
      </c>
      <c r="I27" s="53" t="n">
        <v>22.92</v>
      </c>
      <c r="J27" s="54" t="e">
        <f aca="false">SECTOHOURS(H27)</f>
        <v>#VALUE!</v>
      </c>
      <c r="K27" s="11"/>
      <c r="L27" s="51" t="n">
        <v>1171.0278</v>
      </c>
      <c r="M27" s="51" t="n">
        <v>52.3525</v>
      </c>
      <c r="N27" s="51" t="n">
        <v>50.9497</v>
      </c>
      <c r="O27" s="51" t="n">
        <v>51.4424</v>
      </c>
      <c r="P27" s="52" t="n">
        <v>9900.57</v>
      </c>
      <c r="Q27" s="53" t="n">
        <v>24.2</v>
      </c>
      <c r="R27" s="54" t="e">
        <f aca="false">SECTOHOURS(P27)</f>
        <v>#VALUE!</v>
      </c>
      <c r="S27" s="47"/>
      <c r="T27" s="58" t="n">
        <f aca="false">BDRATE(D27:D30,E27:E30,L27:L30,M27:M30)</f>
        <v>0.0011949629469592</v>
      </c>
      <c r="U27" s="59" t="n">
        <f aca="false">BDRATE(D27:D30,F27:F30,L27:L30,N27:N30)</f>
        <v>0.000392917166549545</v>
      </c>
      <c r="V27" s="59" t="n">
        <f aca="false">BDRATE(D27:D30,G27:G30,L27:L30,O27:O30)</f>
        <v>0.000140912297955431</v>
      </c>
      <c r="W27" s="59" t="n">
        <f aca="false">BDRATEOLD(D27:D30,E27:E30,L27:L30,M27:M30)</f>
        <v>0.00120274685438782</v>
      </c>
      <c r="X27" s="59" t="n">
        <f aca="false">BDRATEOLD(D27:D30,F27:F30,L27:L30,N27:N30)</f>
        <v>0.000387322099194121</v>
      </c>
      <c r="Y27" s="59" t="n">
        <f aca="false">BDRATEOLD(D27:D30,G27:G30,L27:L30,O27:O30)</f>
        <v>0.000141850331305093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88.9363</v>
      </c>
      <c r="E28" s="51" t="n">
        <v>48.8164</v>
      </c>
      <c r="F28" s="51" t="n">
        <v>47.2303</v>
      </c>
      <c r="G28" s="51" t="n">
        <v>47.7796</v>
      </c>
      <c r="H28" s="52" t="n">
        <v>8458.47</v>
      </c>
      <c r="I28" s="53" t="n">
        <v>21.77</v>
      </c>
      <c r="J28" s="54" t="e">
        <f aca="false">SECTOHOURS(H28)</f>
        <v>#VALUE!</v>
      </c>
      <c r="K28" s="11"/>
      <c r="L28" s="51" t="n">
        <v>689.2522</v>
      </c>
      <c r="M28" s="51" t="n">
        <v>48.815</v>
      </c>
      <c r="N28" s="51" t="n">
        <v>47.2404</v>
      </c>
      <c r="O28" s="51" t="n">
        <v>47.7848</v>
      </c>
      <c r="P28" s="52" t="n">
        <v>10990.54</v>
      </c>
      <c r="Q28" s="53" t="n">
        <v>29.4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401.4672</v>
      </c>
      <c r="E29" s="51" t="n">
        <v>45.3294</v>
      </c>
      <c r="F29" s="51" t="n">
        <v>43.6289</v>
      </c>
      <c r="G29" s="51" t="n">
        <v>44.2121</v>
      </c>
      <c r="H29" s="52" t="n">
        <v>7423.23</v>
      </c>
      <c r="I29" s="53" t="n">
        <v>21.35</v>
      </c>
      <c r="J29" s="54" t="e">
        <f aca="false">SECTOHOURS(H29)</f>
        <v>#VALUE!</v>
      </c>
      <c r="K29" s="11"/>
      <c r="L29" s="51" t="n">
        <v>402.1706</v>
      </c>
      <c r="M29" s="51" t="n">
        <v>45.3225</v>
      </c>
      <c r="N29" s="51" t="n">
        <v>43.6235</v>
      </c>
      <c r="O29" s="51" t="n">
        <v>44.2155</v>
      </c>
      <c r="P29" s="52" t="n">
        <v>7644.81</v>
      </c>
      <c r="Q29" s="53" t="n">
        <v>22.9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241.1165</v>
      </c>
      <c r="E30" s="85" t="n">
        <v>41.804</v>
      </c>
      <c r="F30" s="85" t="n">
        <v>39.9988</v>
      </c>
      <c r="G30" s="85" t="n">
        <v>40.6352</v>
      </c>
      <c r="H30" s="86" t="n">
        <v>6593.86</v>
      </c>
      <c r="I30" s="87" t="n">
        <v>20.25</v>
      </c>
      <c r="J30" s="88" t="e">
        <f aca="false">SECTOHOURS(H30)</f>
        <v>#VALUE!</v>
      </c>
      <c r="K30" s="11"/>
      <c r="L30" s="85" t="n">
        <v>241.2672</v>
      </c>
      <c r="M30" s="85" t="n">
        <v>41.8274</v>
      </c>
      <c r="N30" s="85" t="n">
        <v>40.0093</v>
      </c>
      <c r="O30" s="85" t="n">
        <v>40.644</v>
      </c>
      <c r="P30" s="86" t="n">
        <v>8316.11</v>
      </c>
      <c r="Q30" s="87" t="n">
        <v>27.79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3504.4048</v>
      </c>
      <c r="E31" s="40" t="n">
        <v>47.8738</v>
      </c>
      <c r="F31" s="40" t="n">
        <v>45.785</v>
      </c>
      <c r="G31" s="40" t="n">
        <v>45.9102</v>
      </c>
      <c r="H31" s="41" t="n">
        <v>22106.72</v>
      </c>
      <c r="I31" s="42" t="n">
        <v>56.44</v>
      </c>
      <c r="J31" s="54" t="e">
        <f aca="false">SECTOHOURS(H31)</f>
        <v>#VALUE!</v>
      </c>
      <c r="K31" s="11"/>
      <c r="L31" s="40" t="n">
        <v>13498.664</v>
      </c>
      <c r="M31" s="40" t="n">
        <v>47.8803</v>
      </c>
      <c r="N31" s="40" t="n">
        <v>45.7763</v>
      </c>
      <c r="O31" s="40" t="n">
        <v>45.9097</v>
      </c>
      <c r="P31" s="41" t="n">
        <v>18283.1</v>
      </c>
      <c r="Q31" s="42" t="n">
        <v>48.19</v>
      </c>
      <c r="R31" s="54" t="e">
        <f aca="false">SECTOHOURS(P31)</f>
        <v>#VALUE!</v>
      </c>
      <c r="S31" s="47"/>
      <c r="T31" s="58" t="n">
        <f aca="false">BDRATE(D31:D34,E31:E34,L31:L34,M31:M34)</f>
        <v>0.000652193535348955</v>
      </c>
      <c r="U31" s="59" t="n">
        <f aca="false">BDRATE(D31:D34,F31:F34,L31:L34,N31:N34)</f>
        <v>7.86830103687297E-005</v>
      </c>
      <c r="V31" s="59" t="n">
        <f aca="false">BDRATE(D31:D34,G31:G34,L31:L34,O31:O34)</f>
        <v>-0.000398930822688603</v>
      </c>
      <c r="W31" s="59" t="n">
        <f aca="false">BDRATEOLD(D31:D34,E31:E34,L31:L34,M31:M34)</f>
        <v>0.00063460435434326</v>
      </c>
      <c r="X31" s="59" t="n">
        <f aca="false">BDRATEOLD(D31:D34,F31:F34,L31:L34,N31:N34)</f>
        <v>5.73169540094565E-005</v>
      </c>
      <c r="Y31" s="59" t="n">
        <f aca="false">BDRATEOLD(D31:D34,G31:G34,L31:L34,O31:O34)</f>
        <v>-0.000428469880066729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6105.6608</v>
      </c>
      <c r="E32" s="51" t="n">
        <v>44.5075</v>
      </c>
      <c r="F32" s="51" t="n">
        <v>42.4558</v>
      </c>
      <c r="G32" s="51" t="n">
        <v>42.4627</v>
      </c>
      <c r="H32" s="52" t="n">
        <v>17729.91</v>
      </c>
      <c r="I32" s="53" t="n">
        <v>48.82</v>
      </c>
      <c r="J32" s="54" t="e">
        <f aca="false">SECTOHOURS(H32)</f>
        <v>#VALUE!</v>
      </c>
      <c r="K32" s="11"/>
      <c r="L32" s="51" t="n">
        <v>6106.2704</v>
      </c>
      <c r="M32" s="51" t="n">
        <v>44.5006</v>
      </c>
      <c r="N32" s="51" t="n">
        <v>42.4528</v>
      </c>
      <c r="O32" s="51" t="n">
        <v>42.4563</v>
      </c>
      <c r="P32" s="52" t="n">
        <v>14938.44</v>
      </c>
      <c r="Q32" s="53" t="n">
        <v>46.1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3200.3264</v>
      </c>
      <c r="E33" s="51" t="n">
        <v>41.1551</v>
      </c>
      <c r="F33" s="51" t="n">
        <v>39.0996</v>
      </c>
      <c r="G33" s="51" t="n">
        <v>38.9947</v>
      </c>
      <c r="H33" s="52" t="n">
        <v>15232.85</v>
      </c>
      <c r="I33" s="53" t="n">
        <v>48.38</v>
      </c>
      <c r="J33" s="54" t="e">
        <f aca="false">SECTOHOURS(H33)</f>
        <v>#VALUE!</v>
      </c>
      <c r="K33" s="11"/>
      <c r="L33" s="51" t="n">
        <v>3201.456</v>
      </c>
      <c r="M33" s="51" t="n">
        <v>41.1521</v>
      </c>
      <c r="N33" s="51" t="n">
        <v>39.1134</v>
      </c>
      <c r="O33" s="51" t="n">
        <v>39.0111</v>
      </c>
      <c r="P33" s="52" t="n">
        <v>15231.36</v>
      </c>
      <c r="Q33" s="53" t="n">
        <v>52.0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798.6912</v>
      </c>
      <c r="E34" s="61" t="n">
        <v>37.5876</v>
      </c>
      <c r="F34" s="61" t="n">
        <v>35.4851</v>
      </c>
      <c r="G34" s="61" t="n">
        <v>35.3223</v>
      </c>
      <c r="H34" s="62" t="n">
        <v>12681.35</v>
      </c>
      <c r="I34" s="63" t="n">
        <v>51.22</v>
      </c>
      <c r="J34" s="64" t="e">
        <f aca="false">SECTOHOURS(H34)</f>
        <v>#VALUE!</v>
      </c>
      <c r="K34" s="11"/>
      <c r="L34" s="61" t="n">
        <v>1798.9936</v>
      </c>
      <c r="M34" s="61" t="n">
        <v>37.5887</v>
      </c>
      <c r="N34" s="61" t="n">
        <v>35.4659</v>
      </c>
      <c r="O34" s="61" t="n">
        <v>35.3203</v>
      </c>
      <c r="P34" s="62" t="n">
        <v>12175.49</v>
      </c>
      <c r="Q34" s="63" t="n">
        <v>50.21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2459.5472</v>
      </c>
      <c r="E35" s="51" t="n">
        <v>47.5061</v>
      </c>
      <c r="F35" s="51" t="n">
        <v>46.18</v>
      </c>
      <c r="G35" s="51" t="n">
        <v>46.3703</v>
      </c>
      <c r="H35" s="52" t="n">
        <v>21877.23</v>
      </c>
      <c r="I35" s="53" t="n">
        <v>57.37</v>
      </c>
      <c r="J35" s="54" t="e">
        <f aca="false">SECTOHOURS(H35)</f>
        <v>#VALUE!</v>
      </c>
      <c r="K35" s="11"/>
      <c r="L35" s="51" t="n">
        <v>12454.1024</v>
      </c>
      <c r="M35" s="51" t="n">
        <v>47.5053</v>
      </c>
      <c r="N35" s="51" t="n">
        <v>46.1762</v>
      </c>
      <c r="O35" s="51" t="n">
        <v>46.375</v>
      </c>
      <c r="P35" s="52" t="n">
        <v>26720.26</v>
      </c>
      <c r="Q35" s="53" t="n">
        <v>64.79</v>
      </c>
      <c r="R35" s="54" t="e">
        <f aca="false">SECTOHOURS(P35)</f>
        <v>#VALUE!</v>
      </c>
      <c r="S35" s="47"/>
      <c r="T35" s="58" t="n">
        <f aca="false">BDRATE(D35:D38,E35:E38,L35:L38,M35:M38)</f>
        <v>0.000363351843438942</v>
      </c>
      <c r="U35" s="59" t="n">
        <f aca="false">BDRATE(D35:D38,F35:F38,L35:L38,N35:N38)</f>
        <v>0.000163007081566802</v>
      </c>
      <c r="V35" s="59" t="n">
        <f aca="false">BDRATE(D35:D38,G35:G38,L35:L38,O35:O38)</f>
        <v>-0.000210459186838263</v>
      </c>
      <c r="W35" s="59" t="n">
        <f aca="false">BDRATEOLD(D35:D38,E35:E38,L35:L38,M35:M38)</f>
        <v>0.000369360831870669</v>
      </c>
      <c r="X35" s="59" t="n">
        <f aca="false">BDRATEOLD(D35:D38,F35:F38,L35:L38,N35:N38)</f>
        <v>0.000236485306403633</v>
      </c>
      <c r="Y35" s="59" t="n">
        <f aca="false">BDRATEOLD(D35:D38,G35:G38,L35:L38,O35:O38)</f>
        <v>-0.000192614799538027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7007.8256</v>
      </c>
      <c r="E36" s="51" t="n">
        <v>44.3558</v>
      </c>
      <c r="F36" s="51" t="n">
        <v>43.1881</v>
      </c>
      <c r="G36" s="51" t="n">
        <v>43.1969</v>
      </c>
      <c r="H36" s="52" t="n">
        <v>18425.75</v>
      </c>
      <c r="I36" s="53" t="n">
        <v>55.01</v>
      </c>
      <c r="J36" s="54" t="e">
        <f aca="false">SECTOHOURS(H36)</f>
        <v>#VALUE!</v>
      </c>
      <c r="K36" s="11"/>
      <c r="L36" s="51" t="n">
        <v>7001.472</v>
      </c>
      <c r="M36" s="51" t="n">
        <v>44.3472</v>
      </c>
      <c r="N36" s="51" t="n">
        <v>43.1896</v>
      </c>
      <c r="O36" s="51" t="n">
        <v>43.1947</v>
      </c>
      <c r="P36" s="52" t="n">
        <v>22641.59</v>
      </c>
      <c r="Q36" s="53" t="n">
        <v>58.9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839.9168</v>
      </c>
      <c r="E37" s="51" t="n">
        <v>40.9726</v>
      </c>
      <c r="F37" s="51" t="n">
        <v>39.8146</v>
      </c>
      <c r="G37" s="51" t="n">
        <v>39.679</v>
      </c>
      <c r="H37" s="52" t="n">
        <v>15340.26</v>
      </c>
      <c r="I37" s="53" t="n">
        <v>51.97</v>
      </c>
      <c r="J37" s="54" t="e">
        <f aca="false">SECTOHOURS(H37)</f>
        <v>#VALUE!</v>
      </c>
      <c r="K37" s="11"/>
      <c r="L37" s="51" t="n">
        <v>3842.7104</v>
      </c>
      <c r="M37" s="51" t="n">
        <v>40.9717</v>
      </c>
      <c r="N37" s="51" t="n">
        <v>39.8093</v>
      </c>
      <c r="O37" s="51" t="n">
        <v>39.6788</v>
      </c>
      <c r="P37" s="52" t="n">
        <v>19094.7</v>
      </c>
      <c r="Q37" s="53" t="n">
        <v>56.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2094.5632</v>
      </c>
      <c r="E38" s="85" t="n">
        <v>37.4879</v>
      </c>
      <c r="F38" s="85" t="n">
        <v>36.1886</v>
      </c>
      <c r="G38" s="85" t="n">
        <v>36.0225</v>
      </c>
      <c r="H38" s="86" t="n">
        <v>13264.94</v>
      </c>
      <c r="I38" s="87" t="n">
        <v>46.49</v>
      </c>
      <c r="J38" s="88" t="e">
        <f aca="false">SECTOHOURS(H38)</f>
        <v>#VALUE!</v>
      </c>
      <c r="K38" s="11"/>
      <c r="L38" s="85" t="n">
        <v>2092.9248</v>
      </c>
      <c r="M38" s="85" t="n">
        <v>37.4914</v>
      </c>
      <c r="N38" s="85" t="n">
        <v>36.1895</v>
      </c>
      <c r="O38" s="85" t="n">
        <v>36.026</v>
      </c>
      <c r="P38" s="86" t="n">
        <v>13897.03</v>
      </c>
      <c r="Q38" s="87" t="n">
        <v>56.18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4968.016</v>
      </c>
      <c r="E39" s="40" t="n">
        <v>48.7005</v>
      </c>
      <c r="F39" s="40" t="n">
        <v>47.2056</v>
      </c>
      <c r="G39" s="40" t="n">
        <v>47.2857</v>
      </c>
      <c r="H39" s="41" t="n">
        <v>21280.96</v>
      </c>
      <c r="I39" s="42" t="n">
        <v>53.05</v>
      </c>
      <c r="J39" s="54" t="e">
        <f aca="false">SECTOHOURS(H39)</f>
        <v>#VALUE!</v>
      </c>
      <c r="K39" s="11"/>
      <c r="L39" s="40" t="n">
        <v>4968.6024</v>
      </c>
      <c r="M39" s="40" t="n">
        <v>48.708</v>
      </c>
      <c r="N39" s="40" t="n">
        <v>47.1981</v>
      </c>
      <c r="O39" s="40" t="n">
        <v>47.284</v>
      </c>
      <c r="P39" s="41" t="n">
        <v>22582.39</v>
      </c>
      <c r="Q39" s="42" t="n">
        <v>64.77</v>
      </c>
      <c r="R39" s="54" t="e">
        <f aca="false">SECTOHOURS(P39)</f>
        <v>#VALUE!</v>
      </c>
      <c r="S39" s="47"/>
      <c r="T39" s="58" t="n">
        <f aca="false">BDRATE(D39:D42,E39:E42,L39:L42,M39:M42)</f>
        <v>-0.000795261810387471</v>
      </c>
      <c r="U39" s="59" t="n">
        <f aca="false">BDRATE(D39:D42,F39:F42,L39:L42,N39:N42)</f>
        <v>3.99190260236271E-005</v>
      </c>
      <c r="V39" s="59" t="n">
        <f aca="false">BDRATE(D39:D42,G39:G42,L39:L42,O39:O42)</f>
        <v>0.00108990881844973</v>
      </c>
      <c r="W39" s="59" t="n">
        <f aca="false">BDRATEOLD(D39:D42,E39:E42,L39:L42,M39:M42)</f>
        <v>-0.00080314635369938</v>
      </c>
      <c r="X39" s="59" t="n">
        <f aca="false">BDRATEOLD(D39:D42,F39:F42,L39:L42,N39:N42)</f>
        <v>2.29922383851999E-005</v>
      </c>
      <c r="Y39" s="59" t="n">
        <f aca="false">BDRATEOLD(D39:D42,G39:G42,L39:L42,O39:O42)</f>
        <v>0.00111549406968514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843.4928</v>
      </c>
      <c r="E40" s="51" t="n">
        <v>45.2303</v>
      </c>
      <c r="F40" s="51" t="n">
        <v>43.7166</v>
      </c>
      <c r="G40" s="51" t="n">
        <v>43.6929</v>
      </c>
      <c r="H40" s="52" t="n">
        <v>17582.93</v>
      </c>
      <c r="I40" s="53" t="n">
        <v>52.11</v>
      </c>
      <c r="J40" s="54" t="e">
        <f aca="false">SECTOHOURS(H40)</f>
        <v>#VALUE!</v>
      </c>
      <c r="K40" s="11"/>
      <c r="L40" s="51" t="n">
        <v>2845.7616</v>
      </c>
      <c r="M40" s="51" t="n">
        <v>45.239</v>
      </c>
      <c r="N40" s="51" t="n">
        <v>43.7139</v>
      </c>
      <c r="O40" s="51" t="n">
        <v>43.6985</v>
      </c>
      <c r="P40" s="52" t="n">
        <v>18234.84</v>
      </c>
      <c r="Q40" s="53" t="n">
        <v>59.8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682.624</v>
      </c>
      <c r="E41" s="51" t="n">
        <v>41.5758</v>
      </c>
      <c r="F41" s="51" t="n">
        <v>40.0078</v>
      </c>
      <c r="G41" s="51" t="n">
        <v>39.8403</v>
      </c>
      <c r="H41" s="52" t="n">
        <v>15175.05</v>
      </c>
      <c r="I41" s="53" t="n">
        <v>50.59</v>
      </c>
      <c r="J41" s="54" t="e">
        <f aca="false">SECTOHOURS(H41)</f>
        <v>#VALUE!</v>
      </c>
      <c r="K41" s="11"/>
      <c r="L41" s="51" t="n">
        <v>1681.5784</v>
      </c>
      <c r="M41" s="51" t="n">
        <v>41.5782</v>
      </c>
      <c r="N41" s="51" t="n">
        <v>40.0081</v>
      </c>
      <c r="O41" s="51" t="n">
        <v>39.8182</v>
      </c>
      <c r="P41" s="52" t="n">
        <v>15335.04</v>
      </c>
      <c r="Q41" s="53" t="n">
        <v>52.1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1008.4336</v>
      </c>
      <c r="E42" s="51" t="n">
        <v>37.7106</v>
      </c>
      <c r="F42" s="51" t="n">
        <v>35.927</v>
      </c>
      <c r="G42" s="51" t="n">
        <v>35.7806</v>
      </c>
      <c r="H42" s="52" t="n">
        <v>13492.34</v>
      </c>
      <c r="I42" s="53" t="n">
        <v>48.98</v>
      </c>
      <c r="J42" s="88" t="e">
        <f aca="false">SECTOHOURS(H42)</f>
        <v>#VALUE!</v>
      </c>
      <c r="K42" s="11"/>
      <c r="L42" s="51" t="n">
        <v>1008.1112</v>
      </c>
      <c r="M42" s="51" t="n">
        <v>37.714</v>
      </c>
      <c r="N42" s="51" t="n">
        <v>35.9414</v>
      </c>
      <c r="O42" s="51" t="n">
        <v>35.7684</v>
      </c>
      <c r="P42" s="52" t="n">
        <v>14117.44</v>
      </c>
      <c r="Q42" s="53" t="n">
        <v>56.66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0814.4672</v>
      </c>
      <c r="E43" s="40" t="n">
        <v>41.5224</v>
      </c>
      <c r="F43" s="40" t="n">
        <v>41.6085</v>
      </c>
      <c r="G43" s="40" t="n">
        <v>40.6272</v>
      </c>
      <c r="H43" s="41" t="n">
        <v>22678.96</v>
      </c>
      <c r="I43" s="42" t="n">
        <v>26.38</v>
      </c>
      <c r="J43" s="54" t="e">
        <f aca="false">SECTOHOURS(H43)</f>
        <v>#VALUE!</v>
      </c>
      <c r="K43" s="11"/>
      <c r="L43" s="40" t="n">
        <v>10814.1784</v>
      </c>
      <c r="M43" s="40" t="n">
        <v>41.5224</v>
      </c>
      <c r="N43" s="40" t="n">
        <v>41.6096</v>
      </c>
      <c r="O43" s="40" t="n">
        <v>40.6256</v>
      </c>
      <c r="P43" s="41" t="n">
        <v>23001.06</v>
      </c>
      <c r="Q43" s="42" t="n">
        <v>26.66</v>
      </c>
      <c r="R43" s="54" t="e">
        <f aca="false">SECTOHOURS(P43)</f>
        <v>#VALUE!</v>
      </c>
      <c r="S43" s="47"/>
      <c r="T43" s="58" t="n">
        <f aca="false">BDRATE(D43:D46,E43:E46,L43:L46,M43:M46)</f>
        <v>0.000502549044304468</v>
      </c>
      <c r="U43" s="59" t="n">
        <f aca="false">BDRATE(D43:D46,F43:F46,L43:L46,N43:N46)</f>
        <v>0.00125353580084631</v>
      </c>
      <c r="V43" s="59" t="n">
        <f aca="false">BDRATE(D43:D46,G43:G46,L43:L46,O43:O46)</f>
        <v>-3.93096296306128E-005</v>
      </c>
      <c r="W43" s="59" t="n">
        <f aca="false">BDRATEOLD(D43:D46,E43:E46,L43:L46,M43:M46)</f>
        <v>0.000468004861624349</v>
      </c>
      <c r="X43" s="59" t="n">
        <f aca="false">BDRATEOLD(D43:D46,F43:F46,L43:L46,N43:N46)</f>
        <v>0.00122540098960577</v>
      </c>
      <c r="Y43" s="59" t="n">
        <f aca="false">BDRATEOLD(D43:D46,G43:G46,L43:L46,O43:O46)</f>
        <v>-0.000116966860182588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389.9528</v>
      </c>
      <c r="E44" s="51" t="n">
        <v>37.9702</v>
      </c>
      <c r="F44" s="51" t="n">
        <v>38.2705</v>
      </c>
      <c r="G44" s="51" t="n">
        <v>37.1401</v>
      </c>
      <c r="H44" s="52" t="n">
        <v>14745.9</v>
      </c>
      <c r="I44" s="53" t="n">
        <v>20.51</v>
      </c>
      <c r="J44" s="54" t="e">
        <f aca="false">SECTOHOURS(H44)</f>
        <v>#VALUE!</v>
      </c>
      <c r="K44" s="11"/>
      <c r="L44" s="51" t="n">
        <v>4386.184</v>
      </c>
      <c r="M44" s="51" t="n">
        <v>37.9698</v>
      </c>
      <c r="N44" s="51" t="n">
        <v>38.2646</v>
      </c>
      <c r="O44" s="51" t="n">
        <v>37.1383</v>
      </c>
      <c r="P44" s="52" t="n">
        <v>15001.07</v>
      </c>
      <c r="Q44" s="53" t="n">
        <v>23.3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31.1416</v>
      </c>
      <c r="E45" s="51" t="n">
        <v>34.9566</v>
      </c>
      <c r="F45" s="51" t="n">
        <v>35.3818</v>
      </c>
      <c r="G45" s="51" t="n">
        <v>34.1466</v>
      </c>
      <c r="H45" s="52" t="n">
        <v>10486.45</v>
      </c>
      <c r="I45" s="53" t="n">
        <v>17.6</v>
      </c>
      <c r="J45" s="54" t="e">
        <f aca="false">SECTOHOURS(H45)</f>
        <v>#VALUE!</v>
      </c>
      <c r="K45" s="11"/>
      <c r="L45" s="51" t="n">
        <v>1632.352</v>
      </c>
      <c r="M45" s="51" t="n">
        <v>34.9546</v>
      </c>
      <c r="N45" s="51" t="n">
        <v>35.377</v>
      </c>
      <c r="O45" s="51" t="n">
        <v>34.1466</v>
      </c>
      <c r="P45" s="52" t="n">
        <v>13579.06</v>
      </c>
      <c r="Q45" s="53" t="n">
        <v>21.7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626.1448</v>
      </c>
      <c r="E46" s="85" t="n">
        <v>32.5733</v>
      </c>
      <c r="F46" s="85" t="n">
        <v>32.8481</v>
      </c>
      <c r="G46" s="85" t="n">
        <v>31.6272</v>
      </c>
      <c r="H46" s="86" t="n">
        <v>8269.26</v>
      </c>
      <c r="I46" s="87" t="n">
        <v>16</v>
      </c>
      <c r="J46" s="88" t="e">
        <f aca="false">SECTOHOURS(H46)</f>
        <v>#VALUE!</v>
      </c>
      <c r="K46" s="11"/>
      <c r="L46" s="85" t="n">
        <v>626.8128</v>
      </c>
      <c r="M46" s="85" t="n">
        <v>32.567</v>
      </c>
      <c r="N46" s="85" t="n">
        <v>32.8491</v>
      </c>
      <c r="O46" s="85" t="n">
        <v>31.6345</v>
      </c>
      <c r="P46" s="86" t="n">
        <v>8433.7</v>
      </c>
      <c r="Q46" s="87" t="n">
        <v>1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0954.0816</v>
      </c>
      <c r="E47" s="40" t="n">
        <v>43.4417</v>
      </c>
      <c r="F47" s="40" t="n">
        <v>40.0666</v>
      </c>
      <c r="G47" s="40" t="n">
        <v>43.5173</v>
      </c>
      <c r="H47" s="41" t="n">
        <v>43854.68</v>
      </c>
      <c r="I47" s="42" t="n">
        <v>63.84</v>
      </c>
      <c r="J47" s="54" t="e">
        <f aca="false">SECTOHOURS(H47)</f>
        <v>#VALUE!</v>
      </c>
      <c r="K47" s="11"/>
      <c r="L47" s="40" t="n">
        <v>20961.9744</v>
      </c>
      <c r="M47" s="40" t="n">
        <v>43.445</v>
      </c>
      <c r="N47" s="40" t="n">
        <v>40.066</v>
      </c>
      <c r="O47" s="40" t="n">
        <v>43.5182</v>
      </c>
      <c r="P47" s="41" t="n">
        <v>42425.13</v>
      </c>
      <c r="Q47" s="42" t="n">
        <v>61.59</v>
      </c>
      <c r="R47" s="54" t="e">
        <f aca="false">SECTOHOURS(P47)</f>
        <v>#VALUE!</v>
      </c>
      <c r="S47" s="47"/>
      <c r="T47" s="58" t="n">
        <f aca="false">BDRATE(D47:D50,E47:E50,L47:L50,M47:M50)</f>
        <v>1.50722100689116E-005</v>
      </c>
      <c r="U47" s="59" t="n">
        <f aca="false">BDRATE(D47:D50,F47:F50,L47:L50,N47:N50)</f>
        <v>5.26766823318869E-005</v>
      </c>
      <c r="V47" s="59" t="n">
        <f aca="false">BDRATE(D47:D50,G47:G50,L47:L50,O47:O50)</f>
        <v>-5.74031461239022E-005</v>
      </c>
      <c r="W47" s="59" t="n">
        <f aca="false">BDRATEOLD(D47:D50,E47:E50,L47:L50,M47:M50)</f>
        <v>1.65015723943007E-005</v>
      </c>
      <c r="X47" s="59" t="n">
        <f aca="false">BDRATEOLD(D47:D50,F47:F50,L47:L50,N47:N50)</f>
        <v>5.52130467010858E-005</v>
      </c>
      <c r="Y47" s="59" t="n">
        <f aca="false">BDRATEOLD(D47:D50,G47:G50,L47:L50,O47:O50)</f>
        <v>-5.74666718429207E-005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886.1728</v>
      </c>
      <c r="E48" s="51" t="n">
        <v>40.9546</v>
      </c>
      <c r="F48" s="51" t="n">
        <v>38.1055</v>
      </c>
      <c r="G48" s="51" t="n">
        <v>40.9534</v>
      </c>
      <c r="H48" s="52" t="n">
        <v>27799.64</v>
      </c>
      <c r="I48" s="53" t="n">
        <v>51.55</v>
      </c>
      <c r="J48" s="54" t="e">
        <f aca="false">SECTOHOURS(H48)</f>
        <v>#VALUE!</v>
      </c>
      <c r="K48" s="11"/>
      <c r="L48" s="51" t="n">
        <v>8888.5552</v>
      </c>
      <c r="M48" s="51" t="n">
        <v>40.9563</v>
      </c>
      <c r="N48" s="51" t="n">
        <v>38.1062</v>
      </c>
      <c r="O48" s="51" t="n">
        <v>40.9547</v>
      </c>
      <c r="P48" s="52" t="n">
        <v>22437.87</v>
      </c>
      <c r="Q48" s="53" t="n">
        <v>40.9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211.8832</v>
      </c>
      <c r="E49" s="51" t="n">
        <v>38.3074</v>
      </c>
      <c r="F49" s="51" t="n">
        <v>36.021</v>
      </c>
      <c r="G49" s="51" t="n">
        <v>38.2917</v>
      </c>
      <c r="H49" s="52" t="n">
        <v>20711.09</v>
      </c>
      <c r="I49" s="53" t="n">
        <v>41.71</v>
      </c>
      <c r="J49" s="54" t="e">
        <f aca="false">SECTOHOURS(H49)</f>
        <v>#VALUE!</v>
      </c>
      <c r="K49" s="11"/>
      <c r="L49" s="51" t="n">
        <v>4212.5168</v>
      </c>
      <c r="M49" s="51" t="n">
        <v>38.3066</v>
      </c>
      <c r="N49" s="51" t="n">
        <v>36.0223</v>
      </c>
      <c r="O49" s="51" t="n">
        <v>38.293</v>
      </c>
      <c r="P49" s="52" t="n">
        <v>20390.12</v>
      </c>
      <c r="Q49" s="53" t="n">
        <v>45.2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13.9648</v>
      </c>
      <c r="E50" s="61" t="n">
        <v>35.4932</v>
      </c>
      <c r="F50" s="61" t="n">
        <v>33.8165</v>
      </c>
      <c r="G50" s="61" t="n">
        <v>35.4693</v>
      </c>
      <c r="H50" s="62" t="n">
        <v>16817.96</v>
      </c>
      <c r="I50" s="63" t="n">
        <v>41.61</v>
      </c>
      <c r="J50" s="64" t="e">
        <f aca="false">SECTOHOURS(H50)</f>
        <v>#VALUE!</v>
      </c>
      <c r="K50" s="11"/>
      <c r="L50" s="61" t="n">
        <v>2114.3488</v>
      </c>
      <c r="M50" s="61" t="n">
        <v>35.4918</v>
      </c>
      <c r="N50" s="61" t="n">
        <v>33.8148</v>
      </c>
      <c r="O50" s="61" t="n">
        <v>35.4682</v>
      </c>
      <c r="P50" s="62" t="n">
        <v>13640.77</v>
      </c>
      <c r="Q50" s="63" t="n">
        <v>34.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36759.928</v>
      </c>
      <c r="E51" s="51" t="n">
        <v>40.397</v>
      </c>
      <c r="F51" s="51" t="n">
        <v>34.9633</v>
      </c>
      <c r="G51" s="51" t="n">
        <v>38.7878</v>
      </c>
      <c r="H51" s="52" t="n">
        <v>50053</v>
      </c>
      <c r="I51" s="53" t="n">
        <v>44.04</v>
      </c>
      <c r="J51" s="54" t="e">
        <f aca="false">SECTOHOURS(H51)</f>
        <v>#VALUE!</v>
      </c>
      <c r="K51" s="11"/>
      <c r="L51" s="51" t="n">
        <v>36744.7376</v>
      </c>
      <c r="M51" s="51" t="n">
        <v>40.396</v>
      </c>
      <c r="N51" s="51" t="n">
        <v>34.9627</v>
      </c>
      <c r="O51" s="51" t="n">
        <v>38.7872</v>
      </c>
      <c r="P51" s="52" t="n">
        <v>42412.09</v>
      </c>
      <c r="Q51" s="53" t="n">
        <v>36.94</v>
      </c>
      <c r="R51" s="54" t="e">
        <f aca="false">SECTOHOURS(P51)</f>
        <v>#VALUE!</v>
      </c>
      <c r="S51" s="47"/>
      <c r="T51" s="58" t="n">
        <f aca="false">BDRATE(D51:D54,E51:E54,L51:L54,M51:M54)</f>
        <v>-0.000199181221085865</v>
      </c>
      <c r="U51" s="59" t="n">
        <f aca="false">BDRATE(D51:D54,F51:F54,L51:L54,N51:N54)</f>
        <v>-3.98649602395551E-006</v>
      </c>
      <c r="V51" s="59" t="n">
        <f aca="false">BDRATE(D51:D54,G51:G54,L51:L54,O51:O54)</f>
        <v>0.000307064514560418</v>
      </c>
      <c r="W51" s="59" t="n">
        <f aca="false">BDRATEOLD(D51:D54,E51:E54,L51:L54,M51:M54)</f>
        <v>7.41721004582363E-005</v>
      </c>
      <c r="X51" s="59" t="n">
        <f aca="false">BDRATEOLD(D51:D54,F51:F54,L51:L54,N51:N54)</f>
        <v>0.00160187892568753</v>
      </c>
      <c r="Y51" s="59" t="n">
        <f aca="false">BDRATEOLD(D51:D54,G51:G54,L51:L54,O51:O54)</f>
        <v>0.000392838923959582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282.2944</v>
      </c>
      <c r="E52" s="51" t="n">
        <v>39.1843</v>
      </c>
      <c r="F52" s="51" t="n">
        <v>32.6216</v>
      </c>
      <c r="G52" s="51" t="n">
        <v>37.3742</v>
      </c>
      <c r="H52" s="52" t="n">
        <v>26920.28</v>
      </c>
      <c r="I52" s="53" t="n">
        <v>29.68</v>
      </c>
      <c r="J52" s="54" t="e">
        <f aca="false">SECTOHOURS(H52)</f>
        <v>#VALUE!</v>
      </c>
      <c r="K52" s="11"/>
      <c r="L52" s="51" t="n">
        <v>8278.1584</v>
      </c>
      <c r="M52" s="51" t="n">
        <v>39.1864</v>
      </c>
      <c r="N52" s="51" t="n">
        <v>32.6209</v>
      </c>
      <c r="O52" s="51" t="n">
        <v>37.3743</v>
      </c>
      <c r="P52" s="52" t="n">
        <v>22555.74</v>
      </c>
      <c r="Q52" s="53" t="n">
        <v>26.7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526.1136</v>
      </c>
      <c r="E53" s="51" t="n">
        <v>37.5721</v>
      </c>
      <c r="F53" s="51" t="n">
        <v>31.9176</v>
      </c>
      <c r="G53" s="51" t="n">
        <v>35.6948</v>
      </c>
      <c r="H53" s="52" t="n">
        <v>17477.99</v>
      </c>
      <c r="I53" s="53" t="n">
        <v>25.51</v>
      </c>
      <c r="J53" s="54" t="e">
        <f aca="false">SECTOHOURS(H53)</f>
        <v>#VALUE!</v>
      </c>
      <c r="K53" s="11"/>
      <c r="L53" s="51" t="n">
        <v>2527.8976</v>
      </c>
      <c r="M53" s="51" t="n">
        <v>37.572</v>
      </c>
      <c r="N53" s="51" t="n">
        <v>31.9188</v>
      </c>
      <c r="O53" s="51" t="n">
        <v>35.6947</v>
      </c>
      <c r="P53" s="52" t="n">
        <v>14411.74</v>
      </c>
      <c r="Q53" s="53" t="n">
        <v>22.0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134.9168</v>
      </c>
      <c r="E54" s="85" t="n">
        <v>35.3484</v>
      </c>
      <c r="F54" s="85" t="n">
        <v>31.0494</v>
      </c>
      <c r="G54" s="85" t="n">
        <v>33.5177</v>
      </c>
      <c r="H54" s="86" t="n">
        <v>12670.31</v>
      </c>
      <c r="I54" s="87" t="n">
        <v>22.61</v>
      </c>
      <c r="J54" s="88" t="e">
        <f aca="false">SECTOHOURS(H54)</f>
        <v>#VALUE!</v>
      </c>
      <c r="K54" s="11"/>
      <c r="L54" s="85" t="n">
        <v>1137.2208</v>
      </c>
      <c r="M54" s="85" t="n">
        <v>35.3568</v>
      </c>
      <c r="N54" s="85" t="n">
        <v>31.0504</v>
      </c>
      <c r="O54" s="85" t="n">
        <v>33.5236</v>
      </c>
      <c r="P54" s="86" t="n">
        <v>10327.83</v>
      </c>
      <c r="Q54" s="87" t="n">
        <v>19.1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29867.0432</v>
      </c>
      <c r="E55" s="40" t="n">
        <v>44.8876</v>
      </c>
      <c r="F55" s="40" t="n">
        <v>47.5998</v>
      </c>
      <c r="G55" s="40" t="n">
        <v>47.7498</v>
      </c>
      <c r="H55" s="41" t="n">
        <v>80373.33</v>
      </c>
      <c r="I55" s="42" t="n">
        <v>62.39</v>
      </c>
      <c r="J55" s="54" t="e">
        <f aca="false">SECTOHOURS(H55)</f>
        <v>#VALUE!</v>
      </c>
      <c r="K55" s="11"/>
      <c r="L55" s="40" t="n">
        <v>29875.6416</v>
      </c>
      <c r="M55" s="40" t="n">
        <v>44.8893</v>
      </c>
      <c r="N55" s="40" t="n">
        <v>47.5838</v>
      </c>
      <c r="O55" s="40" t="n">
        <v>47.7359</v>
      </c>
      <c r="P55" s="41" t="n">
        <v>66660.11</v>
      </c>
      <c r="Q55" s="42" t="n">
        <v>49.71</v>
      </c>
      <c r="R55" s="54" t="e">
        <f aca="false">SECTOHOURS(P55)</f>
        <v>#VALUE!</v>
      </c>
      <c r="S55" s="47"/>
      <c r="T55" s="58" t="n">
        <f aca="false">BDRATE(D55:D58,E55:E58,L55:L58,M55:M58)</f>
        <v>-0.000138220279442214</v>
      </c>
      <c r="U55" s="59" t="n">
        <f aca="false">BDRATE(D55:D58,F55:F58,L55:L58,N55:N58)</f>
        <v>0.0016419039194886</v>
      </c>
      <c r="V55" s="59" t="n">
        <f aca="false">BDRATE(D55:D58,G55:G58,L55:L58,O55:O58)</f>
        <v>0.00175363050278787</v>
      </c>
      <c r="W55" s="59" t="n">
        <f aca="false">BDRATEOLD(D55:D58,E55:E58,L55:L58,M55:M58)</f>
        <v>-0.000196783902681186</v>
      </c>
      <c r="X55" s="59" t="n">
        <f aca="false">BDRATEOLD(D55:D58,F55:F58,L55:L58,N55:N58)</f>
        <v>0.00166617756009546</v>
      </c>
      <c r="Y55" s="59" t="n">
        <f aca="false">BDRATEOLD(D55:D58,G55:G58,L55:L58,O55:O58)</f>
        <v>0.00175052303108858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18313.9984</v>
      </c>
      <c r="E56" s="51" t="n">
        <v>39.7835</v>
      </c>
      <c r="F56" s="51" t="n">
        <v>43.2029</v>
      </c>
      <c r="G56" s="51" t="n">
        <v>43.4379</v>
      </c>
      <c r="H56" s="52" t="n">
        <v>67524.79</v>
      </c>
      <c r="I56" s="53" t="n">
        <v>59.56</v>
      </c>
      <c r="J56" s="54" t="e">
        <f aca="false">SECTOHOURS(H56)</f>
        <v>#VALUE!</v>
      </c>
      <c r="K56" s="11"/>
      <c r="L56" s="51" t="n">
        <v>18296.8624</v>
      </c>
      <c r="M56" s="51" t="n">
        <v>39.7807</v>
      </c>
      <c r="N56" s="51" t="n">
        <v>43.1914</v>
      </c>
      <c r="O56" s="51" t="n">
        <v>43.4242</v>
      </c>
      <c r="P56" s="52" t="n">
        <v>54591.87</v>
      </c>
      <c r="Q56" s="53" t="n">
        <v>48.0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1075.472</v>
      </c>
      <c r="E57" s="51" t="n">
        <v>35.4397</v>
      </c>
      <c r="F57" s="51" t="n">
        <v>39.1762</v>
      </c>
      <c r="G57" s="51" t="n">
        <v>39.5861</v>
      </c>
      <c r="H57" s="52" t="n">
        <v>54137</v>
      </c>
      <c r="I57" s="53" t="n">
        <v>49.81</v>
      </c>
      <c r="J57" s="54" t="e">
        <f aca="false">SECTOHOURS(H57)</f>
        <v>#VALUE!</v>
      </c>
      <c r="K57" s="11"/>
      <c r="L57" s="51" t="n">
        <v>11074.2304</v>
      </c>
      <c r="M57" s="51" t="n">
        <v>35.4346</v>
      </c>
      <c r="N57" s="51" t="n">
        <v>39.1643</v>
      </c>
      <c r="O57" s="51" t="n">
        <v>39.5707</v>
      </c>
      <c r="P57" s="52" t="n">
        <v>44348.89</v>
      </c>
      <c r="Q57" s="53" t="n">
        <v>43.1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6781.024</v>
      </c>
      <c r="E58" s="51" t="n">
        <v>31.7084</v>
      </c>
      <c r="F58" s="51" t="n">
        <v>35.6922</v>
      </c>
      <c r="G58" s="51" t="n">
        <v>36.2191</v>
      </c>
      <c r="H58" s="52" t="n">
        <v>43455.95</v>
      </c>
      <c r="I58" s="53" t="n">
        <v>52.48</v>
      </c>
      <c r="J58" s="64" t="e">
        <f aca="false">SECTOHOURS(H58)</f>
        <v>#VALUE!</v>
      </c>
      <c r="K58" s="11"/>
      <c r="L58" s="51" t="n">
        <v>6774.9824</v>
      </c>
      <c r="M58" s="51" t="n">
        <v>31.7061</v>
      </c>
      <c r="N58" s="51" t="n">
        <v>35.642</v>
      </c>
      <c r="O58" s="51" t="n">
        <v>36.1814</v>
      </c>
      <c r="P58" s="52" t="n">
        <v>56963.12</v>
      </c>
      <c r="Q58" s="53" t="n">
        <v>55.5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1461.6856</v>
      </c>
      <c r="E59" s="72" t="n">
        <v>54.7212</v>
      </c>
      <c r="F59" s="72" t="n">
        <v>55.2816</v>
      </c>
      <c r="G59" s="72" t="n">
        <v>55.7851</v>
      </c>
      <c r="H59" s="73" t="n">
        <v>13339.97</v>
      </c>
      <c r="I59" s="74" t="n">
        <v>46.96</v>
      </c>
      <c r="J59" s="54" t="e">
        <f aca="false">SECTOHOURS(H59)</f>
        <v>#VALUE!</v>
      </c>
      <c r="K59" s="11"/>
      <c r="L59" s="72" t="n">
        <v>1461.932</v>
      </c>
      <c r="M59" s="72" t="n">
        <v>54.7238</v>
      </c>
      <c r="N59" s="72" t="n">
        <v>55.2344</v>
      </c>
      <c r="O59" s="72" t="n">
        <v>55.7562</v>
      </c>
      <c r="P59" s="73" t="n">
        <v>17312.76</v>
      </c>
      <c r="Q59" s="74" t="n">
        <v>72.02</v>
      </c>
      <c r="R59" s="54" t="e">
        <f aca="false">SECTOHOURS(P59)</f>
        <v>#VALUE!</v>
      </c>
      <c r="S59" s="47"/>
      <c r="T59" s="78" t="n">
        <f aca="false">BDRATE(D59:D62,E59:E62,L59:L62,M59:M62)</f>
        <v>0.00105580131431693</v>
      </c>
      <c r="U59" s="79" t="n">
        <f aca="false">BDRATE(D59:D62,F59:F62,L59:L62,N59:N62)</f>
        <v>0.00163040728254527</v>
      </c>
      <c r="V59" s="79" t="n">
        <f aca="false">BDRATE(D59:D62,G59:G62,L59:L62,O59:O62)</f>
        <v>0.00185569959318088</v>
      </c>
      <c r="W59" s="79" t="n">
        <f aca="false">BDRATEOLD(D59:D62,E59:E62,L59:L62,M59:M62)</f>
        <v>0.000997223739375608</v>
      </c>
      <c r="X59" s="79" t="n">
        <f aca="false">BDRATEOLD(D59:D62,F59:F62,L59:L62,N59:N62)</f>
        <v>0.00162668684748835</v>
      </c>
      <c r="Y59" s="79" t="n">
        <f aca="false">BDRATEOLD(D59:D62,G59:G62,L59:L62,O59:O62)</f>
        <v>0.00186621511417018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1324.5384</v>
      </c>
      <c r="E60" s="51" t="n">
        <v>49.9538</v>
      </c>
      <c r="F60" s="51" t="n">
        <v>50.2394</v>
      </c>
      <c r="G60" s="51" t="n">
        <v>51.1294</v>
      </c>
      <c r="H60" s="52" t="n">
        <v>13050.11</v>
      </c>
      <c r="I60" s="53" t="n">
        <v>48.4</v>
      </c>
      <c r="J60" s="54" t="e">
        <f aca="false">SECTOHOURS(H60)</f>
        <v>#VALUE!</v>
      </c>
      <c r="K60" s="11"/>
      <c r="L60" s="51" t="n">
        <v>1326.2216</v>
      </c>
      <c r="M60" s="51" t="n">
        <v>49.9251</v>
      </c>
      <c r="N60" s="51" t="n">
        <v>50.2191</v>
      </c>
      <c r="O60" s="51" t="n">
        <v>51.1152</v>
      </c>
      <c r="P60" s="52" t="n">
        <v>13656.38</v>
      </c>
      <c r="Q60" s="53" t="n">
        <v>57.06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1187.4424</v>
      </c>
      <c r="E61" s="51" t="n">
        <v>44.899</v>
      </c>
      <c r="F61" s="51" t="n">
        <v>44.945</v>
      </c>
      <c r="G61" s="51" t="n">
        <v>45.8896</v>
      </c>
      <c r="H61" s="52" t="n">
        <v>12605.06</v>
      </c>
      <c r="I61" s="53" t="n">
        <v>47.3</v>
      </c>
      <c r="J61" s="54" t="e">
        <f aca="false">SECTOHOURS(H61)</f>
        <v>#VALUE!</v>
      </c>
      <c r="K61" s="11"/>
      <c r="L61" s="51" t="n">
        <v>1188.0528</v>
      </c>
      <c r="M61" s="51" t="n">
        <v>44.9043</v>
      </c>
      <c r="N61" s="51" t="n">
        <v>44.882</v>
      </c>
      <c r="O61" s="51" t="n">
        <v>45.8291</v>
      </c>
      <c r="P61" s="52" t="n">
        <v>19412.94</v>
      </c>
      <c r="Q61" s="53" t="n">
        <v>79.3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1030.6968</v>
      </c>
      <c r="E62" s="61" t="n">
        <v>39.0017</v>
      </c>
      <c r="F62" s="61" t="n">
        <v>40.8379</v>
      </c>
      <c r="G62" s="61" t="n">
        <v>41.2024</v>
      </c>
      <c r="H62" s="62" t="n">
        <v>11652.39</v>
      </c>
      <c r="I62" s="63" t="n">
        <v>54.08</v>
      </c>
      <c r="J62" s="64" t="e">
        <f aca="false">SECTOHOURS(H62)</f>
        <v>#VALUE!</v>
      </c>
      <c r="K62" s="11"/>
      <c r="L62" s="61" t="n">
        <v>1031.548</v>
      </c>
      <c r="M62" s="61" t="n">
        <v>38.9644</v>
      </c>
      <c r="N62" s="61" t="n">
        <v>40.8513</v>
      </c>
      <c r="O62" s="61" t="n">
        <v>41.1296</v>
      </c>
      <c r="P62" s="62" t="n">
        <v>14486.37</v>
      </c>
      <c r="Q62" s="63" t="n">
        <v>57.9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920.6888</v>
      </c>
      <c r="E63" s="51" t="n">
        <v>55.3818</v>
      </c>
      <c r="F63" s="51" t="n">
        <v>57.0245</v>
      </c>
      <c r="G63" s="51" t="n">
        <v>55.8877</v>
      </c>
      <c r="H63" s="52" t="n">
        <v>34463.02</v>
      </c>
      <c r="I63" s="53" t="n">
        <v>48.63</v>
      </c>
      <c r="J63" s="54" t="e">
        <f aca="false">SECTOHOURS(H63)</f>
        <v>#VALUE!</v>
      </c>
      <c r="K63" s="11"/>
      <c r="L63" s="51" t="n">
        <v>4920.7</v>
      </c>
      <c r="M63" s="51" t="n">
        <v>55.3763</v>
      </c>
      <c r="N63" s="51" t="n">
        <v>57.012</v>
      </c>
      <c r="O63" s="51" t="n">
        <v>55.8824</v>
      </c>
      <c r="P63" s="52" t="n">
        <v>34422.68</v>
      </c>
      <c r="Q63" s="53" t="n">
        <v>48.43</v>
      </c>
      <c r="R63" s="54" t="e">
        <f aca="false">SECTOHOURS(P63)</f>
        <v>#VALUE!</v>
      </c>
      <c r="S63" s="47"/>
      <c r="T63" s="58" t="n">
        <f aca="false">BDRATE(D63:D66,E63:E66,L63:L66,M63:M66)</f>
        <v>0.0011999235393072</v>
      </c>
      <c r="U63" s="59" t="n">
        <f aca="false">BDRATE(D63:D66,F63:F66,L63:L66,N63:N66)</f>
        <v>0.0010386379802787</v>
      </c>
      <c r="V63" s="59" t="n">
        <f aca="false">BDRATE(D63:D66,G63:G66,L63:L66,O63:O66)</f>
        <v>0.000645609643105338</v>
      </c>
      <c r="W63" s="59" t="n">
        <f aca="false">BDRATEOLD(D63:D66,E63:E66,L63:L66,M63:M66)</f>
        <v>0.00119048288385559</v>
      </c>
      <c r="X63" s="59" t="n">
        <f aca="false">BDRATEOLD(D63:D66,F63:F66,L63:L66,N63:N66)</f>
        <v>0.00102336379530343</v>
      </c>
      <c r="Y63" s="59" t="n">
        <f aca="false">BDRATEOLD(D63:D66,G63:G66,L63:L66,O63:O66)</f>
        <v>0.000676778679674639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924.3592</v>
      </c>
      <c r="E64" s="51" t="n">
        <v>50.2255</v>
      </c>
      <c r="F64" s="51" t="n">
        <v>52.2377</v>
      </c>
      <c r="G64" s="51" t="n">
        <v>50.881</v>
      </c>
      <c r="H64" s="52" t="n">
        <v>32733.1</v>
      </c>
      <c r="I64" s="53" t="n">
        <v>47.13</v>
      </c>
      <c r="J64" s="54" t="e">
        <f aca="false">SECTOHOURS(H64)</f>
        <v>#VALUE!</v>
      </c>
      <c r="K64" s="11"/>
      <c r="L64" s="51" t="n">
        <v>3925.2792</v>
      </c>
      <c r="M64" s="51" t="n">
        <v>50.2069</v>
      </c>
      <c r="N64" s="51" t="n">
        <v>52.2336</v>
      </c>
      <c r="O64" s="51" t="n">
        <v>50.8584</v>
      </c>
      <c r="P64" s="52" t="n">
        <v>32927.18</v>
      </c>
      <c r="Q64" s="53" t="n">
        <v>46.8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99.1904</v>
      </c>
      <c r="E65" s="51" t="n">
        <v>44.7387</v>
      </c>
      <c r="F65" s="51" t="n">
        <v>47.8748</v>
      </c>
      <c r="G65" s="51" t="n">
        <v>46.0724</v>
      </c>
      <c r="H65" s="52" t="n">
        <v>30322.01</v>
      </c>
      <c r="I65" s="53" t="n">
        <v>56.38</v>
      </c>
      <c r="J65" s="54" t="e">
        <f aca="false">SECTOHOURS(H65)</f>
        <v>#VALUE!</v>
      </c>
      <c r="K65" s="11"/>
      <c r="L65" s="51" t="n">
        <v>3099.5128</v>
      </c>
      <c r="M65" s="51" t="n">
        <v>44.7121</v>
      </c>
      <c r="N65" s="51" t="n">
        <v>47.846</v>
      </c>
      <c r="O65" s="51" t="n">
        <v>46.0808</v>
      </c>
      <c r="P65" s="52" t="n">
        <v>30333.11</v>
      </c>
      <c r="Q65" s="53" t="n">
        <v>48.9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400.784</v>
      </c>
      <c r="E66" s="85" t="n">
        <v>38.8897</v>
      </c>
      <c r="F66" s="85" t="n">
        <v>43.5942</v>
      </c>
      <c r="G66" s="85" t="n">
        <v>41.6865</v>
      </c>
      <c r="H66" s="86" t="n">
        <v>27234.03</v>
      </c>
      <c r="I66" s="87" t="n">
        <v>45.31</v>
      </c>
      <c r="J66" s="88" t="e">
        <f aca="false">SECTOHOURS(H66)</f>
        <v>#VALUE!</v>
      </c>
      <c r="K66" s="11"/>
      <c r="L66" s="85" t="n">
        <v>2406.1248</v>
      </c>
      <c r="M66" s="85" t="n">
        <v>38.8882</v>
      </c>
      <c r="N66" s="85" t="n">
        <v>43.6065</v>
      </c>
      <c r="O66" s="85" t="n">
        <v>41.6909</v>
      </c>
      <c r="P66" s="86" t="n">
        <v>27024.81</v>
      </c>
      <c r="Q66" s="87" t="n">
        <v>48.5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333.236</v>
      </c>
      <c r="E67" s="40" t="n">
        <v>54.1861</v>
      </c>
      <c r="F67" s="40" t="n">
        <v>56.0273</v>
      </c>
      <c r="G67" s="40" t="n">
        <v>56.1037</v>
      </c>
      <c r="H67" s="41" t="n">
        <v>1918.89</v>
      </c>
      <c r="I67" s="42" t="n">
        <v>13.01</v>
      </c>
      <c r="J67" s="54" t="e">
        <f aca="false">SECTOHOURS(H67)</f>
        <v>#VALUE!</v>
      </c>
      <c r="K67" s="11"/>
      <c r="L67" s="40" t="n">
        <v>333.7128</v>
      </c>
      <c r="M67" s="40" t="n">
        <v>54.1572</v>
      </c>
      <c r="N67" s="40" t="n">
        <v>55.9948</v>
      </c>
      <c r="O67" s="40" t="n">
        <v>56.0658</v>
      </c>
      <c r="P67" s="41" t="n">
        <v>1538.63</v>
      </c>
      <c r="Q67" s="42" t="n">
        <v>12.84</v>
      </c>
      <c r="R67" s="54" t="e">
        <f aca="false">SECTOHOURS(P67)</f>
        <v>#VALUE!</v>
      </c>
      <c r="S67" s="47"/>
      <c r="T67" s="58" t="n">
        <f aca="false">BDRATE(D67:D70,E67:E70,L67:L70,M67:M70)</f>
        <v>0.00193863339505418</v>
      </c>
      <c r="U67" s="59" t="n">
        <f aca="false">BDRATE(D67:D70,F67:F70,L67:L70,N67:N70)</f>
        <v>0.000144272756300579</v>
      </c>
      <c r="V67" s="59" t="n">
        <f aca="false">BDRATE(D67:D70,G67:G70,L67:L70,O67:O70)</f>
        <v>0.00108350473083441</v>
      </c>
      <c r="W67" s="59" t="n">
        <f aca="false">BDRATEOLD(D67:D70,E67:E70,L67:L70,M67:M70)</f>
        <v>0.00193024529323083</v>
      </c>
      <c r="X67" s="59" t="n">
        <f aca="false">BDRATEOLD(D67:D70,F67:F70,L67:L70,N67:N70)</f>
        <v>6.81902793011613E-005</v>
      </c>
      <c r="Y67" s="59" t="n">
        <f aca="false">BDRATEOLD(D67:D70,G67:G70,L67:L70,O67:O70)</f>
        <v>0.00113794277398704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262.8224</v>
      </c>
      <c r="E68" s="51" t="n">
        <v>49.8459</v>
      </c>
      <c r="F68" s="51" t="n">
        <v>51.0186</v>
      </c>
      <c r="G68" s="51" t="n">
        <v>51.1419</v>
      </c>
      <c r="H68" s="52" t="n">
        <v>1839.45</v>
      </c>
      <c r="I68" s="53" t="n">
        <v>14.27</v>
      </c>
      <c r="J68" s="54" t="e">
        <f aca="false">SECTOHOURS(H68)</f>
        <v>#VALUE!</v>
      </c>
      <c r="K68" s="11"/>
      <c r="L68" s="51" t="n">
        <v>263.2128</v>
      </c>
      <c r="M68" s="51" t="n">
        <v>49.8364</v>
      </c>
      <c r="N68" s="51" t="n">
        <v>51.0187</v>
      </c>
      <c r="O68" s="51" t="n">
        <v>51.1792</v>
      </c>
      <c r="P68" s="52" t="n">
        <v>1524.79</v>
      </c>
      <c r="Q68" s="53" t="n">
        <v>11.75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202.8384</v>
      </c>
      <c r="E69" s="51" t="n">
        <v>44.4276</v>
      </c>
      <c r="F69" s="51" t="n">
        <v>46.0363</v>
      </c>
      <c r="G69" s="51" t="n">
        <v>46.1074</v>
      </c>
      <c r="H69" s="52" t="n">
        <v>1691.49</v>
      </c>
      <c r="I69" s="53" t="n">
        <v>13</v>
      </c>
      <c r="J69" s="54" t="e">
        <f aca="false">SECTOHOURS(H69)</f>
        <v>#VALUE!</v>
      </c>
      <c r="K69" s="11"/>
      <c r="L69" s="51" t="n">
        <v>202.7776</v>
      </c>
      <c r="M69" s="51" t="n">
        <v>44.3982</v>
      </c>
      <c r="N69" s="51" t="n">
        <v>46.0667</v>
      </c>
      <c r="O69" s="51" t="n">
        <v>46.084</v>
      </c>
      <c r="P69" s="52" t="n">
        <v>1458.64</v>
      </c>
      <c r="Q69" s="53" t="n">
        <v>13.0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149.8304</v>
      </c>
      <c r="E70" s="51" t="n">
        <v>38.8285</v>
      </c>
      <c r="F70" s="51" t="n">
        <v>40.1161</v>
      </c>
      <c r="G70" s="51" t="n">
        <v>41.8327</v>
      </c>
      <c r="H70" s="52" t="n">
        <v>1699.59</v>
      </c>
      <c r="I70" s="53" t="n">
        <v>15.15</v>
      </c>
      <c r="J70" s="64" t="e">
        <f aca="false">SECTOHOURS(H70)</f>
        <v>#VALUE!</v>
      </c>
      <c r="K70" s="11"/>
      <c r="L70" s="51" t="n">
        <v>150</v>
      </c>
      <c r="M70" s="51" t="n">
        <v>38.7895</v>
      </c>
      <c r="N70" s="51" t="n">
        <v>40.1314</v>
      </c>
      <c r="O70" s="51" t="n">
        <v>41.7993</v>
      </c>
      <c r="P70" s="52" t="n">
        <v>1368.24</v>
      </c>
      <c r="Q70" s="53" t="n">
        <v>11.48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960.4752</v>
      </c>
      <c r="E71" s="72" t="n">
        <v>47.9994</v>
      </c>
      <c r="F71" s="72" t="n">
        <v>51.9729</v>
      </c>
      <c r="G71" s="72" t="n">
        <v>53.9596</v>
      </c>
      <c r="H71" s="73" t="n">
        <v>6607.92</v>
      </c>
      <c r="I71" s="74" t="n">
        <v>23.49</v>
      </c>
      <c r="J71" s="54" t="e">
        <f aca="false">SECTOHOURS(H71)</f>
        <v>#VALUE!</v>
      </c>
      <c r="K71" s="11"/>
      <c r="L71" s="72" t="n">
        <v>1961.5576</v>
      </c>
      <c r="M71" s="72" t="n">
        <v>47.9994</v>
      </c>
      <c r="N71" s="72" t="n">
        <v>51.9427</v>
      </c>
      <c r="O71" s="72" t="n">
        <v>53.9375</v>
      </c>
      <c r="P71" s="73" t="n">
        <v>6504.31</v>
      </c>
      <c r="Q71" s="74" t="n">
        <v>27.14</v>
      </c>
      <c r="R71" s="54" t="e">
        <f aca="false">SECTOHOURS(P71)</f>
        <v>#VALUE!</v>
      </c>
      <c r="S71" s="47"/>
      <c r="T71" s="78" t="n">
        <f aca="false">BDRATE(D71:D74,E71:E74,L71:L74,M71:M74)</f>
        <v>0.00054938356354306</v>
      </c>
      <c r="U71" s="79" t="n">
        <f aca="false">BDRATE(D71:D74,F71:F74,L71:L74,N71:N74)</f>
        <v>-0.00134596993600311</v>
      </c>
      <c r="V71" s="79" t="n">
        <f aca="false">BDRATE(D71:D74,G71:G74,L71:L74,O71:O74)</f>
        <v>0.00107244637378878</v>
      </c>
      <c r="W71" s="79" t="n">
        <f aca="false">BDRATEOLD(D71:D74,E71:E74,L71:L74,M71:M74)</f>
        <v>0.00056558416631769</v>
      </c>
      <c r="X71" s="79" t="n">
        <f aca="false">BDRATEOLD(D71:D74,F71:F74,L71:L74,N71:N74)</f>
        <v>-0.00137719453675078</v>
      </c>
      <c r="Y71" s="79" t="n">
        <f aca="false">BDRATEOLD(D71:D74,G71:G74,L71:L74,O71:O74)</f>
        <v>0.000924795847917714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1279.34</v>
      </c>
      <c r="E72" s="51" t="n">
        <v>43.3861</v>
      </c>
      <c r="F72" s="51" t="n">
        <v>48.5035</v>
      </c>
      <c r="G72" s="51" t="n">
        <v>51.1594</v>
      </c>
      <c r="H72" s="52" t="n">
        <v>5970.11</v>
      </c>
      <c r="I72" s="53" t="n">
        <v>24.69</v>
      </c>
      <c r="J72" s="54" t="e">
        <f aca="false">SECTOHOURS(H72)</f>
        <v>#VALUE!</v>
      </c>
      <c r="K72" s="11"/>
      <c r="L72" s="51" t="n">
        <v>1280.56</v>
      </c>
      <c r="M72" s="51" t="n">
        <v>43.3876</v>
      </c>
      <c r="N72" s="51" t="n">
        <v>48.4965</v>
      </c>
      <c r="O72" s="51" t="n">
        <v>51.1372</v>
      </c>
      <c r="P72" s="52" t="n">
        <v>9250.44</v>
      </c>
      <c r="Q72" s="53" t="n">
        <v>37.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807.388</v>
      </c>
      <c r="E73" s="51" t="n">
        <v>39.133</v>
      </c>
      <c r="F73" s="51" t="n">
        <v>44.8732</v>
      </c>
      <c r="G73" s="51" t="n">
        <v>48.0271</v>
      </c>
      <c r="H73" s="52" t="n">
        <v>6512.32</v>
      </c>
      <c r="I73" s="53" t="n">
        <v>30.13</v>
      </c>
      <c r="J73" s="54" t="e">
        <f aca="false">SECTOHOURS(H73)</f>
        <v>#VALUE!</v>
      </c>
      <c r="K73" s="11"/>
      <c r="L73" s="51" t="n">
        <v>807.3304</v>
      </c>
      <c r="M73" s="51" t="n">
        <v>39.1307</v>
      </c>
      <c r="N73" s="51" t="n">
        <v>44.9153</v>
      </c>
      <c r="O73" s="51" t="n">
        <v>48.0524</v>
      </c>
      <c r="P73" s="52" t="n">
        <v>5310.19</v>
      </c>
      <c r="Q73" s="53" t="n">
        <v>26.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491.5344</v>
      </c>
      <c r="E74" s="61" t="n">
        <v>35.3609</v>
      </c>
      <c r="F74" s="61" t="n">
        <v>41.2157</v>
      </c>
      <c r="G74" s="61" t="n">
        <v>44.7488</v>
      </c>
      <c r="H74" s="62" t="n">
        <v>4738.03</v>
      </c>
      <c r="I74" s="63" t="n">
        <v>22.19</v>
      </c>
      <c r="J74" s="64" t="e">
        <f aca="false">SECTOHOURS(H74)</f>
        <v>#VALUE!</v>
      </c>
      <c r="K74" s="11"/>
      <c r="L74" s="61" t="n">
        <v>491.9296</v>
      </c>
      <c r="M74" s="61" t="n">
        <v>35.3617</v>
      </c>
      <c r="N74" s="61" t="n">
        <v>41.2418</v>
      </c>
      <c r="O74" s="61" t="n">
        <v>44.7211</v>
      </c>
      <c r="P74" s="62" t="n">
        <v>7167.53</v>
      </c>
      <c r="Q74" s="63" t="n">
        <v>36.7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5609.7184</v>
      </c>
      <c r="E75" s="72" t="n">
        <v>47.871</v>
      </c>
      <c r="F75" s="72" t="n">
        <v>47.2966</v>
      </c>
      <c r="G75" s="72" t="n">
        <v>48.2715</v>
      </c>
      <c r="H75" s="73" t="n">
        <v>18132.49</v>
      </c>
      <c r="I75" s="74" t="n">
        <v>31.06</v>
      </c>
      <c r="J75" s="54" t="e">
        <f aca="false">SECTOHOURS(H75)</f>
        <v>#VALUE!</v>
      </c>
      <c r="K75" s="11"/>
      <c r="L75" s="72" t="n">
        <v>5612.8744</v>
      </c>
      <c r="M75" s="72" t="n">
        <v>47.8599</v>
      </c>
      <c r="N75" s="72" t="n">
        <v>47.2994</v>
      </c>
      <c r="O75" s="72" t="n">
        <v>48.26</v>
      </c>
      <c r="P75" s="73" t="n">
        <v>18451.99</v>
      </c>
      <c r="Q75" s="74" t="n">
        <v>31.6</v>
      </c>
      <c r="R75" s="54" t="e">
        <f aca="false">SECTOHOURS(P75)</f>
        <v>#VALUE!</v>
      </c>
      <c r="S75" s="47"/>
      <c r="T75" s="78" t="n">
        <f aca="false">BDRATE(D75:D78,E75:E78,L75:L78,M75:M78)</f>
        <v>0.000809656544509485</v>
      </c>
      <c r="U75" s="79" t="n">
        <f aca="false">BDRATE(D75:D78,F75:F78,L75:L78,N75:N78)</f>
        <v>2.54739894696154E-005</v>
      </c>
      <c r="V75" s="79" t="n">
        <f aca="false">BDRATE(D75:D78,G75:G78,L75:L78,O75:O78)</f>
        <v>0.00147648150549462</v>
      </c>
      <c r="W75" s="79" t="n">
        <f aca="false">BDRATEOLD(D75:D78,E75:E78,L75:L78,M75:M78)</f>
        <v>0.000762018924970187</v>
      </c>
      <c r="X75" s="79" t="n">
        <f aca="false">BDRATEOLD(D75:D78,F75:F78,L75:L78,N75:N78)</f>
        <v>0.000265425010207432</v>
      </c>
      <c r="Y75" s="79" t="n">
        <f aca="false">BDRATEOLD(D75:D78,G75:G78,L75:L78,O75:O78)</f>
        <v>0.00149951970179618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033.6032</v>
      </c>
      <c r="E76" s="51" t="n">
        <v>43.5803</v>
      </c>
      <c r="F76" s="51" t="n">
        <v>43.0445</v>
      </c>
      <c r="G76" s="51" t="n">
        <v>44.6551</v>
      </c>
      <c r="H76" s="52" t="n">
        <v>15211.12</v>
      </c>
      <c r="I76" s="53" t="n">
        <v>24.89</v>
      </c>
      <c r="J76" s="54" t="e">
        <f aca="false">SECTOHOURS(H76)</f>
        <v>#VALUE!</v>
      </c>
      <c r="K76" s="11"/>
      <c r="L76" s="51" t="n">
        <v>3034.416</v>
      </c>
      <c r="M76" s="51" t="n">
        <v>43.588</v>
      </c>
      <c r="N76" s="51" t="n">
        <v>43.035</v>
      </c>
      <c r="O76" s="51" t="n">
        <v>44.6419</v>
      </c>
      <c r="P76" s="52" t="n">
        <v>15264.62</v>
      </c>
      <c r="Q76" s="53" t="n">
        <v>26.24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511.4152</v>
      </c>
      <c r="E77" s="51" t="n">
        <v>39.4391</v>
      </c>
      <c r="F77" s="51" t="n">
        <v>39.3347</v>
      </c>
      <c r="G77" s="51" t="n">
        <v>41.4073</v>
      </c>
      <c r="H77" s="52" t="n">
        <v>12453.72</v>
      </c>
      <c r="I77" s="53" t="n">
        <v>28.89</v>
      </c>
      <c r="J77" s="54" t="e">
        <f aca="false">SECTOHOURS(H77)</f>
        <v>#VALUE!</v>
      </c>
      <c r="K77" s="11"/>
      <c r="L77" s="51" t="n">
        <v>1512.3592</v>
      </c>
      <c r="M77" s="51" t="n">
        <v>39.433</v>
      </c>
      <c r="N77" s="51" t="n">
        <v>39.3509</v>
      </c>
      <c r="O77" s="51" t="n">
        <v>41.4078</v>
      </c>
      <c r="P77" s="52" t="n">
        <v>12553.29</v>
      </c>
      <c r="Q77" s="53" t="n">
        <v>25.3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63.9264</v>
      </c>
      <c r="E78" s="61" t="n">
        <v>35.6123</v>
      </c>
      <c r="F78" s="61" t="n">
        <v>36.5404</v>
      </c>
      <c r="G78" s="61" t="n">
        <v>38.7608</v>
      </c>
      <c r="H78" s="62" t="n">
        <v>10466.01</v>
      </c>
      <c r="I78" s="63" t="n">
        <v>23.55</v>
      </c>
      <c r="J78" s="64" t="e">
        <f aca="false">SECTOHOURS(H78)</f>
        <v>#VALUE!</v>
      </c>
      <c r="K78" s="11"/>
      <c r="L78" s="61" t="n">
        <v>764.3984</v>
      </c>
      <c r="M78" s="61" t="n">
        <v>35.6012</v>
      </c>
      <c r="N78" s="61" t="n">
        <v>36.5391</v>
      </c>
      <c r="O78" s="61" t="n">
        <v>38.7707</v>
      </c>
      <c r="P78" s="62" t="n">
        <v>10606.34</v>
      </c>
      <c r="Q78" s="63" t="n">
        <v>24.7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694.9037</v>
      </c>
      <c r="E79" s="51" t="n">
        <v>50.6185</v>
      </c>
      <c r="F79" s="51" t="n">
        <v>55.9354</v>
      </c>
      <c r="G79" s="51" t="n">
        <v>57.2469</v>
      </c>
      <c r="H79" s="52" t="n">
        <v>10319.42</v>
      </c>
      <c r="I79" s="53" t="n">
        <v>26.53</v>
      </c>
      <c r="J79" s="54" t="e">
        <f aca="false">SECTOHOURS(H79)</f>
        <v>#VALUE!</v>
      </c>
      <c r="K79" s="11"/>
      <c r="L79" s="51" t="n">
        <v>695.1747</v>
      </c>
      <c r="M79" s="51" t="n">
        <v>50.6221</v>
      </c>
      <c r="N79" s="51" t="n">
        <v>55.9479</v>
      </c>
      <c r="O79" s="51" t="n">
        <v>57.2512</v>
      </c>
      <c r="P79" s="52" t="n">
        <v>8656.98</v>
      </c>
      <c r="Q79" s="53" t="n">
        <v>23.32</v>
      </c>
      <c r="R79" s="54" t="e">
        <f aca="false">SECTOHOURS(P79)</f>
        <v>#VALUE!</v>
      </c>
      <c r="S79" s="47"/>
      <c r="T79" s="58" t="n">
        <f aca="false">BDRATE(D79:D82,E79:E82,L79:L82,M79:M82)</f>
        <v>-0.000692902469351941</v>
      </c>
      <c r="U79" s="59" t="n">
        <f aca="false">BDRATE(D79:D82,F79:F82,L79:L82,N79:N82)</f>
        <v>-0.00138026309909933</v>
      </c>
      <c r="V79" s="59" t="n">
        <f aca="false">BDRATE(D79:D82,G79:G82,L79:L82,O79:O82)</f>
        <v>0.0012278556689902</v>
      </c>
      <c r="W79" s="59" t="n">
        <f aca="false">BDRATEOLD(D79:D82,E79:E82,L79:L82,M79:M82)</f>
        <v>-0.000682790454831217</v>
      </c>
      <c r="X79" s="59" t="n">
        <f aca="false">BDRATEOLD(D79:D82,F79:F82,L79:L82,N79:N82)</f>
        <v>-0.00134351913143926</v>
      </c>
      <c r="Y79" s="59" t="n">
        <f aca="false">BDRATEOLD(D79:D82,G79:G82,L79:L82,O79:O82)</f>
        <v>0.00117130624079587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410.6032</v>
      </c>
      <c r="E80" s="51" t="n">
        <v>47.0687</v>
      </c>
      <c r="F80" s="51" t="n">
        <v>53.1425</v>
      </c>
      <c r="G80" s="51" t="n">
        <v>54.6241</v>
      </c>
      <c r="H80" s="52" t="n">
        <v>9013.8</v>
      </c>
      <c r="I80" s="53" t="n">
        <v>25.39</v>
      </c>
      <c r="J80" s="54" t="e">
        <f aca="false">SECTOHOURS(H80)</f>
        <v>#VALUE!</v>
      </c>
      <c r="K80" s="11"/>
      <c r="L80" s="51" t="n">
        <v>410.8691</v>
      </c>
      <c r="M80" s="51" t="n">
        <v>47.0739</v>
      </c>
      <c r="N80" s="51" t="n">
        <v>53.1441</v>
      </c>
      <c r="O80" s="51" t="n">
        <v>54.6444</v>
      </c>
      <c r="P80" s="52" t="n">
        <v>11666.88</v>
      </c>
      <c r="Q80" s="53" t="n">
        <v>36.3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54.1645</v>
      </c>
      <c r="E81" s="51" t="n">
        <v>43.68</v>
      </c>
      <c r="F81" s="51" t="n">
        <v>50.4199</v>
      </c>
      <c r="G81" s="51" t="n">
        <v>52.2272</v>
      </c>
      <c r="H81" s="52" t="n">
        <v>7976.48</v>
      </c>
      <c r="I81" s="53" t="n">
        <v>25.29</v>
      </c>
      <c r="J81" s="54" t="e">
        <f aca="false">SECTOHOURS(H81)</f>
        <v>#VALUE!</v>
      </c>
      <c r="K81" s="11"/>
      <c r="L81" s="51" t="n">
        <v>253.7606</v>
      </c>
      <c r="M81" s="51" t="n">
        <v>43.6809</v>
      </c>
      <c r="N81" s="51" t="n">
        <v>50.4332</v>
      </c>
      <c r="O81" s="51" t="n">
        <v>52.1996</v>
      </c>
      <c r="P81" s="52" t="n">
        <v>6620.58</v>
      </c>
      <c r="Q81" s="53" t="n">
        <v>22.1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63.5152</v>
      </c>
      <c r="E82" s="85" t="n">
        <v>40.1911</v>
      </c>
      <c r="F82" s="85" t="n">
        <v>47.7737</v>
      </c>
      <c r="G82" s="85" t="n">
        <v>49.7674</v>
      </c>
      <c r="H82" s="86" t="n">
        <v>7120.47</v>
      </c>
      <c r="I82" s="87" t="n">
        <v>24.09</v>
      </c>
      <c r="J82" s="88" t="e">
        <f aca="false">SECTOHOURS(H82)</f>
        <v>#VALUE!</v>
      </c>
      <c r="K82" s="11"/>
      <c r="L82" s="85" t="n">
        <v>163.8442</v>
      </c>
      <c r="M82" s="85" t="n">
        <v>40.208</v>
      </c>
      <c r="N82" s="85" t="n">
        <v>47.7779</v>
      </c>
      <c r="O82" s="85" t="n">
        <v>49.716</v>
      </c>
      <c r="P82" s="86" t="n">
        <v>5752.35</v>
      </c>
      <c r="Q82" s="87" t="n">
        <v>22.91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6344.1184</v>
      </c>
      <c r="E83" s="40" t="n">
        <v>46.3202</v>
      </c>
      <c r="F83" s="40" t="n">
        <v>50.2107</v>
      </c>
      <c r="G83" s="40" t="n">
        <v>50.2894</v>
      </c>
      <c r="H83" s="41" t="n">
        <v>14987.55</v>
      </c>
      <c r="I83" s="42" t="n">
        <v>45.61</v>
      </c>
      <c r="J83" s="54" t="e">
        <f aca="false">SECTOHOURS(H83)</f>
        <v>#VALUE!</v>
      </c>
      <c r="K83" s="11"/>
      <c r="L83" s="40" t="n">
        <v>6346.1648</v>
      </c>
      <c r="M83" s="40" t="n">
        <v>46.3332</v>
      </c>
      <c r="N83" s="40" t="n">
        <v>50.2079</v>
      </c>
      <c r="O83" s="40" t="n">
        <v>50.2907</v>
      </c>
      <c r="P83" s="41" t="n">
        <v>14565.1</v>
      </c>
      <c r="Q83" s="42" t="n">
        <v>45.25</v>
      </c>
      <c r="R83" s="54" t="e">
        <f aca="false">SECTOHOURS(P83)</f>
        <v>#VALUE!</v>
      </c>
      <c r="S83" s="47"/>
      <c r="T83" s="58" t="n">
        <f aca="false">BDRATE(D83:D86,E83:E86,L83:L86,M83:M86)</f>
        <v>0.00067008048286854</v>
      </c>
      <c r="U83" s="59" t="n">
        <f aca="false">BDRATE(D83:D86,F83:F86,L83:L86,N83:N86)</f>
        <v>0.00283686714043063</v>
      </c>
      <c r="V83" s="59" t="n">
        <f aca="false">BDRATE(D83:D86,G83:G86,L83:L86,O83:O86)</f>
        <v>0.00192310566626941</v>
      </c>
      <c r="W83" s="59" t="n">
        <f aca="false">BDRATEOLD(D83:D86,E83:E86,L83:L86,M83:M86)</f>
        <v>0.000663465457799495</v>
      </c>
      <c r="X83" s="59" t="n">
        <f aca="false">BDRATEOLD(D83:D86,F83:F86,L83:L86,N83:N86)</f>
        <v>0.00285535264846692</v>
      </c>
      <c r="Y83" s="59" t="n">
        <f aca="false">BDRATEOLD(D83:D86,G83:G86,L83:L86,O83:O86)</f>
        <v>0.00190511549808403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3370.096</v>
      </c>
      <c r="E84" s="51" t="n">
        <v>43.0083</v>
      </c>
      <c r="F84" s="51" t="n">
        <v>47.2998</v>
      </c>
      <c r="G84" s="51" t="n">
        <v>47.204</v>
      </c>
      <c r="H84" s="52" t="n">
        <v>12459.49</v>
      </c>
      <c r="I84" s="53" t="n">
        <v>46.48</v>
      </c>
      <c r="J84" s="54" t="e">
        <f aca="false">SECTOHOURS(H84)</f>
        <v>#VALUE!</v>
      </c>
      <c r="K84" s="11"/>
      <c r="L84" s="51" t="n">
        <v>3373.736</v>
      </c>
      <c r="M84" s="51" t="n">
        <v>43.0106</v>
      </c>
      <c r="N84" s="51" t="n">
        <v>47.3031</v>
      </c>
      <c r="O84" s="51" t="n">
        <v>47.204</v>
      </c>
      <c r="P84" s="52" t="n">
        <v>14725.36</v>
      </c>
      <c r="Q84" s="53" t="n">
        <v>55.4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57.3872</v>
      </c>
      <c r="E85" s="51" t="n">
        <v>39.6032</v>
      </c>
      <c r="F85" s="51" t="n">
        <v>44.4599</v>
      </c>
      <c r="G85" s="51" t="n">
        <v>44.3735</v>
      </c>
      <c r="H85" s="52" t="n">
        <v>12751.96</v>
      </c>
      <c r="I85" s="53" t="n">
        <v>52.48</v>
      </c>
      <c r="J85" s="54" t="e">
        <f aca="false">SECTOHOURS(H85)</f>
        <v>#VALUE!</v>
      </c>
      <c r="K85" s="11"/>
      <c r="L85" s="51" t="n">
        <v>1958.6096</v>
      </c>
      <c r="M85" s="51" t="n">
        <v>39.5995</v>
      </c>
      <c r="N85" s="51" t="n">
        <v>44.4377</v>
      </c>
      <c r="O85" s="51" t="n">
        <v>44.3635</v>
      </c>
      <c r="P85" s="52" t="n">
        <v>10231.82</v>
      </c>
      <c r="Q85" s="53" t="n">
        <v>49.3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1202.7648</v>
      </c>
      <c r="E86" s="51" t="n">
        <v>36.1037</v>
      </c>
      <c r="F86" s="51" t="n">
        <v>41.3022</v>
      </c>
      <c r="G86" s="51" t="n">
        <v>41.3415</v>
      </c>
      <c r="H86" s="52" t="n">
        <v>11305.05</v>
      </c>
      <c r="I86" s="53" t="n">
        <v>54.08</v>
      </c>
      <c r="J86" s="64" t="e">
        <f aca="false">SECTOHOURS(H86)</f>
        <v>#VALUE!</v>
      </c>
      <c r="K86" s="11"/>
      <c r="L86" s="51" t="n">
        <v>1203.1952</v>
      </c>
      <c r="M86" s="51" t="n">
        <v>36.0911</v>
      </c>
      <c r="N86" s="51" t="n">
        <v>41.2579</v>
      </c>
      <c r="O86" s="51" t="n">
        <v>41.3097</v>
      </c>
      <c r="P86" s="52" t="n">
        <v>9076.05</v>
      </c>
      <c r="Q86" s="53" t="n">
        <v>4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7260.488</v>
      </c>
      <c r="E87" s="72" t="n">
        <v>46.0549</v>
      </c>
      <c r="F87" s="72" t="n">
        <v>51.0009</v>
      </c>
      <c r="G87" s="72" t="n">
        <v>52.0216</v>
      </c>
      <c r="H87" s="73" t="n">
        <v>21991.74</v>
      </c>
      <c r="I87" s="74" t="n">
        <v>65.2</v>
      </c>
      <c r="J87" s="54" t="e">
        <f aca="false">SECTOHOURS(H87)</f>
        <v>#VALUE!</v>
      </c>
      <c r="K87" s="11"/>
      <c r="L87" s="72" t="n">
        <v>7259.52</v>
      </c>
      <c r="M87" s="72" t="n">
        <v>46.0547</v>
      </c>
      <c r="N87" s="72" t="n">
        <v>51.0106</v>
      </c>
      <c r="O87" s="72" t="n">
        <v>52.0174</v>
      </c>
      <c r="P87" s="73" t="n">
        <v>29567.26</v>
      </c>
      <c r="Q87" s="74" t="n">
        <v>84.55</v>
      </c>
      <c r="R87" s="54" t="e">
        <f aca="false">SECTOHOURS(P87)</f>
        <v>#VALUE!</v>
      </c>
      <c r="S87" s="47"/>
      <c r="T87" s="78" t="n">
        <f aca="false">BDRATE(D87:D90,E87:E90,L87:L90,M87:M90)</f>
        <v>0.000228125017887715</v>
      </c>
      <c r="U87" s="79" t="n">
        <f aca="false">BDRATE(D87:D90,F87:F90,L87:L90,N87:N90)</f>
        <v>0.00248479454317474</v>
      </c>
      <c r="V87" s="79" t="n">
        <f aca="false">BDRATE(D87:D90,G87:G90,L87:L90,O87:O90)</f>
        <v>-0.000485812746818692</v>
      </c>
      <c r="W87" s="79" t="n">
        <f aca="false">BDRATEOLD(D87:D90,E87:E90,L87:L90,M87:M90)</f>
        <v>0.000223769487888159</v>
      </c>
      <c r="X87" s="79" t="n">
        <f aca="false">BDRATEOLD(D87:D90,F87:F90,L87:L90,N87:N90)</f>
        <v>0.00235875946950959</v>
      </c>
      <c r="Y87" s="79" t="n">
        <f aca="false">BDRATEOLD(D87:D90,G87:G90,L87:L90,O87:O90)</f>
        <v>-0.000479505443705897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4041.9136</v>
      </c>
      <c r="E88" s="51" t="n">
        <v>42.6651</v>
      </c>
      <c r="F88" s="51" t="n">
        <v>48.4508</v>
      </c>
      <c r="G88" s="51" t="n">
        <v>49.2728</v>
      </c>
      <c r="H88" s="52" t="n">
        <v>19290.34</v>
      </c>
      <c r="I88" s="53" t="n">
        <v>57.37</v>
      </c>
      <c r="J88" s="54" t="e">
        <f aca="false">SECTOHOURS(H88)</f>
        <v>#VALUE!</v>
      </c>
      <c r="K88" s="11"/>
      <c r="L88" s="51" t="n">
        <v>4046.5328</v>
      </c>
      <c r="M88" s="51" t="n">
        <v>42.6727</v>
      </c>
      <c r="N88" s="51" t="n">
        <v>48.4443</v>
      </c>
      <c r="O88" s="51" t="n">
        <v>49.2581</v>
      </c>
      <c r="P88" s="52" t="n">
        <v>15999.25</v>
      </c>
      <c r="Q88" s="53" t="n">
        <v>48.2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250.1696</v>
      </c>
      <c r="E89" s="51" t="n">
        <v>39.3554</v>
      </c>
      <c r="F89" s="51" t="n">
        <v>45.7516</v>
      </c>
      <c r="G89" s="51" t="n">
        <v>46.4798</v>
      </c>
      <c r="H89" s="52" t="n">
        <v>16814.16</v>
      </c>
      <c r="I89" s="53" t="n">
        <v>54.89</v>
      </c>
      <c r="J89" s="54" t="e">
        <f aca="false">SECTOHOURS(H89)</f>
        <v>#VALUE!</v>
      </c>
      <c r="K89" s="11"/>
      <c r="L89" s="51" t="n">
        <v>2249.6512</v>
      </c>
      <c r="M89" s="51" t="n">
        <v>39.3596</v>
      </c>
      <c r="N89" s="51" t="n">
        <v>45.7467</v>
      </c>
      <c r="O89" s="51" t="n">
        <v>46.5159</v>
      </c>
      <c r="P89" s="52" t="n">
        <v>13465</v>
      </c>
      <c r="Q89" s="53" t="n">
        <v>54.2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303.3744</v>
      </c>
      <c r="E90" s="85" t="n">
        <v>36.1018</v>
      </c>
      <c r="F90" s="85" t="n">
        <v>42.8934</v>
      </c>
      <c r="G90" s="85" t="n">
        <v>43.7891</v>
      </c>
      <c r="H90" s="86" t="n">
        <v>14849.18</v>
      </c>
      <c r="I90" s="87" t="n">
        <v>55.75</v>
      </c>
      <c r="J90" s="88" t="e">
        <f aca="false">SECTOHOURS(H90)</f>
        <v>#VALUE!</v>
      </c>
      <c r="K90" s="11"/>
      <c r="L90" s="85" t="n">
        <v>1307.1472</v>
      </c>
      <c r="M90" s="85" t="n">
        <v>36.0858</v>
      </c>
      <c r="N90" s="85" t="n">
        <v>42.8436</v>
      </c>
      <c r="O90" s="85" t="n">
        <v>43.7754</v>
      </c>
      <c r="P90" s="86" t="n">
        <v>12459.87</v>
      </c>
      <c r="Q90" s="87" t="n">
        <v>47.9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928.284</v>
      </c>
      <c r="E91" s="40" t="n">
        <v>47.3254</v>
      </c>
      <c r="F91" s="40" t="n">
        <v>50.683</v>
      </c>
      <c r="G91" s="40" t="n">
        <v>51.0452</v>
      </c>
      <c r="H91" s="41" t="n">
        <v>21551.96</v>
      </c>
      <c r="I91" s="42" t="n">
        <v>61.64</v>
      </c>
      <c r="J91" s="54" t="e">
        <f aca="false">SECTOHOURS(H91)</f>
        <v>#VALUE!</v>
      </c>
      <c r="K91" s="11"/>
      <c r="L91" s="40" t="n">
        <v>2928.468</v>
      </c>
      <c r="M91" s="40" t="n">
        <v>47.3344</v>
      </c>
      <c r="N91" s="40" t="n">
        <v>50.6874</v>
      </c>
      <c r="O91" s="40" t="n">
        <v>51.0355</v>
      </c>
      <c r="P91" s="41" t="n">
        <v>20661.11</v>
      </c>
      <c r="Q91" s="42" t="n">
        <v>60.74</v>
      </c>
      <c r="R91" s="54" t="e">
        <f aca="false">SECTOHOURS(P91)</f>
        <v>#VALUE!</v>
      </c>
      <c r="S91" s="47"/>
      <c r="T91" s="58" t="n">
        <f aca="false">BDRATE(D91:D94,E91:E94,L91:L94,M91:M94)</f>
        <v>0.000794317283532964</v>
      </c>
      <c r="U91" s="59" t="n">
        <f aca="false">BDRATE(D91:D94,F91:F94,L91:L94,N91:N94)</f>
        <v>0.0027210505313997</v>
      </c>
      <c r="V91" s="59" t="n">
        <f aca="false">BDRATE(D91:D94,G91:G94,L91:L94,O91:O94)</f>
        <v>0.000802972526770862</v>
      </c>
      <c r="W91" s="59" t="n">
        <f aca="false">BDRATEOLD(D91:D94,E91:E94,L91:L94,M91:M94)</f>
        <v>0.000784705899081084</v>
      </c>
      <c r="X91" s="59" t="n">
        <f aca="false">BDRATEOLD(D91:D94,F91:F94,L91:L94,N91:N94)</f>
        <v>0.00271217619974085</v>
      </c>
      <c r="Y91" s="59" t="n">
        <f aca="false">BDRATEOLD(D91:D94,G91:G94,L91:L94,O91:O94)</f>
        <v>0.000877999926371276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741.0192</v>
      </c>
      <c r="E92" s="51" t="n">
        <v>43.708</v>
      </c>
      <c r="F92" s="51" t="n">
        <v>47.4424</v>
      </c>
      <c r="G92" s="51" t="n">
        <v>47.6857</v>
      </c>
      <c r="H92" s="52" t="n">
        <v>18373.93</v>
      </c>
      <c r="I92" s="53" t="n">
        <v>65.48</v>
      </c>
      <c r="J92" s="54" t="e">
        <f aca="false">SECTOHOURS(H92)</f>
        <v>#VALUE!</v>
      </c>
      <c r="K92" s="11"/>
      <c r="L92" s="51" t="n">
        <v>1742.4512</v>
      </c>
      <c r="M92" s="51" t="n">
        <v>43.7056</v>
      </c>
      <c r="N92" s="51" t="n">
        <v>47.425</v>
      </c>
      <c r="O92" s="51" t="n">
        <v>47.6805</v>
      </c>
      <c r="P92" s="52" t="n">
        <v>15013.39</v>
      </c>
      <c r="Q92" s="53" t="n">
        <v>53.0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078.3864</v>
      </c>
      <c r="E93" s="51" t="n">
        <v>40.0055</v>
      </c>
      <c r="F93" s="51" t="n">
        <v>44.2031</v>
      </c>
      <c r="G93" s="51" t="n">
        <v>44.6369</v>
      </c>
      <c r="H93" s="52" t="n">
        <v>16626.03</v>
      </c>
      <c r="I93" s="53" t="n">
        <v>63.9</v>
      </c>
      <c r="J93" s="54" t="e">
        <f aca="false">SECTOHOURS(H93)</f>
        <v>#VALUE!</v>
      </c>
      <c r="K93" s="11"/>
      <c r="L93" s="51" t="n">
        <v>1078.752</v>
      </c>
      <c r="M93" s="51" t="n">
        <v>40</v>
      </c>
      <c r="N93" s="51" t="n">
        <v>44.1864</v>
      </c>
      <c r="O93" s="51" t="n">
        <v>44.6575</v>
      </c>
      <c r="P93" s="52" t="n">
        <v>13498.92</v>
      </c>
      <c r="Q93" s="53" t="n">
        <v>57.1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687.164</v>
      </c>
      <c r="E94" s="61" t="n">
        <v>36.0969</v>
      </c>
      <c r="F94" s="61" t="n">
        <v>40.8663</v>
      </c>
      <c r="G94" s="61" t="n">
        <v>41.6859</v>
      </c>
      <c r="H94" s="62" t="n">
        <v>15109.89</v>
      </c>
      <c r="I94" s="63" t="n">
        <v>60.61</v>
      </c>
      <c r="J94" s="88" t="e">
        <f aca="false">SECTOHOURS(H94)</f>
        <v>#VALUE!</v>
      </c>
      <c r="K94" s="11"/>
      <c r="L94" s="61" t="n">
        <v>686.5752</v>
      </c>
      <c r="M94" s="61" t="n">
        <v>36.079</v>
      </c>
      <c r="N94" s="61" t="n">
        <v>40.8301</v>
      </c>
      <c r="O94" s="61" t="n">
        <v>41.6241</v>
      </c>
      <c r="P94" s="62" t="n">
        <v>14256.16</v>
      </c>
      <c r="Q94" s="63" t="n">
        <v>65.6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194.0336</v>
      </c>
      <c r="E95" s="40" t="n">
        <v>41.0195</v>
      </c>
      <c r="F95" s="40" t="n">
        <v>44.9741</v>
      </c>
      <c r="G95" s="40" t="n">
        <v>44.2829</v>
      </c>
      <c r="H95" s="41" t="n">
        <v>20471.29</v>
      </c>
      <c r="I95" s="42" t="n">
        <v>26.76</v>
      </c>
      <c r="J95" s="54" t="e">
        <f aca="false">SECTOHOURS(H95)</f>
        <v>#VALUE!</v>
      </c>
      <c r="K95" s="11"/>
      <c r="L95" s="40" t="n">
        <v>5191.928</v>
      </c>
      <c r="M95" s="40" t="n">
        <v>41.0204</v>
      </c>
      <c r="N95" s="40" t="n">
        <v>44.9753</v>
      </c>
      <c r="O95" s="40" t="n">
        <v>44.2819</v>
      </c>
      <c r="P95" s="41" t="n">
        <v>19677.59</v>
      </c>
      <c r="Q95" s="42" t="n">
        <v>25.38</v>
      </c>
      <c r="R95" s="43" t="e">
        <f aca="false">SECTOHOURS(P95)</f>
        <v>#VALUE!</v>
      </c>
      <c r="S95" s="47"/>
      <c r="T95" s="48" t="n">
        <f aca="false">BDRATE(D95:D98,E95:E98,L95:L98,M95:M98)</f>
        <v>0.000272813860261456</v>
      </c>
      <c r="U95" s="49" t="n">
        <f aca="false">BDRATE(D95:D98,F95:F98,L95:L98,N95:N98)</f>
        <v>9.44302050109869E-005</v>
      </c>
      <c r="V95" s="49" t="n">
        <f aca="false">BDRATE(D95:D98,G95:G98,L95:L98,O95:O98)</f>
        <v>0.00132328579770702</v>
      </c>
      <c r="W95" s="49" t="n">
        <f aca="false">BDRATEOLD(D95:D98,E95:E98,L95:L98,M95:M98)</f>
        <v>0.00044002342496241</v>
      </c>
      <c r="X95" s="49" t="n">
        <f aca="false">BDRATEOLD(D95:D98,F95:F98,L95:L98,N95:N98)</f>
        <v>9.02297928262463E-005</v>
      </c>
      <c r="Y95" s="49" t="n">
        <f aca="false">BDRATEOLD(D95:D98,G95:G98,L95:L98,O95:O98)</f>
        <v>0.000693344899325155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31.0472</v>
      </c>
      <c r="E96" s="51" t="n">
        <v>37.7532</v>
      </c>
      <c r="F96" s="51" t="n">
        <v>42.5301</v>
      </c>
      <c r="G96" s="51" t="n">
        <v>41.8276</v>
      </c>
      <c r="H96" s="52" t="n">
        <v>13371.47</v>
      </c>
      <c r="I96" s="53" t="n">
        <v>22.22</v>
      </c>
      <c r="J96" s="54" t="e">
        <f aca="false">SECTOHOURS(H96)</f>
        <v>#VALUE!</v>
      </c>
      <c r="K96" s="11"/>
      <c r="L96" s="51" t="n">
        <v>1930.7672</v>
      </c>
      <c r="M96" s="51" t="n">
        <v>37.7496</v>
      </c>
      <c r="N96" s="51" t="n">
        <v>42.5314</v>
      </c>
      <c r="O96" s="51" t="n">
        <v>41.8279</v>
      </c>
      <c r="P96" s="52" t="n">
        <v>13732.3</v>
      </c>
      <c r="Q96" s="53" t="n">
        <v>24.3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7.092</v>
      </c>
      <c r="E97" s="51" t="n">
        <v>35.1421</v>
      </c>
      <c r="F97" s="51" t="n">
        <v>40.5627</v>
      </c>
      <c r="G97" s="51" t="n">
        <v>39.9404</v>
      </c>
      <c r="H97" s="52" t="n">
        <v>10343.26</v>
      </c>
      <c r="I97" s="53" t="n">
        <v>20.26</v>
      </c>
      <c r="J97" s="54" t="e">
        <f aca="false">SECTOHOURS(H97)</f>
        <v>#VALUE!</v>
      </c>
      <c r="K97" s="11"/>
      <c r="L97" s="51" t="n">
        <v>737.1304</v>
      </c>
      <c r="M97" s="51" t="n">
        <v>35.1443</v>
      </c>
      <c r="N97" s="51" t="n">
        <v>40.5615</v>
      </c>
      <c r="O97" s="51" t="n">
        <v>39.9291</v>
      </c>
      <c r="P97" s="52" t="n">
        <v>10525.02</v>
      </c>
      <c r="Q97" s="53" t="n">
        <v>20.6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1.0496</v>
      </c>
      <c r="E98" s="85" t="n">
        <v>32.9598</v>
      </c>
      <c r="F98" s="85" t="n">
        <v>38.8621</v>
      </c>
      <c r="G98" s="85" t="n">
        <v>38.444</v>
      </c>
      <c r="H98" s="86" t="n">
        <v>8702.52</v>
      </c>
      <c r="I98" s="87" t="n">
        <v>19.3</v>
      </c>
      <c r="J98" s="88" t="e">
        <f aca="false">SECTOHOURS(H98)</f>
        <v>#VALUE!</v>
      </c>
      <c r="K98" s="11"/>
      <c r="L98" s="85" t="n">
        <v>321.2448</v>
      </c>
      <c r="M98" s="85" t="n">
        <v>32.9575</v>
      </c>
      <c r="N98" s="85" t="n">
        <v>38.8565</v>
      </c>
      <c r="O98" s="85" t="n">
        <v>38.4518</v>
      </c>
      <c r="P98" s="86" t="n">
        <v>10950.5</v>
      </c>
      <c r="Q98" s="87" t="n">
        <v>24.37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0414.1008</v>
      </c>
      <c r="E99" s="40" t="n">
        <v>42.327</v>
      </c>
      <c r="F99" s="40" t="n">
        <v>46.531</v>
      </c>
      <c r="G99" s="40" t="n">
        <v>48.2164</v>
      </c>
      <c r="H99" s="41" t="n">
        <v>35198.96</v>
      </c>
      <c r="I99" s="42" t="n">
        <v>60.94</v>
      </c>
      <c r="J99" s="54" t="e">
        <f aca="false">SECTOHOURS(H99)</f>
        <v>#VALUE!</v>
      </c>
      <c r="K99" s="11"/>
      <c r="L99" s="40" t="n">
        <v>10424.5248</v>
      </c>
      <c r="M99" s="40" t="n">
        <v>42.3329</v>
      </c>
      <c r="N99" s="40" t="n">
        <v>46.5313</v>
      </c>
      <c r="O99" s="40" t="n">
        <v>48.2196</v>
      </c>
      <c r="P99" s="41" t="n">
        <v>39948.66</v>
      </c>
      <c r="Q99" s="42" t="n">
        <v>69.63</v>
      </c>
      <c r="R99" s="54" t="e">
        <f aca="false">SECTOHOURS(P99)</f>
        <v>#VALUE!</v>
      </c>
      <c r="S99" s="47"/>
      <c r="T99" s="58" t="n">
        <f aca="false">BDRATE(D99:D102,E99:E102,L99:L102,M99:M102)</f>
        <v>-0.000610088165041933</v>
      </c>
      <c r="U99" s="59" t="n">
        <f aca="false">BDRATE(D99:D102,F99:F102,L99:L102,N99:N102)</f>
        <v>0.0010501237123397</v>
      </c>
      <c r="V99" s="59" t="n">
        <f aca="false">BDRATE(D99:D102,G99:G102,L99:L102,O99:O102)</f>
        <v>0.000774000210176817</v>
      </c>
      <c r="W99" s="59" t="n">
        <f aca="false">BDRATEOLD(D99:D102,E99:E102,L99:L102,M99:M102)</f>
        <v>-0.000621355444944904</v>
      </c>
      <c r="X99" s="59" t="n">
        <f aca="false">BDRATEOLD(D99:D102,F99:F102,L99:L102,N99:N102)</f>
        <v>0.00103340169111399</v>
      </c>
      <c r="Y99" s="59" t="n">
        <f aca="false">BDRATEOLD(D99:D102,G99:G102,L99:L102,O99:O102)</f>
        <v>0.000775686602757508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4903.7632</v>
      </c>
      <c r="E100" s="51" t="n">
        <v>39.5823</v>
      </c>
      <c r="F100" s="51" t="n">
        <v>45.276</v>
      </c>
      <c r="G100" s="51" t="n">
        <v>46.6423</v>
      </c>
      <c r="H100" s="52" t="n">
        <v>17639.23</v>
      </c>
      <c r="I100" s="53" t="n">
        <v>39.03</v>
      </c>
      <c r="J100" s="54" t="e">
        <f aca="false">SECTOHOURS(H100)</f>
        <v>#VALUE!</v>
      </c>
      <c r="K100" s="11"/>
      <c r="L100" s="51" t="n">
        <v>4900.9472</v>
      </c>
      <c r="M100" s="51" t="n">
        <v>39.5829</v>
      </c>
      <c r="N100" s="51" t="n">
        <v>45.2725</v>
      </c>
      <c r="O100" s="51" t="n">
        <v>46.6417</v>
      </c>
      <c r="P100" s="52" t="n">
        <v>21507.55</v>
      </c>
      <c r="Q100" s="53" t="n">
        <v>45.8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493.2144</v>
      </c>
      <c r="E101" s="51" t="n">
        <v>36.8179</v>
      </c>
      <c r="F101" s="51" t="n">
        <v>43.7423</v>
      </c>
      <c r="G101" s="51" t="n">
        <v>44.8004</v>
      </c>
      <c r="H101" s="52" t="n">
        <v>14193.5</v>
      </c>
      <c r="I101" s="53" t="n">
        <v>34.53</v>
      </c>
      <c r="J101" s="54" t="e">
        <f aca="false">SECTOHOURS(H101)</f>
        <v>#VALUE!</v>
      </c>
      <c r="K101" s="11"/>
      <c r="L101" s="51" t="n">
        <v>2491.6192</v>
      </c>
      <c r="M101" s="51" t="n">
        <v>36.8178</v>
      </c>
      <c r="N101" s="51" t="n">
        <v>43.7432</v>
      </c>
      <c r="O101" s="51" t="n">
        <v>44.7939</v>
      </c>
      <c r="P101" s="52" t="n">
        <v>15876.26</v>
      </c>
      <c r="Q101" s="53" t="n">
        <v>39.0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85.568</v>
      </c>
      <c r="E102" s="61" t="n">
        <v>34.0263</v>
      </c>
      <c r="F102" s="61" t="n">
        <v>42.1199</v>
      </c>
      <c r="G102" s="61" t="n">
        <v>42.7356</v>
      </c>
      <c r="H102" s="62" t="n">
        <v>12383.9</v>
      </c>
      <c r="I102" s="63" t="n">
        <v>34.63</v>
      </c>
      <c r="J102" s="64" t="e">
        <f aca="false">SECTOHOURS(H102)</f>
        <v>#VALUE!</v>
      </c>
      <c r="K102" s="11"/>
      <c r="L102" s="61" t="n">
        <v>1287.4256</v>
      </c>
      <c r="M102" s="61" t="n">
        <v>34.0331</v>
      </c>
      <c r="N102" s="61" t="n">
        <v>42.1054</v>
      </c>
      <c r="O102" s="61" t="n">
        <v>42.7335</v>
      </c>
      <c r="P102" s="62" t="n">
        <v>12314.73</v>
      </c>
      <c r="Q102" s="63" t="n">
        <v>33.44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2673.9344</v>
      </c>
      <c r="E103" s="51" t="n">
        <v>41.8236</v>
      </c>
      <c r="F103" s="51" t="n">
        <v>38.2042</v>
      </c>
      <c r="G103" s="51" t="n">
        <v>42.2467</v>
      </c>
      <c r="H103" s="52" t="n">
        <v>26291.53</v>
      </c>
      <c r="I103" s="53" t="n">
        <v>31.33</v>
      </c>
      <c r="J103" s="54" t="e">
        <f aca="false">SECTOHOURS(H103)</f>
        <v>#VALUE!</v>
      </c>
      <c r="K103" s="11"/>
      <c r="L103" s="51" t="n">
        <v>12669.5216</v>
      </c>
      <c r="M103" s="51" t="n">
        <v>41.8228</v>
      </c>
      <c r="N103" s="51" t="n">
        <v>38.2042</v>
      </c>
      <c r="O103" s="51" t="n">
        <v>42.2465</v>
      </c>
      <c r="P103" s="52" t="n">
        <v>32395.36</v>
      </c>
      <c r="Q103" s="53" t="n">
        <v>37.23</v>
      </c>
      <c r="R103" s="54" t="e">
        <f aca="false">SECTOHOURS(P103)</f>
        <v>#VALUE!</v>
      </c>
      <c r="S103" s="47"/>
      <c r="T103" s="58" t="n">
        <f aca="false">BDRATE(D103:D106,E103:E106,L103:L106,M103:M106)</f>
        <v>-0.000505847260798498</v>
      </c>
      <c r="U103" s="59" t="n">
        <f aca="false">BDRATE(D103:D106,F103:F106,L103:L106,N103:N106)</f>
        <v>-0.00015152359698889</v>
      </c>
      <c r="V103" s="59" t="n">
        <f aca="false">BDRATE(D103:D106,G103:G106,L103:L106,O103:O106)</f>
        <v>-0.00175742897825426</v>
      </c>
      <c r="W103" s="59" t="n">
        <f aca="false">BDRATEOLD(D103:D106,E103:E106,L103:L106,M103:M106)</f>
        <v>-0.000669066025145937</v>
      </c>
      <c r="X103" s="59" t="n">
        <f aca="false">BDRATEOLD(D103:D106,F103:F106,L103:L106,N103:N106)</f>
        <v>0.0001362232298594</v>
      </c>
      <c r="Y103" s="59" t="n">
        <f aca="false">BDRATEOLD(D103:D106,G103:G106,L103:L106,O103:O106)</f>
        <v>-0.00171277680099435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479.8496</v>
      </c>
      <c r="E104" s="51" t="n">
        <v>39.9077</v>
      </c>
      <c r="F104" s="51" t="n">
        <v>37.4229</v>
      </c>
      <c r="G104" s="51" t="n">
        <v>41.4256</v>
      </c>
      <c r="H104" s="52" t="n">
        <v>16527.49</v>
      </c>
      <c r="I104" s="53" t="n">
        <v>23.47</v>
      </c>
      <c r="J104" s="54" t="e">
        <f aca="false">SECTOHOURS(H104)</f>
        <v>#VALUE!</v>
      </c>
      <c r="K104" s="11"/>
      <c r="L104" s="51" t="n">
        <v>3480.4288</v>
      </c>
      <c r="M104" s="51" t="n">
        <v>39.9104</v>
      </c>
      <c r="N104" s="51" t="n">
        <v>37.4224</v>
      </c>
      <c r="O104" s="51" t="n">
        <v>41.4277</v>
      </c>
      <c r="P104" s="52" t="n">
        <v>21049.38</v>
      </c>
      <c r="Q104" s="53" t="n">
        <v>29.5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525.0672</v>
      </c>
      <c r="E105" s="51" t="n">
        <v>37.4767</v>
      </c>
      <c r="F105" s="51" t="n">
        <v>37.0079</v>
      </c>
      <c r="G105" s="51" t="n">
        <v>40.5113</v>
      </c>
      <c r="H105" s="52" t="n">
        <v>11851.07</v>
      </c>
      <c r="I105" s="53" t="n">
        <v>20.31</v>
      </c>
      <c r="J105" s="54" t="e">
        <f aca="false">SECTOHOURS(H105)</f>
        <v>#VALUE!</v>
      </c>
      <c r="K105" s="11"/>
      <c r="L105" s="51" t="n">
        <v>1521.6048</v>
      </c>
      <c r="M105" s="51" t="n">
        <v>37.4702</v>
      </c>
      <c r="N105" s="51" t="n">
        <v>37.0071</v>
      </c>
      <c r="O105" s="51" t="n">
        <v>40.5118</v>
      </c>
      <c r="P105" s="52" t="n">
        <v>11814.31</v>
      </c>
      <c r="Q105" s="53" t="n">
        <v>21.7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008</v>
      </c>
      <c r="E106" s="85" t="n">
        <v>34.9821</v>
      </c>
      <c r="F106" s="85" t="n">
        <v>36.5167</v>
      </c>
      <c r="G106" s="85" t="n">
        <v>39.585</v>
      </c>
      <c r="H106" s="86" t="n">
        <v>9134.65</v>
      </c>
      <c r="I106" s="87" t="n">
        <v>20.41</v>
      </c>
      <c r="J106" s="54" t="e">
        <f aca="false">SECTOHOURS(H106)</f>
        <v>#VALUE!</v>
      </c>
      <c r="K106" s="11"/>
      <c r="L106" s="85" t="n">
        <v>727.3856</v>
      </c>
      <c r="M106" s="85" t="n">
        <v>34.9851</v>
      </c>
      <c r="N106" s="85" t="n">
        <v>36.5197</v>
      </c>
      <c r="O106" s="85" t="n">
        <v>39.5843</v>
      </c>
      <c r="P106" s="86" t="n">
        <v>9197.73</v>
      </c>
      <c r="Q106" s="87" t="n">
        <v>18.7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17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2.2847588124177</v>
      </c>
      <c r="J107" s="111" t="n">
        <f aca="false">GEOMETRICMEAN(J3:J30)</f>
        <v>3.78548255054764</v>
      </c>
      <c r="K107" s="21"/>
      <c r="L107" s="21"/>
      <c r="M107" s="21"/>
      <c r="N107" s="21"/>
      <c r="O107" s="21"/>
      <c r="P107" s="21"/>
      <c r="Q107" s="110" t="n">
        <f aca="false">GEOMETRICMEAN(Q3:Q30)</f>
        <v>32.4658393528509</v>
      </c>
      <c r="R107" s="111" t="n">
        <f aca="false">GEOMETRICMEAN(R3:R30)</f>
        <v>3.55401769953739</v>
      </c>
      <c r="S107" s="112"/>
      <c r="T107" s="58" t="n">
        <f aca="false">AVERAGE(T3:T30)</f>
        <v>0.000652436359495396</v>
      </c>
      <c r="U107" s="58" t="n">
        <f aca="false">AVERAGE(U3:U30)</f>
        <v>0.000626027740618247</v>
      </c>
      <c r="V107" s="58" t="n">
        <f aca="false">AVERAGE(V3:V30)</f>
        <v>0.000274001839163183</v>
      </c>
      <c r="W107" s="58" t="n">
        <f aca="false">AVERAGE(W3:W30)</f>
        <v>0.000619116413781207</v>
      </c>
      <c r="X107" s="58" t="n">
        <f aca="false">AVERAGE(X3:X30)</f>
        <v>0.000580037764829891</v>
      </c>
      <c r="Y107" s="58" t="n">
        <f aca="false">AVERAGE(Y3:Y30)</f>
        <v>0.000191226334783253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18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1.6041831755218</v>
      </c>
      <c r="J108" s="114" t="n">
        <f aca="false">GEOMETRICMEAN(J31:J42)</f>
        <v>4.64319481937033</v>
      </c>
      <c r="K108" s="21"/>
      <c r="L108" s="21"/>
      <c r="M108" s="21"/>
      <c r="N108" s="21"/>
      <c r="O108" s="21"/>
      <c r="P108" s="21"/>
      <c r="Q108" s="113" t="n">
        <f aca="false">GEOMETRICMEAN(Q31:Q42)</f>
        <v>55.2649986170905</v>
      </c>
      <c r="R108" s="114" t="n">
        <f aca="false">GEOMETRICMEAN(R31:R42)</f>
        <v>4.80898896306581</v>
      </c>
      <c r="T108" s="58" t="n">
        <f aca="false">AVERAGE(T31:T42)</f>
        <v>7.34278561334752E-005</v>
      </c>
      <c r="U108" s="58" t="n">
        <f aca="false">AVERAGE(U31:U42)</f>
        <v>9.38697059863862E-005</v>
      </c>
      <c r="V108" s="58" t="n">
        <f aca="false">AVERAGE(V31:V42)</f>
        <v>0.00016017293630762</v>
      </c>
      <c r="W108" s="58" t="n">
        <f aca="false">AVERAGE(W31:W42)</f>
        <v>6.69396108381829E-005</v>
      </c>
      <c r="X108" s="58" t="n">
        <f aca="false">AVERAGE(X31:X42)</f>
        <v>0.000105598166266097</v>
      </c>
      <c r="Y108" s="58" t="n">
        <f aca="false">AVERAGE(Y31:Y42)</f>
        <v>0.00016480313002679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19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19.7568760643932</v>
      </c>
      <c r="J109" s="114" t="n">
        <f aca="false">GEOMETRICMEAN(J43:J46)</f>
        <v>3.62489047044348</v>
      </c>
      <c r="K109" s="21"/>
      <c r="L109" s="21"/>
      <c r="M109" s="21"/>
      <c r="N109" s="21"/>
      <c r="O109" s="21"/>
      <c r="P109" s="21"/>
      <c r="Q109" s="113" t="n">
        <f aca="false">GEOMETRICMEAN(Q43:Q46)</f>
        <v>22.5311169520848</v>
      </c>
      <c r="R109" s="114" t="n">
        <f aca="false">GEOMETRICMEAN(R43:R46)</f>
        <v>3.91639948944958</v>
      </c>
      <c r="T109" s="58" t="n">
        <f aca="false">AVERAGE(T43:T46)</f>
        <v>0.000502549044304468</v>
      </c>
      <c r="U109" s="58" t="n">
        <f aca="false">AVERAGE(U43:U46)</f>
        <v>0.00125353580084631</v>
      </c>
      <c r="V109" s="58" t="n">
        <f aca="false">AVERAGE(V43:V46)</f>
        <v>-3.93096296306128E-005</v>
      </c>
      <c r="W109" s="58" t="n">
        <f aca="false">AVERAGE(W43:W46)</f>
        <v>0.000468004861624349</v>
      </c>
      <c r="X109" s="58" t="n">
        <f aca="false">AVERAGE(X43:X46)</f>
        <v>0.00122540098960577</v>
      </c>
      <c r="Y109" s="58" t="n">
        <f aca="false">AVERAGE(Y43:Y46)</f>
        <v>-0.00011696686018258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20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37.9542321954599</v>
      </c>
      <c r="J110" s="114" t="n">
        <f aca="false">GEOMETRICMEAN(J44:J47)</f>
        <v>4.27457647516304</v>
      </c>
      <c r="K110" s="21"/>
      <c r="L110" s="21"/>
      <c r="M110" s="21"/>
      <c r="N110" s="21"/>
      <c r="O110" s="21"/>
      <c r="P110" s="21"/>
      <c r="Q110" s="113" t="n">
        <f aca="false">GEOMETRICMEAN(Q47:Q54)</f>
        <v>33.6107484480869</v>
      </c>
      <c r="R110" s="114" t="n">
        <f aca="false">GEOMETRICMEAN(R44:R47)</f>
        <v>4.56410700659167</v>
      </c>
      <c r="T110" s="58" t="n">
        <f aca="false">AVERAGE(T47:T54)</f>
        <v>-9.20545055084765E-005</v>
      </c>
      <c r="U110" s="58" t="n">
        <f aca="false">AVERAGE(U47:U54)</f>
        <v>2.43450931539657E-005</v>
      </c>
      <c r="V110" s="58" t="n">
        <f aca="false">AVERAGE(V47:V54)</f>
        <v>0.000124830684218258</v>
      </c>
      <c r="W110" s="58" t="n">
        <f aca="false">AVERAGE(W47:W54)</f>
        <v>4.53368364262685E-005</v>
      </c>
      <c r="X110" s="58" t="n">
        <f aca="false">AVERAGE(X47:X54)</f>
        <v>0.000828545986194307</v>
      </c>
      <c r="Y110" s="58" t="n">
        <f aca="false">AVERAGE(Y47:Y54)</f>
        <v>0.00016768612605833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21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31.6361468966954</v>
      </c>
      <c r="J111" s="114" t="n">
        <f aca="false">GEOMETRICMEAN(J55:J82)</f>
        <v>3.23511234823238</v>
      </c>
      <c r="K111" s="21"/>
      <c r="L111" s="21"/>
      <c r="M111" s="21"/>
      <c r="N111" s="21"/>
      <c r="O111" s="21"/>
      <c r="P111" s="21"/>
      <c r="Q111" s="113" t="n">
        <f aca="false">GEOMETRICMEAN(Q55:Q82)</f>
        <v>32.8598607269282</v>
      </c>
      <c r="R111" s="114" t="n">
        <f aca="false">GEOMETRICMEAN(R55:R82)</f>
        <v>3.25923655859974</v>
      </c>
      <c r="T111" s="58" t="n">
        <f aca="false">AVERAGE(T55:T82)</f>
        <v>0.000674610801133814</v>
      </c>
      <c r="U111" s="58" t="n">
        <f aca="false">AVERAGE(U55:U82)</f>
        <v>0.000250637556140045</v>
      </c>
      <c r="V111" s="58" t="n">
        <f aca="false">AVERAGE(V55:V82)</f>
        <v>0.00130217543116887</v>
      </c>
      <c r="W111" s="58" t="n">
        <f aca="false">AVERAGE(W55:W82)</f>
        <v>0.000652282950033929</v>
      </c>
      <c r="X111" s="58" t="n">
        <f aca="false">AVERAGE(X55:X82)</f>
        <v>0.000275589974886541</v>
      </c>
      <c r="Y111" s="58" t="n">
        <f aca="false">AVERAGE(Y55:Y82)</f>
        <v>0.0012895830556328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22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56.5809594630451</v>
      </c>
      <c r="J112" s="114" t="n">
        <f aca="false">GEOMETRICMEAN(J83:J94)</f>
        <v>4.44730770367581</v>
      </c>
      <c r="K112" s="21"/>
      <c r="L112" s="21"/>
      <c r="M112" s="21"/>
      <c r="N112" s="21"/>
      <c r="O112" s="21"/>
      <c r="P112" s="21"/>
      <c r="Q112" s="113" t="n">
        <f aca="false">GEOMETRICMEAN(Q83:Q94)</f>
        <v>54.8833618728922</v>
      </c>
      <c r="R112" s="114" t="n">
        <f aca="false">GEOMETRICMEAN(R83:R94)</f>
        <v>4.05754779319766</v>
      </c>
      <c r="T112" s="58" t="n">
        <f aca="false">AVERAGE(T83:T94)</f>
        <v>0.00056417426142974</v>
      </c>
      <c r="U112" s="58" t="n">
        <f aca="false">AVERAGE(U83:U94)</f>
        <v>0.00268090407166836</v>
      </c>
      <c r="V112" s="58" t="n">
        <f aca="false">AVERAGE(V83:V94)</f>
        <v>0.000746755148740526</v>
      </c>
      <c r="W112" s="58" t="n">
        <f aca="false">AVERAGE(W83:W94)</f>
        <v>0.000557313614922913</v>
      </c>
      <c r="X112" s="58" t="n">
        <f aca="false">AVERAGE(X83:X94)</f>
        <v>0.00264209610590579</v>
      </c>
      <c r="Y112" s="58" t="n">
        <f aca="false">AVERAGE(Y83:Y94)</f>
        <v>0.00076786999358313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23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1.9587052087031</v>
      </c>
      <c r="J113" s="114" t="n">
        <f aca="false">GEOMETRICMEAN(J95:J98)</f>
        <v>3.48020004589802</v>
      </c>
      <c r="K113" s="21"/>
      <c r="L113" s="21"/>
      <c r="M113" s="21"/>
      <c r="N113" s="21"/>
      <c r="O113" s="21"/>
      <c r="P113" s="21"/>
      <c r="Q113" s="113" t="n">
        <f aca="false">GEOMETRICMEAN(Q95:Q98)</f>
        <v>23.6103447187641</v>
      </c>
      <c r="R113" s="114" t="n">
        <f aca="false">GEOMETRICMEAN(R95:R98)</f>
        <v>3.69012023136568</v>
      </c>
      <c r="S113" s="21"/>
      <c r="T113" s="58" t="n">
        <f aca="false">AVERAGE(T95:T98)</f>
        <v>0.000272813860261456</v>
      </c>
      <c r="U113" s="58" t="n">
        <f aca="false">AVERAGE(U95:U98)</f>
        <v>9.44302050109869E-005</v>
      </c>
      <c r="V113" s="58" t="n">
        <f aca="false">AVERAGE(V95:V98)</f>
        <v>0.00132328579770702</v>
      </c>
      <c r="W113" s="58" t="n">
        <f aca="false">AVERAGE(W95:W98)</f>
        <v>0.00044002342496241</v>
      </c>
      <c r="X113" s="58" t="n">
        <f aca="false">AVERAGE(X95:X98)</f>
        <v>9.02297928262463E-005</v>
      </c>
      <c r="Y113" s="58" t="n">
        <f aca="false">AVERAGE(Y95:Y98)</f>
        <v>0.000693344899325155</v>
      </c>
      <c r="Z113" s="21"/>
      <c r="AA113" s="21"/>
      <c r="AB113" s="21"/>
      <c r="AC113" s="21"/>
      <c r="AD113" s="21"/>
      <c r="AE113" s="21"/>
      <c r="AF113" s="21"/>
      <c r="AG113" s="21"/>
    </row>
    <row r="114" s="21" customFormat="true" ht="15" hidden="false" customHeight="true" outlineLevel="0" collapsed="false">
      <c r="A114" s="115"/>
      <c r="B114" s="109" t="str">
        <f aca="false">Summary!B24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1.0632620538276</v>
      </c>
      <c r="J114" s="119" t="n">
        <f aca="false">GEOMETRICMEAN(J96:J99)</f>
        <v>3.98520222132081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4.1993224155604</v>
      </c>
      <c r="R114" s="119" t="n">
        <f aca="false">GEOMETRICMEAN(R96:R99)</f>
        <v>4.40476855591</v>
      </c>
      <c r="S114" s="1"/>
      <c r="T114" s="58" t="n">
        <f aca="false">AVERAGE(T99:T106)</f>
        <v>-0.000557967712920215</v>
      </c>
      <c r="U114" s="58" t="n">
        <f aca="false">AVERAGE(U99:U106)</f>
        <v>0.000449300057675406</v>
      </c>
      <c r="V114" s="58" t="n">
        <f aca="false">AVERAGE(V99:V106)</f>
        <v>-0.000491714384038722</v>
      </c>
      <c r="W114" s="58" t="n">
        <f aca="false">AVERAGE(W99:W106)</f>
        <v>-0.000645210735045421</v>
      </c>
      <c r="X114" s="58" t="n">
        <f aca="false">AVERAGE(X99:X106)</f>
        <v>0.000584812460486694</v>
      </c>
      <c r="Y114" s="58" t="n">
        <f aca="false">AVERAGE(Y99:Y106)</f>
        <v>-0.000468545099118423</v>
      </c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0.000410671344030871</v>
      </c>
      <c r="U115" s="92" t="n">
        <f aca="false">AVERAGE(U3:U106)</f>
        <v>0.000644470566068781</v>
      </c>
      <c r="V115" s="92" t="n">
        <f aca="false">AVERAGE(V3:V106)</f>
        <v>0.000550162842919396</v>
      </c>
      <c r="W115" s="92" t="n">
        <f aca="false">AVERAGE(W3:W106)</f>
        <v>0.000403109065897603</v>
      </c>
      <c r="X115" s="92" t="n">
        <f aca="false">AVERAGE(X3:X106)</f>
        <v>0.000706724025781719</v>
      </c>
      <c r="Y115" s="92" t="n">
        <f aca="false">AVERAGE(Y3:Y106)</f>
        <v>0.000505320969106352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5.2954071600825</v>
      </c>
      <c r="J116" s="111" t="n">
        <f aca="false">GEOMETRICMEAN(J3:J106)</f>
        <v>3.99513493987441</v>
      </c>
      <c r="K116" s="122"/>
      <c r="L116" s="122"/>
      <c r="M116" s="122"/>
      <c r="N116" s="122"/>
      <c r="O116" s="122"/>
      <c r="P116" s="122"/>
      <c r="Q116" s="110" t="n">
        <f aca="false">GEOMETRICMEAN(Q3:Q106)</f>
        <v>36.0808491698095</v>
      </c>
      <c r="R116" s="111" t="n">
        <f aca="false">GEOMETRICMEAN(R3:R106)</f>
        <v>3.91824154693883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2788888888889</v>
      </c>
      <c r="J117" s="119" t="n">
        <f aca="false">SUM(J3:J106)</f>
        <v>561.520075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1.15454722222222</v>
      </c>
      <c r="R117" s="119" t="n">
        <f aca="false">SUM(R3:R106)</f>
        <v>551.13346111111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17</f>
        <v>RGB, text &amp; graphics with motion, 1080p &amp; 720p</v>
      </c>
      <c r="C122" s="126" t="n">
        <f aca="false">Q107/I107</f>
        <v>1.00560885529563</v>
      </c>
      <c r="D122" s="126" t="n">
        <f aca="false">R107/J107</f>
        <v>0.938854598345258</v>
      </c>
    </row>
    <row r="123" customFormat="false" ht="15" hidden="false" customHeight="true" outlineLevel="0" collapsed="false">
      <c r="A123" s="25"/>
      <c r="B123" s="114" t="str">
        <f aca="false">Summary!B18</f>
        <v>RGB, mixed content, 1440p &amp; 1080p</v>
      </c>
      <c r="C123" s="127" t="n">
        <f aca="false">Q108/I108</f>
        <v>1.07094028461059</v>
      </c>
      <c r="D123" s="127" t="n">
        <f aca="false">R108/J108</f>
        <v>1.03570691089761</v>
      </c>
    </row>
    <row r="124" customFormat="false" ht="15" hidden="false" customHeight="true" outlineLevel="0" collapsed="false">
      <c r="A124" s="25"/>
      <c r="B124" s="114" t="str">
        <f aca="false">Summary!B19</f>
        <v>RGB, Animation, 720p</v>
      </c>
      <c r="C124" s="127" t="n">
        <f aca="false">Q109/I109</f>
        <v>1.14041900544649</v>
      </c>
      <c r="D124" s="127" t="n">
        <f aca="false">R109/J109</f>
        <v>1.08041871096051</v>
      </c>
    </row>
    <row r="125" customFormat="false" ht="15" hidden="false" customHeight="true" outlineLevel="0" collapsed="false">
      <c r="A125" s="25"/>
      <c r="B125" s="114" t="str">
        <f aca="false">Summary!B20</f>
        <v>RGB, camera captured, 1080p</v>
      </c>
      <c r="C125" s="127" t="n">
        <f aca="false">Q110/I110</f>
        <v>0.885559962720242</v>
      </c>
      <c r="D125" s="127" t="n">
        <f aca="false">R110/J110</f>
        <v>1.06773315043278</v>
      </c>
    </row>
    <row r="126" customFormat="false" ht="15" hidden="false" customHeight="true" outlineLevel="0" collapsed="false">
      <c r="A126" s="25"/>
      <c r="B126" s="114" t="str">
        <f aca="false">Summary!B21</f>
        <v>YUV, text &amp; graphics with motion, 1080p &amp; 720p</v>
      </c>
      <c r="C126" s="127" t="n">
        <f aca="false">Q111/I111</f>
        <v>1.0386808745777</v>
      </c>
      <c r="D126" s="127" t="n">
        <f aca="false">R111/J111</f>
        <v>1.00745699307183</v>
      </c>
    </row>
    <row r="127" customFormat="false" ht="15" hidden="false" customHeight="true" outlineLevel="0" collapsed="false">
      <c r="A127" s="25"/>
      <c r="B127" s="114" t="str">
        <f aca="false">Summary!B22</f>
        <v>YUV, mixed content, 1440p &amp; 1080p</v>
      </c>
      <c r="C127" s="127" t="n">
        <f aca="false">Q112/I112</f>
        <v>0.96999701655357</v>
      </c>
      <c r="D127" s="127" t="n">
        <f aca="false">R112/J112</f>
        <v>0.912360480441683</v>
      </c>
    </row>
    <row r="128" customFormat="false" ht="15" hidden="false" customHeight="true" outlineLevel="0" collapsed="false">
      <c r="A128" s="25"/>
      <c r="B128" s="114" t="str">
        <f aca="false">Summary!B23</f>
        <v>YUV, Animation, 720p</v>
      </c>
      <c r="C128" s="127" t="n">
        <f aca="false">Q113/I113</f>
        <v>1.07521570576968</v>
      </c>
      <c r="D128" s="127" t="n">
        <f aca="false">R113/J113</f>
        <v>1.06031842500407</v>
      </c>
    </row>
    <row r="129" customFormat="false" ht="15" hidden="false" customHeight="true" outlineLevel="0" collapsed="false">
      <c r="A129" s="25"/>
      <c r="B129" s="114" t="str">
        <f aca="false">Summary!B24</f>
        <v>YUV, camera captured, 1080p</v>
      </c>
      <c r="C129" s="127" t="n">
        <f aca="false">Q114/I114</f>
        <v>1.1009572129385</v>
      </c>
      <c r="D129" s="127" t="n">
        <f aca="false">R114/J114</f>
        <v>1.1052810651225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1.0222533772217</v>
      </c>
      <c r="D130" s="128" t="n">
        <f aca="false">R116/J116</f>
        <v>0.980753242608122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06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7864.448</v>
      </c>
      <c r="E3" s="40" t="n">
        <v>47.0839</v>
      </c>
      <c r="F3" s="40" t="n">
        <v>45.8989</v>
      </c>
      <c r="G3" s="40" t="n">
        <v>45.5566</v>
      </c>
      <c r="H3" s="41" t="n">
        <v>118548.38</v>
      </c>
      <c r="I3" s="42" t="n">
        <v>60.95</v>
      </c>
      <c r="J3" s="43" t="n">
        <f aca="false">SECTOHOURS(H3)</f>
        <v>32.9301055555556</v>
      </c>
      <c r="K3" s="11"/>
      <c r="L3" s="44" t="n">
        <v>47841.5504</v>
      </c>
      <c r="M3" s="45" t="n">
        <v>47.0784</v>
      </c>
      <c r="N3" s="45" t="n">
        <v>45.8967</v>
      </c>
      <c r="O3" s="45" t="n">
        <v>45.5465</v>
      </c>
      <c r="P3" s="45" t="n">
        <v>116499.01</v>
      </c>
      <c r="Q3" s="46" t="n">
        <v>66.25</v>
      </c>
      <c r="R3" s="43" t="n">
        <f aca="false">SECTOHOURS(P3)</f>
        <v>32.3608361111111</v>
      </c>
      <c r="S3" s="47"/>
      <c r="T3" s="48" t="n">
        <f aca="false">BDRATE(D3:D6,E3:E6,L3:L6,M3:M6)</f>
        <v>-9.85019748449556E-005</v>
      </c>
      <c r="U3" s="49" t="n">
        <f aca="false">BDRATE(D3:D6,F3:F6,L3:L6,N3:N6)</f>
        <v>0.000923335158529159</v>
      </c>
      <c r="V3" s="49" t="n">
        <f aca="false">BDRATE(D3:D6,G3:G6,L3:L6,O3:O6)</f>
        <v>-0.000558117713013506</v>
      </c>
      <c r="W3" s="49" t="n">
        <f aca="false">BDRATEOLD(D3:D6,E3:E6,L3:L6,M3:M6)</f>
        <v>-0.000147572023638354</v>
      </c>
      <c r="X3" s="49" t="n">
        <f aca="false">BDRATEOLD(D3:D6,F3:F6,L3:L6,N3:N6)</f>
        <v>0.000922489442019003</v>
      </c>
      <c r="Y3" s="49" t="n">
        <f aca="false">BDRATEOLD(D3:D6,G3:G6,L3:L6,O3:O6)</f>
        <v>-0.000553581608905729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0635.3408</v>
      </c>
      <c r="E4" s="51" t="n">
        <v>41.5306</v>
      </c>
      <c r="F4" s="51" t="n">
        <v>40.6266</v>
      </c>
      <c r="G4" s="51" t="n">
        <v>40.4521</v>
      </c>
      <c r="H4" s="52" t="n">
        <v>100572.77</v>
      </c>
      <c r="I4" s="53" t="n">
        <v>64.13</v>
      </c>
      <c r="J4" s="54" t="n">
        <f aca="false">SECTOHOURS(H4)</f>
        <v>27.9368805555556</v>
      </c>
      <c r="K4" s="11"/>
      <c r="L4" s="55" t="n">
        <v>30608.7568</v>
      </c>
      <c r="M4" s="56" t="n">
        <v>41.5335</v>
      </c>
      <c r="N4" s="56" t="n">
        <v>40.6133</v>
      </c>
      <c r="O4" s="56" t="n">
        <v>40.4443</v>
      </c>
      <c r="P4" s="56" t="n">
        <v>113961.44</v>
      </c>
      <c r="Q4" s="57" t="n">
        <v>64.45</v>
      </c>
      <c r="R4" s="54" t="n">
        <f aca="false">SECTOHOURS(P4)</f>
        <v>31.655955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8431.056</v>
      </c>
      <c r="E5" s="51" t="n">
        <v>36.7891</v>
      </c>
      <c r="F5" s="51" t="n">
        <v>35.5029</v>
      </c>
      <c r="G5" s="51" t="n">
        <v>35.5248</v>
      </c>
      <c r="H5" s="52" t="n">
        <v>102673.65</v>
      </c>
      <c r="I5" s="53" t="n">
        <v>62.16</v>
      </c>
      <c r="J5" s="54" t="e">
        <f aca="false">SECTOHOURS(H5)</f>
        <v>#VALUE!</v>
      </c>
      <c r="K5" s="11"/>
      <c r="L5" s="55" t="n">
        <v>18427.976</v>
      </c>
      <c r="M5" s="56" t="n">
        <v>36.782</v>
      </c>
      <c r="N5" s="56" t="n">
        <v>35.4929</v>
      </c>
      <c r="O5" s="56" t="n">
        <v>35.5449</v>
      </c>
      <c r="P5" s="56" t="n">
        <v>85047.89</v>
      </c>
      <c r="Q5" s="57" t="n">
        <v>53.06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0975.1456</v>
      </c>
      <c r="E6" s="61" t="n">
        <v>32.5717</v>
      </c>
      <c r="F6" s="61" t="n">
        <v>30.3435</v>
      </c>
      <c r="G6" s="61" t="n">
        <v>30.6931</v>
      </c>
      <c r="H6" s="62" t="n">
        <v>87248.65</v>
      </c>
      <c r="I6" s="63" t="n">
        <v>59.51</v>
      </c>
      <c r="J6" s="64" t="e">
        <f aca="false">SECTOHOURS(H6)</f>
        <v>#VALUE!</v>
      </c>
      <c r="K6" s="11"/>
      <c r="L6" s="65" t="n">
        <v>10988.4256</v>
      </c>
      <c r="M6" s="66" t="n">
        <v>32.5684</v>
      </c>
      <c r="N6" s="66" t="n">
        <v>30.3142</v>
      </c>
      <c r="O6" s="66" t="n">
        <v>30.6826</v>
      </c>
      <c r="P6" s="66" t="n">
        <v>56292.16</v>
      </c>
      <c r="Q6" s="67" t="n">
        <v>42.6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992.02</v>
      </c>
      <c r="E7" s="72" t="n">
        <v>55.5167</v>
      </c>
      <c r="F7" s="72" t="n">
        <v>53.4547</v>
      </c>
      <c r="G7" s="72" t="n">
        <v>53.1303</v>
      </c>
      <c r="H7" s="73" t="n">
        <v>27969.2</v>
      </c>
      <c r="I7" s="74" t="n">
        <v>50.64</v>
      </c>
      <c r="J7" s="54" t="e">
        <f aca="false">SECTOHOURS(H7)</f>
        <v>#VALUE!</v>
      </c>
      <c r="K7" s="11"/>
      <c r="L7" s="75" t="n">
        <v>992.1272</v>
      </c>
      <c r="M7" s="76" t="n">
        <v>55.494</v>
      </c>
      <c r="N7" s="76" t="n">
        <v>53.4252</v>
      </c>
      <c r="O7" s="76" t="n">
        <v>53.1143</v>
      </c>
      <c r="P7" s="76" t="n">
        <v>28341.43</v>
      </c>
      <c r="Q7" s="77" t="n">
        <v>60.4</v>
      </c>
      <c r="R7" s="54" t="e">
        <f aca="false">SECTOHOURS(P7)</f>
        <v>#VALUE!</v>
      </c>
      <c r="S7" s="47"/>
      <c r="T7" s="78" t="n">
        <f aca="false">BDRATE(D7:D10,E7:E10,L7:L10,M7:M10)</f>
        <v>0.000972685441634313</v>
      </c>
      <c r="U7" s="79" t="n">
        <f aca="false">BDRATE(D7:D10,F7:F10,L7:L10,N7:N10)</f>
        <v>0.000504961170043172</v>
      </c>
      <c r="V7" s="79" t="n">
        <f aca="false">BDRATE(D7:D10,G7:G10,L7:L10,O7:O10)</f>
        <v>0.00137332591152828</v>
      </c>
      <c r="W7" s="79" t="n">
        <f aca="false">BDRATEOLD(D7:D10,E7:E10,L7:L10,M7:M10)</f>
        <v>0.000982775823934912</v>
      </c>
      <c r="X7" s="79" t="n">
        <f aca="false">BDRATEOLD(D7:D10,F7:F10,L7:L10,N7:N10)</f>
        <v>0.000526544534381834</v>
      </c>
      <c r="Y7" s="79" t="n">
        <f aca="false">BDRATEOLD(D7:D10,G7:G10,L7:L10,O7:O10)</f>
        <v>0.00141845825883014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944.0048</v>
      </c>
      <c r="E8" s="51" t="n">
        <v>50.9054</v>
      </c>
      <c r="F8" s="51" t="n">
        <v>48.4222</v>
      </c>
      <c r="G8" s="51" t="n">
        <v>48.1915</v>
      </c>
      <c r="H8" s="52" t="n">
        <v>23028.33</v>
      </c>
      <c r="I8" s="53" t="n">
        <v>48.1</v>
      </c>
      <c r="J8" s="54" t="e">
        <f aca="false">SECTOHOURS(H8)</f>
        <v>#VALUE!</v>
      </c>
      <c r="K8" s="11"/>
      <c r="L8" s="55" t="n">
        <v>944.6648</v>
      </c>
      <c r="M8" s="56" t="n">
        <v>50.8895</v>
      </c>
      <c r="N8" s="56" t="n">
        <v>48.4219</v>
      </c>
      <c r="O8" s="56" t="n">
        <v>48.1773</v>
      </c>
      <c r="P8" s="56" t="n">
        <v>23739.79</v>
      </c>
      <c r="Q8" s="81" t="n">
        <v>61.8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878.3344</v>
      </c>
      <c r="E9" s="51" t="n">
        <v>45.5054</v>
      </c>
      <c r="F9" s="51" t="n">
        <v>42.3296</v>
      </c>
      <c r="G9" s="51" t="n">
        <v>42.3278</v>
      </c>
      <c r="H9" s="52" t="n">
        <v>18335.72</v>
      </c>
      <c r="I9" s="53" t="n">
        <v>47.42</v>
      </c>
      <c r="J9" s="54" t="e">
        <f aca="false">SECTOHOURS(H9)</f>
        <v>#VALUE!</v>
      </c>
      <c r="K9" s="11"/>
      <c r="L9" s="55" t="n">
        <v>879.7264</v>
      </c>
      <c r="M9" s="56" t="n">
        <v>45.5163</v>
      </c>
      <c r="N9" s="56" t="n">
        <v>42.3668</v>
      </c>
      <c r="O9" s="56" t="n">
        <v>42.2565</v>
      </c>
      <c r="P9" s="56" t="n">
        <v>19564.05</v>
      </c>
      <c r="Q9" s="81" t="n">
        <v>44.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10.632</v>
      </c>
      <c r="E10" s="61" t="n">
        <v>39.687</v>
      </c>
      <c r="F10" s="61" t="n">
        <v>36.3194</v>
      </c>
      <c r="G10" s="61" t="n">
        <v>36.0935</v>
      </c>
      <c r="H10" s="62" t="n">
        <v>18236.31</v>
      </c>
      <c r="I10" s="63" t="n">
        <v>45.72</v>
      </c>
      <c r="J10" s="64" t="e">
        <f aca="false">SECTOHOURS(H10)</f>
        <v>#VALUE!</v>
      </c>
      <c r="K10" s="11"/>
      <c r="L10" s="65" t="n">
        <v>810.7928</v>
      </c>
      <c r="M10" s="66" t="n">
        <v>39.6803</v>
      </c>
      <c r="N10" s="66" t="n">
        <v>36.4632</v>
      </c>
      <c r="O10" s="66" t="n">
        <v>36.0953</v>
      </c>
      <c r="P10" s="66" t="n">
        <v>18326.64</v>
      </c>
      <c r="Q10" s="67" t="n">
        <v>41.6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607.6144</v>
      </c>
      <c r="E11" s="51" t="n">
        <v>55.4478</v>
      </c>
      <c r="F11" s="51" t="n">
        <v>54.7782</v>
      </c>
      <c r="G11" s="51" t="n">
        <v>53.8824</v>
      </c>
      <c r="H11" s="52" t="n">
        <v>68427.13</v>
      </c>
      <c r="I11" s="53" t="n">
        <v>56.43</v>
      </c>
      <c r="J11" s="54" t="e">
        <f aca="false">SECTOHOURS(H11)</f>
        <v>#VALUE!</v>
      </c>
      <c r="K11" s="11"/>
      <c r="L11" s="55" t="n">
        <v>5605.028</v>
      </c>
      <c r="M11" s="56" t="n">
        <v>55.432</v>
      </c>
      <c r="N11" s="56" t="n">
        <v>54.7494</v>
      </c>
      <c r="O11" s="56" t="n">
        <v>53.8919</v>
      </c>
      <c r="P11" s="56" t="n">
        <v>48869.15</v>
      </c>
      <c r="Q11" s="57" t="n">
        <v>59.62</v>
      </c>
      <c r="R11" s="54" t="e">
        <f aca="false">SECTOHOURS(P11)</f>
        <v>#VALUE!</v>
      </c>
      <c r="S11" s="47"/>
      <c r="T11" s="58" t="n">
        <f aca="false">BDRATE(D11:D14,E11:E14,L11:L14,M11:M14)</f>
        <v>0.000720413471578141</v>
      </c>
      <c r="U11" s="59" t="n">
        <f aca="false">BDRATE(D11:D14,F11:F14,L11:L14,N11:N14)</f>
        <v>0.000422315877077306</v>
      </c>
      <c r="V11" s="59" t="n">
        <f aca="false">BDRATE(D11:D14,G11:G14,L11:L14,O11:O14)</f>
        <v>2.03870932360406E-005</v>
      </c>
      <c r="W11" s="59" t="n">
        <f aca="false">BDRATEOLD(D11:D14,E11:E14,L11:L14,M11:M14)</f>
        <v>0.00072210401394579</v>
      </c>
      <c r="X11" s="59" t="n">
        <f aca="false">BDRATEOLD(D11:D14,F11:F14,L11:L14,N11:N14)</f>
        <v>0.000430723620003848</v>
      </c>
      <c r="Y11" s="59" t="n">
        <f aca="false">BDRATEOLD(D11:D14,G11:G14,L11:L14,O11:O14)</f>
        <v>3.61221606381967E-006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710.0288</v>
      </c>
      <c r="E12" s="51" t="n">
        <v>50.0284</v>
      </c>
      <c r="F12" s="51" t="n">
        <v>49.2158</v>
      </c>
      <c r="G12" s="51" t="n">
        <v>48.0714</v>
      </c>
      <c r="H12" s="52" t="n">
        <v>66545.34</v>
      </c>
      <c r="I12" s="53" t="n">
        <v>53.82</v>
      </c>
      <c r="J12" s="54" t="e">
        <f aca="false">SECTOHOURS(H12)</f>
        <v>#VALUE!</v>
      </c>
      <c r="K12" s="11"/>
      <c r="L12" s="55" t="n">
        <v>4712.3488</v>
      </c>
      <c r="M12" s="56" t="n">
        <v>50.02</v>
      </c>
      <c r="N12" s="56" t="n">
        <v>49.2226</v>
      </c>
      <c r="O12" s="56" t="n">
        <v>48.0425</v>
      </c>
      <c r="P12" s="56" t="n">
        <v>73094.58</v>
      </c>
      <c r="Q12" s="57" t="n">
        <v>67.4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13.6744</v>
      </c>
      <c r="E13" s="51" t="n">
        <v>44.366</v>
      </c>
      <c r="F13" s="51" t="n">
        <v>43.575</v>
      </c>
      <c r="G13" s="51" t="n">
        <v>41.9751</v>
      </c>
      <c r="H13" s="52" t="n">
        <v>63518.66</v>
      </c>
      <c r="I13" s="53" t="n">
        <v>52.47</v>
      </c>
      <c r="J13" s="54" t="e">
        <f aca="false">SECTOHOURS(H13)</f>
        <v>#VALUE!</v>
      </c>
      <c r="K13" s="11"/>
      <c r="L13" s="55" t="n">
        <v>3815.8032</v>
      </c>
      <c r="M13" s="56" t="n">
        <v>44.3454</v>
      </c>
      <c r="N13" s="56" t="n">
        <v>43.5563</v>
      </c>
      <c r="O13" s="56" t="n">
        <v>42.0061</v>
      </c>
      <c r="P13" s="56" t="n">
        <v>56457.89</v>
      </c>
      <c r="Q13" s="57" t="n">
        <v>49.1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82.7376</v>
      </c>
      <c r="E14" s="85" t="n">
        <v>38.8615</v>
      </c>
      <c r="F14" s="85" t="n">
        <v>37.7777</v>
      </c>
      <c r="G14" s="85" t="n">
        <v>35.713</v>
      </c>
      <c r="H14" s="86" t="n">
        <v>64248.39</v>
      </c>
      <c r="I14" s="87" t="n">
        <v>57.72</v>
      </c>
      <c r="J14" s="88" t="e">
        <f aca="false">SECTOHOURS(H14)</f>
        <v>#VALUE!</v>
      </c>
      <c r="K14" s="11"/>
      <c r="L14" s="89" t="n">
        <v>2979.4896</v>
      </c>
      <c r="M14" s="90" t="n">
        <v>38.8567</v>
      </c>
      <c r="N14" s="90" t="n">
        <v>37.7909</v>
      </c>
      <c r="O14" s="90" t="n">
        <v>35.7209</v>
      </c>
      <c r="P14" s="90" t="n">
        <v>65052.31</v>
      </c>
      <c r="Q14" s="91" t="n">
        <v>59.92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219.5112</v>
      </c>
      <c r="E15" s="51" t="n">
        <v>54.3703</v>
      </c>
      <c r="F15" s="51" t="n">
        <v>52.1668</v>
      </c>
      <c r="G15" s="51" t="n">
        <v>51.9787</v>
      </c>
      <c r="H15" s="52" t="n">
        <v>3783.71</v>
      </c>
      <c r="I15" s="53" t="n">
        <v>10.34</v>
      </c>
      <c r="J15" s="54" t="e">
        <f aca="false">SECTOHOURS(H15)</f>
        <v>#VALUE!</v>
      </c>
      <c r="K15" s="11"/>
      <c r="L15" s="55" t="n">
        <v>219.1976</v>
      </c>
      <c r="M15" s="56" t="n">
        <v>54.3995</v>
      </c>
      <c r="N15" s="56" t="n">
        <v>52.1762</v>
      </c>
      <c r="O15" s="56" t="n">
        <v>51.9441</v>
      </c>
      <c r="P15" s="56" t="n">
        <v>2820.55</v>
      </c>
      <c r="Q15" s="57" t="n">
        <v>9.24</v>
      </c>
      <c r="R15" s="54" t="e">
        <f aca="false">SECTOHOURS(P15)</f>
        <v>#VALUE!</v>
      </c>
      <c r="S15" s="47"/>
      <c r="T15" s="58" t="n">
        <f aca="false">BDRATE(D15:D18,E15:E18,L15:L18,M15:M18)</f>
        <v>0.00395621030509963</v>
      </c>
      <c r="U15" s="59" t="n">
        <f aca="false">BDRATE(D15:D18,F15:F18,L15:L18,N15:N18)</f>
        <v>0.00463859856141768</v>
      </c>
      <c r="V15" s="59" t="n">
        <f aca="false">BDRATE(D15:D18,G15:G18,L15:L18,O15:O18)</f>
        <v>0.0044727063183243</v>
      </c>
      <c r="W15" s="59" t="n">
        <f aca="false">BDRATEOLD(D15:D18,E15:E18,L15:L18,M15:M18)</f>
        <v>0.00378314438384875</v>
      </c>
      <c r="X15" s="59" t="n">
        <f aca="false">BDRATEOLD(D15:D18,F15:F18,L15:L18,N15:N18)</f>
        <v>0.00464942483755393</v>
      </c>
      <c r="Y15" s="59" t="n">
        <f aca="false">BDRATEOLD(D15:D18,G15:G18,L15:L18,O15:O18)</f>
        <v>0.00454354683828928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75.46</v>
      </c>
      <c r="E16" s="51" t="n">
        <v>49.897</v>
      </c>
      <c r="F16" s="51" t="n">
        <v>47.3332</v>
      </c>
      <c r="G16" s="51" t="n">
        <v>47.2572</v>
      </c>
      <c r="H16" s="52" t="n">
        <v>3714.63</v>
      </c>
      <c r="I16" s="53" t="n">
        <v>10.37</v>
      </c>
      <c r="J16" s="54" t="e">
        <f aca="false">SECTOHOURS(H16)</f>
        <v>#VALUE!</v>
      </c>
      <c r="K16" s="11"/>
      <c r="L16" s="55" t="n">
        <v>175.136</v>
      </c>
      <c r="M16" s="56" t="n">
        <v>49.804</v>
      </c>
      <c r="N16" s="56" t="n">
        <v>47.2797</v>
      </c>
      <c r="O16" s="56" t="n">
        <v>47.248</v>
      </c>
      <c r="P16" s="56" t="n">
        <v>2712.83</v>
      </c>
      <c r="Q16" s="57" t="n">
        <v>9.13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34.2224</v>
      </c>
      <c r="E17" s="51" t="n">
        <v>45.2422</v>
      </c>
      <c r="F17" s="51" t="n">
        <v>41.5501</v>
      </c>
      <c r="G17" s="51" t="n">
        <v>42.0506</v>
      </c>
      <c r="H17" s="52" t="n">
        <v>3731.96</v>
      </c>
      <c r="I17" s="53" t="n">
        <v>13.03</v>
      </c>
      <c r="J17" s="54" t="e">
        <f aca="false">SECTOHOURS(H17)</f>
        <v>#VALUE!</v>
      </c>
      <c r="K17" s="11"/>
      <c r="L17" s="55" t="n">
        <v>134.7424</v>
      </c>
      <c r="M17" s="56" t="n">
        <v>45.2582</v>
      </c>
      <c r="N17" s="56" t="n">
        <v>41.4876</v>
      </c>
      <c r="O17" s="56" t="n">
        <v>41.9716</v>
      </c>
      <c r="P17" s="56" t="n">
        <v>3104.45</v>
      </c>
      <c r="Q17" s="57" t="n">
        <v>9.8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01.9952</v>
      </c>
      <c r="E18" s="51" t="n">
        <v>39.993</v>
      </c>
      <c r="F18" s="51" t="n">
        <v>35.8346</v>
      </c>
      <c r="G18" s="51" t="n">
        <v>36.6904</v>
      </c>
      <c r="H18" s="52" t="n">
        <v>3600.97</v>
      </c>
      <c r="I18" s="53" t="n">
        <v>10.29</v>
      </c>
      <c r="J18" s="64" t="e">
        <f aca="false">SECTOHOURS(H18)</f>
        <v>#VALUE!</v>
      </c>
      <c r="K18" s="11"/>
      <c r="L18" s="55" t="n">
        <v>102.8632</v>
      </c>
      <c r="M18" s="56" t="n">
        <v>39.8702</v>
      </c>
      <c r="N18" s="56" t="n">
        <v>35.7087</v>
      </c>
      <c r="O18" s="56" t="n">
        <v>36.5824</v>
      </c>
      <c r="P18" s="56" t="n">
        <v>3134.21</v>
      </c>
      <c r="Q18" s="57" t="n">
        <v>11.1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402.1024</v>
      </c>
      <c r="E19" s="72" t="n">
        <v>49.0551</v>
      </c>
      <c r="F19" s="72" t="n">
        <v>47.0001</v>
      </c>
      <c r="G19" s="72" t="n">
        <v>47.9182</v>
      </c>
      <c r="H19" s="73" t="n">
        <v>13196.44</v>
      </c>
      <c r="I19" s="74" t="n">
        <v>20.81</v>
      </c>
      <c r="J19" s="54" t="e">
        <f aca="false">SECTOHOURS(H19)</f>
        <v>#VALUE!</v>
      </c>
      <c r="K19" s="11"/>
      <c r="L19" s="75" t="n">
        <v>2401.508</v>
      </c>
      <c r="M19" s="76" t="n">
        <v>49.0446</v>
      </c>
      <c r="N19" s="76" t="n">
        <v>46.9872</v>
      </c>
      <c r="O19" s="76" t="n">
        <v>47.9072</v>
      </c>
      <c r="P19" s="76" t="n">
        <v>11389.93</v>
      </c>
      <c r="Q19" s="80" t="n">
        <v>21.42</v>
      </c>
      <c r="R19" s="54" t="e">
        <f aca="false">SECTOHOURS(P19)</f>
        <v>#VALUE!</v>
      </c>
      <c r="S19" s="47"/>
      <c r="T19" s="78" t="n">
        <f aca="false">BDRATE(D19:D22,E19:E22,L19:L22,M19:M22)</f>
        <v>-0.00124724825736477</v>
      </c>
      <c r="U19" s="79" t="n">
        <f aca="false">BDRATE(D19:D22,F19:F22,L19:L22,N19:N22)</f>
        <v>-4.92262430465962E-005</v>
      </c>
      <c r="V19" s="79" t="n">
        <f aca="false">BDRATE(D19:D22,G19:G22,L19:L22,O19:O22)</f>
        <v>-0.000706125282551762</v>
      </c>
      <c r="W19" s="79" t="n">
        <f aca="false">BDRATEOLD(D19:D22,E19:E22,L19:L22,M19:M22)</f>
        <v>-0.00121197832205389</v>
      </c>
      <c r="X19" s="79" t="n">
        <f aca="false">BDRATEOLD(D19:D22,F19:F22,L19:L22,N19:N22)</f>
        <v>-1.88650693866421E-005</v>
      </c>
      <c r="Y19" s="79" t="n">
        <f aca="false">BDRATEOLD(D19:D22,G19:G22,L19:L22,O19:O22)</f>
        <v>-0.000691610771104356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600.2704</v>
      </c>
      <c r="E20" s="51" t="n">
        <v>44.6483</v>
      </c>
      <c r="F20" s="51" t="n">
        <v>42.7079</v>
      </c>
      <c r="G20" s="51" t="n">
        <v>43.8646</v>
      </c>
      <c r="H20" s="52" t="n">
        <v>10238.03</v>
      </c>
      <c r="I20" s="53" t="n">
        <v>19.47</v>
      </c>
      <c r="J20" s="54" t="e">
        <f aca="false">SECTOHOURS(H20)</f>
        <v>#VALUE!</v>
      </c>
      <c r="K20" s="11"/>
      <c r="L20" s="55" t="n">
        <v>1596.932</v>
      </c>
      <c r="M20" s="56" t="n">
        <v>44.6673</v>
      </c>
      <c r="N20" s="56" t="n">
        <v>42.7076</v>
      </c>
      <c r="O20" s="56" t="n">
        <v>43.8734</v>
      </c>
      <c r="P20" s="56" t="n">
        <v>10349.76</v>
      </c>
      <c r="Q20" s="57" t="n">
        <v>22.8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999.6304</v>
      </c>
      <c r="E21" s="51" t="n">
        <v>39.981</v>
      </c>
      <c r="F21" s="51" t="n">
        <v>38.0836</v>
      </c>
      <c r="G21" s="51" t="n">
        <v>39.5303</v>
      </c>
      <c r="H21" s="52" t="n">
        <v>9435.35</v>
      </c>
      <c r="I21" s="53" t="n">
        <v>18.8</v>
      </c>
      <c r="J21" s="54" t="e">
        <f aca="false">SECTOHOURS(H21)</f>
        <v>#VALUE!</v>
      </c>
      <c r="K21" s="11"/>
      <c r="L21" s="55" t="n">
        <v>1000.1248</v>
      </c>
      <c r="M21" s="56" t="n">
        <v>39.9986</v>
      </c>
      <c r="N21" s="56" t="n">
        <v>38.0822</v>
      </c>
      <c r="O21" s="56" t="n">
        <v>39.544</v>
      </c>
      <c r="P21" s="56" t="n">
        <v>11607.27</v>
      </c>
      <c r="Q21" s="57" t="n">
        <v>20.5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588.1656</v>
      </c>
      <c r="E22" s="61" t="n">
        <v>35.6446</v>
      </c>
      <c r="F22" s="61" t="n">
        <v>33.3508</v>
      </c>
      <c r="G22" s="61" t="n">
        <v>35.0862</v>
      </c>
      <c r="H22" s="62" t="n">
        <v>10470.55</v>
      </c>
      <c r="I22" s="63" t="n">
        <v>20.76</v>
      </c>
      <c r="J22" s="64" t="e">
        <f aca="false">SECTOHOURS(H22)</f>
        <v>#VALUE!</v>
      </c>
      <c r="K22" s="11"/>
      <c r="L22" s="65" t="n">
        <v>589.176</v>
      </c>
      <c r="M22" s="66" t="n">
        <v>35.613</v>
      </c>
      <c r="N22" s="66" t="n">
        <v>33.3435</v>
      </c>
      <c r="O22" s="66" t="n">
        <v>35.0566</v>
      </c>
      <c r="P22" s="66" t="n">
        <v>10416.78</v>
      </c>
      <c r="Q22" s="67" t="n">
        <v>21.59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9245.8416</v>
      </c>
      <c r="E23" s="72" t="n">
        <v>47.2717</v>
      </c>
      <c r="F23" s="72" t="n">
        <v>45.3913</v>
      </c>
      <c r="G23" s="72" t="n">
        <v>45.3176</v>
      </c>
      <c r="H23" s="73" t="n">
        <v>43523.5</v>
      </c>
      <c r="I23" s="74" t="n">
        <v>37.77</v>
      </c>
      <c r="J23" s="54" t="e">
        <f aca="false">SECTOHOURS(H23)</f>
        <v>#VALUE!</v>
      </c>
      <c r="K23" s="11"/>
      <c r="L23" s="75" t="n">
        <v>9244.9976</v>
      </c>
      <c r="M23" s="76" t="n">
        <v>47.2678</v>
      </c>
      <c r="N23" s="76" t="n">
        <v>45.4276</v>
      </c>
      <c r="O23" s="76" t="n">
        <v>45.3171</v>
      </c>
      <c r="P23" s="76" t="n">
        <v>44034.38</v>
      </c>
      <c r="Q23" s="80" t="n">
        <v>40.45</v>
      </c>
      <c r="R23" s="54" t="e">
        <f aca="false">SECTOHOURS(P23)</f>
        <v>#VALUE!</v>
      </c>
      <c r="S23" s="47"/>
      <c r="T23" s="78" t="n">
        <f aca="false">BDRATE(D23:D26,E23:E26,L23:L26,M23:M26)</f>
        <v>-0.00165892426502456</v>
      </c>
      <c r="U23" s="79" t="n">
        <f aca="false">BDRATE(D23:D26,F23:F26,L23:L26,N23:N26)</f>
        <v>-0.00135374775566188</v>
      </c>
      <c r="V23" s="79" t="n">
        <f aca="false">BDRATE(D23:D26,G23:G26,L23:L26,O23:O26)</f>
        <v>-0.00203814707057481</v>
      </c>
      <c r="W23" s="79" t="n">
        <f aca="false">BDRATEOLD(D23:D26,E23:E26,L23:L26,M23:M26)</f>
        <v>-0.00163800514757761</v>
      </c>
      <c r="X23" s="79" t="n">
        <f aca="false">BDRATEOLD(D23:D26,F23:F26,L23:L26,N23:N26)</f>
        <v>-0.00142433637401029</v>
      </c>
      <c r="Y23" s="79" t="n">
        <f aca="false">BDRATEOLD(D23:D26,G23:G26,L23:L26,O23:O26)</f>
        <v>-0.00202541710873583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5513.9496</v>
      </c>
      <c r="E24" s="51" t="n">
        <v>43.3829</v>
      </c>
      <c r="F24" s="51" t="n">
        <v>40.5788</v>
      </c>
      <c r="G24" s="51" t="n">
        <v>41.0959</v>
      </c>
      <c r="H24" s="52" t="n">
        <v>38138.9</v>
      </c>
      <c r="I24" s="53" t="n">
        <v>34.39</v>
      </c>
      <c r="J24" s="54" t="e">
        <f aca="false">SECTOHOURS(H24)</f>
        <v>#VALUE!</v>
      </c>
      <c r="K24" s="11"/>
      <c r="L24" s="55" t="n">
        <v>5514.1008</v>
      </c>
      <c r="M24" s="56" t="n">
        <v>43.3982</v>
      </c>
      <c r="N24" s="56" t="n">
        <v>40.5724</v>
      </c>
      <c r="O24" s="56" t="n">
        <v>41.1099</v>
      </c>
      <c r="P24" s="56" t="n">
        <v>39212.36</v>
      </c>
      <c r="Q24" s="57" t="n">
        <v>35.5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858.9528</v>
      </c>
      <c r="E25" s="51" t="n">
        <v>39.142</v>
      </c>
      <c r="F25" s="51" t="n">
        <v>35.5925</v>
      </c>
      <c r="G25" s="51" t="n">
        <v>36.5668</v>
      </c>
      <c r="H25" s="52" t="n">
        <v>27021.13</v>
      </c>
      <c r="I25" s="53" t="n">
        <v>28.34</v>
      </c>
      <c r="J25" s="54" t="e">
        <f aca="false">SECTOHOURS(H25)</f>
        <v>#VALUE!</v>
      </c>
      <c r="K25" s="11"/>
      <c r="L25" s="55" t="n">
        <v>2859.1176</v>
      </c>
      <c r="M25" s="56" t="n">
        <v>39.1577</v>
      </c>
      <c r="N25" s="56" t="n">
        <v>35.5994</v>
      </c>
      <c r="O25" s="56" t="n">
        <v>36.5897</v>
      </c>
      <c r="P25" s="56" t="n">
        <v>27696.67</v>
      </c>
      <c r="Q25" s="57" t="n">
        <v>30.9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229.3792</v>
      </c>
      <c r="E26" s="61" t="n">
        <v>34.8794</v>
      </c>
      <c r="F26" s="61" t="n">
        <v>31.0112</v>
      </c>
      <c r="G26" s="61" t="n">
        <v>32.1233</v>
      </c>
      <c r="H26" s="62" t="n">
        <v>23373.08</v>
      </c>
      <c r="I26" s="63" t="n">
        <v>24.94</v>
      </c>
      <c r="J26" s="64" t="e">
        <f aca="false">SECTOHOURS(H26)</f>
        <v>#VALUE!</v>
      </c>
      <c r="K26" s="11"/>
      <c r="L26" s="65" t="n">
        <v>1229.9064</v>
      </c>
      <c r="M26" s="66" t="n">
        <v>34.8768</v>
      </c>
      <c r="N26" s="66" t="n">
        <v>31.0471</v>
      </c>
      <c r="O26" s="66" t="n">
        <v>32.1224</v>
      </c>
      <c r="P26" s="66" t="n">
        <v>22881.96</v>
      </c>
      <c r="Q26" s="67" t="n">
        <v>27.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017.9962</v>
      </c>
      <c r="E27" s="51" t="n">
        <v>50.9413</v>
      </c>
      <c r="F27" s="51" t="n">
        <v>49.462</v>
      </c>
      <c r="G27" s="51" t="n">
        <v>49.9312</v>
      </c>
      <c r="H27" s="52" t="n">
        <v>23155.61</v>
      </c>
      <c r="I27" s="53" t="n">
        <v>25.67</v>
      </c>
      <c r="J27" s="54" t="e">
        <f aca="false">SECTOHOURS(H27)</f>
        <v>#VALUE!</v>
      </c>
      <c r="K27" s="11"/>
      <c r="L27" s="55" t="n">
        <v>1017.4646</v>
      </c>
      <c r="M27" s="56" t="n">
        <v>50.9521</v>
      </c>
      <c r="N27" s="56" t="n">
        <v>49.4732</v>
      </c>
      <c r="O27" s="56" t="n">
        <v>49.9396</v>
      </c>
      <c r="P27" s="56" t="n">
        <v>19609.66</v>
      </c>
      <c r="Q27" s="57" t="n">
        <v>26.04</v>
      </c>
      <c r="R27" s="54" t="e">
        <f aca="false">SECTOHOURS(P27)</f>
        <v>#VALUE!</v>
      </c>
      <c r="S27" s="47"/>
      <c r="T27" s="58" t="n">
        <f aca="false">BDRATE(D27:D30,E27:E30,L27:L30,M27:M30)</f>
        <v>-0.00233240628783749</v>
      </c>
      <c r="U27" s="59" t="n">
        <f aca="false">BDRATE(D27:D30,F27:F30,L27:L30,N27:N30)</f>
        <v>-0.000544611785412541</v>
      </c>
      <c r="V27" s="59" t="n">
        <f aca="false">BDRATE(D27:D30,G27:G30,L27:L30,O27:O30)</f>
        <v>-0.000506941989952492</v>
      </c>
      <c r="W27" s="59" t="n">
        <f aca="false">BDRATEOLD(D27:D30,E27:E30,L27:L30,M27:M30)</f>
        <v>-0.00241569718043477</v>
      </c>
      <c r="X27" s="59" t="n">
        <f aca="false">BDRATEOLD(D27:D30,F27:F30,L27:L30,N27:N30)</f>
        <v>-0.000545732639538055</v>
      </c>
      <c r="Y27" s="59" t="n">
        <f aca="false">BDRATEOLD(D27:D30,G27:G30,L27:L30,O27:O30)</f>
        <v>-0.000617625493083307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02.2605</v>
      </c>
      <c r="E28" s="51" t="n">
        <v>47.3901</v>
      </c>
      <c r="F28" s="51" t="n">
        <v>45.7933</v>
      </c>
      <c r="G28" s="51" t="n">
        <v>46.327</v>
      </c>
      <c r="H28" s="52" t="n">
        <v>17461.09</v>
      </c>
      <c r="I28" s="53" t="n">
        <v>20.35</v>
      </c>
      <c r="J28" s="54" t="e">
        <f aca="false">SECTOHOURS(H28)</f>
        <v>#VALUE!</v>
      </c>
      <c r="K28" s="11"/>
      <c r="L28" s="55" t="n">
        <v>602.2746</v>
      </c>
      <c r="M28" s="56" t="n">
        <v>47.3723</v>
      </c>
      <c r="N28" s="56" t="n">
        <v>45.7748</v>
      </c>
      <c r="O28" s="56" t="n">
        <v>46.2982</v>
      </c>
      <c r="P28" s="56" t="n">
        <v>18121.27</v>
      </c>
      <c r="Q28" s="57" t="n">
        <v>28.1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343.5994</v>
      </c>
      <c r="E29" s="51" t="n">
        <v>43.7098</v>
      </c>
      <c r="F29" s="51" t="n">
        <v>41.9152</v>
      </c>
      <c r="G29" s="51" t="n">
        <v>42.4773</v>
      </c>
      <c r="H29" s="52" t="n">
        <v>18776.82</v>
      </c>
      <c r="I29" s="53" t="n">
        <v>23.83</v>
      </c>
      <c r="J29" s="54" t="e">
        <f aca="false">SECTOHOURS(H29)</f>
        <v>#VALUE!</v>
      </c>
      <c r="K29" s="11"/>
      <c r="L29" s="55" t="n">
        <v>343.0483</v>
      </c>
      <c r="M29" s="56" t="n">
        <v>43.7463</v>
      </c>
      <c r="N29" s="56" t="n">
        <v>41.9123</v>
      </c>
      <c r="O29" s="56" t="n">
        <v>42.4992</v>
      </c>
      <c r="P29" s="56" t="n">
        <v>12363.53</v>
      </c>
      <c r="Q29" s="57" t="n">
        <v>17.7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98.7104</v>
      </c>
      <c r="E30" s="85" t="n">
        <v>39.9434</v>
      </c>
      <c r="F30" s="85" t="n">
        <v>37.9041</v>
      </c>
      <c r="G30" s="85" t="n">
        <v>38.5482</v>
      </c>
      <c r="H30" s="86" t="n">
        <v>16723.35</v>
      </c>
      <c r="I30" s="87" t="n">
        <v>22.41</v>
      </c>
      <c r="J30" s="88" t="e">
        <f aca="false">SECTOHOURS(H30)</f>
        <v>#VALUE!</v>
      </c>
      <c r="K30" s="11"/>
      <c r="L30" s="89" t="n">
        <v>198.1613</v>
      </c>
      <c r="M30" s="90" t="n">
        <v>39.9432</v>
      </c>
      <c r="N30" s="90" t="n">
        <v>37.9304</v>
      </c>
      <c r="O30" s="90" t="n">
        <v>38.5273</v>
      </c>
      <c r="P30" s="90" t="n">
        <v>17019.67</v>
      </c>
      <c r="Q30" s="91" t="n">
        <v>23.63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2746.7904</v>
      </c>
      <c r="E31" s="40" t="n">
        <v>47.496</v>
      </c>
      <c r="F31" s="40" t="n">
        <v>45.4956</v>
      </c>
      <c r="G31" s="40" t="n">
        <v>45.5757</v>
      </c>
      <c r="H31" s="41" t="n">
        <v>38877.64</v>
      </c>
      <c r="I31" s="42" t="n">
        <v>59.61</v>
      </c>
      <c r="J31" s="54" t="e">
        <f aca="false">SECTOHOURS(H31)</f>
        <v>#VALUE!</v>
      </c>
      <c r="K31" s="11"/>
      <c r="L31" s="55" t="n">
        <v>12744.5504</v>
      </c>
      <c r="M31" s="56" t="n">
        <v>47.5038</v>
      </c>
      <c r="N31" s="56" t="n">
        <v>45.4872</v>
      </c>
      <c r="O31" s="56" t="n">
        <v>45.5563</v>
      </c>
      <c r="P31" s="56" t="n">
        <v>39228.24</v>
      </c>
      <c r="Q31" s="57" t="n">
        <v>60.55</v>
      </c>
      <c r="R31" s="54" t="e">
        <f aca="false">SECTOHOURS(P31)</f>
        <v>#VALUE!</v>
      </c>
      <c r="S31" s="47"/>
      <c r="T31" s="58" t="n">
        <f aca="false">BDRATE(D31:D34,E31:E34,L31:L34,M31:M34)</f>
        <v>-0.00283578687944019</v>
      </c>
      <c r="U31" s="59" t="n">
        <f aca="false">BDRATE(D31:D34,F31:F34,L31:L34,N31:N34)</f>
        <v>-0.00141882012611116</v>
      </c>
      <c r="V31" s="59" t="n">
        <f aca="false">BDRATE(D31:D34,G31:G34,L31:L34,O31:O34)</f>
        <v>-0.000698883565346531</v>
      </c>
      <c r="W31" s="59" t="n">
        <f aca="false">BDRATEOLD(D31:D34,E31:E34,L31:L34,M31:M34)</f>
        <v>-0.00286951605492947</v>
      </c>
      <c r="X31" s="59" t="n">
        <f aca="false">BDRATEOLD(D31:D34,F31:F34,L31:L34,N31:N34)</f>
        <v>-0.00133238013741877</v>
      </c>
      <c r="Y31" s="59" t="n">
        <f aca="false">BDRATEOLD(D31:D34,G31:G34,L31:L34,O31:O34)</f>
        <v>-0.000759641825218815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5199.5808</v>
      </c>
      <c r="E32" s="51" t="n">
        <v>44.0681</v>
      </c>
      <c r="F32" s="51" t="n">
        <v>42.0544</v>
      </c>
      <c r="G32" s="51" t="n">
        <v>42.0506</v>
      </c>
      <c r="H32" s="52" t="n">
        <v>30949.35</v>
      </c>
      <c r="I32" s="53" t="n">
        <v>58.08</v>
      </c>
      <c r="J32" s="54" t="e">
        <f aca="false">SECTOHOURS(H32)</f>
        <v>#VALUE!</v>
      </c>
      <c r="K32" s="11"/>
      <c r="L32" s="55" t="n">
        <v>5200.2448</v>
      </c>
      <c r="M32" s="56" t="n">
        <v>44.061</v>
      </c>
      <c r="N32" s="56" t="n">
        <v>42.0629</v>
      </c>
      <c r="O32" s="56" t="n">
        <v>42.0271</v>
      </c>
      <c r="P32" s="56" t="n">
        <v>21645.2</v>
      </c>
      <c r="Q32" s="57" t="n">
        <v>53.8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2388.6176</v>
      </c>
      <c r="E33" s="51" t="n">
        <v>40.5894</v>
      </c>
      <c r="F33" s="51" t="n">
        <v>38.5321</v>
      </c>
      <c r="G33" s="51" t="n">
        <v>38.3798</v>
      </c>
      <c r="H33" s="52" t="n">
        <v>25995.36</v>
      </c>
      <c r="I33" s="53" t="n">
        <v>48.51</v>
      </c>
      <c r="J33" s="54" t="e">
        <f aca="false">SECTOHOURS(H33)</f>
        <v>#VALUE!</v>
      </c>
      <c r="K33" s="11"/>
      <c r="L33" s="55" t="n">
        <v>2387.3712</v>
      </c>
      <c r="M33" s="56" t="n">
        <v>40.6131</v>
      </c>
      <c r="N33" s="56" t="n">
        <v>38.5228</v>
      </c>
      <c r="O33" s="56" t="n">
        <v>38.4049</v>
      </c>
      <c r="P33" s="56" t="n">
        <v>26792.03</v>
      </c>
      <c r="Q33" s="57" t="n">
        <v>50.4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202.832</v>
      </c>
      <c r="E34" s="61" t="n">
        <v>36.9721</v>
      </c>
      <c r="F34" s="61" t="n">
        <v>34.7456</v>
      </c>
      <c r="G34" s="61" t="n">
        <v>34.5909</v>
      </c>
      <c r="H34" s="62" t="n">
        <v>22758.96</v>
      </c>
      <c r="I34" s="63" t="n">
        <v>47.47</v>
      </c>
      <c r="J34" s="64" t="e">
        <f aca="false">SECTOHOURS(H34)</f>
        <v>#VALUE!</v>
      </c>
      <c r="K34" s="11"/>
      <c r="L34" s="65" t="n">
        <v>1201.744</v>
      </c>
      <c r="M34" s="66" t="n">
        <v>37.0188</v>
      </c>
      <c r="N34" s="66" t="n">
        <v>34.8107</v>
      </c>
      <c r="O34" s="66" t="n">
        <v>34.6441</v>
      </c>
      <c r="P34" s="66" t="n">
        <v>15506.8</v>
      </c>
      <c r="Q34" s="67" t="n">
        <v>38.09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1365.8368</v>
      </c>
      <c r="E35" s="51" t="n">
        <v>46.3798</v>
      </c>
      <c r="F35" s="51" t="n">
        <v>45.172</v>
      </c>
      <c r="G35" s="51" t="n">
        <v>45.2544</v>
      </c>
      <c r="H35" s="52" t="n">
        <v>47306.48</v>
      </c>
      <c r="I35" s="53" t="n">
        <v>55.95</v>
      </c>
      <c r="J35" s="54" t="e">
        <f aca="false">SECTOHOURS(H35)</f>
        <v>#VALUE!</v>
      </c>
      <c r="K35" s="11"/>
      <c r="L35" s="55" t="n">
        <v>11366.936</v>
      </c>
      <c r="M35" s="56" t="n">
        <v>46.3709</v>
      </c>
      <c r="N35" s="56" t="n">
        <v>45.1734</v>
      </c>
      <c r="O35" s="56" t="n">
        <v>45.2406</v>
      </c>
      <c r="P35" s="56" t="n">
        <v>31641.89</v>
      </c>
      <c r="Q35" s="57" t="n">
        <v>51.23</v>
      </c>
      <c r="R35" s="54" t="e">
        <f aca="false">SECTOHOURS(P35)</f>
        <v>#VALUE!</v>
      </c>
      <c r="S35" s="47"/>
      <c r="T35" s="58" t="n">
        <f aca="false">BDRATE(D35:D38,E35:E38,L35:L38,M35:M38)</f>
        <v>0.000285210521599133</v>
      </c>
      <c r="U35" s="59" t="n">
        <f aca="false">BDRATE(D35:D38,F35:F38,L35:L38,N35:N38)</f>
        <v>-0.000672730584257542</v>
      </c>
      <c r="V35" s="59" t="n">
        <f aca="false">BDRATE(D35:D38,G35:G38,L35:L38,O35:O38)</f>
        <v>-7.22458945479065E-006</v>
      </c>
      <c r="W35" s="59" t="n">
        <f aca="false">BDRATEOLD(D35:D38,E35:E38,L35:L38,M35:M38)</f>
        <v>0.000293703750530394</v>
      </c>
      <c r="X35" s="59" t="n">
        <f aca="false">BDRATEOLD(D35:D38,F35:F38,L35:L38,N35:N38)</f>
        <v>-0.000634902876058607</v>
      </c>
      <c r="Y35" s="59" t="n">
        <f aca="false">BDRATEOLD(D35:D38,G35:G38,L35:L38,O35:O38)</f>
        <v>3.52365933293797E-005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549.3776</v>
      </c>
      <c r="E36" s="51" t="n">
        <v>43.259</v>
      </c>
      <c r="F36" s="51" t="n">
        <v>42.1175</v>
      </c>
      <c r="G36" s="51" t="n">
        <v>42.0379</v>
      </c>
      <c r="H36" s="52" t="n">
        <v>41648.9</v>
      </c>
      <c r="I36" s="53" t="n">
        <v>64.8</v>
      </c>
      <c r="J36" s="54" t="e">
        <f aca="false">SECTOHOURS(H36)</f>
        <v>#VALUE!</v>
      </c>
      <c r="K36" s="11"/>
      <c r="L36" s="55" t="n">
        <v>6542.9952</v>
      </c>
      <c r="M36" s="56" t="n">
        <v>43.2575</v>
      </c>
      <c r="N36" s="56" t="n">
        <v>42.124</v>
      </c>
      <c r="O36" s="56" t="n">
        <v>42.037</v>
      </c>
      <c r="P36" s="56" t="n">
        <v>28452.13</v>
      </c>
      <c r="Q36" s="57" t="n">
        <v>55.0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446.984</v>
      </c>
      <c r="E37" s="51" t="n">
        <v>39.7337</v>
      </c>
      <c r="F37" s="51" t="n">
        <v>38.4717</v>
      </c>
      <c r="G37" s="51" t="n">
        <v>38.2544</v>
      </c>
      <c r="H37" s="52" t="n">
        <v>28232.5</v>
      </c>
      <c r="I37" s="53" t="n">
        <v>45.69</v>
      </c>
      <c r="J37" s="54" t="e">
        <f aca="false">SECTOHOURS(H37)</f>
        <v>#VALUE!</v>
      </c>
      <c r="K37" s="11"/>
      <c r="L37" s="55" t="n">
        <v>3442.472</v>
      </c>
      <c r="M37" s="56" t="n">
        <v>39.7275</v>
      </c>
      <c r="N37" s="56" t="n">
        <v>38.4652</v>
      </c>
      <c r="O37" s="56" t="n">
        <v>38.2444</v>
      </c>
      <c r="P37" s="56" t="n">
        <v>23670.65</v>
      </c>
      <c r="Q37" s="57" t="n">
        <v>39.8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1755.1824</v>
      </c>
      <c r="E38" s="85" t="n">
        <v>36.2818</v>
      </c>
      <c r="F38" s="85" t="n">
        <v>34.7901</v>
      </c>
      <c r="G38" s="85" t="n">
        <v>34.502</v>
      </c>
      <c r="H38" s="86" t="n">
        <v>25302.24</v>
      </c>
      <c r="I38" s="87" t="n">
        <v>43.16</v>
      </c>
      <c r="J38" s="88" t="e">
        <f aca="false">SECTOHOURS(H38)</f>
        <v>#VALUE!</v>
      </c>
      <c r="K38" s="11"/>
      <c r="L38" s="89" t="n">
        <v>1753.264</v>
      </c>
      <c r="M38" s="90" t="n">
        <v>36.2602</v>
      </c>
      <c r="N38" s="90" t="n">
        <v>34.7779</v>
      </c>
      <c r="O38" s="90" t="n">
        <v>34.5024</v>
      </c>
      <c r="P38" s="90" t="n">
        <v>20888.24</v>
      </c>
      <c r="Q38" s="91" t="n">
        <v>42.97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3878.2616</v>
      </c>
      <c r="E39" s="40" t="n">
        <v>47.7742</v>
      </c>
      <c r="F39" s="40" t="n">
        <v>46.2918</v>
      </c>
      <c r="G39" s="40" t="n">
        <v>46.3014</v>
      </c>
      <c r="H39" s="41" t="n">
        <v>30862.51</v>
      </c>
      <c r="I39" s="42" t="n">
        <v>56.24</v>
      </c>
      <c r="J39" s="54" t="e">
        <f aca="false">SECTOHOURS(H39)</f>
        <v>#VALUE!</v>
      </c>
      <c r="K39" s="11"/>
      <c r="L39" s="55" t="n">
        <v>3880.404</v>
      </c>
      <c r="M39" s="56" t="n">
        <v>47.7962</v>
      </c>
      <c r="N39" s="56" t="n">
        <v>46.2725</v>
      </c>
      <c r="O39" s="56" t="n">
        <v>46.2892</v>
      </c>
      <c r="P39" s="56" t="n">
        <v>32239.54</v>
      </c>
      <c r="Q39" s="57" t="n">
        <v>59.42</v>
      </c>
      <c r="R39" s="54" t="e">
        <f aca="false">SECTOHOURS(P39)</f>
        <v>#VALUE!</v>
      </c>
      <c r="S39" s="47"/>
      <c r="T39" s="58" t="n">
        <f aca="false">BDRATE(D39:D42,E39:E42,L39:L42,M39:M42)</f>
        <v>-0.000687028091103104</v>
      </c>
      <c r="U39" s="59" t="n">
        <f aca="false">BDRATE(D39:D42,F39:F42,L39:L42,N39:N42)</f>
        <v>0.0065195339371189</v>
      </c>
      <c r="V39" s="59" t="n">
        <f aca="false">BDRATE(D39:D42,G39:G42,L39:L42,O39:O42)</f>
        <v>0.00252592197496404</v>
      </c>
      <c r="W39" s="59" t="n">
        <f aca="false">BDRATEOLD(D39:D42,E39:E42,L39:L42,M39:M42)</f>
        <v>-0.000598142977704996</v>
      </c>
      <c r="X39" s="59" t="n">
        <f aca="false">BDRATEOLD(D39:D42,F39:F42,L39:L42,N39:N42)</f>
        <v>0.00643798752122615</v>
      </c>
      <c r="Y39" s="59" t="n">
        <f aca="false">BDRATEOLD(D39:D42,G39:G42,L39:L42,O39:O42)</f>
        <v>0.00259896481114752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123.0248</v>
      </c>
      <c r="E40" s="51" t="n">
        <v>44.2371</v>
      </c>
      <c r="F40" s="51" t="n">
        <v>42.7323</v>
      </c>
      <c r="G40" s="51" t="n">
        <v>42.563</v>
      </c>
      <c r="H40" s="52" t="n">
        <v>26709.15</v>
      </c>
      <c r="I40" s="53" t="n">
        <v>44.4</v>
      </c>
      <c r="J40" s="54" t="e">
        <f aca="false">SECTOHOURS(H40)</f>
        <v>#VALUE!</v>
      </c>
      <c r="K40" s="11"/>
      <c r="L40" s="55" t="n">
        <v>2125.3128</v>
      </c>
      <c r="M40" s="56" t="n">
        <v>44.2532</v>
      </c>
      <c r="N40" s="56" t="n">
        <v>42.7013</v>
      </c>
      <c r="O40" s="56" t="n">
        <v>42.5712</v>
      </c>
      <c r="P40" s="56" t="n">
        <v>41108.18</v>
      </c>
      <c r="Q40" s="57" t="n">
        <v>65.1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117.7288</v>
      </c>
      <c r="E41" s="51" t="n">
        <v>40.3364</v>
      </c>
      <c r="F41" s="51" t="n">
        <v>38.6822</v>
      </c>
      <c r="G41" s="51" t="n">
        <v>38.4448</v>
      </c>
      <c r="H41" s="52" t="n">
        <v>27876.6</v>
      </c>
      <c r="I41" s="53" t="n">
        <v>49.05</v>
      </c>
      <c r="J41" s="54" t="e">
        <f aca="false">SECTOHOURS(H41)</f>
        <v>#VALUE!</v>
      </c>
      <c r="K41" s="11"/>
      <c r="L41" s="55" t="n">
        <v>1119.472</v>
      </c>
      <c r="M41" s="56" t="n">
        <v>40.3324</v>
      </c>
      <c r="N41" s="56" t="n">
        <v>38.6538</v>
      </c>
      <c r="O41" s="56" t="n">
        <v>38.4241</v>
      </c>
      <c r="P41" s="56" t="n">
        <v>23715.23</v>
      </c>
      <c r="Q41" s="57" t="n">
        <v>49.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604.7888</v>
      </c>
      <c r="E42" s="51" t="n">
        <v>36.2028</v>
      </c>
      <c r="F42" s="51" t="n">
        <v>34.3797</v>
      </c>
      <c r="G42" s="51" t="n">
        <v>34.1468</v>
      </c>
      <c r="H42" s="52" t="n">
        <v>20118.2</v>
      </c>
      <c r="I42" s="53" t="n">
        <v>39.46</v>
      </c>
      <c r="J42" s="88" t="e">
        <f aca="false">SECTOHOURS(H42)</f>
        <v>#VALUE!</v>
      </c>
      <c r="K42" s="11"/>
      <c r="L42" s="89" t="n">
        <v>604.2328</v>
      </c>
      <c r="M42" s="90" t="n">
        <v>36.2291</v>
      </c>
      <c r="N42" s="90" t="n">
        <v>34.2872</v>
      </c>
      <c r="O42" s="90" t="n">
        <v>34.1149</v>
      </c>
      <c r="P42" s="90" t="n">
        <v>20834.53</v>
      </c>
      <c r="Q42" s="91" t="n">
        <v>47.41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2296.9696</v>
      </c>
      <c r="E43" s="40" t="n">
        <v>41.284</v>
      </c>
      <c r="F43" s="40" t="n">
        <v>41.2403</v>
      </c>
      <c r="G43" s="40" t="n">
        <v>40.2631</v>
      </c>
      <c r="H43" s="41" t="n">
        <v>40947.72</v>
      </c>
      <c r="I43" s="42" t="n">
        <v>32.52</v>
      </c>
      <c r="J43" s="54" t="e">
        <f aca="false">SECTOHOURS(H43)</f>
        <v>#VALUE!</v>
      </c>
      <c r="K43" s="11"/>
      <c r="L43" s="55" t="n">
        <v>12296.028</v>
      </c>
      <c r="M43" s="56" t="n">
        <v>41.2828</v>
      </c>
      <c r="N43" s="56" t="n">
        <v>41.2404</v>
      </c>
      <c r="O43" s="56" t="n">
        <v>40.2631</v>
      </c>
      <c r="P43" s="56" t="n">
        <v>51240.66</v>
      </c>
      <c r="Q43" s="57" t="n">
        <v>40.29</v>
      </c>
      <c r="R43" s="54" t="e">
        <f aca="false">SECTOHOURS(P43)</f>
        <v>#VALUE!</v>
      </c>
      <c r="S43" s="47"/>
      <c r="T43" s="58" t="n">
        <f aca="false">BDRATE(D43:D46,E43:E46,L43:L46,M43:M46)</f>
        <v>0.000333732961531386</v>
      </c>
      <c r="U43" s="59" t="n">
        <f aca="false">BDRATE(D43:D46,F43:F46,L43:L46,N43:N46)</f>
        <v>0.000425238030181019</v>
      </c>
      <c r="V43" s="59" t="n">
        <f aca="false">BDRATE(D43:D46,G43:G46,L43:L46,O43:O46)</f>
        <v>-0.00109623803332004</v>
      </c>
      <c r="W43" s="59" t="n">
        <f aca="false">BDRATEOLD(D43:D46,E43:E46,L43:L46,M43:M46)</f>
        <v>0.00044752258903058</v>
      </c>
      <c r="X43" s="59" t="n">
        <f aca="false">BDRATEOLD(D43:D46,F43:F46,L43:L46,N43:N46)</f>
        <v>0.00038850547189373</v>
      </c>
      <c r="Y43" s="59" t="n">
        <f aca="false">BDRATEOLD(D43:D46,G43:G46,L43:L46,O43:O46)</f>
        <v>-0.0010985732258133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600.3816</v>
      </c>
      <c r="E44" s="51" t="n">
        <v>37.4882</v>
      </c>
      <c r="F44" s="51" t="n">
        <v>37.7343</v>
      </c>
      <c r="G44" s="51" t="n">
        <v>36.6211</v>
      </c>
      <c r="H44" s="52" t="n">
        <v>28036.47</v>
      </c>
      <c r="I44" s="53" t="n">
        <v>25.35</v>
      </c>
      <c r="J44" s="54" t="e">
        <f aca="false">SECTOHOURS(H44)</f>
        <v>#VALUE!</v>
      </c>
      <c r="K44" s="11"/>
      <c r="L44" s="55" t="n">
        <v>4602.0072</v>
      </c>
      <c r="M44" s="56" t="n">
        <v>37.4891</v>
      </c>
      <c r="N44" s="56" t="n">
        <v>37.7359</v>
      </c>
      <c r="O44" s="56" t="n">
        <v>36.6271</v>
      </c>
      <c r="P44" s="56" t="n">
        <v>23138.12</v>
      </c>
      <c r="Q44" s="57" t="n">
        <v>22.08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489.776</v>
      </c>
      <c r="E45" s="51" t="n">
        <v>34.2551</v>
      </c>
      <c r="F45" s="51" t="n">
        <v>34.5522</v>
      </c>
      <c r="G45" s="51" t="n">
        <v>33.3708</v>
      </c>
      <c r="H45" s="52" t="n">
        <v>19330.98</v>
      </c>
      <c r="I45" s="53" t="n">
        <v>21.32</v>
      </c>
      <c r="J45" s="54" t="e">
        <f aca="false">SECTOHOURS(H45)</f>
        <v>#VALUE!</v>
      </c>
      <c r="K45" s="11"/>
      <c r="L45" s="55" t="n">
        <v>1489.3976</v>
      </c>
      <c r="M45" s="56" t="n">
        <v>34.2552</v>
      </c>
      <c r="N45" s="56" t="n">
        <v>34.5483</v>
      </c>
      <c r="O45" s="56" t="n">
        <v>33.374</v>
      </c>
      <c r="P45" s="56" t="n">
        <v>15486.24</v>
      </c>
      <c r="Q45" s="57" t="n">
        <v>17.7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512.6888</v>
      </c>
      <c r="E46" s="85" t="n">
        <v>31.833</v>
      </c>
      <c r="F46" s="85" t="n">
        <v>31.9285</v>
      </c>
      <c r="G46" s="85" t="n">
        <v>30.6802</v>
      </c>
      <c r="H46" s="86" t="n">
        <v>17890.23</v>
      </c>
      <c r="I46" s="87" t="n">
        <v>20.06</v>
      </c>
      <c r="J46" s="88" t="e">
        <f aca="false">SECTOHOURS(H46)</f>
        <v>#VALUE!</v>
      </c>
      <c r="K46" s="11"/>
      <c r="L46" s="89" t="n">
        <v>513.172</v>
      </c>
      <c r="M46" s="90" t="n">
        <v>31.8267</v>
      </c>
      <c r="N46" s="90" t="n">
        <v>31.9286</v>
      </c>
      <c r="O46" s="90" t="n">
        <v>30.6817</v>
      </c>
      <c r="P46" s="90" t="n">
        <v>18278.68</v>
      </c>
      <c r="Q46" s="91" t="n">
        <v>21.3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7690.8096</v>
      </c>
      <c r="E47" s="40" t="n">
        <v>43.0015</v>
      </c>
      <c r="F47" s="40" t="n">
        <v>39.9848</v>
      </c>
      <c r="G47" s="40" t="n">
        <v>43.1528</v>
      </c>
      <c r="H47" s="41" t="n">
        <v>57710</v>
      </c>
      <c r="I47" s="42" t="n">
        <v>65.41</v>
      </c>
      <c r="J47" s="54" t="e">
        <f aca="false">SECTOHOURS(H47)</f>
        <v>#VALUE!</v>
      </c>
      <c r="K47" s="11"/>
      <c r="L47" s="55" t="n">
        <v>27691.7168</v>
      </c>
      <c r="M47" s="56" t="n">
        <v>43.0032</v>
      </c>
      <c r="N47" s="56" t="n">
        <v>39.9851</v>
      </c>
      <c r="O47" s="56" t="n">
        <v>43.1535</v>
      </c>
      <c r="P47" s="56" t="n">
        <v>72438.04</v>
      </c>
      <c r="Q47" s="57" t="n">
        <v>78.48</v>
      </c>
      <c r="R47" s="54" t="e">
        <f aca="false">SECTOHOURS(P47)</f>
        <v>#VALUE!</v>
      </c>
      <c r="S47" s="47"/>
      <c r="T47" s="58" t="n">
        <f aca="false">BDRATE(D47:D50,E47:E50,L47:L50,M47:M50)</f>
        <v>-0.000243891428737486</v>
      </c>
      <c r="U47" s="59" t="n">
        <f aca="false">BDRATE(D47:D50,F47:F50,L47:L50,N47:N50)</f>
        <v>0.000452595581473592</v>
      </c>
      <c r="V47" s="59" t="n">
        <f aca="false">BDRATE(D47:D50,G47:G50,L47:L50,O47:O50)</f>
        <v>-0.000541045424360065</v>
      </c>
      <c r="W47" s="59" t="n">
        <f aca="false">BDRATEOLD(D47:D50,E47:E50,L47:L50,M47:M50)</f>
        <v>-0.000236129728367063</v>
      </c>
      <c r="X47" s="59" t="n">
        <f aca="false">BDRATEOLD(D47:D50,F47:F50,L47:L50,N47:N50)</f>
        <v>0.000452469474411465</v>
      </c>
      <c r="Y47" s="59" t="n">
        <f aca="false">BDRATEOLD(D47:D50,G47:G50,L47:L50,O47:O50)</f>
        <v>-0.000542230950597911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11052.2192</v>
      </c>
      <c r="E48" s="51" t="n">
        <v>39.9654</v>
      </c>
      <c r="F48" s="51" t="n">
        <v>37.6206</v>
      </c>
      <c r="G48" s="51" t="n">
        <v>40.1617</v>
      </c>
      <c r="H48" s="52" t="n">
        <v>57082.03</v>
      </c>
      <c r="I48" s="53" t="n">
        <v>72.03</v>
      </c>
      <c r="J48" s="54" t="e">
        <f aca="false">SECTOHOURS(H48)</f>
        <v>#VALUE!</v>
      </c>
      <c r="K48" s="11"/>
      <c r="L48" s="55" t="n">
        <v>11050.7392</v>
      </c>
      <c r="M48" s="56" t="n">
        <v>39.9647</v>
      </c>
      <c r="N48" s="56" t="n">
        <v>37.6193</v>
      </c>
      <c r="O48" s="56" t="n">
        <v>40.1622</v>
      </c>
      <c r="P48" s="56" t="n">
        <v>57956.05</v>
      </c>
      <c r="Q48" s="57" t="n">
        <v>64.9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22.5152</v>
      </c>
      <c r="E49" s="51" t="n">
        <v>36.958</v>
      </c>
      <c r="F49" s="51" t="n">
        <v>35.1018</v>
      </c>
      <c r="G49" s="51" t="n">
        <v>37.068</v>
      </c>
      <c r="H49" s="52" t="n">
        <v>40568.85</v>
      </c>
      <c r="I49" s="53" t="n">
        <v>54.98</v>
      </c>
      <c r="J49" s="54" t="e">
        <f aca="false">SECTOHOURS(H49)</f>
        <v>#VALUE!</v>
      </c>
      <c r="K49" s="11"/>
      <c r="L49" s="55" t="n">
        <v>4722.9584</v>
      </c>
      <c r="M49" s="56" t="n">
        <v>36.9609</v>
      </c>
      <c r="N49" s="56" t="n">
        <v>35.0991</v>
      </c>
      <c r="O49" s="56" t="n">
        <v>37.0707</v>
      </c>
      <c r="P49" s="56" t="n">
        <v>40825.24</v>
      </c>
      <c r="Q49" s="57" t="n">
        <v>51.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38.2816</v>
      </c>
      <c r="E50" s="61" t="n">
        <v>34.0714</v>
      </c>
      <c r="F50" s="61" t="n">
        <v>32.5628</v>
      </c>
      <c r="G50" s="61" t="n">
        <v>33.9609</v>
      </c>
      <c r="H50" s="62" t="n">
        <v>30096.46</v>
      </c>
      <c r="I50" s="63" t="n">
        <v>41.95</v>
      </c>
      <c r="J50" s="64" t="e">
        <f aca="false">SECTOHOURS(H50)</f>
        <v>#VALUE!</v>
      </c>
      <c r="K50" s="11"/>
      <c r="L50" s="65" t="n">
        <v>2138.2192</v>
      </c>
      <c r="M50" s="66" t="n">
        <v>34.0696</v>
      </c>
      <c r="N50" s="66" t="n">
        <v>32.5636</v>
      </c>
      <c r="O50" s="66" t="n">
        <v>33.9665</v>
      </c>
      <c r="P50" s="66" t="n">
        <v>25473.91</v>
      </c>
      <c r="Q50" s="67" t="n">
        <v>39.19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51553.2256</v>
      </c>
      <c r="E51" s="51" t="n">
        <v>40.5788</v>
      </c>
      <c r="F51" s="51" t="n">
        <v>36.4944</v>
      </c>
      <c r="G51" s="51" t="n">
        <v>39.0292</v>
      </c>
      <c r="H51" s="52" t="n">
        <v>63400.25</v>
      </c>
      <c r="I51" s="53" t="n">
        <v>43.43</v>
      </c>
      <c r="J51" s="54" t="e">
        <f aca="false">SECTOHOURS(H51)</f>
        <v>#VALUE!</v>
      </c>
      <c r="K51" s="11"/>
      <c r="L51" s="55" t="n">
        <v>51561.9024</v>
      </c>
      <c r="M51" s="56" t="n">
        <v>40.5787</v>
      </c>
      <c r="N51" s="56" t="n">
        <v>36.4949</v>
      </c>
      <c r="O51" s="56" t="n">
        <v>39.0295</v>
      </c>
      <c r="P51" s="56" t="n">
        <v>98390.86</v>
      </c>
      <c r="Q51" s="57" t="n">
        <v>65.68</v>
      </c>
      <c r="R51" s="54" t="e">
        <f aca="false">SECTOHOURS(P51)</f>
        <v>#VALUE!</v>
      </c>
      <c r="S51" s="47"/>
      <c r="T51" s="58" t="n">
        <f aca="false">BDRATE(D51:D54,E51:E54,L51:L54,M51:M54)</f>
        <v>0.0012273796324962</v>
      </c>
      <c r="U51" s="59" t="n">
        <f aca="false">BDRATE(D51:D54,F51:F54,L51:L54,N51:N54)</f>
        <v>0.000238393150036487</v>
      </c>
      <c r="V51" s="59" t="n">
        <f aca="false">BDRATE(D51:D54,G51:G54,L51:L54,O51:O54)</f>
        <v>0.000741089253323057</v>
      </c>
      <c r="W51" s="59" t="n">
        <f aca="false">BDRATEOLD(D51:D54,E51:E54,L51:L54,M51:M54)</f>
        <v>0.00109996337771068</v>
      </c>
      <c r="X51" s="59" t="n">
        <f aca="false">BDRATEOLD(D51:D54,F51:F54,L51:L54,N51:N54)</f>
        <v>-0.000983365009276427</v>
      </c>
      <c r="Y51" s="59" t="n">
        <f aca="false">BDRATEOLD(D51:D54,G51:G54,L51:L54,O51:O54)</f>
        <v>0.000498502517766397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9587.0576</v>
      </c>
      <c r="E52" s="51" t="n">
        <v>39.3574</v>
      </c>
      <c r="F52" s="51" t="n">
        <v>32.7758</v>
      </c>
      <c r="G52" s="51" t="n">
        <v>37.5315</v>
      </c>
      <c r="H52" s="52" t="n">
        <v>35544.18</v>
      </c>
      <c r="I52" s="53" t="n">
        <v>33.03</v>
      </c>
      <c r="J52" s="54" t="e">
        <f aca="false">SECTOHOURS(H52)</f>
        <v>#VALUE!</v>
      </c>
      <c r="K52" s="11"/>
      <c r="L52" s="55" t="n">
        <v>9589.6656</v>
      </c>
      <c r="M52" s="56" t="n">
        <v>39.3575</v>
      </c>
      <c r="N52" s="56" t="n">
        <v>32.776</v>
      </c>
      <c r="O52" s="56" t="n">
        <v>37.5296</v>
      </c>
      <c r="P52" s="56" t="n">
        <v>36921.69</v>
      </c>
      <c r="Q52" s="57" t="n">
        <v>32.5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992.8464</v>
      </c>
      <c r="E53" s="51" t="n">
        <v>37.637</v>
      </c>
      <c r="F53" s="51" t="n">
        <v>31.9083</v>
      </c>
      <c r="G53" s="51" t="n">
        <v>35.671</v>
      </c>
      <c r="H53" s="52" t="n">
        <v>30057.47</v>
      </c>
      <c r="I53" s="53" t="n">
        <v>28.08</v>
      </c>
      <c r="J53" s="54" t="e">
        <f aca="false">SECTOHOURS(H53)</f>
        <v>#VALUE!</v>
      </c>
      <c r="K53" s="11"/>
      <c r="L53" s="55" t="n">
        <v>2992.9232</v>
      </c>
      <c r="M53" s="56" t="n">
        <v>37.633</v>
      </c>
      <c r="N53" s="56" t="n">
        <v>31.9073</v>
      </c>
      <c r="O53" s="56" t="n">
        <v>35.6699</v>
      </c>
      <c r="P53" s="56" t="n">
        <v>37473.76</v>
      </c>
      <c r="Q53" s="57" t="n">
        <v>34.5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351.6352</v>
      </c>
      <c r="E54" s="85" t="n">
        <v>35.2792</v>
      </c>
      <c r="F54" s="85" t="n">
        <v>30.9367</v>
      </c>
      <c r="G54" s="85" t="n">
        <v>33.3593</v>
      </c>
      <c r="H54" s="86" t="n">
        <v>22278.39</v>
      </c>
      <c r="I54" s="87" t="n">
        <v>24.55</v>
      </c>
      <c r="J54" s="88" t="e">
        <f aca="false">SECTOHOURS(H54)</f>
        <v>#VALUE!</v>
      </c>
      <c r="K54" s="11"/>
      <c r="L54" s="89" t="n">
        <v>1353.7216</v>
      </c>
      <c r="M54" s="90" t="n">
        <v>35.2815</v>
      </c>
      <c r="N54" s="90" t="n">
        <v>30.9389</v>
      </c>
      <c r="O54" s="90" t="n">
        <v>33.3681</v>
      </c>
      <c r="P54" s="90" t="n">
        <v>22860.95</v>
      </c>
      <c r="Q54" s="91" t="n">
        <v>26.7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33812.7008</v>
      </c>
      <c r="E55" s="40" t="n">
        <v>45.623</v>
      </c>
      <c r="F55" s="40" t="n">
        <v>47.8915</v>
      </c>
      <c r="G55" s="40" t="n">
        <v>48.0565</v>
      </c>
      <c r="H55" s="41" t="n">
        <v>103038.27</v>
      </c>
      <c r="I55" s="42" t="n">
        <v>63.12</v>
      </c>
      <c r="J55" s="54" t="e">
        <f aca="false">SECTOHOURS(H55)</f>
        <v>#VALUE!</v>
      </c>
      <c r="K55" s="11"/>
      <c r="L55" s="55" t="n">
        <v>33843.6576</v>
      </c>
      <c r="M55" s="56" t="n">
        <v>45.6295</v>
      </c>
      <c r="N55" s="56" t="n">
        <v>47.8855</v>
      </c>
      <c r="O55" s="56" t="n">
        <v>48.0465</v>
      </c>
      <c r="P55" s="56" t="n">
        <v>130973.95</v>
      </c>
      <c r="Q55" s="57" t="n">
        <v>71.3</v>
      </c>
      <c r="R55" s="54" t="e">
        <f aca="false">SECTOHOURS(P55)</f>
        <v>#VALUE!</v>
      </c>
      <c r="S55" s="47"/>
      <c r="T55" s="58" t="n">
        <f aca="false">BDRATE(D55:D58,E55:E58,L55:L58,M55:M58)</f>
        <v>-0.000381179268159615</v>
      </c>
      <c r="U55" s="59" t="n">
        <f aca="false">BDRATE(D55:D58,F55:F58,L55:L58,N55:N58)</f>
        <v>0.000585751972157267</v>
      </c>
      <c r="V55" s="59" t="n">
        <f aca="false">BDRATE(D55:D58,G55:G58,L55:L58,O55:O58)</f>
        <v>0.0014781486043407</v>
      </c>
      <c r="W55" s="59" t="n">
        <f aca="false">BDRATEOLD(D55:D58,E55:E58,L55:L58,M55:M58)</f>
        <v>-0.000369076556588799</v>
      </c>
      <c r="X55" s="59" t="n">
        <f aca="false">BDRATEOLD(D55:D58,F55:F58,L55:L58,N55:N58)</f>
        <v>0.000583352225703271</v>
      </c>
      <c r="Y55" s="59" t="n">
        <f aca="false">BDRATEOLD(D55:D58,G55:G58,L55:L58,O55:O58)</f>
        <v>0.0014772808934076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20537.6848</v>
      </c>
      <c r="E56" s="51" t="n">
        <v>40.3944</v>
      </c>
      <c r="F56" s="51" t="n">
        <v>43.5349</v>
      </c>
      <c r="G56" s="51" t="n">
        <v>43.711</v>
      </c>
      <c r="H56" s="52" t="n">
        <v>68899.9</v>
      </c>
      <c r="I56" s="53" t="n">
        <v>44.99</v>
      </c>
      <c r="J56" s="54" t="e">
        <f aca="false">SECTOHOURS(H56)</f>
        <v>#VALUE!</v>
      </c>
      <c r="K56" s="11"/>
      <c r="L56" s="55" t="n">
        <v>20532.1088</v>
      </c>
      <c r="M56" s="56" t="n">
        <v>40.3992</v>
      </c>
      <c r="N56" s="56" t="n">
        <v>43.5382</v>
      </c>
      <c r="O56" s="56" t="n">
        <v>43.7214</v>
      </c>
      <c r="P56" s="56" t="n">
        <v>86965.02</v>
      </c>
      <c r="Q56" s="57" t="n">
        <v>62.9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2504.16</v>
      </c>
      <c r="E57" s="51" t="n">
        <v>36.1001</v>
      </c>
      <c r="F57" s="51" t="n">
        <v>39.3865</v>
      </c>
      <c r="G57" s="51" t="n">
        <v>39.6496</v>
      </c>
      <c r="H57" s="52" t="n">
        <v>89101.24</v>
      </c>
      <c r="I57" s="53" t="n">
        <v>57.87</v>
      </c>
      <c r="J57" s="54" t="e">
        <f aca="false">SECTOHOURS(H57)</f>
        <v>#VALUE!</v>
      </c>
      <c r="K57" s="11"/>
      <c r="L57" s="55" t="n">
        <v>12493.1344</v>
      </c>
      <c r="M57" s="56" t="n">
        <v>36.0988</v>
      </c>
      <c r="N57" s="56" t="n">
        <v>39.376</v>
      </c>
      <c r="O57" s="56" t="n">
        <v>39.6291</v>
      </c>
      <c r="P57" s="56" t="n">
        <v>75979.4</v>
      </c>
      <c r="Q57" s="57" t="n">
        <v>53.9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7627.6272</v>
      </c>
      <c r="E58" s="51" t="n">
        <v>32.0411</v>
      </c>
      <c r="F58" s="51" t="n">
        <v>35.3851</v>
      </c>
      <c r="G58" s="51" t="n">
        <v>35.8356</v>
      </c>
      <c r="H58" s="52" t="n">
        <v>47742.41</v>
      </c>
      <c r="I58" s="53" t="n">
        <v>44.04</v>
      </c>
      <c r="J58" s="64" t="e">
        <f aca="false">SECTOHOURS(H58)</f>
        <v>#VALUE!</v>
      </c>
      <c r="K58" s="11"/>
      <c r="L58" s="55" t="n">
        <v>7634.8992</v>
      </c>
      <c r="M58" s="56" t="n">
        <v>32.0396</v>
      </c>
      <c r="N58" s="56" t="n">
        <v>35.3596</v>
      </c>
      <c r="O58" s="56" t="n">
        <v>35.763</v>
      </c>
      <c r="P58" s="56" t="n">
        <v>61201.5</v>
      </c>
      <c r="Q58" s="57" t="n">
        <v>43.27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950.1704</v>
      </c>
      <c r="E59" s="72" t="n">
        <v>53.5812</v>
      </c>
      <c r="F59" s="72" t="n">
        <v>53.7501</v>
      </c>
      <c r="G59" s="72" t="n">
        <v>54.3937</v>
      </c>
      <c r="H59" s="73" t="n">
        <v>21924.48</v>
      </c>
      <c r="I59" s="74" t="n">
        <v>43.37</v>
      </c>
      <c r="J59" s="54" t="e">
        <f aca="false">SECTOHOURS(H59)</f>
        <v>#VALUE!</v>
      </c>
      <c r="K59" s="11"/>
      <c r="L59" s="75" t="n">
        <v>950.3144</v>
      </c>
      <c r="M59" s="76" t="n">
        <v>53.4989</v>
      </c>
      <c r="N59" s="76" t="n">
        <v>53.6849</v>
      </c>
      <c r="O59" s="76" t="n">
        <v>54.2632</v>
      </c>
      <c r="P59" s="76" t="n">
        <v>17580.02</v>
      </c>
      <c r="Q59" s="77" t="n">
        <v>37.29</v>
      </c>
      <c r="R59" s="54" t="e">
        <f aca="false">SECTOHOURS(P59)</f>
        <v>#VALUE!</v>
      </c>
      <c r="S59" s="47"/>
      <c r="T59" s="78" t="n">
        <f aca="false">BDRATE(D59:D62,E59:E62,L59:L62,M59:M62)</f>
        <v>0.000581805826000093</v>
      </c>
      <c r="U59" s="79" t="n">
        <f aca="false">BDRATE(D59:D62,F59:F62,L59:L62,N59:N62)</f>
        <v>0.000968911146482565</v>
      </c>
      <c r="V59" s="79" t="n">
        <f aca="false">BDRATE(D59:D62,G59:G62,L59:L62,O59:O62)</f>
        <v>0.0017953024173647</v>
      </c>
      <c r="W59" s="79" t="n">
        <f aca="false">BDRATEOLD(D59:D62,E59:E62,L59:L62,M59:M62)</f>
        <v>0.000613201734878999</v>
      </c>
      <c r="X59" s="79" t="n">
        <f aca="false">BDRATEOLD(D59:D62,F59:F62,L59:L62,N59:N62)</f>
        <v>0.000977697969700264</v>
      </c>
      <c r="Y59" s="79" t="n">
        <f aca="false">BDRATEOLD(D59:D62,G59:G62,L59:L62,O59:O62)</f>
        <v>0.00179803195913508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892.4376</v>
      </c>
      <c r="E60" s="51" t="n">
        <v>48.6298</v>
      </c>
      <c r="F60" s="51" t="n">
        <v>48.7149</v>
      </c>
      <c r="G60" s="51" t="n">
        <v>49.5392</v>
      </c>
      <c r="H60" s="52" t="n">
        <v>17763.5</v>
      </c>
      <c r="I60" s="53" t="n">
        <v>40.07</v>
      </c>
      <c r="J60" s="54" t="e">
        <f aca="false">SECTOHOURS(H60)</f>
        <v>#VALUE!</v>
      </c>
      <c r="K60" s="11"/>
      <c r="L60" s="55" t="n">
        <v>893.0312</v>
      </c>
      <c r="M60" s="56" t="n">
        <v>48.6519</v>
      </c>
      <c r="N60" s="56" t="n">
        <v>48.6733</v>
      </c>
      <c r="O60" s="56" t="n">
        <v>49.4791</v>
      </c>
      <c r="P60" s="56" t="n">
        <v>21099.42</v>
      </c>
      <c r="Q60" s="81" t="n">
        <v>47.5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824.8048</v>
      </c>
      <c r="E61" s="51" t="n">
        <v>43.2751</v>
      </c>
      <c r="F61" s="51" t="n">
        <v>43.5742</v>
      </c>
      <c r="G61" s="51" t="n">
        <v>44.1973</v>
      </c>
      <c r="H61" s="52" t="n">
        <v>20849.47</v>
      </c>
      <c r="I61" s="53" t="n">
        <v>43.56</v>
      </c>
      <c r="J61" s="54" t="e">
        <f aca="false">SECTOHOURS(H61)</f>
        <v>#VALUE!</v>
      </c>
      <c r="K61" s="11"/>
      <c r="L61" s="55" t="n">
        <v>825.7656</v>
      </c>
      <c r="M61" s="56" t="n">
        <v>43.2704</v>
      </c>
      <c r="N61" s="56" t="n">
        <v>43.5925</v>
      </c>
      <c r="O61" s="56" t="n">
        <v>44.1139</v>
      </c>
      <c r="P61" s="56" t="n">
        <v>17344.66</v>
      </c>
      <c r="Q61" s="57" t="n">
        <v>42.3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752.296</v>
      </c>
      <c r="E62" s="61" t="n">
        <v>37.5014</v>
      </c>
      <c r="F62" s="61" t="n">
        <v>39.3016</v>
      </c>
      <c r="G62" s="61" t="n">
        <v>39.631</v>
      </c>
      <c r="H62" s="62" t="n">
        <v>20149.16</v>
      </c>
      <c r="I62" s="63" t="n">
        <v>52.72</v>
      </c>
      <c r="J62" s="64" t="e">
        <f aca="false">SECTOHOURS(H62)</f>
        <v>#VALUE!</v>
      </c>
      <c r="K62" s="11"/>
      <c r="L62" s="65" t="n">
        <v>751.972</v>
      </c>
      <c r="M62" s="66" t="n">
        <v>37.5494</v>
      </c>
      <c r="N62" s="66" t="n">
        <v>39.2626</v>
      </c>
      <c r="O62" s="66" t="n">
        <v>39.6014</v>
      </c>
      <c r="P62" s="66" t="n">
        <v>16748.18</v>
      </c>
      <c r="Q62" s="67" t="n">
        <v>44.49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717.3632</v>
      </c>
      <c r="E63" s="51" t="n">
        <v>54.1299</v>
      </c>
      <c r="F63" s="51" t="n">
        <v>55.5138</v>
      </c>
      <c r="G63" s="51" t="n">
        <v>54.6205</v>
      </c>
      <c r="H63" s="52" t="n">
        <v>43750.38</v>
      </c>
      <c r="I63" s="53" t="n">
        <v>54.65</v>
      </c>
      <c r="J63" s="54" t="e">
        <f aca="false">SECTOHOURS(H63)</f>
        <v>#VALUE!</v>
      </c>
      <c r="K63" s="11"/>
      <c r="L63" s="55" t="n">
        <v>4720.252</v>
      </c>
      <c r="M63" s="56" t="n">
        <v>54.1136</v>
      </c>
      <c r="N63" s="56" t="n">
        <v>55.4981</v>
      </c>
      <c r="O63" s="56" t="n">
        <v>54.6074</v>
      </c>
      <c r="P63" s="56" t="n">
        <v>53123.68</v>
      </c>
      <c r="Q63" s="57" t="n">
        <v>57.44</v>
      </c>
      <c r="R63" s="54" t="e">
        <f aca="false">SECTOHOURS(P63)</f>
        <v>#VALUE!</v>
      </c>
      <c r="S63" s="47"/>
      <c r="T63" s="58" t="n">
        <f aca="false">BDRATE(D63:D66,E63:E66,L63:L66,M63:M66)</f>
        <v>0.000394976006226511</v>
      </c>
      <c r="U63" s="59" t="n">
        <f aca="false">BDRATE(D63:D66,F63:F66,L63:L66,N63:N66)</f>
        <v>0.00201358600743884</v>
      </c>
      <c r="V63" s="59" t="n">
        <f aca="false">BDRATE(D63:D66,G63:G66,L63:L66,O63:O66)</f>
        <v>0.00107096669992446</v>
      </c>
      <c r="W63" s="59" t="n">
        <f aca="false">BDRATEOLD(D63:D66,E63:E66,L63:L66,M63:M66)</f>
        <v>0.000386052103978907</v>
      </c>
      <c r="X63" s="59" t="n">
        <f aca="false">BDRATEOLD(D63:D66,F63:F66,L63:L66,N63:N66)</f>
        <v>0.00203498681075365</v>
      </c>
      <c r="Y63" s="59" t="n">
        <f aca="false">BDRATEOLD(D63:D66,G63:G66,L63:L66,O63:O66)</f>
        <v>0.00118337595536966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823.4072</v>
      </c>
      <c r="E64" s="51" t="n">
        <v>48.7389</v>
      </c>
      <c r="F64" s="51" t="n">
        <v>50.5611</v>
      </c>
      <c r="G64" s="51" t="n">
        <v>49.2844</v>
      </c>
      <c r="H64" s="52" t="n">
        <v>42808.11</v>
      </c>
      <c r="I64" s="53" t="n">
        <v>49.75</v>
      </c>
      <c r="J64" s="54" t="e">
        <f aca="false">SECTOHOURS(H64)</f>
        <v>#VALUE!</v>
      </c>
      <c r="K64" s="11"/>
      <c r="L64" s="55" t="n">
        <v>3830.4096</v>
      </c>
      <c r="M64" s="56" t="n">
        <v>48.7337</v>
      </c>
      <c r="N64" s="56" t="n">
        <v>50.5304</v>
      </c>
      <c r="O64" s="56" t="n">
        <v>49.2404</v>
      </c>
      <c r="P64" s="56" t="n">
        <v>43713.63</v>
      </c>
      <c r="Q64" s="57" t="n">
        <v>47.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27.0976</v>
      </c>
      <c r="E65" s="51" t="n">
        <v>42.8576</v>
      </c>
      <c r="F65" s="51" t="n">
        <v>45.9679</v>
      </c>
      <c r="G65" s="51" t="n">
        <v>44.4142</v>
      </c>
      <c r="H65" s="52" t="n">
        <v>49970.62</v>
      </c>
      <c r="I65" s="53" t="n">
        <v>60.1</v>
      </c>
      <c r="J65" s="54" t="e">
        <f aca="false">SECTOHOURS(H65)</f>
        <v>#VALUE!</v>
      </c>
      <c r="K65" s="11"/>
      <c r="L65" s="55" t="n">
        <v>3023.1992</v>
      </c>
      <c r="M65" s="56" t="n">
        <v>42.8465</v>
      </c>
      <c r="N65" s="56" t="n">
        <v>45.9196</v>
      </c>
      <c r="O65" s="56" t="n">
        <v>44.4232</v>
      </c>
      <c r="P65" s="56" t="n">
        <v>40932.23</v>
      </c>
      <c r="Q65" s="57" t="n">
        <v>45.5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313.8016</v>
      </c>
      <c r="E66" s="85" t="n">
        <v>37.6111</v>
      </c>
      <c r="F66" s="85" t="n">
        <v>41.7061</v>
      </c>
      <c r="G66" s="85" t="n">
        <v>39.8522</v>
      </c>
      <c r="H66" s="86" t="n">
        <v>44847.25</v>
      </c>
      <c r="I66" s="87" t="n">
        <v>51.95</v>
      </c>
      <c r="J66" s="88" t="e">
        <f aca="false">SECTOHOURS(H66)</f>
        <v>#VALUE!</v>
      </c>
      <c r="K66" s="11"/>
      <c r="L66" s="89" t="n">
        <v>2314.8032</v>
      </c>
      <c r="M66" s="90" t="n">
        <v>37.6557</v>
      </c>
      <c r="N66" s="90" t="n">
        <v>41.7083</v>
      </c>
      <c r="O66" s="90" t="n">
        <v>39.8531</v>
      </c>
      <c r="P66" s="90" t="n">
        <v>37543.97</v>
      </c>
      <c r="Q66" s="91" t="n">
        <v>46.8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167.096</v>
      </c>
      <c r="E67" s="40" t="n">
        <v>52.3715</v>
      </c>
      <c r="F67" s="40" t="n">
        <v>54.2754</v>
      </c>
      <c r="G67" s="40" t="n">
        <v>54.0786</v>
      </c>
      <c r="H67" s="41" t="n">
        <v>3268.52</v>
      </c>
      <c r="I67" s="42" t="n">
        <v>10.43</v>
      </c>
      <c r="J67" s="54" t="e">
        <f aca="false">SECTOHOURS(H67)</f>
        <v>#VALUE!</v>
      </c>
      <c r="K67" s="11"/>
      <c r="L67" s="55" t="n">
        <v>167.0448</v>
      </c>
      <c r="M67" s="56" t="n">
        <v>52.4379</v>
      </c>
      <c r="N67" s="56" t="n">
        <v>54.1975</v>
      </c>
      <c r="O67" s="56" t="n">
        <v>54.0224</v>
      </c>
      <c r="P67" s="56" t="n">
        <v>2970.51</v>
      </c>
      <c r="Q67" s="57" t="n">
        <v>9.88</v>
      </c>
      <c r="R67" s="54" t="e">
        <f aca="false">SECTOHOURS(P67)</f>
        <v>#VALUE!</v>
      </c>
      <c r="S67" s="47"/>
      <c r="T67" s="58" t="n">
        <f aca="false">BDRATE(D67:D70,E67:E70,L67:L70,M67:M70)</f>
        <v>0.00255690621266735</v>
      </c>
      <c r="U67" s="59" t="n">
        <f aca="false">BDRATE(D67:D70,F67:F70,L67:L70,N67:N70)</f>
        <v>0.000669217228923102</v>
      </c>
      <c r="V67" s="59" t="n">
        <f aca="false">BDRATE(D67:D70,G67:G70,L67:L70,O67:O70)</f>
        <v>0.00377071646020188</v>
      </c>
      <c r="W67" s="59" t="n">
        <f aca="false">BDRATEOLD(D67:D70,E67:E70,L67:L70,M67:M70)</f>
        <v>0.00253585247549704</v>
      </c>
      <c r="X67" s="59" t="n">
        <f aca="false">BDRATEOLD(D67:D70,F67:F70,L67:L70,N67:N70)</f>
        <v>0.000698743863111639</v>
      </c>
      <c r="Y67" s="59" t="n">
        <f aca="false">BDRATEOLD(D67:D70,G67:G70,L67:L70,O67:O70)</f>
        <v>0.00363240160534284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133.6184</v>
      </c>
      <c r="E68" s="51" t="n">
        <v>47.8612</v>
      </c>
      <c r="F68" s="51" t="n">
        <v>48.9315</v>
      </c>
      <c r="G68" s="51" t="n">
        <v>49.1322</v>
      </c>
      <c r="H68" s="52" t="n">
        <v>3171.04</v>
      </c>
      <c r="I68" s="53" t="n">
        <v>9.45</v>
      </c>
      <c r="J68" s="54" t="e">
        <f aca="false">SECTOHOURS(H68)</f>
        <v>#VALUE!</v>
      </c>
      <c r="K68" s="11"/>
      <c r="L68" s="55" t="n">
        <v>133.872</v>
      </c>
      <c r="M68" s="56" t="n">
        <v>47.8698</v>
      </c>
      <c r="N68" s="56" t="n">
        <v>49.0258</v>
      </c>
      <c r="O68" s="56" t="n">
        <v>49.1291</v>
      </c>
      <c r="P68" s="56" t="n">
        <v>2962.07</v>
      </c>
      <c r="Q68" s="57" t="n">
        <v>9.2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103.5264</v>
      </c>
      <c r="E69" s="51" t="n">
        <v>42.3544</v>
      </c>
      <c r="F69" s="51" t="n">
        <v>43.8484</v>
      </c>
      <c r="G69" s="51" t="n">
        <v>44.0171</v>
      </c>
      <c r="H69" s="52" t="n">
        <v>3123.87</v>
      </c>
      <c r="I69" s="53" t="n">
        <v>9.89</v>
      </c>
      <c r="J69" s="54" t="e">
        <f aca="false">SECTOHOURS(H69)</f>
        <v>#VALUE!</v>
      </c>
      <c r="K69" s="11"/>
      <c r="L69" s="55" t="n">
        <v>103.9048</v>
      </c>
      <c r="M69" s="56" t="n">
        <v>42.3265</v>
      </c>
      <c r="N69" s="56" t="n">
        <v>43.8213</v>
      </c>
      <c r="O69" s="56" t="n">
        <v>43.9414</v>
      </c>
      <c r="P69" s="56" t="n">
        <v>2689.93</v>
      </c>
      <c r="Q69" s="57" t="n">
        <v>9.0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79.4192</v>
      </c>
      <c r="E70" s="51" t="n">
        <v>37.223</v>
      </c>
      <c r="F70" s="51" t="n">
        <v>38.394</v>
      </c>
      <c r="G70" s="51" t="n">
        <v>40.2067</v>
      </c>
      <c r="H70" s="52" t="n">
        <v>3000.43</v>
      </c>
      <c r="I70" s="53" t="n">
        <v>8.92</v>
      </c>
      <c r="J70" s="64" t="e">
        <f aca="false">SECTOHOURS(H70)</f>
        <v>#VALUE!</v>
      </c>
      <c r="K70" s="11"/>
      <c r="L70" s="55" t="n">
        <v>79.78</v>
      </c>
      <c r="M70" s="56" t="n">
        <v>37.249</v>
      </c>
      <c r="N70" s="56" t="n">
        <v>38.5913</v>
      </c>
      <c r="O70" s="56" t="n">
        <v>40.2893</v>
      </c>
      <c r="P70" s="56" t="n">
        <v>2492.21</v>
      </c>
      <c r="Q70" s="57" t="n">
        <v>9.0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533.8704</v>
      </c>
      <c r="E71" s="72" t="n">
        <v>46.6676</v>
      </c>
      <c r="F71" s="72" t="n">
        <v>50.2867</v>
      </c>
      <c r="G71" s="72" t="n">
        <v>52.3254</v>
      </c>
      <c r="H71" s="73" t="n">
        <v>10347.6</v>
      </c>
      <c r="I71" s="74" t="n">
        <v>20.36</v>
      </c>
      <c r="J71" s="54" t="e">
        <f aca="false">SECTOHOURS(H71)</f>
        <v>#VALUE!</v>
      </c>
      <c r="K71" s="11"/>
      <c r="L71" s="75" t="n">
        <v>1535.6624</v>
      </c>
      <c r="M71" s="76" t="n">
        <v>46.6589</v>
      </c>
      <c r="N71" s="76" t="n">
        <v>50.2595</v>
      </c>
      <c r="O71" s="76" t="n">
        <v>52.3043</v>
      </c>
      <c r="P71" s="76" t="n">
        <v>12384.1</v>
      </c>
      <c r="Q71" s="80" t="n">
        <v>23.15</v>
      </c>
      <c r="R71" s="54" t="e">
        <f aca="false">SECTOHOURS(P71)</f>
        <v>#VALUE!</v>
      </c>
      <c r="S71" s="47"/>
      <c r="T71" s="78" t="n">
        <f aca="false">BDRATE(D71:D74,E71:E74,L71:L74,M71:M74)</f>
        <v>0.000160315263085797</v>
      </c>
      <c r="U71" s="79" t="n">
        <f aca="false">BDRATE(D71:D74,F71:F74,L71:L74,N71:N74)</f>
        <v>-0.00777487711227398</v>
      </c>
      <c r="V71" s="79" t="n">
        <f aca="false">BDRATE(D71:D74,G71:G74,L71:L74,O71:O74)</f>
        <v>-0.00806236138626637</v>
      </c>
      <c r="W71" s="79" t="n">
        <f aca="false">BDRATEOLD(D71:D74,E71:E74,L71:L74,M71:M74)</f>
        <v>-3.07165964933409E-005</v>
      </c>
      <c r="X71" s="79" t="n">
        <f aca="false">BDRATEOLD(D71:D74,F71:F74,L71:L74,N71:N74)</f>
        <v>-0.00791078911535159</v>
      </c>
      <c r="Y71" s="79" t="n">
        <f aca="false">BDRATEOLD(D71:D74,G71:G74,L71:L74,O71:O74)</f>
        <v>-0.00809180340136328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990.8344</v>
      </c>
      <c r="E72" s="51" t="n">
        <v>42.0097</v>
      </c>
      <c r="F72" s="51" t="n">
        <v>46.7467</v>
      </c>
      <c r="G72" s="51" t="n">
        <v>49.2756</v>
      </c>
      <c r="H72" s="52" t="n">
        <v>9210.26</v>
      </c>
      <c r="I72" s="53" t="n">
        <v>19.2</v>
      </c>
      <c r="J72" s="54" t="e">
        <f aca="false">SECTOHOURS(H72)</f>
        <v>#VALUE!</v>
      </c>
      <c r="K72" s="11"/>
      <c r="L72" s="55" t="n">
        <v>989.932</v>
      </c>
      <c r="M72" s="56" t="n">
        <v>42.0398</v>
      </c>
      <c r="N72" s="56" t="n">
        <v>46.7643</v>
      </c>
      <c r="O72" s="56" t="n">
        <v>49.3381</v>
      </c>
      <c r="P72" s="56" t="n">
        <v>11056.21</v>
      </c>
      <c r="Q72" s="57" t="n">
        <v>20.9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606.2472</v>
      </c>
      <c r="E73" s="51" t="n">
        <v>37.6472</v>
      </c>
      <c r="F73" s="51" t="n">
        <v>42.8983</v>
      </c>
      <c r="G73" s="51" t="n">
        <v>46.39</v>
      </c>
      <c r="H73" s="52" t="n">
        <v>10302.58</v>
      </c>
      <c r="I73" s="53" t="n">
        <v>21.25</v>
      </c>
      <c r="J73" s="54" t="e">
        <f aca="false">SECTOHOURS(H73)</f>
        <v>#VALUE!</v>
      </c>
      <c r="K73" s="11"/>
      <c r="L73" s="55" t="n">
        <v>606.104</v>
      </c>
      <c r="M73" s="56" t="n">
        <v>37.6098</v>
      </c>
      <c r="N73" s="56" t="n">
        <v>43.0342</v>
      </c>
      <c r="O73" s="56" t="n">
        <v>46.4444</v>
      </c>
      <c r="P73" s="56" t="n">
        <v>10182.63</v>
      </c>
      <c r="Q73" s="57" t="n">
        <v>21.5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360.2432</v>
      </c>
      <c r="E74" s="61" t="n">
        <v>33.9072</v>
      </c>
      <c r="F74" s="61" t="n">
        <v>39.1234</v>
      </c>
      <c r="G74" s="61" t="n">
        <v>42.8729</v>
      </c>
      <c r="H74" s="62" t="n">
        <v>9174.08</v>
      </c>
      <c r="I74" s="63" t="n">
        <v>23.22</v>
      </c>
      <c r="J74" s="64" t="e">
        <f aca="false">SECTOHOURS(H74)</f>
        <v>#VALUE!</v>
      </c>
      <c r="K74" s="11"/>
      <c r="L74" s="65" t="n">
        <v>359.252</v>
      </c>
      <c r="M74" s="66" t="n">
        <v>33.8889</v>
      </c>
      <c r="N74" s="66" t="n">
        <v>39.1059</v>
      </c>
      <c r="O74" s="66" t="n">
        <v>42.9184</v>
      </c>
      <c r="P74" s="66" t="n">
        <v>9546.73</v>
      </c>
      <c r="Q74" s="67" t="n">
        <v>22.47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6022.0328</v>
      </c>
      <c r="E75" s="72" t="n">
        <v>47.273</v>
      </c>
      <c r="F75" s="72" t="n">
        <v>46.7362</v>
      </c>
      <c r="G75" s="72" t="n">
        <v>47.38</v>
      </c>
      <c r="H75" s="73" t="n">
        <v>31629</v>
      </c>
      <c r="I75" s="74" t="n">
        <v>32.34</v>
      </c>
      <c r="J75" s="54" t="e">
        <f aca="false">SECTOHOURS(H75)</f>
        <v>#VALUE!</v>
      </c>
      <c r="K75" s="11"/>
      <c r="L75" s="75" t="n">
        <v>6020.2064</v>
      </c>
      <c r="M75" s="76" t="n">
        <v>47.2782</v>
      </c>
      <c r="N75" s="76" t="n">
        <v>46.707</v>
      </c>
      <c r="O75" s="76" t="n">
        <v>47.3896</v>
      </c>
      <c r="P75" s="76" t="n">
        <v>25498.36</v>
      </c>
      <c r="Q75" s="80" t="n">
        <v>29.41</v>
      </c>
      <c r="R75" s="54" t="e">
        <f aca="false">SECTOHOURS(P75)</f>
        <v>#VALUE!</v>
      </c>
      <c r="S75" s="47"/>
      <c r="T75" s="78" t="n">
        <f aca="false">BDRATE(D75:D78,E75:E78,L75:L78,M75:M78)</f>
        <v>-0.002592227056465</v>
      </c>
      <c r="U75" s="79" t="n">
        <f aca="false">BDRATE(D75:D78,F75:F78,L75:L78,N75:N78)</f>
        <v>-0.00152647603566081</v>
      </c>
      <c r="V75" s="79" t="n">
        <f aca="false">BDRATE(D75:D78,G75:G78,L75:L78,O75:O78)</f>
        <v>-0.000373344150927379</v>
      </c>
      <c r="W75" s="79" t="n">
        <f aca="false">BDRATEOLD(D75:D78,E75:E78,L75:L78,M75:M78)</f>
        <v>-0.00256074985521293</v>
      </c>
      <c r="X75" s="79" t="n">
        <f aca="false">BDRATEOLD(D75:D78,F75:F78,L75:L78,N75:N78)</f>
        <v>-0.00121376004757268</v>
      </c>
      <c r="Y75" s="79" t="n">
        <f aca="false">BDRATEOLD(D75:D78,G75:G78,L75:L78,O75:O78)</f>
        <v>-0.000807407226769752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331.792</v>
      </c>
      <c r="E76" s="51" t="n">
        <v>43.1128</v>
      </c>
      <c r="F76" s="51" t="n">
        <v>42.6316</v>
      </c>
      <c r="G76" s="51" t="n">
        <v>43.718</v>
      </c>
      <c r="H76" s="52" t="n">
        <v>27633.15</v>
      </c>
      <c r="I76" s="53" t="n">
        <v>29.66</v>
      </c>
      <c r="J76" s="54" t="e">
        <f aca="false">SECTOHOURS(H76)</f>
        <v>#VALUE!</v>
      </c>
      <c r="K76" s="11"/>
      <c r="L76" s="55" t="n">
        <v>3336.2016</v>
      </c>
      <c r="M76" s="56" t="n">
        <v>43.1647</v>
      </c>
      <c r="N76" s="56" t="n">
        <v>42.6561</v>
      </c>
      <c r="O76" s="56" t="n">
        <v>43.734</v>
      </c>
      <c r="P76" s="56" t="n">
        <v>26285.53</v>
      </c>
      <c r="Q76" s="57" t="n">
        <v>30.24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617.6624</v>
      </c>
      <c r="E77" s="51" t="n">
        <v>38.707</v>
      </c>
      <c r="F77" s="51" t="n">
        <v>38.8407</v>
      </c>
      <c r="G77" s="51" t="n">
        <v>40.3827</v>
      </c>
      <c r="H77" s="52" t="n">
        <v>23559.13</v>
      </c>
      <c r="I77" s="53" t="n">
        <v>33.17</v>
      </c>
      <c r="J77" s="54" t="e">
        <f aca="false">SECTOHOURS(H77)</f>
        <v>#VALUE!</v>
      </c>
      <c r="K77" s="11"/>
      <c r="L77" s="55" t="n">
        <v>1620.5104</v>
      </c>
      <c r="M77" s="56" t="n">
        <v>38.7092</v>
      </c>
      <c r="N77" s="56" t="n">
        <v>38.8698</v>
      </c>
      <c r="O77" s="56" t="n">
        <v>40.3686</v>
      </c>
      <c r="P77" s="56" t="n">
        <v>23176.14</v>
      </c>
      <c r="Q77" s="57" t="n">
        <v>32.2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36.9816</v>
      </c>
      <c r="E78" s="61" t="n">
        <v>34.4841</v>
      </c>
      <c r="F78" s="61" t="n">
        <v>35.9512</v>
      </c>
      <c r="G78" s="61" t="n">
        <v>37.7791</v>
      </c>
      <c r="H78" s="62" t="n">
        <v>16249.62</v>
      </c>
      <c r="I78" s="63" t="n">
        <v>24.65</v>
      </c>
      <c r="J78" s="64" t="e">
        <f aca="false">SECTOHOURS(H78)</f>
        <v>#VALUE!</v>
      </c>
      <c r="K78" s="11"/>
      <c r="L78" s="65" t="n">
        <v>737.2808</v>
      </c>
      <c r="M78" s="66" t="n">
        <v>34.5073</v>
      </c>
      <c r="N78" s="66" t="n">
        <v>35.9255</v>
      </c>
      <c r="O78" s="66" t="n">
        <v>37.8159</v>
      </c>
      <c r="P78" s="66" t="n">
        <v>20089.11</v>
      </c>
      <c r="Q78" s="67" t="n">
        <v>29.7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599.0086</v>
      </c>
      <c r="E79" s="51" t="n">
        <v>49.2826</v>
      </c>
      <c r="F79" s="51" t="n">
        <v>54.5658</v>
      </c>
      <c r="G79" s="51" t="n">
        <v>55.8771</v>
      </c>
      <c r="H79" s="52" t="n">
        <v>13625.81</v>
      </c>
      <c r="I79" s="53" t="n">
        <v>21.15</v>
      </c>
      <c r="J79" s="54" t="e">
        <f aca="false">SECTOHOURS(H79)</f>
        <v>#VALUE!</v>
      </c>
      <c r="K79" s="11"/>
      <c r="L79" s="55" t="n">
        <v>598.465</v>
      </c>
      <c r="M79" s="56" t="n">
        <v>49.2785</v>
      </c>
      <c r="N79" s="56" t="n">
        <v>54.581</v>
      </c>
      <c r="O79" s="56" t="n">
        <v>55.8563</v>
      </c>
      <c r="P79" s="56" t="n">
        <v>17526.89</v>
      </c>
      <c r="Q79" s="57" t="n">
        <v>23.32</v>
      </c>
      <c r="R79" s="54" t="e">
        <f aca="false">SECTOHOURS(P79)</f>
        <v>#VALUE!</v>
      </c>
      <c r="S79" s="47"/>
      <c r="T79" s="58" t="n">
        <f aca="false">BDRATE(D79:D82,E79:E82,L79:L82,M79:M82)</f>
        <v>-0.000651938681848874</v>
      </c>
      <c r="U79" s="59" t="n">
        <f aca="false">BDRATE(D79:D82,F79:F82,L79:L82,N79:N82)</f>
        <v>-0.00519098919044281</v>
      </c>
      <c r="V79" s="59" t="n">
        <f aca="false">BDRATE(D79:D82,G79:G82,L79:L82,O79:O82)</f>
        <v>-0.008363871998601</v>
      </c>
      <c r="W79" s="59" t="n">
        <f aca="false">BDRATEOLD(D79:D82,E79:E82,L79:L82,M79:M82)</f>
        <v>-0.000657796513885978</v>
      </c>
      <c r="X79" s="59" t="n">
        <f aca="false">BDRATEOLD(D79:D82,F79:F82,L79:L82,N79:N82)</f>
        <v>-0.00527057901562822</v>
      </c>
      <c r="Y79" s="59" t="n">
        <f aca="false">BDRATEOLD(D79:D82,G79:G82,L79:L82,O79:O82)</f>
        <v>-0.00856654264078294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345.9827</v>
      </c>
      <c r="E80" s="51" t="n">
        <v>45.6357</v>
      </c>
      <c r="F80" s="51" t="n">
        <v>51.697</v>
      </c>
      <c r="G80" s="51" t="n">
        <v>53.2296</v>
      </c>
      <c r="H80" s="52" t="n">
        <v>15243.64</v>
      </c>
      <c r="I80" s="53" t="n">
        <v>21.23</v>
      </c>
      <c r="J80" s="54" t="e">
        <f aca="false">SECTOHOURS(H80)</f>
        <v>#VALUE!</v>
      </c>
      <c r="K80" s="11"/>
      <c r="L80" s="55" t="n">
        <v>345.4662</v>
      </c>
      <c r="M80" s="56" t="n">
        <v>45.6136</v>
      </c>
      <c r="N80" s="56" t="n">
        <v>51.6912</v>
      </c>
      <c r="O80" s="56" t="n">
        <v>53.2346</v>
      </c>
      <c r="P80" s="56" t="n">
        <v>12576.76</v>
      </c>
      <c r="Q80" s="57" t="n">
        <v>22.5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03.9302</v>
      </c>
      <c r="E81" s="51" t="n">
        <v>41.8987</v>
      </c>
      <c r="F81" s="51" t="n">
        <v>48.9104</v>
      </c>
      <c r="G81" s="51" t="n">
        <v>50.693</v>
      </c>
      <c r="H81" s="52" t="n">
        <v>13635.38</v>
      </c>
      <c r="I81" s="53" t="n">
        <v>20.54</v>
      </c>
      <c r="J81" s="54" t="e">
        <f aca="false">SECTOHOURS(H81)</f>
        <v>#VALUE!</v>
      </c>
      <c r="K81" s="11"/>
      <c r="L81" s="55" t="n">
        <v>203.3184</v>
      </c>
      <c r="M81" s="56" t="n">
        <v>41.893</v>
      </c>
      <c r="N81" s="56" t="n">
        <v>48.9668</v>
      </c>
      <c r="O81" s="56" t="n">
        <v>50.7851</v>
      </c>
      <c r="P81" s="56" t="n">
        <v>16919.65</v>
      </c>
      <c r="Q81" s="57" t="n">
        <v>22.67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26.9248</v>
      </c>
      <c r="E82" s="85" t="n">
        <v>38.075</v>
      </c>
      <c r="F82" s="85" t="n">
        <v>46.0994</v>
      </c>
      <c r="G82" s="85" t="n">
        <v>48.139</v>
      </c>
      <c r="H82" s="86" t="n">
        <v>12454.93</v>
      </c>
      <c r="I82" s="87" t="n">
        <v>18.97</v>
      </c>
      <c r="J82" s="88" t="e">
        <f aca="false">SECTOHOURS(H82)</f>
        <v>#VALUE!</v>
      </c>
      <c r="K82" s="11"/>
      <c r="L82" s="89" t="n">
        <v>126.5923</v>
      </c>
      <c r="M82" s="90" t="n">
        <v>38.0797</v>
      </c>
      <c r="N82" s="90" t="n">
        <v>46.0656</v>
      </c>
      <c r="O82" s="90" t="n">
        <v>48.1222</v>
      </c>
      <c r="P82" s="90" t="n">
        <v>12966.84</v>
      </c>
      <c r="Q82" s="91" t="n">
        <v>19.7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5256.0016</v>
      </c>
      <c r="E83" s="40" t="n">
        <v>45.9375</v>
      </c>
      <c r="F83" s="40" t="n">
        <v>49.8047</v>
      </c>
      <c r="G83" s="40" t="n">
        <v>49.865</v>
      </c>
      <c r="H83" s="41" t="n">
        <v>31396.32</v>
      </c>
      <c r="I83" s="42" t="n">
        <v>49.2</v>
      </c>
      <c r="J83" s="54" t="e">
        <f aca="false">SECTOHOURS(H83)</f>
        <v>#VALUE!</v>
      </c>
      <c r="K83" s="11"/>
      <c r="L83" s="55" t="n">
        <v>5257.08</v>
      </c>
      <c r="M83" s="56" t="n">
        <v>45.9524</v>
      </c>
      <c r="N83" s="56" t="n">
        <v>49.7819</v>
      </c>
      <c r="O83" s="56" t="n">
        <v>49.8294</v>
      </c>
      <c r="P83" s="56" t="n">
        <v>21446.42</v>
      </c>
      <c r="Q83" s="57" t="n">
        <v>41.84</v>
      </c>
      <c r="R83" s="54" t="e">
        <f aca="false">SECTOHOURS(P83)</f>
        <v>#VALUE!</v>
      </c>
      <c r="S83" s="47"/>
      <c r="T83" s="58" t="n">
        <f aca="false">BDRATE(D83:D86,E83:E86,L83:L86,M83:M86)</f>
        <v>0.000843503889972119</v>
      </c>
      <c r="U83" s="59" t="n">
        <f aca="false">BDRATE(D83:D86,F83:F86,L83:L86,N83:N86)</f>
        <v>0.00758785128508555</v>
      </c>
      <c r="V83" s="59" t="n">
        <f aca="false">BDRATE(D83:D86,G83:G86,L83:L86,O83:O86)</f>
        <v>0.0108959631875427</v>
      </c>
      <c r="W83" s="59" t="n">
        <f aca="false">BDRATEOLD(D83:D86,E83:E86,L83:L86,M83:M86)</f>
        <v>0.000838622122029564</v>
      </c>
      <c r="X83" s="59" t="n">
        <f aca="false">BDRATEOLD(D83:D86,F83:F86,L83:L86,N83:N86)</f>
        <v>0.00739229588842094</v>
      </c>
      <c r="Y83" s="59" t="n">
        <f aca="false">BDRATEOLD(D83:D86,G83:G86,L83:L86,O83:O86)</f>
        <v>0.0108251543074194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2484.6192</v>
      </c>
      <c r="E84" s="51" t="n">
        <v>42.5277</v>
      </c>
      <c r="F84" s="51" t="n">
        <v>46.8099</v>
      </c>
      <c r="G84" s="51" t="n">
        <v>46.7205</v>
      </c>
      <c r="H84" s="52" t="n">
        <v>21737.11</v>
      </c>
      <c r="I84" s="53" t="n">
        <v>44.7</v>
      </c>
      <c r="J84" s="54" t="e">
        <f aca="false">SECTOHOURS(H84)</f>
        <v>#VALUE!</v>
      </c>
      <c r="K84" s="11"/>
      <c r="L84" s="55" t="n">
        <v>2488.1168</v>
      </c>
      <c r="M84" s="56" t="n">
        <v>42.5248</v>
      </c>
      <c r="N84" s="56" t="n">
        <v>46.794</v>
      </c>
      <c r="O84" s="56" t="n">
        <v>46.7192</v>
      </c>
      <c r="P84" s="56" t="n">
        <v>18049.67</v>
      </c>
      <c r="Q84" s="57" t="n">
        <v>40.3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292.3312</v>
      </c>
      <c r="E85" s="51" t="n">
        <v>39.0562</v>
      </c>
      <c r="F85" s="51" t="n">
        <v>43.8615</v>
      </c>
      <c r="G85" s="51" t="n">
        <v>43.7989</v>
      </c>
      <c r="H85" s="52" t="n">
        <v>15139.61</v>
      </c>
      <c r="I85" s="53" t="n">
        <v>33.19</v>
      </c>
      <c r="J85" s="54" t="e">
        <f aca="false">SECTOHOURS(H85)</f>
        <v>#VALUE!</v>
      </c>
      <c r="K85" s="11"/>
      <c r="L85" s="55" t="n">
        <v>1291.4976</v>
      </c>
      <c r="M85" s="56" t="n">
        <v>39.0445</v>
      </c>
      <c r="N85" s="56" t="n">
        <v>43.8302</v>
      </c>
      <c r="O85" s="56" t="n">
        <v>43.7089</v>
      </c>
      <c r="P85" s="56" t="n">
        <v>23439.17</v>
      </c>
      <c r="Q85" s="57" t="n">
        <v>52.2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737.6912</v>
      </c>
      <c r="E86" s="51" t="n">
        <v>35.4751</v>
      </c>
      <c r="F86" s="51" t="n">
        <v>40.6364</v>
      </c>
      <c r="G86" s="51" t="n">
        <v>40.743</v>
      </c>
      <c r="H86" s="52" t="n">
        <v>14013.74</v>
      </c>
      <c r="I86" s="53" t="n">
        <v>38.17</v>
      </c>
      <c r="J86" s="64" t="e">
        <f aca="false">SECTOHOURS(H86)</f>
        <v>#VALUE!</v>
      </c>
      <c r="K86" s="11"/>
      <c r="L86" s="55" t="n">
        <v>738.7072</v>
      </c>
      <c r="M86" s="56" t="n">
        <v>35.4857</v>
      </c>
      <c r="N86" s="56" t="n">
        <v>40.4992</v>
      </c>
      <c r="O86" s="56" t="n">
        <v>40.6253</v>
      </c>
      <c r="P86" s="56" t="n">
        <v>16478.62</v>
      </c>
      <c r="Q86" s="57" t="n">
        <v>45.3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6436.1024</v>
      </c>
      <c r="E87" s="72" t="n">
        <v>45.0875</v>
      </c>
      <c r="F87" s="72" t="n">
        <v>50.1413</v>
      </c>
      <c r="G87" s="72" t="n">
        <v>51.0363</v>
      </c>
      <c r="H87" s="73" t="n">
        <v>41836.53</v>
      </c>
      <c r="I87" s="74" t="n">
        <v>52.37</v>
      </c>
      <c r="J87" s="54" t="e">
        <f aca="false">SECTOHOURS(H87)</f>
        <v>#VALUE!</v>
      </c>
      <c r="K87" s="11"/>
      <c r="L87" s="75" t="n">
        <v>6436.7136</v>
      </c>
      <c r="M87" s="76" t="n">
        <v>45.0865</v>
      </c>
      <c r="N87" s="76" t="n">
        <v>50.1342</v>
      </c>
      <c r="O87" s="76" t="n">
        <v>51.0298</v>
      </c>
      <c r="P87" s="76" t="n">
        <v>35542.9</v>
      </c>
      <c r="Q87" s="80" t="n">
        <v>62.39</v>
      </c>
      <c r="R87" s="54" t="e">
        <f aca="false">SECTOHOURS(P87)</f>
        <v>#VALUE!</v>
      </c>
      <c r="S87" s="47"/>
      <c r="T87" s="78" t="n">
        <f aca="false">BDRATE(D87:D90,E87:E90,L87:L90,M87:M90)</f>
        <v>0.000361336596878648</v>
      </c>
      <c r="U87" s="79" t="n">
        <f aca="false">BDRATE(D87:D90,F87:F90,L87:L90,N87:N90)</f>
        <v>-0.00292580378287621</v>
      </c>
      <c r="V87" s="79" t="n">
        <f aca="false">BDRATE(D87:D90,G87:G90,L87:L90,O87:O90)</f>
        <v>-0.00382526377591375</v>
      </c>
      <c r="W87" s="79" t="n">
        <f aca="false">BDRATEOLD(D87:D90,E87:E90,L87:L90,M87:M90)</f>
        <v>0.000334951798491634</v>
      </c>
      <c r="X87" s="79" t="n">
        <f aca="false">BDRATEOLD(D87:D90,F87:F90,L87:L90,N87:N90)</f>
        <v>-0.00290410862751822</v>
      </c>
      <c r="Y87" s="79" t="n">
        <f aca="false">BDRATEOLD(D87:D90,G87:G90,L87:L90,O87:O90)</f>
        <v>-0.00388810429479258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3534.2352</v>
      </c>
      <c r="E88" s="51" t="n">
        <v>41.658</v>
      </c>
      <c r="F88" s="51" t="n">
        <v>47.3664</v>
      </c>
      <c r="G88" s="51" t="n">
        <v>48.1481</v>
      </c>
      <c r="H88" s="52" t="n">
        <v>29843.29</v>
      </c>
      <c r="I88" s="53" t="n">
        <v>54.02</v>
      </c>
      <c r="J88" s="54" t="e">
        <f aca="false">SECTOHOURS(H88)</f>
        <v>#VALUE!</v>
      </c>
      <c r="K88" s="11"/>
      <c r="L88" s="55" t="n">
        <v>3533.328</v>
      </c>
      <c r="M88" s="56" t="n">
        <v>41.6682</v>
      </c>
      <c r="N88" s="56" t="n">
        <v>47.3371</v>
      </c>
      <c r="O88" s="56" t="n">
        <v>48.1713</v>
      </c>
      <c r="P88" s="56" t="n">
        <v>29472.67</v>
      </c>
      <c r="Q88" s="57" t="n">
        <v>45.4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81.2768</v>
      </c>
      <c r="E89" s="51" t="n">
        <v>38.3567</v>
      </c>
      <c r="F89" s="51" t="n">
        <v>44.5723</v>
      </c>
      <c r="G89" s="51" t="n">
        <v>45.4278</v>
      </c>
      <c r="H89" s="52" t="n">
        <v>25701.82</v>
      </c>
      <c r="I89" s="53" t="n">
        <v>42.23</v>
      </c>
      <c r="J89" s="54" t="e">
        <f aca="false">SECTOHOURS(H89)</f>
        <v>#VALUE!</v>
      </c>
      <c r="K89" s="11"/>
      <c r="L89" s="55" t="n">
        <v>1882.472</v>
      </c>
      <c r="M89" s="56" t="n">
        <v>38.3455</v>
      </c>
      <c r="N89" s="56" t="n">
        <v>44.6166</v>
      </c>
      <c r="O89" s="56" t="n">
        <v>45.4629</v>
      </c>
      <c r="P89" s="56" t="n">
        <v>21059.87</v>
      </c>
      <c r="Q89" s="57" t="n">
        <v>41.92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015.7056</v>
      </c>
      <c r="E90" s="85" t="n">
        <v>34.9302</v>
      </c>
      <c r="F90" s="85" t="n">
        <v>41.7593</v>
      </c>
      <c r="G90" s="85" t="n">
        <v>42.8025</v>
      </c>
      <c r="H90" s="86" t="n">
        <v>21860.53</v>
      </c>
      <c r="I90" s="87" t="n">
        <v>42.54</v>
      </c>
      <c r="J90" s="88" t="e">
        <f aca="false">SECTOHOURS(H90)</f>
        <v>#VALUE!</v>
      </c>
      <c r="K90" s="11"/>
      <c r="L90" s="89" t="n">
        <v>1012.056</v>
      </c>
      <c r="M90" s="90" t="n">
        <v>34.9049</v>
      </c>
      <c r="N90" s="90" t="n">
        <v>41.8157</v>
      </c>
      <c r="O90" s="90" t="n">
        <v>42.7572</v>
      </c>
      <c r="P90" s="90" t="n">
        <v>23730.1</v>
      </c>
      <c r="Q90" s="91" t="n">
        <v>43.9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088.8336</v>
      </c>
      <c r="E91" s="40" t="n">
        <v>46.4867</v>
      </c>
      <c r="F91" s="40" t="n">
        <v>49.7293</v>
      </c>
      <c r="G91" s="40" t="n">
        <v>50.0051</v>
      </c>
      <c r="H91" s="41" t="n">
        <v>31037.38</v>
      </c>
      <c r="I91" s="42" t="n">
        <v>51.53</v>
      </c>
      <c r="J91" s="54" t="e">
        <f aca="false">SECTOHOURS(H91)</f>
        <v>#VALUE!</v>
      </c>
      <c r="K91" s="11"/>
      <c r="L91" s="55" t="n">
        <v>2089.2456</v>
      </c>
      <c r="M91" s="56" t="n">
        <v>46.4881</v>
      </c>
      <c r="N91" s="56" t="n">
        <v>49.6766</v>
      </c>
      <c r="O91" s="56" t="n">
        <v>49.9873</v>
      </c>
      <c r="P91" s="56" t="n">
        <v>33132.87</v>
      </c>
      <c r="Q91" s="57" t="n">
        <v>57.27</v>
      </c>
      <c r="R91" s="54" t="e">
        <f aca="false">SECTOHOURS(P91)</f>
        <v>#VALUE!</v>
      </c>
      <c r="S91" s="47"/>
      <c r="T91" s="58" t="n">
        <f aca="false">BDRATE(D91:D94,E91:E94,L91:L94,M91:M94)</f>
        <v>-0.000626003705510692</v>
      </c>
      <c r="U91" s="59" t="n">
        <f aca="false">BDRATE(D91:D94,F91:F94,L91:L94,N91:N94)</f>
        <v>-0.00191999713438484</v>
      </c>
      <c r="V91" s="59" t="n">
        <f aca="false">BDRATE(D91:D94,G91:G94,L91:L94,O91:O94)</f>
        <v>-0.0015655468970649</v>
      </c>
      <c r="W91" s="59" t="n">
        <f aca="false">BDRATEOLD(D91:D94,E91:E94,L91:L94,M91:M94)</f>
        <v>-0.000599987162991478</v>
      </c>
      <c r="X91" s="59" t="n">
        <f aca="false">BDRATEOLD(D91:D94,F91:F94,L91:L94,N91:N94)</f>
        <v>-0.00189182816090339</v>
      </c>
      <c r="Y91" s="59" t="n">
        <f aca="false">BDRATEOLD(D91:D94,G91:G94,L91:L94,O91:O94)</f>
        <v>-0.00157869206464811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146.2904</v>
      </c>
      <c r="E92" s="51" t="n">
        <v>42.7177</v>
      </c>
      <c r="F92" s="51" t="n">
        <v>46.2527</v>
      </c>
      <c r="G92" s="51" t="n">
        <v>46.5858</v>
      </c>
      <c r="H92" s="52" t="n">
        <v>26905.33</v>
      </c>
      <c r="I92" s="53" t="n">
        <v>46.06</v>
      </c>
      <c r="J92" s="54" t="e">
        <f aca="false">SECTOHOURS(H92)</f>
        <v>#VALUE!</v>
      </c>
      <c r="K92" s="11"/>
      <c r="L92" s="55" t="n">
        <v>1147.2048</v>
      </c>
      <c r="M92" s="56" t="n">
        <v>42.7509</v>
      </c>
      <c r="N92" s="56" t="n">
        <v>46.2593</v>
      </c>
      <c r="O92" s="56" t="n">
        <v>46.5759</v>
      </c>
      <c r="P92" s="56" t="n">
        <v>23472.27</v>
      </c>
      <c r="Q92" s="57" t="n">
        <v>53.2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45.8352</v>
      </c>
      <c r="E93" s="51" t="n">
        <v>38.7978</v>
      </c>
      <c r="F93" s="51" t="n">
        <v>42.7083</v>
      </c>
      <c r="G93" s="51" t="n">
        <v>43.2628</v>
      </c>
      <c r="H93" s="52" t="n">
        <v>28643.86</v>
      </c>
      <c r="I93" s="53" t="n">
        <v>60.85</v>
      </c>
      <c r="J93" s="54" t="e">
        <f aca="false">SECTOHOURS(H93)</f>
        <v>#VALUE!</v>
      </c>
      <c r="K93" s="11"/>
      <c r="L93" s="55" t="n">
        <v>646.3184</v>
      </c>
      <c r="M93" s="56" t="n">
        <v>38.7971</v>
      </c>
      <c r="N93" s="56" t="n">
        <v>42.7663</v>
      </c>
      <c r="O93" s="56" t="n">
        <v>43.2878</v>
      </c>
      <c r="P93" s="56" t="n">
        <v>21062.06</v>
      </c>
      <c r="Q93" s="57" t="n">
        <v>44.4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384.0608</v>
      </c>
      <c r="E94" s="61" t="n">
        <v>34.7508</v>
      </c>
      <c r="F94" s="61" t="n">
        <v>39.377</v>
      </c>
      <c r="G94" s="61" t="n">
        <v>40.211</v>
      </c>
      <c r="H94" s="62" t="n">
        <v>21592.69</v>
      </c>
      <c r="I94" s="63" t="n">
        <v>42.84</v>
      </c>
      <c r="J94" s="88" t="e">
        <f aca="false">SECTOHOURS(H94)</f>
        <v>#VALUE!</v>
      </c>
      <c r="K94" s="11"/>
      <c r="L94" s="55" t="n">
        <v>384.7376</v>
      </c>
      <c r="M94" s="56" t="n">
        <v>34.7261</v>
      </c>
      <c r="N94" s="56" t="n">
        <v>39.3789</v>
      </c>
      <c r="O94" s="56" t="n">
        <v>40.3131</v>
      </c>
      <c r="P94" s="56" t="n">
        <v>27354.54</v>
      </c>
      <c r="Q94" s="57" t="n">
        <v>64.9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473.5864</v>
      </c>
      <c r="E95" s="40" t="n">
        <v>40.6661</v>
      </c>
      <c r="F95" s="40" t="n">
        <v>44.4352</v>
      </c>
      <c r="G95" s="40" t="n">
        <v>43.7008</v>
      </c>
      <c r="H95" s="41" t="n">
        <v>29877.65</v>
      </c>
      <c r="I95" s="42" t="n">
        <v>29.05</v>
      </c>
      <c r="J95" s="54" t="e">
        <f aca="false">SECTOHOURS(H95)</f>
        <v>#VALUE!</v>
      </c>
      <c r="K95" s="11"/>
      <c r="L95" s="44" t="n">
        <v>5473.1384</v>
      </c>
      <c r="M95" s="45" t="n">
        <v>40.6649</v>
      </c>
      <c r="N95" s="45" t="n">
        <v>44.4372</v>
      </c>
      <c r="O95" s="45" t="n">
        <v>43.6976</v>
      </c>
      <c r="P95" s="45" t="n">
        <v>38238.62</v>
      </c>
      <c r="Q95" s="46" t="n">
        <v>34.27</v>
      </c>
      <c r="R95" s="43" t="e">
        <f aca="false">SECTOHOURS(P95)</f>
        <v>#VALUE!</v>
      </c>
      <c r="S95" s="47"/>
      <c r="T95" s="48" t="n">
        <f aca="false">BDRATE(D95:D98,E95:E98,L95:L98,M95:M98)</f>
        <v>-0.000495058685408556</v>
      </c>
      <c r="U95" s="49" t="n">
        <f aca="false">BDRATE(D95:D98,F95:F98,L95:L98,N95:N98)</f>
        <v>0.00228359245340948</v>
      </c>
      <c r="V95" s="49" t="n">
        <f aca="false">BDRATE(D95:D98,G95:G98,L95:L98,O95:O98)</f>
        <v>0.00097412253823137</v>
      </c>
      <c r="W95" s="49" t="n">
        <f aca="false">BDRATEOLD(D95:D98,E95:E98,L95:L98,M95:M98)</f>
        <v>-0.000546679904712466</v>
      </c>
      <c r="X95" s="49" t="n">
        <f aca="false">BDRATEOLD(D95:D98,F95:F98,L95:L98,N95:N98)</f>
        <v>0.00251332296647933</v>
      </c>
      <c r="Y95" s="49" t="n">
        <f aca="false">BDRATEOLD(D95:D98,G95:G98,L95:L98,O95:O98)</f>
        <v>0.00138985851604412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02</v>
      </c>
      <c r="E96" s="51" t="n">
        <v>37.1877</v>
      </c>
      <c r="F96" s="51" t="n">
        <v>41.8934</v>
      </c>
      <c r="G96" s="51" t="n">
        <v>41.1791</v>
      </c>
      <c r="H96" s="52" t="n">
        <v>20134.5</v>
      </c>
      <c r="I96" s="53" t="n">
        <v>21.46</v>
      </c>
      <c r="J96" s="54" t="e">
        <f aca="false">SECTOHOURS(H96)</f>
        <v>#VALUE!</v>
      </c>
      <c r="K96" s="11"/>
      <c r="L96" s="55" t="n">
        <v>1796.8072</v>
      </c>
      <c r="M96" s="56" t="n">
        <v>37.1922</v>
      </c>
      <c r="N96" s="56" t="n">
        <v>41.8871</v>
      </c>
      <c r="O96" s="56" t="n">
        <v>41.1757</v>
      </c>
      <c r="P96" s="56" t="n">
        <v>21021.39</v>
      </c>
      <c r="Q96" s="57" t="n">
        <v>25.1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6896</v>
      </c>
      <c r="E97" s="51" t="n">
        <v>34.5214</v>
      </c>
      <c r="F97" s="51" t="n">
        <v>39.88</v>
      </c>
      <c r="G97" s="51" t="n">
        <v>39.352</v>
      </c>
      <c r="H97" s="52" t="n">
        <v>18827</v>
      </c>
      <c r="I97" s="53" t="n">
        <v>22.57</v>
      </c>
      <c r="J97" s="54" t="e">
        <f aca="false">SECTOHOURS(H97)</f>
        <v>#VALUE!</v>
      </c>
      <c r="K97" s="11"/>
      <c r="L97" s="55" t="n">
        <v>618.7776</v>
      </c>
      <c r="M97" s="56" t="n">
        <v>34.5223</v>
      </c>
      <c r="N97" s="56" t="n">
        <v>39.8773</v>
      </c>
      <c r="O97" s="56" t="n">
        <v>39.3552</v>
      </c>
      <c r="P97" s="56" t="n">
        <v>15380.76</v>
      </c>
      <c r="Q97" s="57" t="n">
        <v>18.5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6.1688</v>
      </c>
      <c r="E98" s="85" t="n">
        <v>32.2516</v>
      </c>
      <c r="F98" s="85" t="n">
        <v>38</v>
      </c>
      <c r="G98" s="85" t="n">
        <v>37.7756</v>
      </c>
      <c r="H98" s="86" t="n">
        <v>15706.7</v>
      </c>
      <c r="I98" s="87" t="n">
        <v>18.8</v>
      </c>
      <c r="J98" s="88" t="e">
        <f aca="false">SECTOHOURS(H98)</f>
        <v>#VALUE!</v>
      </c>
      <c r="K98" s="11"/>
      <c r="L98" s="89" t="n">
        <v>246.696</v>
      </c>
      <c r="M98" s="90" t="n">
        <v>32.2492</v>
      </c>
      <c r="N98" s="90" t="n">
        <v>37.9912</v>
      </c>
      <c r="O98" s="90" t="n">
        <v>37.7693</v>
      </c>
      <c r="P98" s="90" t="n">
        <v>15820.35</v>
      </c>
      <c r="Q98" s="91" t="n">
        <v>22.26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2584.9984</v>
      </c>
      <c r="E99" s="40" t="n">
        <v>41.8812</v>
      </c>
      <c r="F99" s="40" t="n">
        <v>46.0793</v>
      </c>
      <c r="G99" s="40" t="n">
        <v>47.4266</v>
      </c>
      <c r="H99" s="41" t="n">
        <v>53875.65</v>
      </c>
      <c r="I99" s="42" t="n">
        <v>61.74</v>
      </c>
      <c r="J99" s="54" t="e">
        <f aca="false">SECTOHOURS(H99)</f>
        <v>#VALUE!</v>
      </c>
      <c r="K99" s="11"/>
      <c r="L99" s="55" t="n">
        <v>12580.0048</v>
      </c>
      <c r="M99" s="56" t="n">
        <v>41.8811</v>
      </c>
      <c r="N99" s="56" t="n">
        <v>46.0805</v>
      </c>
      <c r="O99" s="56" t="n">
        <v>47.4201</v>
      </c>
      <c r="P99" s="56" t="n">
        <v>42245.52</v>
      </c>
      <c r="Q99" s="57" t="n">
        <v>47.99</v>
      </c>
      <c r="R99" s="54" t="e">
        <f aca="false">SECTOHOURS(P99)</f>
        <v>#VALUE!</v>
      </c>
      <c r="S99" s="47"/>
      <c r="T99" s="58" t="n">
        <f aca="false">BDRATE(D99:D102,E99:E102,L99:L102,M99:M102)</f>
        <v>-0.000743842934213701</v>
      </c>
      <c r="U99" s="59" t="n">
        <f aca="false">BDRATE(D99:D102,F99:F102,L99:L102,N99:N102)</f>
        <v>0.000347060361769902</v>
      </c>
      <c r="V99" s="59" t="n">
        <f aca="false">BDRATE(D99:D102,G99:G102,L99:L102,O99:O102)</f>
        <v>-0.00222556648332894</v>
      </c>
      <c r="W99" s="59" t="n">
        <f aca="false">BDRATEOLD(D99:D102,E99:E102,L99:L102,M99:M102)</f>
        <v>-0.000741746971608226</v>
      </c>
      <c r="X99" s="59" t="n">
        <f aca="false">BDRATEOLD(D99:D102,F99:F102,L99:L102,N99:N102)</f>
        <v>0.000340451754760496</v>
      </c>
      <c r="Y99" s="59" t="n">
        <f aca="false">BDRATEOLD(D99:D102,G99:G102,L99:L102,O99:O102)</f>
        <v>-0.00228682688774984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400.3152</v>
      </c>
      <c r="E100" s="51" t="n">
        <v>38.6823</v>
      </c>
      <c r="F100" s="51" t="n">
        <v>44.605</v>
      </c>
      <c r="G100" s="51" t="n">
        <v>45.6773</v>
      </c>
      <c r="H100" s="52" t="n">
        <v>30049.87</v>
      </c>
      <c r="I100" s="53" t="n">
        <v>42.99</v>
      </c>
      <c r="J100" s="54" t="e">
        <f aca="false">SECTOHOURS(H100)</f>
        <v>#VALUE!</v>
      </c>
      <c r="K100" s="11"/>
      <c r="L100" s="55" t="n">
        <v>5398.0176</v>
      </c>
      <c r="M100" s="56" t="n">
        <v>38.6831</v>
      </c>
      <c r="N100" s="56" t="n">
        <v>44.6055</v>
      </c>
      <c r="O100" s="56" t="n">
        <v>45.6751</v>
      </c>
      <c r="P100" s="56" t="n">
        <v>37241.24</v>
      </c>
      <c r="Q100" s="57" t="n">
        <v>46.6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529.8096</v>
      </c>
      <c r="E101" s="51" t="n">
        <v>35.6816</v>
      </c>
      <c r="F101" s="51" t="n">
        <v>42.9537</v>
      </c>
      <c r="G101" s="51" t="n">
        <v>43.6806</v>
      </c>
      <c r="H101" s="52" t="n">
        <v>33374.81</v>
      </c>
      <c r="I101" s="53" t="n">
        <v>44.59</v>
      </c>
      <c r="J101" s="54" t="e">
        <f aca="false">SECTOHOURS(H101)</f>
        <v>#VALUE!</v>
      </c>
      <c r="K101" s="11"/>
      <c r="L101" s="55" t="n">
        <v>2526.1456</v>
      </c>
      <c r="M101" s="56" t="n">
        <v>35.6798</v>
      </c>
      <c r="N101" s="56" t="n">
        <v>42.9453</v>
      </c>
      <c r="O101" s="56" t="n">
        <v>43.6878</v>
      </c>
      <c r="P101" s="56" t="n">
        <v>27825.25</v>
      </c>
      <c r="Q101" s="57" t="n">
        <v>42.62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19.1856</v>
      </c>
      <c r="E102" s="61" t="n">
        <v>32.8198</v>
      </c>
      <c r="F102" s="61" t="n">
        <v>41.2418</v>
      </c>
      <c r="G102" s="61" t="n">
        <v>41.5134</v>
      </c>
      <c r="H102" s="62" t="n">
        <v>22624.64</v>
      </c>
      <c r="I102" s="63" t="n">
        <v>33.7</v>
      </c>
      <c r="J102" s="64" t="e">
        <f aca="false">SECTOHOURS(H102)</f>
        <v>#VALUE!</v>
      </c>
      <c r="K102" s="11"/>
      <c r="L102" s="65" t="n">
        <v>1218.8192</v>
      </c>
      <c r="M102" s="66" t="n">
        <v>32.8217</v>
      </c>
      <c r="N102" s="66" t="n">
        <v>41.2443</v>
      </c>
      <c r="O102" s="66" t="n">
        <v>41.5376</v>
      </c>
      <c r="P102" s="66" t="n">
        <v>22293.42</v>
      </c>
      <c r="Q102" s="67" t="n">
        <v>33.4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4606.3024</v>
      </c>
      <c r="E103" s="51" t="n">
        <v>42.0885</v>
      </c>
      <c r="F103" s="51" t="n">
        <v>38.461</v>
      </c>
      <c r="G103" s="51" t="n">
        <v>42.2696</v>
      </c>
      <c r="H103" s="52" t="n">
        <v>49084.39</v>
      </c>
      <c r="I103" s="53" t="n">
        <v>44.03</v>
      </c>
      <c r="J103" s="54" t="e">
        <f aca="false">SECTOHOURS(H103)</f>
        <v>#VALUE!</v>
      </c>
      <c r="K103" s="11"/>
      <c r="L103" s="55" t="n">
        <v>14609.3872</v>
      </c>
      <c r="M103" s="56" t="n">
        <v>42.088</v>
      </c>
      <c r="N103" s="56" t="n">
        <v>38.4611</v>
      </c>
      <c r="O103" s="56" t="n">
        <v>42.2687</v>
      </c>
      <c r="P103" s="56" t="n">
        <v>49292.22</v>
      </c>
      <c r="Q103" s="57" t="n">
        <v>43.07</v>
      </c>
      <c r="R103" s="54" t="e">
        <f aca="false">SECTOHOURS(P103)</f>
        <v>#VALUE!</v>
      </c>
      <c r="S103" s="47"/>
      <c r="T103" s="58" t="n">
        <f aca="false">BDRATE(D103:D106,E103:E106,L103:L106,M103:M106)</f>
        <v>-0.000450287129470262</v>
      </c>
      <c r="U103" s="59" t="n">
        <f aca="false">BDRATE(D103:D106,F103:F106,L103:L106,N103:N106)</f>
        <v>0.0005065786285261</v>
      </c>
      <c r="V103" s="59" t="n">
        <f aca="false">BDRATE(D103:D106,G103:G106,L103:L106,O103:O106)</f>
        <v>0.000643961695758533</v>
      </c>
      <c r="W103" s="59" t="n">
        <f aca="false">BDRATEOLD(D103:D106,E103:E106,L103:L106,M103:M106)</f>
        <v>-0.000584398925284724</v>
      </c>
      <c r="X103" s="59" t="n">
        <f aca="false">BDRATEOLD(D103:D106,F103:F106,L103:L106,N103:N106)</f>
        <v>0.000861097206040995</v>
      </c>
      <c r="Y103" s="59" t="n">
        <f aca="false">BDRATEOLD(D103:D106,G103:G106,L103:L106,O103:O106)</f>
        <v>0.000759375306665255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977.3904</v>
      </c>
      <c r="E104" s="51" t="n">
        <v>40.1948</v>
      </c>
      <c r="F104" s="51" t="n">
        <v>37.419</v>
      </c>
      <c r="G104" s="51" t="n">
        <v>41.3096</v>
      </c>
      <c r="H104" s="52" t="n">
        <v>34254.59</v>
      </c>
      <c r="I104" s="53" t="n">
        <v>32.7</v>
      </c>
      <c r="J104" s="54" t="e">
        <f aca="false">SECTOHOURS(H104)</f>
        <v>#VALUE!</v>
      </c>
      <c r="K104" s="11"/>
      <c r="L104" s="55" t="n">
        <v>3977.1376</v>
      </c>
      <c r="M104" s="56" t="n">
        <v>40.1965</v>
      </c>
      <c r="N104" s="56" t="n">
        <v>37.4181</v>
      </c>
      <c r="O104" s="56" t="n">
        <v>41.3068</v>
      </c>
      <c r="P104" s="56" t="n">
        <v>43895.44</v>
      </c>
      <c r="Q104" s="57" t="n">
        <v>37.9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771.0928</v>
      </c>
      <c r="E105" s="51" t="n">
        <v>37.5604</v>
      </c>
      <c r="F105" s="51" t="n">
        <v>36.915</v>
      </c>
      <c r="G105" s="51" t="n">
        <v>40.288</v>
      </c>
      <c r="H105" s="52" t="n">
        <v>24865.61</v>
      </c>
      <c r="I105" s="53" t="n">
        <v>26.47</v>
      </c>
      <c r="J105" s="54" t="e">
        <f aca="false">SECTOHOURS(H105)</f>
        <v>#VALUE!</v>
      </c>
      <c r="K105" s="11"/>
      <c r="L105" s="55" t="n">
        <v>1769.0144</v>
      </c>
      <c r="M105" s="56" t="n">
        <v>37.5569</v>
      </c>
      <c r="N105" s="56" t="n">
        <v>36.9145</v>
      </c>
      <c r="O105" s="56" t="n">
        <v>40.2898</v>
      </c>
      <c r="P105" s="56" t="n">
        <v>20300.67</v>
      </c>
      <c r="Q105" s="57" t="n">
        <v>21.41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7.472</v>
      </c>
      <c r="E106" s="85" t="n">
        <v>34.8211</v>
      </c>
      <c r="F106" s="85" t="n">
        <v>36.3407</v>
      </c>
      <c r="G106" s="85" t="n">
        <v>39.3041</v>
      </c>
      <c r="H106" s="86" t="n">
        <v>19529.54</v>
      </c>
      <c r="I106" s="87" t="n">
        <v>21.14</v>
      </c>
      <c r="J106" s="54" t="e">
        <f aca="false">SECTOHOURS(H106)</f>
        <v>#VALUE!</v>
      </c>
      <c r="K106" s="11"/>
      <c r="L106" s="89" t="n">
        <v>827.2416</v>
      </c>
      <c r="M106" s="90" t="n">
        <v>34.8241</v>
      </c>
      <c r="N106" s="90" t="n">
        <v>36.3407</v>
      </c>
      <c r="O106" s="90" t="n">
        <v>39.2998</v>
      </c>
      <c r="P106" s="90" t="n">
        <v>19215.94</v>
      </c>
      <c r="Q106" s="91" t="n">
        <v>21.7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30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0.6288202449916</v>
      </c>
      <c r="J107" s="111" t="n">
        <f aca="false">GEOMETRICMEAN(J3:J30)</f>
        <v>6.40376226272904</v>
      </c>
      <c r="K107" s="21"/>
      <c r="L107" s="21"/>
      <c r="M107" s="21"/>
      <c r="N107" s="21"/>
      <c r="O107" s="21"/>
      <c r="P107" s="21"/>
      <c r="Q107" s="110" t="n">
        <f aca="false">GEOMETRICMEAN(Q3:Q30)</f>
        <v>31.0358458089732</v>
      </c>
      <c r="R107" s="111" t="n">
        <f aca="false">GEOMETRICMEAN(R3:R30)</f>
        <v>5.93986358460434</v>
      </c>
      <c r="S107" s="112"/>
      <c r="T107" s="58" t="n">
        <f aca="false">AVERAGE(T3:T30)</f>
        <v>4.46040618914718E-005</v>
      </c>
      <c r="U107" s="58" t="n">
        <f aca="false">AVERAGE(U3:U30)</f>
        <v>0.000648803568992329</v>
      </c>
      <c r="V107" s="58" t="n">
        <f aca="false">AVERAGE(V3:V30)</f>
        <v>0.000293869609570864</v>
      </c>
      <c r="W107" s="58" t="n">
        <f aca="false">AVERAGE(W3:W30)</f>
        <v>1.06816497178316E-005</v>
      </c>
      <c r="X107" s="58" t="n">
        <f aca="false">AVERAGE(X3:X30)</f>
        <v>0.000648606907289089</v>
      </c>
      <c r="Y107" s="58" t="n">
        <f aca="false">AVERAGE(Y3:Y30)</f>
        <v>0.000296768904479145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31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0.5058314572864</v>
      </c>
      <c r="J108" s="114" t="n">
        <f aca="false">GEOMETRICMEAN(J31:J42)</f>
        <v>8.23841246450744</v>
      </c>
      <c r="K108" s="21"/>
      <c r="L108" s="21"/>
      <c r="M108" s="21"/>
      <c r="N108" s="21"/>
      <c r="O108" s="21"/>
      <c r="P108" s="21"/>
      <c r="Q108" s="113" t="n">
        <f aca="false">GEOMETRICMEAN(Q31:Q42)</f>
        <v>50.5182216368744</v>
      </c>
      <c r="R108" s="114" t="n">
        <f aca="false">GEOMETRICMEAN(R31:R42)</f>
        <v>7.26729794885517</v>
      </c>
      <c r="T108" s="58" t="n">
        <f aca="false">AVERAGE(T31:T42)</f>
        <v>-0.00107920148298139</v>
      </c>
      <c r="U108" s="58" t="n">
        <f aca="false">AVERAGE(U31:U42)</f>
        <v>0.00147599440891673</v>
      </c>
      <c r="V108" s="58" t="n">
        <f aca="false">AVERAGE(V31:V42)</f>
        <v>0.000606604606720906</v>
      </c>
      <c r="W108" s="58" t="n">
        <f aca="false">AVERAGE(W31:W42)</f>
        <v>-0.00105798509403469</v>
      </c>
      <c r="X108" s="58" t="n">
        <f aca="false">AVERAGE(X31:X42)</f>
        <v>0.00149023483591626</v>
      </c>
      <c r="Y108" s="58" t="n">
        <f aca="false">AVERAGE(Y31:Y42)</f>
        <v>0.000624853193086028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32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24.3675383034942</v>
      </c>
      <c r="J109" s="114" t="n">
        <f aca="false">GEOMETRICMEAN(J43:J46)</f>
        <v>6.97273583823529</v>
      </c>
      <c r="K109" s="21"/>
      <c r="L109" s="21"/>
      <c r="M109" s="21"/>
      <c r="N109" s="21"/>
      <c r="O109" s="21"/>
      <c r="P109" s="21"/>
      <c r="Q109" s="113" t="n">
        <f aca="false">GEOMETRICMEAN(Q43:Q46)</f>
        <v>24.1210254712266</v>
      </c>
      <c r="R109" s="114" t="n">
        <f aca="false">GEOMETRICMEAN(R43:R46)</f>
        <v>6.68583876671607</v>
      </c>
      <c r="T109" s="58" t="n">
        <f aca="false">AVERAGE(T43:T46)</f>
        <v>0.000333732961531386</v>
      </c>
      <c r="U109" s="58" t="n">
        <f aca="false">AVERAGE(U43:U46)</f>
        <v>0.000425238030181019</v>
      </c>
      <c r="V109" s="58" t="n">
        <f aca="false">AVERAGE(V43:V46)</f>
        <v>-0.00109623803332004</v>
      </c>
      <c r="W109" s="58" t="n">
        <f aca="false">AVERAGE(W43:W46)</f>
        <v>0.00044752258903058</v>
      </c>
      <c r="X109" s="58" t="n">
        <f aca="false">AVERAGE(X43:X46)</f>
        <v>0.00038850547189373</v>
      </c>
      <c r="Y109" s="58" t="n">
        <f aca="false">AVERAGE(Y43:Y46)</f>
        <v>-0.001098573225813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33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42.5505480779382</v>
      </c>
      <c r="J110" s="114" t="n">
        <f aca="false">GEOMETRICMEAN(J44:J47)</f>
        <v>7.59728729275205</v>
      </c>
      <c r="K110" s="21"/>
      <c r="L110" s="21"/>
      <c r="M110" s="21"/>
      <c r="N110" s="21"/>
      <c r="O110" s="21"/>
      <c r="P110" s="21"/>
      <c r="Q110" s="113" t="n">
        <f aca="false">GEOMETRICMEAN(Q47:Q54)</f>
        <v>46.0542509721751</v>
      </c>
      <c r="R110" s="114" t="n">
        <f aca="false">GEOMETRICMEAN(R44:R47)</f>
        <v>7.29027470108244</v>
      </c>
      <c r="T110" s="58" t="n">
        <f aca="false">AVERAGE(T47:T54)</f>
        <v>0.000491744101879355</v>
      </c>
      <c r="U110" s="58" t="n">
        <f aca="false">AVERAGE(U47:U54)</f>
        <v>0.000345494365755039</v>
      </c>
      <c r="V110" s="58" t="n">
        <f aca="false">AVERAGE(V47:V54)</f>
        <v>0.000100021914481496</v>
      </c>
      <c r="W110" s="58" t="n">
        <f aca="false">AVERAGE(W47:W54)</f>
        <v>0.000431916824671808</v>
      </c>
      <c r="X110" s="58" t="n">
        <f aca="false">AVERAGE(X47:X54)</f>
        <v>-0.000265447767432481</v>
      </c>
      <c r="Y110" s="58" t="n">
        <f aca="false">AVERAGE(Y47:Y54)</f>
        <v>-2.18642164157568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34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28.5371064726222</v>
      </c>
      <c r="J111" s="114" t="n">
        <f aca="false">GEOMETRICMEAN(J55:J82)</f>
        <v>5.07588542088209</v>
      </c>
      <c r="K111" s="21"/>
      <c r="L111" s="21"/>
      <c r="M111" s="21"/>
      <c r="N111" s="21"/>
      <c r="O111" s="21"/>
      <c r="P111" s="21"/>
      <c r="Q111" s="113" t="n">
        <f aca="false">GEOMETRICMEAN(Q55:Q82)</f>
        <v>28.7754711198709</v>
      </c>
      <c r="R111" s="114" t="n">
        <f aca="false">GEOMETRICMEAN(R55:R82)</f>
        <v>5.09754863332367</v>
      </c>
      <c r="T111" s="58" t="n">
        <f aca="false">AVERAGE(T55:T82)</f>
        <v>9.80832878660909E-006</v>
      </c>
      <c r="U111" s="58" t="n">
        <f aca="false">AVERAGE(U55:U82)</f>
        <v>-0.0014649822833394</v>
      </c>
      <c r="V111" s="58" t="n">
        <f aca="false">AVERAGE(V55:V82)</f>
        <v>-0.00124063476485186</v>
      </c>
      <c r="W111" s="58" t="n">
        <f aca="false">AVERAGE(W55:W82)</f>
        <v>-1.18904582608722E-005</v>
      </c>
      <c r="X111" s="58" t="n">
        <f aca="false">AVERAGE(X55:X82)</f>
        <v>-0.0014429067584691</v>
      </c>
      <c r="Y111" s="58" t="n">
        <f aca="false">AVERAGE(Y55:Y82)</f>
        <v>-0.0013392375508086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35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45.9070433978287</v>
      </c>
      <c r="J112" s="114" t="n">
        <f aca="false">GEOMETRICMEAN(J83:J94)</f>
        <v>6.87095845742481</v>
      </c>
      <c r="K112" s="21"/>
      <c r="L112" s="21"/>
      <c r="M112" s="21"/>
      <c r="N112" s="21"/>
      <c r="O112" s="21"/>
      <c r="P112" s="21"/>
      <c r="Q112" s="113" t="n">
        <f aca="false">GEOMETRICMEAN(Q83:Q94)</f>
        <v>48.832864851714</v>
      </c>
      <c r="R112" s="114" t="n">
        <f aca="false">GEOMETRICMEAN(R83:R94)</f>
        <v>6.64422138650345</v>
      </c>
      <c r="T112" s="58" t="n">
        <f aca="false">AVERAGE(T83:T94)</f>
        <v>0.000192945593780025</v>
      </c>
      <c r="U112" s="58" t="n">
        <f aca="false">AVERAGE(U83:U94)</f>
        <v>0.00091401678927483</v>
      </c>
      <c r="V112" s="58" t="n">
        <f aca="false">AVERAGE(V83:V94)</f>
        <v>0.00183505083818802</v>
      </c>
      <c r="W112" s="58" t="n">
        <f aca="false">AVERAGE(W83:W94)</f>
        <v>0.00019119558584324</v>
      </c>
      <c r="X112" s="58" t="n">
        <f aca="false">AVERAGE(X83:X94)</f>
        <v>0.000865453033333112</v>
      </c>
      <c r="Y112" s="58" t="n">
        <f aca="false">AVERAGE(Y83:Y94)</f>
        <v>0.0017861193159928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36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2.6786038946471</v>
      </c>
      <c r="J113" s="114" t="n">
        <f aca="false">GEOMETRICMEAN(J95:J98)</f>
        <v>5.7047397700962</v>
      </c>
      <c r="K113" s="21"/>
      <c r="L113" s="21"/>
      <c r="M113" s="21"/>
      <c r="N113" s="21"/>
      <c r="O113" s="21"/>
      <c r="P113" s="21"/>
      <c r="Q113" s="113" t="n">
        <f aca="false">GEOMETRICMEAN(Q95:Q98)</f>
        <v>24.4296136356182</v>
      </c>
      <c r="R113" s="114" t="n">
        <f aca="false">GEOMETRICMEAN(R95:R98)</f>
        <v>5.84166812012789</v>
      </c>
      <c r="S113" s="21"/>
      <c r="T113" s="58" t="n">
        <f aca="false">AVERAGE(T95:T98)</f>
        <v>-0.000495058685408556</v>
      </c>
      <c r="U113" s="58" t="n">
        <f aca="false">AVERAGE(U95:U98)</f>
        <v>0.00228359245340948</v>
      </c>
      <c r="V113" s="58" t="n">
        <f aca="false">AVERAGE(V95:V98)</f>
        <v>0.00097412253823137</v>
      </c>
      <c r="W113" s="58" t="n">
        <f aca="false">AVERAGE(W95:W98)</f>
        <v>-0.000546679904712466</v>
      </c>
      <c r="X113" s="58" t="n">
        <f aca="false">AVERAGE(X95:X98)</f>
        <v>0.00251332296647933</v>
      </c>
      <c r="Y113" s="58" t="n">
        <f aca="false">AVERAGE(Y95:Y98)</f>
        <v>0.00138985851604412</v>
      </c>
      <c r="Z113" s="21"/>
      <c r="AA113" s="21"/>
      <c r="AB113" s="21"/>
      <c r="AC113" s="21"/>
      <c r="AD113" s="21"/>
      <c r="AE113" s="21"/>
      <c r="AF113" s="21"/>
      <c r="AG113" s="21"/>
    </row>
    <row r="114" customFormat="false" ht="15" hidden="false" customHeight="true" outlineLevel="0" collapsed="false">
      <c r="A114" s="115"/>
      <c r="B114" s="109" t="str">
        <f aca="false">Summary!B37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6.5906058790811</v>
      </c>
      <c r="J114" s="119" t="n">
        <f aca="false">GEOMETRICMEAN(J96:J99)</f>
        <v>6.61069864828873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5.3318343886651</v>
      </c>
      <c r="R114" s="119" t="n">
        <f aca="false">GEOMETRICMEAN(R96:R99)</f>
        <v>5.98903005307244</v>
      </c>
      <c r="T114" s="58" t="n">
        <f aca="false">AVERAGE(T99:T106)</f>
        <v>-0.000597065031841981</v>
      </c>
      <c r="U114" s="58" t="n">
        <f aca="false">AVERAGE(U99:U106)</f>
        <v>0.000426819495148001</v>
      </c>
      <c r="V114" s="58" t="n">
        <f aca="false">AVERAGE(V99:V106)</f>
        <v>-0.000790802393785206</v>
      </c>
      <c r="W114" s="58" t="n">
        <f aca="false">AVERAGE(W99:W106)</f>
        <v>-0.000663072948446475</v>
      </c>
      <c r="X114" s="58" t="n">
        <f aca="false">AVERAGE(X99:X106)</f>
        <v>0.000600774480400745</v>
      </c>
      <c r="Y114" s="58" t="n">
        <f aca="false">AVERAGE(Y99:Y106)</f>
        <v>-0.000763725790542291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-0.000101917250640767</v>
      </c>
      <c r="U115" s="92" t="n">
        <f aca="false">AVERAGE(U3:U106)</f>
        <v>0.000219624646136221</v>
      </c>
      <c r="V115" s="92" t="n">
        <f aca="false">AVERAGE(V3:V106)</f>
        <v>-3.10025463821639E-005</v>
      </c>
      <c r="W115" s="92" t="n">
        <f aca="false">AVERAGE(W3:W106)</f>
        <v>-0.000121934605677187</v>
      </c>
      <c r="X115" s="92" t="n">
        <f aca="false">AVERAGE(X3:X106)</f>
        <v>0.000195363327453756</v>
      </c>
      <c r="Y115" s="92" t="n">
        <f aca="false">AVERAGE(Y3:Y106)</f>
        <v>-5.17022200290502E-005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3.9848565519552</v>
      </c>
      <c r="J116" s="111" t="n">
        <f aca="false">GEOMETRICMEAN(J3:J106)</f>
        <v>6.66111869487494</v>
      </c>
      <c r="K116" s="122"/>
      <c r="L116" s="122"/>
      <c r="M116" s="122"/>
      <c r="N116" s="122"/>
      <c r="O116" s="122"/>
      <c r="P116" s="122"/>
      <c r="Q116" s="110" t="n">
        <f aca="false">GEOMETRICMEAN(Q3:Q106)</f>
        <v>34.6303139716074</v>
      </c>
      <c r="R116" s="111" t="n">
        <f aca="false">GEOMETRICMEAN(R3:R106)</f>
        <v>6.44976056930278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00925</v>
      </c>
      <c r="J117" s="119" t="n">
        <f aca="false">SUM(J3:J106)</f>
        <v>909.351544444444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1.12748888888889</v>
      </c>
      <c r="R117" s="119" t="n">
        <f aca="false">SUM(R3:R106)</f>
        <v>902.07494166666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30</f>
        <v>RGB, text &amp; graphics with motion, 1080p &amp; 720p</v>
      </c>
      <c r="C122" s="126" t="n">
        <f aca="false">Q107/I107</f>
        <v>1.01328897295834</v>
      </c>
      <c r="D122" s="126" t="n">
        <f aca="false">R107/J107</f>
        <v>0.927558416585096</v>
      </c>
    </row>
    <row r="123" customFormat="false" ht="15" hidden="false" customHeight="true" outlineLevel="0" collapsed="false">
      <c r="A123" s="25"/>
      <c r="B123" s="114" t="str">
        <f aca="false">Summary!B31</f>
        <v>RGB, mixed content, 1440p &amp; 1080p</v>
      </c>
      <c r="C123" s="127" t="n">
        <f aca="false">Q108/I108</f>
        <v>1.00024532176247</v>
      </c>
      <c r="D123" s="127" t="n">
        <f aca="false">R108/J108</f>
        <v>0.882123586329769</v>
      </c>
    </row>
    <row r="124" customFormat="false" ht="15" hidden="false" customHeight="true" outlineLevel="0" collapsed="false">
      <c r="A124" s="25"/>
      <c r="B124" s="114" t="str">
        <f aca="false">Summary!B32</f>
        <v>RGB, Animation, 720p</v>
      </c>
      <c r="C124" s="127" t="n">
        <f aca="false">Q109/I109</f>
        <v>0.989883556180469</v>
      </c>
      <c r="D124" s="127" t="n">
        <f aca="false">R109/J109</f>
        <v>0.958854447067103</v>
      </c>
    </row>
    <row r="125" customFormat="false" ht="15" hidden="false" customHeight="true" outlineLevel="0" collapsed="false">
      <c r="A125" s="25"/>
      <c r="B125" s="114" t="str">
        <f aca="false">Summary!B33</f>
        <v>RGB, camera captured, 1080p</v>
      </c>
      <c r="C125" s="127" t="n">
        <f aca="false">Q110/I110</f>
        <v>1.08234213312175</v>
      </c>
      <c r="D125" s="127" t="n">
        <f aca="false">R110/J110</f>
        <v>0.959589182317417</v>
      </c>
    </row>
    <row r="126" customFormat="false" ht="15" hidden="false" customHeight="true" outlineLevel="0" collapsed="false">
      <c r="A126" s="25"/>
      <c r="B126" s="114" t="str">
        <f aca="false">Summary!B34</f>
        <v>YUV, text &amp; graphics with motion, 1080p &amp; 720p</v>
      </c>
      <c r="C126" s="127" t="n">
        <f aca="false">Q111/I111</f>
        <v>1.00835279664662</v>
      </c>
      <c r="D126" s="127" t="n">
        <f aca="false">R111/J111</f>
        <v>1.00426786868601</v>
      </c>
    </row>
    <row r="127" customFormat="false" ht="15" hidden="false" customHeight="true" outlineLevel="0" collapsed="false">
      <c r="A127" s="25"/>
      <c r="B127" s="114" t="str">
        <f aca="false">Summary!B35</f>
        <v>YUV, mixed content, 1440p &amp; 1080p</v>
      </c>
      <c r="C127" s="127" t="n">
        <f aca="false">Q112/I112</f>
        <v>1.06373360681345</v>
      </c>
      <c r="D127" s="127" t="n">
        <f aca="false">R112/J112</f>
        <v>0.967000663397063</v>
      </c>
    </row>
    <row r="128" customFormat="false" ht="15" hidden="false" customHeight="true" outlineLevel="0" collapsed="false">
      <c r="A128" s="25"/>
      <c r="B128" s="114" t="str">
        <f aca="false">Summary!B36</f>
        <v>YUV, Animation, 720p</v>
      </c>
      <c r="C128" s="127" t="n">
        <f aca="false">Q113/I113</f>
        <v>1.07720976781046</v>
      </c>
      <c r="D128" s="127" t="n">
        <f aca="false">R113/J113</f>
        <v>1.02400255849521</v>
      </c>
    </row>
    <row r="129" customFormat="false" ht="15" hidden="false" customHeight="true" outlineLevel="0" collapsed="false">
      <c r="A129" s="25"/>
      <c r="B129" s="114" t="str">
        <f aca="false">Summary!B37</f>
        <v>YUV, camera captured, 1080p</v>
      </c>
      <c r="C129" s="127" t="n">
        <f aca="false">Q114/I114</f>
        <v>0.96559850649711</v>
      </c>
      <c r="D129" s="127" t="n">
        <f aca="false">R114/J114</f>
        <v>0.905960227762429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1.01899250092951</v>
      </c>
      <c r="D130" s="128" t="n">
        <f aca="false">R116/J116</f>
        <v>0.968269875488815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06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02-06T20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15128291</vt:lpwstr>
  </property>
</Properties>
</file>