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6" uniqueCount="70">
  <si>
    <t xml:space="preserve">   </t>
  </si>
  <si>
    <t xml:space="preserve">All Intra </t>
  </si>
  <si>
    <t xml:space="preserve">Reference:</t>
  </si>
  <si>
    <t xml:space="preserve">Anchor (SCM-3.0)</t>
  </si>
  <si>
    <t xml:space="preserve">G/Y</t>
  </si>
  <si>
    <t xml:space="preserve">B/U</t>
  </si>
  <si>
    <t xml:space="preserve">R/V</t>
  </si>
  <si>
    <t xml:space="preserve">Tested:</t>
  </si>
  <si>
    <t xml:space="preserve">Tested (Tnnnn)</t>
  </si>
  <si>
    <t xml:space="preserve">RGB, text &amp; graphics with motion, 1080p &amp; 720p</t>
  </si>
  <si>
    <t xml:space="preserve">RGB, mixed content, 1440p &amp; 1080p</t>
  </si>
  <si>
    <t xml:space="preserve">Note: BD-rate is computed using piece-wise cubic interpolation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14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">
        <v>9</v>
      </c>
      <c r="C4" s="8" t="n">
        <f aca="false">'AI-SCC'!T107</f>
        <v>0.000877802709755951</v>
      </c>
      <c r="D4" s="9" t="n">
        <f aca="false">'AI-SCC'!U107</f>
        <v>0.00106131120533161</v>
      </c>
      <c r="E4" s="10" t="n">
        <f aca="false">'AI-SCC'!V107</f>
        <v>0.00119039189731593</v>
      </c>
    </row>
    <row r="5" customFormat="false" ht="12" hidden="false" customHeight="true" outlineLevel="0" collapsed="false">
      <c r="B5" s="11" t="s">
        <v>10</v>
      </c>
      <c r="C5" s="12" t="n">
        <f aca="false">'AI-SCC'!T108</f>
        <v>0.000125062650650117</v>
      </c>
      <c r="D5" s="13" t="n">
        <f aca="false">'AI-SCC'!U108</f>
        <v>0.000183486855193686</v>
      </c>
      <c r="E5" s="14" t="n">
        <f aca="false">'AI-SCC'!V108</f>
        <v>0.000175736108338283</v>
      </c>
      <c r="G5" s="3" t="s">
        <v>11</v>
      </c>
    </row>
    <row r="6" customFormat="false" ht="12" hidden="false" customHeight="true" outlineLevel="0" collapsed="false">
      <c r="B6" s="11" t="s">
        <v>12</v>
      </c>
      <c r="C6" s="12" t="n">
        <f aca="false">'AI-SCC'!T109</f>
        <v>6.03271280057438E-005</v>
      </c>
      <c r="D6" s="13" t="n">
        <f aca="false">'AI-SCC'!U109</f>
        <v>0.00016918779285291</v>
      </c>
      <c r="E6" s="14" t="n">
        <f aca="false">'AI-SCC'!V109</f>
        <v>0.000105032405368855</v>
      </c>
      <c r="G6" s="3"/>
    </row>
    <row r="7" customFormat="false" ht="12" hidden="false" customHeight="true" outlineLevel="0" collapsed="false">
      <c r="B7" s="11" t="s">
        <v>13</v>
      </c>
      <c r="C7" s="12" t="n">
        <f aca="false">'AI-SCC'!T110</f>
        <v>-8.93796976574879E-005</v>
      </c>
      <c r="D7" s="13" t="n">
        <f aca="false">'AI-SCC'!U110</f>
        <v>5.88090562541055E-005</v>
      </c>
      <c r="E7" s="14" t="n">
        <f aca="false">'AI-SCC'!V110</f>
        <v>6.84382382738491E-005</v>
      </c>
      <c r="G7" s="3"/>
    </row>
    <row r="8" customFormat="false" ht="12" hidden="false" customHeight="true" outlineLevel="0" collapsed="false">
      <c r="B8" s="11" t="s">
        <v>14</v>
      </c>
      <c r="C8" s="12" t="n">
        <f aca="false">'AI-SCC'!T111</f>
        <v>0.00159407688235756</v>
      </c>
      <c r="D8" s="13" t="n">
        <f aca="false">'AI-SCC'!U111</f>
        <v>0.0020574274718018</v>
      </c>
      <c r="E8" s="14" t="n">
        <f aca="false">'AI-SCC'!V111</f>
        <v>0.00223309523403798</v>
      </c>
      <c r="G8" s="3"/>
    </row>
    <row r="9" customFormat="false" ht="12" hidden="false" customHeight="true" outlineLevel="0" collapsed="false">
      <c r="B9" s="11" t="s">
        <v>15</v>
      </c>
      <c r="C9" s="12" t="n">
        <f aca="false">'AI-SCC'!T112</f>
        <v>0.000451874662958041</v>
      </c>
      <c r="D9" s="13" t="n">
        <f aca="false">'AI-SCC'!U112</f>
        <v>0.00069336194386412</v>
      </c>
      <c r="E9" s="14" t="n">
        <f aca="false">'AI-SCC'!V112</f>
        <v>0.000760796429471059</v>
      </c>
      <c r="G9" s="3"/>
    </row>
    <row r="10" customFormat="false" ht="12" hidden="false" customHeight="true" outlineLevel="0" collapsed="false">
      <c r="B10" s="11" t="s">
        <v>16</v>
      </c>
      <c r="C10" s="12" t="n">
        <f aca="false">'AI-SCC'!T113</f>
        <v>0.00021665704538254</v>
      </c>
      <c r="D10" s="13" t="n">
        <f aca="false">'AI-SCC'!U113</f>
        <v>0.000572336942037843</v>
      </c>
      <c r="E10" s="14" t="n">
        <f aca="false">'AI-SCC'!V113</f>
        <v>0.00018938957533976</v>
      </c>
      <c r="G10" s="3"/>
    </row>
    <row r="11" customFormat="false" ht="12" hidden="false" customHeight="true" outlineLevel="0" collapsed="false">
      <c r="B11" s="15" t="s">
        <v>17</v>
      </c>
      <c r="C11" s="16" t="n">
        <f aca="false">'AI-SCC'!T114</f>
        <v>-1.63096121873485E-005</v>
      </c>
      <c r="D11" s="17" t="n">
        <f aca="false">'AI-SCC'!U114</f>
        <v>5.48599416944073E-006</v>
      </c>
      <c r="E11" s="18" t="n">
        <f aca="false">'AI-SCC'!V114</f>
        <v>0.000129085684977548</v>
      </c>
      <c r="G11" s="3"/>
    </row>
    <row r="12" customFormat="false" ht="12" hidden="false" customHeight="true" outlineLevel="0" collapsed="false">
      <c r="B12" s="7" t="s">
        <v>18</v>
      </c>
      <c r="C12" s="19" t="n">
        <f aca="false">'AI-SCC'!$D$130</f>
        <v>0.998540271573376</v>
      </c>
      <c r="D12" s="19"/>
      <c r="E12" s="19"/>
    </row>
    <row r="13" customFormat="false" ht="12" hidden="false" customHeight="true" outlineLevel="0" collapsed="false">
      <c r="B13" s="15" t="s">
        <v>19</v>
      </c>
      <c r="C13" s="20" t="n">
        <f aca="false">'AI-SCC'!$C$130</f>
        <v>1.02218811140137</v>
      </c>
      <c r="D13" s="20"/>
      <c r="E13" s="20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0</v>
      </c>
      <c r="D15" s="2"/>
      <c r="E15" s="2"/>
    </row>
    <row r="16" customFormat="false" ht="12" hidden="false" customHeight="true" outlineLevel="0" collapsed="false">
      <c r="C16" s="4" t="s">
        <v>4</v>
      </c>
      <c r="D16" s="5" t="s">
        <v>5</v>
      </c>
      <c r="E16" s="6" t="s">
        <v>6</v>
      </c>
    </row>
    <row r="17" customFormat="false" ht="12" hidden="false" customHeight="true" outlineLevel="0" collapsed="false">
      <c r="B17" s="7" t="s">
        <v>9</v>
      </c>
      <c r="C17" s="8" t="n">
        <f aca="false">'RA-SCC'!T107</f>
        <v>0.00102928782782102</v>
      </c>
      <c r="D17" s="9" t="n">
        <f aca="false">'RA-SCC'!U107</f>
        <v>0.0008143439673565</v>
      </c>
      <c r="E17" s="10" t="n">
        <f aca="false">'RA-SCC'!V107</f>
        <v>0.000633082407757184</v>
      </c>
    </row>
    <row r="18" customFormat="false" ht="12" hidden="false" customHeight="true" outlineLevel="0" collapsed="false">
      <c r="B18" s="11" t="s">
        <v>10</v>
      </c>
      <c r="C18" s="12" t="n">
        <f aca="false">'RA-SCC'!T108</f>
        <v>0.000489912581236392</v>
      </c>
      <c r="D18" s="13" t="n">
        <f aca="false">'RA-SCC'!U108</f>
        <v>0.000280699292669606</v>
      </c>
      <c r="E18" s="14" t="n">
        <f aca="false">'RA-SCC'!V108</f>
        <v>-1.78664167075719E-005</v>
      </c>
    </row>
    <row r="19" customFormat="false" ht="12" hidden="false" customHeight="true" outlineLevel="0" collapsed="false">
      <c r="B19" s="11" t="s">
        <v>12</v>
      </c>
      <c r="C19" s="12" t="n">
        <f aca="false">'RA-SCC'!T109</f>
        <v>0.000320023488437515</v>
      </c>
      <c r="D19" s="13" t="n">
        <f aca="false">'RA-SCC'!U109</f>
        <v>0.000205904504551491</v>
      </c>
      <c r="E19" s="14" t="n">
        <f aca="false">'RA-SCC'!V109</f>
        <v>-3.82615292501276E-005</v>
      </c>
    </row>
    <row r="20" customFormat="false" ht="12" hidden="false" customHeight="true" outlineLevel="0" collapsed="false">
      <c r="B20" s="11" t="s">
        <v>13</v>
      </c>
      <c r="C20" s="12" t="n">
        <f aca="false">'RA-SCC'!T110</f>
        <v>-0.000199261077535207</v>
      </c>
      <c r="D20" s="13" t="n">
        <f aca="false">'RA-SCC'!U110</f>
        <v>0.000192673643747587</v>
      </c>
      <c r="E20" s="14" t="n">
        <f aca="false">'RA-SCC'!V110</f>
        <v>0.000387997264223117</v>
      </c>
    </row>
    <row r="21" customFormat="false" ht="12" hidden="false" customHeight="true" outlineLevel="0" collapsed="false">
      <c r="B21" s="11" t="s">
        <v>14</v>
      </c>
      <c r="C21" s="12" t="n">
        <f aca="false">'RA-SCC'!T111</f>
        <v>0.00115355617029121</v>
      </c>
      <c r="D21" s="13" t="n">
        <f aca="false">'RA-SCC'!U111</f>
        <v>0.00112654537168441</v>
      </c>
      <c r="E21" s="14" t="n">
        <f aca="false">'RA-SCC'!V111</f>
        <v>9.44400999279837E-005</v>
      </c>
    </row>
    <row r="22" customFormat="false" ht="12" hidden="false" customHeight="true" outlineLevel="0" collapsed="false">
      <c r="B22" s="11" t="s">
        <v>15</v>
      </c>
      <c r="C22" s="12" t="n">
        <f aca="false">'RA-SCC'!T112</f>
        <v>-1.22186225990362E-005</v>
      </c>
      <c r="D22" s="13" t="n">
        <f aca="false">'RA-SCC'!U112</f>
        <v>0.00107235068513245</v>
      </c>
      <c r="E22" s="14" t="n">
        <f aca="false">'RA-SCC'!V112</f>
        <v>4.61072978213961E-005</v>
      </c>
    </row>
    <row r="23" customFormat="false" ht="12" hidden="false" customHeight="true" outlineLevel="0" collapsed="false">
      <c r="B23" s="11" t="s">
        <v>16</v>
      </c>
      <c r="C23" s="12" t="n">
        <f aca="false">'RA-SCC'!T113</f>
        <v>-0.000273051689227311</v>
      </c>
      <c r="D23" s="13" t="n">
        <f aca="false">'RA-SCC'!U113</f>
        <v>-0.00105578715126131</v>
      </c>
      <c r="E23" s="14" t="n">
        <f aca="false">'RA-SCC'!V113</f>
        <v>0.00142893093429386</v>
      </c>
    </row>
    <row r="24" customFormat="false" ht="12" hidden="false" customHeight="true" outlineLevel="0" collapsed="false">
      <c r="B24" s="15" t="s">
        <v>17</v>
      </c>
      <c r="C24" s="16" t="n">
        <f aca="false">'RA-SCC'!T114</f>
        <v>-3.19361351615033E-005</v>
      </c>
      <c r="D24" s="17" t="n">
        <f aca="false">'RA-SCC'!U114</f>
        <v>-0.00104646826517507</v>
      </c>
      <c r="E24" s="18" t="n">
        <f aca="false">'RA-SCC'!V114</f>
        <v>-0.00145964440970248</v>
      </c>
    </row>
    <row r="25" customFormat="false" ht="12" hidden="false" customHeight="true" outlineLevel="0" collapsed="false">
      <c r="B25" s="7" t="s">
        <v>18</v>
      </c>
      <c r="C25" s="19" t="n">
        <f aca="false">'RA-SCC'!$D$130</f>
        <v>0.999878613917994</v>
      </c>
      <c r="D25" s="19"/>
      <c r="E25" s="19"/>
    </row>
    <row r="26" customFormat="false" ht="12" hidden="false" customHeight="true" outlineLevel="0" collapsed="false">
      <c r="B26" s="15" t="s">
        <v>19</v>
      </c>
      <c r="C26" s="20" t="n">
        <f aca="false">'RA-SCC'!$C$130</f>
        <v>1.03128090640949</v>
      </c>
      <c r="D26" s="20"/>
      <c r="E26" s="20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1</v>
      </c>
      <c r="D28" s="2"/>
      <c r="E28" s="2"/>
    </row>
    <row r="29" customFormat="false" ht="12" hidden="false" customHeight="true" outlineLevel="0" collapsed="false">
      <c r="C29" s="4" t="s">
        <v>4</v>
      </c>
      <c r="D29" s="5" t="s">
        <v>5</v>
      </c>
      <c r="E29" s="6" t="s">
        <v>6</v>
      </c>
    </row>
    <row r="30" customFormat="false" ht="12" hidden="false" customHeight="true" outlineLevel="0" collapsed="false">
      <c r="B30" s="7" t="s">
        <v>9</v>
      </c>
      <c r="C30" s="8" t="n">
        <f aca="false">'LB-SCC'!T107</f>
        <v>0.000477550302104644</v>
      </c>
      <c r="D30" s="9" t="n">
        <f aca="false">'LB-SCC'!U107</f>
        <v>0.00131210847399434</v>
      </c>
      <c r="E30" s="10" t="n">
        <f aca="false">'LB-SCC'!V107</f>
        <v>0.00100945898956799</v>
      </c>
    </row>
    <row r="31" customFormat="false" ht="12" hidden="false" customHeight="true" outlineLevel="0" collapsed="false">
      <c r="B31" s="11" t="s">
        <v>10</v>
      </c>
      <c r="C31" s="12" t="n">
        <f aca="false">'LB-SCC'!T108</f>
        <v>0.00162234347053902</v>
      </c>
      <c r="D31" s="13" t="n">
        <f aca="false">'LB-SCC'!U108</f>
        <v>0.00247057886821933</v>
      </c>
      <c r="E31" s="14" t="n">
        <f aca="false">'LB-SCC'!V108</f>
        <v>0.00134637347941128</v>
      </c>
    </row>
    <row r="32" customFormat="false" ht="12" hidden="false" customHeight="true" outlineLevel="0" collapsed="false">
      <c r="B32" s="11" t="s">
        <v>12</v>
      </c>
      <c r="C32" s="12" t="n">
        <f aca="false">'LB-SCC'!T109</f>
        <v>7.44512740122882E-005</v>
      </c>
      <c r="D32" s="13" t="n">
        <f aca="false">'LB-SCC'!U109</f>
        <v>-0.000264540627918808</v>
      </c>
      <c r="E32" s="14" t="n">
        <f aca="false">'LB-SCC'!V109</f>
        <v>-0.000303634024513833</v>
      </c>
      <c r="H32" s="21"/>
    </row>
    <row r="33" customFormat="false" ht="12" hidden="false" customHeight="true" outlineLevel="0" collapsed="false">
      <c r="B33" s="11" t="s">
        <v>13</v>
      </c>
      <c r="C33" s="12" t="n">
        <f aca="false">'LB-SCC'!T110</f>
        <v>-7.83596343875703E-005</v>
      </c>
      <c r="D33" s="13" t="n">
        <f aca="false">'LB-SCC'!U110</f>
        <v>0.00031882888066348</v>
      </c>
      <c r="E33" s="14" t="n">
        <f aca="false">'LB-SCC'!V110</f>
        <v>0.000212873080054465</v>
      </c>
    </row>
    <row r="34" customFormat="false" ht="12" hidden="false" customHeight="true" outlineLevel="0" collapsed="false">
      <c r="B34" s="11" t="s">
        <v>14</v>
      </c>
      <c r="C34" s="12" t="n">
        <f aca="false">'LB-SCC'!T111</f>
        <v>0.00168215207263104</v>
      </c>
      <c r="D34" s="13" t="n">
        <f aca="false">'LB-SCC'!U111</f>
        <v>0.000459814993515424</v>
      </c>
      <c r="E34" s="14" t="n">
        <f aca="false">'LB-SCC'!V111</f>
        <v>0.000479748067605296</v>
      </c>
    </row>
    <row r="35" customFormat="false" ht="12" hidden="false" customHeight="true" outlineLevel="0" collapsed="false">
      <c r="B35" s="11" t="s">
        <v>15</v>
      </c>
      <c r="C35" s="12" t="n">
        <f aca="false">'LB-SCC'!T112</f>
        <v>0.000164506456911795</v>
      </c>
      <c r="D35" s="13" t="n">
        <f aca="false">'LB-SCC'!U112</f>
        <v>0.000675474844369843</v>
      </c>
      <c r="E35" s="14" t="n">
        <f aca="false">'LB-SCC'!V112</f>
        <v>0.0019841635352662</v>
      </c>
    </row>
    <row r="36" customFormat="false" ht="12" hidden="false" customHeight="true" outlineLevel="0" collapsed="false">
      <c r="B36" s="11" t="s">
        <v>16</v>
      </c>
      <c r="C36" s="12" t="n">
        <f aca="false">'LB-SCC'!T113</f>
        <v>0.000712303559739169</v>
      </c>
      <c r="D36" s="13" t="n">
        <f aca="false">'LB-SCC'!U113</f>
        <v>0.001183091190047</v>
      </c>
      <c r="E36" s="14" t="n">
        <f aca="false">'LB-SCC'!V113</f>
        <v>-0.00285390684790021</v>
      </c>
    </row>
    <row r="37" customFormat="false" ht="12" hidden="false" customHeight="true" outlineLevel="0" collapsed="false">
      <c r="B37" s="15" t="s">
        <v>17</v>
      </c>
      <c r="C37" s="16" t="n">
        <f aca="false">'LB-SCC'!T114</f>
        <v>-0.000473822028450255</v>
      </c>
      <c r="D37" s="17" t="n">
        <f aca="false">'LB-SCC'!U114</f>
        <v>0.00165228584259247</v>
      </c>
      <c r="E37" s="18" t="n">
        <f aca="false">'LB-SCC'!V114</f>
        <v>6.21241772669756E-005</v>
      </c>
      <c r="H37" s="21"/>
    </row>
    <row r="38" customFormat="false" ht="12" hidden="false" customHeight="true" outlineLevel="0" collapsed="false">
      <c r="B38" s="7" t="s">
        <v>18</v>
      </c>
      <c r="C38" s="22" t="n">
        <f aca="false">'LB-SCC'!$D$130</f>
        <v>1.0145387300973</v>
      </c>
      <c r="D38" s="22"/>
      <c r="E38" s="22"/>
    </row>
    <row r="39" customFormat="false" ht="12" hidden="false" customHeight="true" outlineLevel="0" collapsed="false">
      <c r="B39" s="15" t="s">
        <v>19</v>
      </c>
      <c r="C39" s="20" t="n">
        <f aca="false">'LB-SCC'!$C$130</f>
        <v>0.987965258778764</v>
      </c>
      <c r="D39" s="20"/>
      <c r="E39" s="20"/>
      <c r="G39" s="21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4" customFormat="false" ht="12" hidden="false" customHeight="false" outlineLevel="0" collapsed="false">
      <c r="E44" s="21"/>
    </row>
  </sheetData>
  <mergeCells count="9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</mergeCells>
  <conditionalFormatting sqref="C30:E37 C17:E24 C4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3.0)</v>
      </c>
      <c r="E1" s="26"/>
      <c r="F1" s="26"/>
      <c r="G1" s="26"/>
      <c r="H1" s="26"/>
      <c r="I1" s="26"/>
      <c r="J1" s="26"/>
      <c r="L1" s="26" t="str">
        <f aca="false">Summary!H3</f>
        <v>Tested (Tnnnn)</v>
      </c>
      <c r="M1" s="26"/>
      <c r="N1" s="26"/>
      <c r="O1" s="26"/>
      <c r="P1" s="26"/>
      <c r="Q1" s="26"/>
      <c r="R1" s="26"/>
      <c r="S1" s="5"/>
      <c r="T1" s="27" t="s">
        <v>22</v>
      </c>
      <c r="U1" s="27"/>
      <c r="V1" s="27"/>
      <c r="W1" s="27" t="s">
        <v>23</v>
      </c>
      <c r="X1" s="27"/>
      <c r="Y1" s="27"/>
      <c r="AA1" s="28" t="s">
        <v>24</v>
      </c>
      <c r="AB1" s="28"/>
      <c r="AC1" s="28"/>
      <c r="AD1" s="5"/>
      <c r="AE1" s="28" t="s">
        <v>25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6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31</v>
      </c>
      <c r="I2" s="32" t="s">
        <v>32</v>
      </c>
      <c r="J2" s="33" t="s">
        <v>33</v>
      </c>
      <c r="K2" s="34"/>
      <c r="L2" s="35" t="s">
        <v>27</v>
      </c>
      <c r="M2" s="33" t="s">
        <v>28</v>
      </c>
      <c r="N2" s="33" t="s">
        <v>29</v>
      </c>
      <c r="O2" s="33" t="s">
        <v>30</v>
      </c>
      <c r="P2" s="33" t="s">
        <v>31</v>
      </c>
      <c r="Q2" s="33" t="s">
        <v>32</v>
      </c>
      <c r="R2" s="33" t="s">
        <v>33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34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5</v>
      </c>
      <c r="B3" s="39" t="s">
        <v>36</v>
      </c>
      <c r="C3" s="7" t="n">
        <v>22</v>
      </c>
      <c r="D3" s="40" t="n">
        <v>78861.1344</v>
      </c>
      <c r="E3" s="40" t="n">
        <v>51.0926</v>
      </c>
      <c r="F3" s="40" t="n">
        <v>49.563</v>
      </c>
      <c r="G3" s="40" t="n">
        <v>49.3771</v>
      </c>
      <c r="H3" s="41" t="n">
        <v>29841.48</v>
      </c>
      <c r="I3" s="42" t="n">
        <v>75.81</v>
      </c>
      <c r="J3" s="43" t="n">
        <f aca="false">SECTOHOURS(H3)</f>
        <v>8.2893</v>
      </c>
      <c r="K3" s="11"/>
      <c r="L3" s="44" t="n">
        <v>78892.9936</v>
      </c>
      <c r="M3" s="45" t="n">
        <v>51.0894</v>
      </c>
      <c r="N3" s="45" t="n">
        <v>49.5602</v>
      </c>
      <c r="O3" s="45" t="n">
        <v>49.3753</v>
      </c>
      <c r="P3" s="45" t="n">
        <v>24308.09</v>
      </c>
      <c r="Q3" s="46" t="n">
        <v>60.76</v>
      </c>
      <c r="R3" s="43" t="n">
        <f aca="false">SECTOHOURS(P3)</f>
        <v>6.75224722222222</v>
      </c>
      <c r="S3" s="47"/>
      <c r="T3" s="48" t="n">
        <f aca="false">BDRATE(D3:D6,E3:E6,L3:L6,M3:M6)</f>
        <v>0.000529486326811934</v>
      </c>
      <c r="U3" s="49" t="n">
        <f aca="false">BDRATE(D3:D6,F3:F6,L3:L6,N3:N6)</f>
        <v>0.000786230918910169</v>
      </c>
      <c r="V3" s="49" t="n">
        <f aca="false">BDRATE(D3:D6,G3:G6,L3:L6,O3:O6)</f>
        <v>0.000763305344134935</v>
      </c>
      <c r="W3" s="49" t="n">
        <f aca="false">BDRATEOLD(D3:D6,E3:E6,L3:L6,M3:M6)</f>
        <v>0.000532727586277648</v>
      </c>
      <c r="X3" s="49" t="n">
        <f aca="false">BDRATEOLD(D3:D6,F3:F6,L3:L6,N3:N6)</f>
        <v>0.000787369298813179</v>
      </c>
      <c r="Y3" s="49" t="n">
        <f aca="false">BDRATEOLD(D3:D6,G3:G6,L3:L6,O3:O6)</f>
        <v>0.000765981677439243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62953.9088</v>
      </c>
      <c r="E4" s="51" t="n">
        <v>46.4806</v>
      </c>
      <c r="F4" s="51" t="n">
        <v>44.7581</v>
      </c>
      <c r="G4" s="51" t="n">
        <v>44.5734</v>
      </c>
      <c r="H4" s="52" t="n">
        <v>18546.51</v>
      </c>
      <c r="I4" s="53" t="n">
        <v>52.91</v>
      </c>
      <c r="J4" s="54" t="n">
        <f aca="false">SECTOHOURS(H4)</f>
        <v>5.15180833333333</v>
      </c>
      <c r="K4" s="11"/>
      <c r="L4" s="55" t="n">
        <v>62975.6656</v>
      </c>
      <c r="M4" s="56" t="n">
        <v>46.4859</v>
      </c>
      <c r="N4" s="56" t="n">
        <v>44.7526</v>
      </c>
      <c r="O4" s="56" t="n">
        <v>44.5693</v>
      </c>
      <c r="P4" s="56" t="n">
        <v>18813.62</v>
      </c>
      <c r="Q4" s="57" t="n">
        <v>59.85</v>
      </c>
      <c r="R4" s="54" t="n">
        <f aca="false">SECTOHOURS(P4)</f>
        <v>5.22600555555556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47223.3104</v>
      </c>
      <c r="E5" s="51" t="n">
        <v>41.6862</v>
      </c>
      <c r="F5" s="51" t="n">
        <v>39.7595</v>
      </c>
      <c r="G5" s="51" t="n">
        <v>39.5959</v>
      </c>
      <c r="H5" s="52" t="n">
        <v>21074.41</v>
      </c>
      <c r="I5" s="53" t="n">
        <v>52.13</v>
      </c>
      <c r="J5" s="54" t="e">
        <f aca="false">SECTOHOURS(H5)</f>
        <v>#VALUE!</v>
      </c>
      <c r="K5" s="11"/>
      <c r="L5" s="55" t="n">
        <v>47248.1856</v>
      </c>
      <c r="M5" s="56" t="n">
        <v>41.681</v>
      </c>
      <c r="N5" s="56" t="n">
        <v>39.7527</v>
      </c>
      <c r="O5" s="56" t="n">
        <v>39.5874</v>
      </c>
      <c r="P5" s="56" t="n">
        <v>16668.88</v>
      </c>
      <c r="Q5" s="57" t="n">
        <v>48.63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33892.5792</v>
      </c>
      <c r="E6" s="61" t="n">
        <v>36.8365</v>
      </c>
      <c r="F6" s="61" t="n">
        <v>34.6793</v>
      </c>
      <c r="G6" s="61" t="n">
        <v>34.5919</v>
      </c>
      <c r="H6" s="62" t="n">
        <v>19117.94</v>
      </c>
      <c r="I6" s="63" t="n">
        <v>56.63</v>
      </c>
      <c r="J6" s="64" t="e">
        <f aca="false">SECTOHOURS(H6)</f>
        <v>#VALUE!</v>
      </c>
      <c r="K6" s="11"/>
      <c r="L6" s="65" t="n">
        <v>33905.696</v>
      </c>
      <c r="M6" s="66" t="n">
        <v>36.8297</v>
      </c>
      <c r="N6" s="66" t="n">
        <v>34.6705</v>
      </c>
      <c r="O6" s="66" t="n">
        <v>34.5868</v>
      </c>
      <c r="P6" s="66" t="n">
        <v>23308.52</v>
      </c>
      <c r="Q6" s="67" t="n">
        <v>63.14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7</v>
      </c>
      <c r="C7" s="71" t="n">
        <v>22</v>
      </c>
      <c r="D7" s="72" t="n">
        <v>38051.0208</v>
      </c>
      <c r="E7" s="72" t="n">
        <v>55.758</v>
      </c>
      <c r="F7" s="72" t="n">
        <v>53.9282</v>
      </c>
      <c r="G7" s="72" t="n">
        <v>53.451</v>
      </c>
      <c r="H7" s="73" t="n">
        <v>37850.28</v>
      </c>
      <c r="I7" s="74" t="n">
        <v>111.42</v>
      </c>
      <c r="J7" s="54" t="e">
        <f aca="false">SECTOHOURS(H7)</f>
        <v>#VALUE!</v>
      </c>
      <c r="K7" s="11"/>
      <c r="L7" s="75" t="n">
        <v>38111.8504</v>
      </c>
      <c r="M7" s="76" t="n">
        <v>55.6848</v>
      </c>
      <c r="N7" s="76" t="n">
        <v>53.9435</v>
      </c>
      <c r="O7" s="76" t="n">
        <v>53.3895</v>
      </c>
      <c r="P7" s="76" t="n">
        <v>30835.67</v>
      </c>
      <c r="Q7" s="77" t="n">
        <v>93.83</v>
      </c>
      <c r="R7" s="54" t="e">
        <f aca="false">SECTOHOURS(P7)</f>
        <v>#VALUE!</v>
      </c>
      <c r="S7" s="47"/>
      <c r="T7" s="78" t="n">
        <f aca="false">BDRATE(D7:D10,E7:E10,L7:L10,M7:M10)</f>
        <v>0.00228776278434606</v>
      </c>
      <c r="U7" s="79" t="n">
        <f aca="false">BDRATE(D7:D10,F7:F10,L7:L10,N7:N10)</f>
        <v>0.00170437753848707</v>
      </c>
      <c r="V7" s="79" t="n">
        <f aca="false">BDRATE(D7:D10,G7:G10,L7:L10,O7:O10)</f>
        <v>0.00195942782129821</v>
      </c>
      <c r="W7" s="79" t="n">
        <f aca="false">BDRATEOLD(D7:D10,E7:E10,L7:L10,M7:M10)</f>
        <v>0.002354616269854</v>
      </c>
      <c r="X7" s="79" t="n">
        <f aca="false">BDRATEOLD(D7:D10,F7:F10,L7:L10,N7:N10)</f>
        <v>0.00172154188928353</v>
      </c>
      <c r="Y7" s="79" t="n">
        <f aca="false">BDRATEOLD(D7:D10,G7:G10,L7:L10,O7:O10)</f>
        <v>0.00197316657622104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33919.0424</v>
      </c>
      <c r="E8" s="51" t="n">
        <v>51.4579</v>
      </c>
      <c r="F8" s="51" t="n">
        <v>49.1345</v>
      </c>
      <c r="G8" s="51" t="n">
        <v>48.5058</v>
      </c>
      <c r="H8" s="52" t="n">
        <v>36058.85</v>
      </c>
      <c r="I8" s="53" t="n">
        <v>102.51</v>
      </c>
      <c r="J8" s="54" t="e">
        <f aca="false">SECTOHOURS(H8)</f>
        <v>#VALUE!</v>
      </c>
      <c r="K8" s="11"/>
      <c r="L8" s="55" t="n">
        <v>33965.9392</v>
      </c>
      <c r="M8" s="56" t="n">
        <v>51.4576</v>
      </c>
      <c r="N8" s="56" t="n">
        <v>49.148</v>
      </c>
      <c r="O8" s="56" t="n">
        <v>48.4957</v>
      </c>
      <c r="P8" s="56" t="n">
        <v>37858</v>
      </c>
      <c r="Q8" s="81" t="n">
        <v>105.02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29414.0888</v>
      </c>
      <c r="E9" s="51" t="n">
        <v>46.4624</v>
      </c>
      <c r="F9" s="51" t="n">
        <v>43.2878</v>
      </c>
      <c r="G9" s="51" t="n">
        <v>43.0219</v>
      </c>
      <c r="H9" s="52" t="n">
        <v>41143.89</v>
      </c>
      <c r="I9" s="53" t="n">
        <v>117.09</v>
      </c>
      <c r="J9" s="54" t="e">
        <f aca="false">SECTOHOURS(H9)</f>
        <v>#VALUE!</v>
      </c>
      <c r="K9" s="11"/>
      <c r="L9" s="55" t="n">
        <v>29483.3888</v>
      </c>
      <c r="M9" s="56" t="n">
        <v>46.4556</v>
      </c>
      <c r="N9" s="56" t="n">
        <v>43.2997</v>
      </c>
      <c r="O9" s="56" t="n">
        <v>43.0453</v>
      </c>
      <c r="P9" s="56" t="n">
        <v>27715.58</v>
      </c>
      <c r="Q9" s="81" t="n">
        <v>96.35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24446.8272</v>
      </c>
      <c r="E10" s="61" t="n">
        <v>40.7353</v>
      </c>
      <c r="F10" s="61" t="n">
        <v>37.4499</v>
      </c>
      <c r="G10" s="61" t="n">
        <v>36.9895</v>
      </c>
      <c r="H10" s="62" t="n">
        <v>38501.56</v>
      </c>
      <c r="I10" s="63" t="n">
        <v>115.99</v>
      </c>
      <c r="J10" s="64" t="e">
        <f aca="false">SECTOHOURS(H10)</f>
        <v>#VALUE!</v>
      </c>
      <c r="K10" s="11"/>
      <c r="L10" s="65" t="n">
        <v>24501.6312</v>
      </c>
      <c r="M10" s="66" t="n">
        <v>40.7228</v>
      </c>
      <c r="N10" s="66" t="n">
        <v>37.4347</v>
      </c>
      <c r="O10" s="66" t="n">
        <v>36.9739</v>
      </c>
      <c r="P10" s="66" t="n">
        <v>25953.83</v>
      </c>
      <c r="Q10" s="67" t="n">
        <v>86.62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38</v>
      </c>
      <c r="C11" s="11" t="n">
        <v>22</v>
      </c>
      <c r="D11" s="51" t="n">
        <v>35305.2576</v>
      </c>
      <c r="E11" s="51" t="n">
        <v>57.6196</v>
      </c>
      <c r="F11" s="51" t="n">
        <v>57.0722</v>
      </c>
      <c r="G11" s="51" t="n">
        <v>56.29</v>
      </c>
      <c r="H11" s="52" t="n">
        <v>25828.91</v>
      </c>
      <c r="I11" s="53" t="n">
        <v>76.42</v>
      </c>
      <c r="J11" s="54" t="e">
        <f aca="false">SECTOHOURS(H11)</f>
        <v>#VALUE!</v>
      </c>
      <c r="K11" s="11"/>
      <c r="L11" s="55" t="n">
        <v>35370.4688</v>
      </c>
      <c r="M11" s="56" t="n">
        <v>57.6082</v>
      </c>
      <c r="N11" s="56" t="n">
        <v>57.0627</v>
      </c>
      <c r="O11" s="56" t="n">
        <v>56.2916</v>
      </c>
      <c r="P11" s="56" t="n">
        <v>31834.05</v>
      </c>
      <c r="Q11" s="57" t="n">
        <v>93.94</v>
      </c>
      <c r="R11" s="54" t="e">
        <f aca="false">SECTOHOURS(P11)</f>
        <v>#VALUE!</v>
      </c>
      <c r="S11" s="47"/>
      <c r="T11" s="58" t="n">
        <f aca="false">BDRATE(D11:D14,E11:E14,L11:L14,M11:M14)</f>
        <v>0.00223267875721933</v>
      </c>
      <c r="U11" s="59" t="n">
        <f aca="false">BDRATE(D11:D14,F11:F14,L11:L14,N11:N14)</f>
        <v>0.00241573466305911</v>
      </c>
      <c r="V11" s="59" t="n">
        <f aca="false">BDRATE(D11:D14,G11:G14,L11:L14,O11:O14)</f>
        <v>0.00228825905401098</v>
      </c>
      <c r="W11" s="59" t="n">
        <f aca="false">BDRATEOLD(D11:D14,E11:E14,L11:L14,M11:M14)</f>
        <v>0.00224279281643192</v>
      </c>
      <c r="X11" s="59" t="n">
        <f aca="false">BDRATEOLD(D11:D14,F11:F14,L11:L14,N11:N14)</f>
        <v>0.00242197359882468</v>
      </c>
      <c r="Y11" s="59" t="n">
        <f aca="false">BDRATEOLD(D11:D14,G11:G14,L11:L14,O11:O14)</f>
        <v>0.00229108916508802</v>
      </c>
      <c r="Z11" s="11"/>
      <c r="AA11" s="51"/>
      <c r="AB11" s="51"/>
      <c r="AC11" s="51"/>
      <c r="AD11" s="47"/>
      <c r="AE11" s="55"/>
      <c r="AF11" s="56"/>
      <c r="AG11" s="57"/>
    </row>
    <row r="12" customFormat="false" ht="15" hidden="false" customHeight="true" outlineLevel="0" collapsed="false">
      <c r="B12" s="60"/>
      <c r="C12" s="11" t="n">
        <v>27</v>
      </c>
      <c r="D12" s="51" t="n">
        <v>30632.4088</v>
      </c>
      <c r="E12" s="51" t="n">
        <v>53.0032</v>
      </c>
      <c r="F12" s="51" t="n">
        <v>52.068</v>
      </c>
      <c r="G12" s="51" t="n">
        <v>51.2415</v>
      </c>
      <c r="H12" s="52" t="n">
        <v>30639.45</v>
      </c>
      <c r="I12" s="53" t="n">
        <v>103.22</v>
      </c>
      <c r="J12" s="54" t="e">
        <f aca="false">SECTOHOURS(H12)</f>
        <v>#VALUE!</v>
      </c>
      <c r="K12" s="11"/>
      <c r="L12" s="55" t="n">
        <v>30685.044</v>
      </c>
      <c r="M12" s="56" t="n">
        <v>52.9974</v>
      </c>
      <c r="N12" s="56" t="n">
        <v>52.0563</v>
      </c>
      <c r="O12" s="56" t="n">
        <v>51.2303</v>
      </c>
      <c r="P12" s="56" t="n">
        <v>38326.75</v>
      </c>
      <c r="Q12" s="57" t="n">
        <v>107.71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26071.7064</v>
      </c>
      <c r="E13" s="51" t="n">
        <v>48.17</v>
      </c>
      <c r="F13" s="51" t="n">
        <v>47.4826</v>
      </c>
      <c r="G13" s="51" t="n">
        <v>46.2925</v>
      </c>
      <c r="H13" s="52" t="n">
        <v>29420.29</v>
      </c>
      <c r="I13" s="53" t="n">
        <v>91.03</v>
      </c>
      <c r="J13" s="54" t="e">
        <f aca="false">SECTOHOURS(H13)</f>
        <v>#VALUE!</v>
      </c>
      <c r="K13" s="11"/>
      <c r="L13" s="55" t="n">
        <v>26123.7344</v>
      </c>
      <c r="M13" s="56" t="n">
        <v>48.1585</v>
      </c>
      <c r="N13" s="56" t="n">
        <v>47.4625</v>
      </c>
      <c r="O13" s="56" t="n">
        <v>46.2781</v>
      </c>
      <c r="P13" s="56" t="n">
        <v>29832.65</v>
      </c>
      <c r="Q13" s="57" t="n">
        <v>82.64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15" t="n">
        <v>37</v>
      </c>
      <c r="D14" s="85" t="n">
        <v>21514.5504</v>
      </c>
      <c r="E14" s="85" t="n">
        <v>42.4588</v>
      </c>
      <c r="F14" s="85" t="n">
        <v>42.0543</v>
      </c>
      <c r="G14" s="85" t="n">
        <v>40.6236</v>
      </c>
      <c r="H14" s="86" t="n">
        <v>21843.49</v>
      </c>
      <c r="I14" s="87" t="n">
        <v>71.48</v>
      </c>
      <c r="J14" s="88" t="e">
        <f aca="false">SECTOHOURS(H14)</f>
        <v>#VALUE!</v>
      </c>
      <c r="K14" s="11"/>
      <c r="L14" s="89" t="n">
        <v>21559.5352</v>
      </c>
      <c r="M14" s="90" t="n">
        <v>42.4434</v>
      </c>
      <c r="N14" s="90" t="n">
        <v>42.0366</v>
      </c>
      <c r="O14" s="90" t="n">
        <v>40.6042</v>
      </c>
      <c r="P14" s="90" t="n">
        <v>33232.67</v>
      </c>
      <c r="Q14" s="91" t="n">
        <v>97.39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/>
      <c r="AB14" s="85"/>
      <c r="AC14" s="85"/>
      <c r="AD14" s="47"/>
      <c r="AE14" s="89"/>
      <c r="AF14" s="90"/>
      <c r="AG14" s="91"/>
    </row>
    <row r="15" customFormat="false" ht="15" hidden="false" customHeight="true" outlineLevel="0" collapsed="false">
      <c r="A15" s="38" t="s">
        <v>39</v>
      </c>
      <c r="B15" s="39" t="s">
        <v>40</v>
      </c>
      <c r="C15" s="7" t="n">
        <v>22</v>
      </c>
      <c r="D15" s="51" t="n">
        <v>8636.9448</v>
      </c>
      <c r="E15" s="51" t="n">
        <v>55.704</v>
      </c>
      <c r="F15" s="51" t="n">
        <v>53.5835</v>
      </c>
      <c r="G15" s="51" t="n">
        <v>53.3279</v>
      </c>
      <c r="H15" s="52" t="n">
        <v>7779.27</v>
      </c>
      <c r="I15" s="53" t="n">
        <v>25.74</v>
      </c>
      <c r="J15" s="54" t="e">
        <f aca="false">SECTOHOURS(H15)</f>
        <v>#VALUE!</v>
      </c>
      <c r="K15" s="11"/>
      <c r="L15" s="55" t="n">
        <v>8640.268</v>
      </c>
      <c r="M15" s="56" t="n">
        <v>55.6993</v>
      </c>
      <c r="N15" s="56" t="n">
        <v>53.6024</v>
      </c>
      <c r="O15" s="56" t="n">
        <v>53.3185</v>
      </c>
      <c r="P15" s="56" t="n">
        <v>9663.25</v>
      </c>
      <c r="Q15" s="57" t="n">
        <v>33.04</v>
      </c>
      <c r="R15" s="54" t="e">
        <f aca="false">SECTOHOURS(P15)</f>
        <v>#VALUE!</v>
      </c>
      <c r="S15" s="47"/>
      <c r="T15" s="58" t="n">
        <f aca="false">BDRATE(D15:D18,E15:E18,L15:L18,M15:M18)</f>
        <v>-0.0017721148156904</v>
      </c>
      <c r="U15" s="59" t="n">
        <f aca="false">BDRATE(D15:D18,F15:F18,L15:L18,N15:N18)</f>
        <v>-0.000842908858598612</v>
      </c>
      <c r="V15" s="59" t="n">
        <f aca="false">BDRATE(D15:D18,G15:G18,L15:L18,O15:O18)</f>
        <v>0.000114070653286724</v>
      </c>
      <c r="W15" s="59" t="n">
        <f aca="false">BDRATEOLD(D15:D18,E15:E18,L15:L18,M15:M18)</f>
        <v>-0.00147084245279594</v>
      </c>
      <c r="X15" s="59" t="n">
        <f aca="false">BDRATEOLD(D15:D18,F15:F18,L15:L18,N15:N18)</f>
        <v>-0.000798346703050346</v>
      </c>
      <c r="Y15" s="59" t="n">
        <f aca="false">BDRATEOLD(D15:D18,G15:G18,L15:L18,O15:O18)</f>
        <v>0.000153603878395359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6826.1656</v>
      </c>
      <c r="E16" s="51" t="n">
        <v>51.4792</v>
      </c>
      <c r="F16" s="51" t="n">
        <v>49.1916</v>
      </c>
      <c r="G16" s="51" t="n">
        <v>48.9203</v>
      </c>
      <c r="H16" s="52" t="n">
        <v>7319.71</v>
      </c>
      <c r="I16" s="53" t="n">
        <v>24.56</v>
      </c>
      <c r="J16" s="54" t="e">
        <f aca="false">SECTOHOURS(H16)</f>
        <v>#VALUE!</v>
      </c>
      <c r="K16" s="11"/>
      <c r="L16" s="55" t="n">
        <v>6829.5736</v>
      </c>
      <c r="M16" s="56" t="n">
        <v>51.4969</v>
      </c>
      <c r="N16" s="56" t="n">
        <v>49.2056</v>
      </c>
      <c r="O16" s="56" t="n">
        <v>48.9184</v>
      </c>
      <c r="P16" s="56" t="n">
        <v>6078.48</v>
      </c>
      <c r="Q16" s="57" t="n">
        <v>24.2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5252.1024</v>
      </c>
      <c r="E17" s="51" t="n">
        <v>46.9679</v>
      </c>
      <c r="F17" s="51" t="n">
        <v>43.4151</v>
      </c>
      <c r="G17" s="51" t="n">
        <v>43.2739</v>
      </c>
      <c r="H17" s="52" t="n">
        <v>5353.16</v>
      </c>
      <c r="I17" s="53" t="n">
        <v>17.59</v>
      </c>
      <c r="J17" s="54" t="e">
        <f aca="false">SECTOHOURS(H17)</f>
        <v>#VALUE!</v>
      </c>
      <c r="K17" s="11"/>
      <c r="L17" s="55" t="n">
        <v>5249.7392</v>
      </c>
      <c r="M17" s="56" t="n">
        <v>46.9621</v>
      </c>
      <c r="N17" s="56" t="n">
        <v>43.3746</v>
      </c>
      <c r="O17" s="56" t="n">
        <v>43.2303</v>
      </c>
      <c r="P17" s="56" t="n">
        <v>5440.3</v>
      </c>
      <c r="Q17" s="57" t="n">
        <v>18.96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2"/>
      <c r="C18" s="11" t="n">
        <v>37</v>
      </c>
      <c r="D18" s="51" t="n">
        <v>3846.464</v>
      </c>
      <c r="E18" s="51" t="n">
        <v>40.7656</v>
      </c>
      <c r="F18" s="51" t="n">
        <v>36.7522</v>
      </c>
      <c r="G18" s="51" t="n">
        <v>37.0415</v>
      </c>
      <c r="H18" s="52" t="n">
        <v>7279.96</v>
      </c>
      <c r="I18" s="53" t="n">
        <v>24.21</v>
      </c>
      <c r="J18" s="64" t="e">
        <f aca="false">SECTOHOURS(H18)</f>
        <v>#VALUE!</v>
      </c>
      <c r="K18" s="11"/>
      <c r="L18" s="55" t="n">
        <v>3836.1384</v>
      </c>
      <c r="M18" s="56" t="n">
        <v>40.929</v>
      </c>
      <c r="N18" s="56" t="n">
        <v>36.8849</v>
      </c>
      <c r="O18" s="56" t="n">
        <v>37.1066</v>
      </c>
      <c r="P18" s="56" t="n">
        <v>6050.64</v>
      </c>
      <c r="Q18" s="57" t="n">
        <v>21.25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/>
      <c r="AB18" s="51"/>
      <c r="AC18" s="51"/>
      <c r="AD18" s="47"/>
      <c r="AE18" s="55"/>
      <c r="AF18" s="56"/>
      <c r="AG18" s="57"/>
    </row>
    <row r="19" customFormat="false" ht="15" hidden="false" customHeight="true" outlineLevel="0" collapsed="false">
      <c r="B19" s="94" t="s">
        <v>41</v>
      </c>
      <c r="C19" s="71" t="n">
        <v>22</v>
      </c>
      <c r="D19" s="72" t="n">
        <v>54239.516</v>
      </c>
      <c r="E19" s="72" t="n">
        <v>50.1517</v>
      </c>
      <c r="F19" s="72" t="n">
        <v>48.3821</v>
      </c>
      <c r="G19" s="72" t="n">
        <v>49.112</v>
      </c>
      <c r="H19" s="73" t="n">
        <v>22035.42</v>
      </c>
      <c r="I19" s="74" t="n">
        <v>60.09</v>
      </c>
      <c r="J19" s="54" t="e">
        <f aca="false">SECTOHOURS(H19)</f>
        <v>#VALUE!</v>
      </c>
      <c r="K19" s="11"/>
      <c r="L19" s="75" t="n">
        <v>54290.028</v>
      </c>
      <c r="M19" s="76" t="n">
        <v>50.1551</v>
      </c>
      <c r="N19" s="76" t="n">
        <v>48.382</v>
      </c>
      <c r="O19" s="76" t="n">
        <v>49.1165</v>
      </c>
      <c r="P19" s="76" t="n">
        <v>27406.42</v>
      </c>
      <c r="Q19" s="80" t="n">
        <v>71.37</v>
      </c>
      <c r="R19" s="54" t="e">
        <f aca="false">SECTOHOURS(P19)</f>
        <v>#VALUE!</v>
      </c>
      <c r="S19" s="47"/>
      <c r="T19" s="78" t="n">
        <f aca="false">BDRATE(D19:D22,E19:E22,L19:L22,M19:M22)</f>
        <v>0.000911047128718368</v>
      </c>
      <c r="U19" s="79" t="n">
        <f aca="false">BDRATE(D19:D22,F19:F22,L19:L22,N19:N22)</f>
        <v>0.000707204812263163</v>
      </c>
      <c r="V19" s="79" t="n">
        <f aca="false">BDRATE(D19:D22,G19:G22,L19:L22,O19:O22)</f>
        <v>0.000743377873869022</v>
      </c>
      <c r="W19" s="79" t="n">
        <f aca="false">BDRATEOLD(D19:D22,E19:E22,L19:L22,M19:M22)</f>
        <v>0.000917947285528742</v>
      </c>
      <c r="X19" s="79" t="n">
        <f aca="false">BDRATEOLD(D19:D22,F19:F22,L19:L22,N19:N22)</f>
        <v>0.00071828736051871</v>
      </c>
      <c r="Y19" s="79" t="n">
        <f aca="false">BDRATEOLD(D19:D22,G19:G22,L19:L22,O19:O22)</f>
        <v>0.000744644543440254</v>
      </c>
      <c r="Z19" s="11"/>
      <c r="AA19" s="72"/>
      <c r="AB19" s="72"/>
      <c r="AC19" s="72"/>
      <c r="AD19" s="47"/>
      <c r="AE19" s="75"/>
      <c r="AF19" s="76"/>
      <c r="AG19" s="80"/>
    </row>
    <row r="20" customFormat="false" ht="15" hidden="false" customHeight="true" outlineLevel="0" collapsed="false">
      <c r="B20" s="60"/>
      <c r="C20" s="11" t="n">
        <v>27</v>
      </c>
      <c r="D20" s="51" t="n">
        <v>40268.2824</v>
      </c>
      <c r="E20" s="51" t="n">
        <v>45.8855</v>
      </c>
      <c r="F20" s="51" t="n">
        <v>44.1045</v>
      </c>
      <c r="G20" s="51" t="n">
        <v>45.0334</v>
      </c>
      <c r="H20" s="52" t="n">
        <v>20010.64</v>
      </c>
      <c r="I20" s="53" t="n">
        <v>61.33</v>
      </c>
      <c r="J20" s="54" t="e">
        <f aca="false">SECTOHOURS(H20)</f>
        <v>#VALUE!</v>
      </c>
      <c r="K20" s="11"/>
      <c r="L20" s="55" t="n">
        <v>40310.7624</v>
      </c>
      <c r="M20" s="56" t="n">
        <v>45.8957</v>
      </c>
      <c r="N20" s="56" t="n">
        <v>44.1158</v>
      </c>
      <c r="O20" s="56" t="n">
        <v>45.0385</v>
      </c>
      <c r="P20" s="56" t="n">
        <v>20692.71</v>
      </c>
      <c r="Q20" s="57" t="n">
        <v>63.46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94"/>
      <c r="C21" s="11" t="n">
        <v>32</v>
      </c>
      <c r="D21" s="51" t="n">
        <v>27657.3936</v>
      </c>
      <c r="E21" s="51" t="n">
        <v>41.1959</v>
      </c>
      <c r="F21" s="51" t="n">
        <v>39.52</v>
      </c>
      <c r="G21" s="51" t="n">
        <v>40.7318</v>
      </c>
      <c r="H21" s="52" t="n">
        <v>17600.01</v>
      </c>
      <c r="I21" s="53" t="n">
        <v>55.98</v>
      </c>
      <c r="J21" s="54" t="e">
        <f aca="false">SECTOHOURS(H21)</f>
        <v>#VALUE!</v>
      </c>
      <c r="K21" s="11"/>
      <c r="L21" s="55" t="n">
        <v>27693.172</v>
      </c>
      <c r="M21" s="56" t="n">
        <v>41.1902</v>
      </c>
      <c r="N21" s="56" t="n">
        <v>39.5252</v>
      </c>
      <c r="O21" s="56" t="n">
        <v>40.737</v>
      </c>
      <c r="P21" s="56" t="n">
        <v>17917.85</v>
      </c>
      <c r="Q21" s="57" t="n">
        <v>56.55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60"/>
      <c r="C22" s="83" t="n">
        <v>37</v>
      </c>
      <c r="D22" s="61" t="n">
        <v>17332.592</v>
      </c>
      <c r="E22" s="61" t="n">
        <v>36.8501</v>
      </c>
      <c r="F22" s="61" t="n">
        <v>35.0538</v>
      </c>
      <c r="G22" s="61" t="n">
        <v>36.3479</v>
      </c>
      <c r="H22" s="62" t="n">
        <v>14720.78</v>
      </c>
      <c r="I22" s="63" t="n">
        <v>49.73</v>
      </c>
      <c r="J22" s="64" t="e">
        <f aca="false">SECTOHOURS(H22)</f>
        <v>#VALUE!</v>
      </c>
      <c r="K22" s="11"/>
      <c r="L22" s="65" t="n">
        <v>17347.9728</v>
      </c>
      <c r="M22" s="66" t="n">
        <v>36.8561</v>
      </c>
      <c r="N22" s="66" t="n">
        <v>35.0472</v>
      </c>
      <c r="O22" s="66" t="n">
        <v>36.3472</v>
      </c>
      <c r="P22" s="66" t="n">
        <v>22789.54</v>
      </c>
      <c r="Q22" s="67" t="n">
        <v>75.22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/>
      <c r="AB22" s="61"/>
      <c r="AC22" s="61"/>
      <c r="AD22" s="47"/>
      <c r="AE22" s="65"/>
      <c r="AF22" s="66"/>
      <c r="AG22" s="67"/>
    </row>
    <row r="23" customFormat="false" ht="15" hidden="false" customHeight="true" outlineLevel="0" collapsed="false">
      <c r="B23" s="70" t="s">
        <v>42</v>
      </c>
      <c r="C23" s="11" t="n">
        <v>22</v>
      </c>
      <c r="D23" s="72" t="n">
        <v>51676.7592</v>
      </c>
      <c r="E23" s="72" t="n">
        <v>48.8732</v>
      </c>
      <c r="F23" s="72" t="n">
        <v>46.7332</v>
      </c>
      <c r="G23" s="72" t="n">
        <v>46.902</v>
      </c>
      <c r="H23" s="73" t="n">
        <v>27686.99</v>
      </c>
      <c r="I23" s="74" t="n">
        <v>86.25</v>
      </c>
      <c r="J23" s="54" t="e">
        <f aca="false">SECTOHOURS(H23)</f>
        <v>#VALUE!</v>
      </c>
      <c r="K23" s="11"/>
      <c r="L23" s="75" t="n">
        <v>51685.6216</v>
      </c>
      <c r="M23" s="76" t="n">
        <v>48.8725</v>
      </c>
      <c r="N23" s="76" t="n">
        <v>46.7339</v>
      </c>
      <c r="O23" s="76" t="n">
        <v>46.9022</v>
      </c>
      <c r="P23" s="76" t="n">
        <v>23441.13</v>
      </c>
      <c r="Q23" s="80" t="n">
        <v>78.19</v>
      </c>
      <c r="R23" s="54" t="e">
        <f aca="false">SECTOHOURS(P23)</f>
        <v>#VALUE!</v>
      </c>
      <c r="S23" s="47"/>
      <c r="T23" s="78" t="n">
        <f aca="false">BDRATE(D23:D26,E23:E26,L23:L26,M23:M26)</f>
        <v>0.00058997156521623</v>
      </c>
      <c r="U23" s="79" t="n">
        <f aca="false">BDRATE(D23:D26,F23:F26,L23:L26,N23:N26)</f>
        <v>0.000569061635579349</v>
      </c>
      <c r="V23" s="79" t="n">
        <f aca="false">BDRATE(D23:D26,G23:G26,L23:L26,O23:O26)</f>
        <v>0.000622308822604056</v>
      </c>
      <c r="W23" s="79" t="n">
        <f aca="false">BDRATEOLD(D23:D26,E23:E26,L23:L26,M23:M26)</f>
        <v>0.000594798829842258</v>
      </c>
      <c r="X23" s="79" t="n">
        <f aca="false">BDRATEOLD(D23:D26,F23:F26,L23:L26,N23:N26)</f>
        <v>0.000570981851628627</v>
      </c>
      <c r="Y23" s="79" t="n">
        <f aca="false">BDRATEOLD(D23:D26,G23:G26,L23:L26,O23:O26)</f>
        <v>0.000621988442664812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37055.912</v>
      </c>
      <c r="E24" s="51" t="n">
        <v>45.0843</v>
      </c>
      <c r="F24" s="51" t="n">
        <v>42.2958</v>
      </c>
      <c r="G24" s="51" t="n">
        <v>42.8675</v>
      </c>
      <c r="H24" s="52" t="n">
        <v>25042.13</v>
      </c>
      <c r="I24" s="53" t="n">
        <v>84.26</v>
      </c>
      <c r="J24" s="54" t="e">
        <f aca="false">SECTOHOURS(H24)</f>
        <v>#VALUE!</v>
      </c>
      <c r="K24" s="11"/>
      <c r="L24" s="55" t="n">
        <v>37064.1064</v>
      </c>
      <c r="M24" s="56" t="n">
        <v>45.0806</v>
      </c>
      <c r="N24" s="56" t="n">
        <v>42.2933</v>
      </c>
      <c r="O24" s="56" t="n">
        <v>42.8633</v>
      </c>
      <c r="P24" s="56" t="n">
        <v>21684.19</v>
      </c>
      <c r="Q24" s="57" t="n">
        <v>77.5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60"/>
      <c r="C25" s="11" t="n">
        <v>32</v>
      </c>
      <c r="D25" s="51" t="n">
        <v>24962.3576</v>
      </c>
      <c r="E25" s="51" t="n">
        <v>41.0407</v>
      </c>
      <c r="F25" s="51" t="n">
        <v>37.6248</v>
      </c>
      <c r="G25" s="51" t="n">
        <v>38.5143</v>
      </c>
      <c r="H25" s="52" t="n">
        <v>23139.91</v>
      </c>
      <c r="I25" s="53" t="n">
        <v>82.16</v>
      </c>
      <c r="J25" s="54" t="e">
        <f aca="false">SECTOHOURS(H25)</f>
        <v>#VALUE!</v>
      </c>
      <c r="K25" s="11"/>
      <c r="L25" s="55" t="n">
        <v>24971.756</v>
      </c>
      <c r="M25" s="56" t="n">
        <v>41.0361</v>
      </c>
      <c r="N25" s="56" t="n">
        <v>37.618</v>
      </c>
      <c r="O25" s="56" t="n">
        <v>38.5102</v>
      </c>
      <c r="P25" s="56" t="n">
        <v>18577.42</v>
      </c>
      <c r="Q25" s="57" t="n">
        <v>67.89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94"/>
      <c r="C26" s="11" t="n">
        <v>37</v>
      </c>
      <c r="D26" s="61" t="n">
        <v>16144.1344</v>
      </c>
      <c r="E26" s="61" t="n">
        <v>36.8252</v>
      </c>
      <c r="F26" s="61" t="n">
        <v>33.0437</v>
      </c>
      <c r="G26" s="61" t="n">
        <v>34.1595</v>
      </c>
      <c r="H26" s="62" t="n">
        <v>17021</v>
      </c>
      <c r="I26" s="63" t="n">
        <v>61.82</v>
      </c>
      <c r="J26" s="64" t="e">
        <f aca="false">SECTOHOURS(H26)</f>
        <v>#VALUE!</v>
      </c>
      <c r="K26" s="11"/>
      <c r="L26" s="65" t="n">
        <v>16149.1024</v>
      </c>
      <c r="M26" s="66" t="n">
        <v>36.8259</v>
      </c>
      <c r="N26" s="66" t="n">
        <v>33.0451</v>
      </c>
      <c r="O26" s="66" t="n">
        <v>34.1556</v>
      </c>
      <c r="P26" s="66" t="n">
        <v>17093.08</v>
      </c>
      <c r="Q26" s="67" t="n">
        <v>65.4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3</v>
      </c>
      <c r="C27" s="71" t="n">
        <v>22</v>
      </c>
      <c r="D27" s="51" t="n">
        <v>7205.7933</v>
      </c>
      <c r="E27" s="51" t="n">
        <v>52.772</v>
      </c>
      <c r="F27" s="51" t="n">
        <v>51.3213</v>
      </c>
      <c r="G27" s="51" t="n">
        <v>51.8115</v>
      </c>
      <c r="H27" s="52" t="n">
        <v>12451.55</v>
      </c>
      <c r="I27" s="53" t="n">
        <v>49.5</v>
      </c>
      <c r="J27" s="54" t="e">
        <f aca="false">SECTOHOURS(H27)</f>
        <v>#VALUE!</v>
      </c>
      <c r="K27" s="11"/>
      <c r="L27" s="55" t="n">
        <v>7211.6486</v>
      </c>
      <c r="M27" s="56" t="n">
        <v>52.7738</v>
      </c>
      <c r="N27" s="56" t="n">
        <v>51.3075</v>
      </c>
      <c r="O27" s="56" t="n">
        <v>51.8082</v>
      </c>
      <c r="P27" s="56" t="n">
        <v>10072.51</v>
      </c>
      <c r="Q27" s="57" t="n">
        <v>38.09</v>
      </c>
      <c r="R27" s="54" t="e">
        <f aca="false">SECTOHOURS(P27)</f>
        <v>#VALUE!</v>
      </c>
      <c r="S27" s="47"/>
      <c r="T27" s="58" t="n">
        <f aca="false">BDRATE(D27:D30,E27:E30,L27:L30,M27:M30)</f>
        <v>0.00136578722167013</v>
      </c>
      <c r="U27" s="59" t="n">
        <f aca="false">BDRATE(D27:D30,F27:F30,L27:L30,N27:N30)</f>
        <v>0.00208947772762103</v>
      </c>
      <c r="V27" s="59" t="n">
        <f aca="false">BDRATE(D27:D30,G27:G30,L27:L30,O27:O30)</f>
        <v>0.00184199371200755</v>
      </c>
      <c r="W27" s="59" t="n">
        <f aca="false">BDRATEOLD(D27:D30,E27:E30,L27:L30,M27:M30)</f>
        <v>0.00137373128912288</v>
      </c>
      <c r="X27" s="59" t="n">
        <f aca="false">BDRATEOLD(D27:D30,F27:F30,L27:L30,N27:N30)</f>
        <v>0.0020471474990873</v>
      </c>
      <c r="Y27" s="59" t="n">
        <f aca="false">BDRATEOLD(D27:D30,G27:G30,L27:L30,O27:O30)</f>
        <v>0.00185730410068286</v>
      </c>
      <c r="Z27" s="11"/>
      <c r="AA27" s="51"/>
      <c r="AB27" s="51"/>
      <c r="AC27" s="51"/>
      <c r="AD27" s="47"/>
      <c r="AE27" s="55"/>
      <c r="AF27" s="56"/>
      <c r="AG27" s="57"/>
    </row>
    <row r="28" customFormat="false" ht="15" hidden="false" customHeight="true" outlineLevel="0" collapsed="false">
      <c r="B28" s="94"/>
      <c r="C28" s="11" t="n">
        <v>27</v>
      </c>
      <c r="D28" s="51" t="n">
        <v>4595.295</v>
      </c>
      <c r="E28" s="51" t="n">
        <v>49.4288</v>
      </c>
      <c r="F28" s="51" t="n">
        <v>47.8743</v>
      </c>
      <c r="G28" s="51" t="n">
        <v>48.3824</v>
      </c>
      <c r="H28" s="52" t="n">
        <v>9108.49</v>
      </c>
      <c r="I28" s="53" t="n">
        <v>39.34</v>
      </c>
      <c r="J28" s="54" t="e">
        <f aca="false">SECTOHOURS(H28)</f>
        <v>#VALUE!</v>
      </c>
      <c r="K28" s="11"/>
      <c r="L28" s="55" t="n">
        <v>4601.9885</v>
      </c>
      <c r="M28" s="56" t="n">
        <v>49.4301</v>
      </c>
      <c r="N28" s="56" t="n">
        <v>47.8768</v>
      </c>
      <c r="O28" s="56" t="n">
        <v>48.375</v>
      </c>
      <c r="P28" s="56" t="n">
        <v>9225.9</v>
      </c>
      <c r="Q28" s="57" t="n">
        <v>37.99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94"/>
      <c r="C29" s="11" t="n">
        <v>32</v>
      </c>
      <c r="D29" s="51" t="n">
        <v>2805.5568</v>
      </c>
      <c r="E29" s="51" t="n">
        <v>46.0065</v>
      </c>
      <c r="F29" s="51" t="n">
        <v>44.3563</v>
      </c>
      <c r="G29" s="51" t="n">
        <v>44.8964</v>
      </c>
      <c r="H29" s="52" t="n">
        <v>8157.65</v>
      </c>
      <c r="I29" s="53" t="n">
        <v>32.44</v>
      </c>
      <c r="J29" s="54" t="e">
        <f aca="false">SECTOHOURS(H29)</f>
        <v>#VALUE!</v>
      </c>
      <c r="K29" s="11"/>
      <c r="L29" s="55" t="n">
        <v>2809.1741</v>
      </c>
      <c r="M29" s="56" t="n">
        <v>46.0031</v>
      </c>
      <c r="N29" s="56" t="n">
        <v>44.352</v>
      </c>
      <c r="O29" s="56" t="n">
        <v>44.8915</v>
      </c>
      <c r="P29" s="56" t="n">
        <v>12809.09</v>
      </c>
      <c r="Q29" s="57" t="n">
        <v>50.19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5" t="n">
        <v>37</v>
      </c>
      <c r="D30" s="85" t="n">
        <v>1755.7939</v>
      </c>
      <c r="E30" s="85" t="n">
        <v>42.4166</v>
      </c>
      <c r="F30" s="85" t="n">
        <v>40.675</v>
      </c>
      <c r="G30" s="85" t="n">
        <v>41.2958</v>
      </c>
      <c r="H30" s="86" t="n">
        <v>7406.15</v>
      </c>
      <c r="I30" s="87" t="n">
        <v>28.65</v>
      </c>
      <c r="J30" s="88" t="e">
        <f aca="false">SECTOHOURS(H30)</f>
        <v>#VALUE!</v>
      </c>
      <c r="K30" s="11"/>
      <c r="L30" s="89" t="n">
        <v>1758.0867</v>
      </c>
      <c r="M30" s="90" t="n">
        <v>42.4176</v>
      </c>
      <c r="N30" s="90" t="n">
        <v>40.644</v>
      </c>
      <c r="O30" s="90" t="n">
        <v>41.3042</v>
      </c>
      <c r="P30" s="90" t="n">
        <v>11319.02</v>
      </c>
      <c r="Q30" s="91" t="n">
        <v>47.78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/>
      <c r="AB30" s="85"/>
      <c r="AC30" s="85"/>
      <c r="AD30" s="47"/>
      <c r="AE30" s="89"/>
      <c r="AF30" s="90"/>
      <c r="AG30" s="91"/>
    </row>
    <row r="31" customFormat="false" ht="15" hidden="false" customHeight="true" outlineLevel="0" collapsed="false">
      <c r="A31" s="38" t="s">
        <v>44</v>
      </c>
      <c r="B31" s="39" t="s">
        <v>45</v>
      </c>
      <c r="C31" s="7" t="n">
        <v>22</v>
      </c>
      <c r="D31" s="40" t="n">
        <v>188892.0224</v>
      </c>
      <c r="E31" s="40" t="n">
        <v>48.216</v>
      </c>
      <c r="F31" s="40" t="n">
        <v>46.2754</v>
      </c>
      <c r="G31" s="40" t="n">
        <v>46.2156</v>
      </c>
      <c r="H31" s="41" t="n">
        <v>48016.17</v>
      </c>
      <c r="I31" s="42" t="n">
        <v>161.54</v>
      </c>
      <c r="J31" s="54" t="e">
        <f aca="false">SECTOHOURS(H31)</f>
        <v>#VALUE!</v>
      </c>
      <c r="K31" s="11"/>
      <c r="L31" s="55" t="n">
        <v>188944.9456</v>
      </c>
      <c r="M31" s="56" t="n">
        <v>48.2166</v>
      </c>
      <c r="N31" s="56" t="n">
        <v>46.2752</v>
      </c>
      <c r="O31" s="56" t="n">
        <v>46.2184</v>
      </c>
      <c r="P31" s="56" t="n">
        <v>39038.34</v>
      </c>
      <c r="Q31" s="57" t="n">
        <v>130.25</v>
      </c>
      <c r="R31" s="54" t="e">
        <f aca="false">SECTOHOURS(P31)</f>
        <v>#VALUE!</v>
      </c>
      <c r="S31" s="47"/>
      <c r="T31" s="58" t="n">
        <f aca="false">BDRATE(D31:D34,E31:E34,L31:L34,M31:M34)</f>
        <v>0.000347710968092052</v>
      </c>
      <c r="U31" s="59" t="n">
        <f aca="false">BDRATE(D31:D34,F31:F34,L31:L34,N31:N34)</f>
        <v>0.000247170668244534</v>
      </c>
      <c r="V31" s="59" t="n">
        <f aca="false">BDRATE(D31:D34,G31:G34,L31:L34,O31:O34)</f>
        <v>0.000592940502180284</v>
      </c>
      <c r="W31" s="59" t="n">
        <f aca="false">BDRATEOLD(D31:D34,E31:E34,L31:L34,M31:M34)</f>
        <v>0.000346454182435396</v>
      </c>
      <c r="X31" s="59" t="n">
        <f aca="false">BDRATEOLD(D31:D34,F31:F34,L31:L34,N31:N34)</f>
        <v>0.000245528587167421</v>
      </c>
      <c r="Y31" s="59" t="n">
        <f aca="false">BDRATEOLD(D31:D34,G31:G34,L31:L34,O31:O34)</f>
        <v>0.000592108102682065</v>
      </c>
      <c r="Z31" s="11"/>
      <c r="AA31" s="40"/>
      <c r="AB31" s="40"/>
      <c r="AC31" s="40"/>
      <c r="AD31" s="47"/>
      <c r="AE31" s="55"/>
      <c r="AF31" s="56"/>
      <c r="AG31" s="57"/>
    </row>
    <row r="32" customFormat="false" ht="15" hidden="false" customHeight="true" outlineLevel="0" collapsed="false">
      <c r="B32" s="60"/>
      <c r="C32" s="11" t="n">
        <v>27</v>
      </c>
      <c r="D32" s="51" t="n">
        <v>123362.8224</v>
      </c>
      <c r="E32" s="51" t="n">
        <v>44.5088</v>
      </c>
      <c r="F32" s="51" t="n">
        <v>42.5591</v>
      </c>
      <c r="G32" s="51" t="n">
        <v>42.5213</v>
      </c>
      <c r="H32" s="52" t="n">
        <v>43950.29</v>
      </c>
      <c r="I32" s="53" t="n">
        <v>146.51</v>
      </c>
      <c r="J32" s="54" t="e">
        <f aca="false">SECTOHOURS(H32)</f>
        <v>#VALUE!</v>
      </c>
      <c r="K32" s="11"/>
      <c r="L32" s="55" t="n">
        <v>123382.3744</v>
      </c>
      <c r="M32" s="56" t="n">
        <v>44.5087</v>
      </c>
      <c r="N32" s="56" t="n">
        <v>42.559</v>
      </c>
      <c r="O32" s="56" t="n">
        <v>42.5182</v>
      </c>
      <c r="P32" s="56" t="n">
        <v>35067.98</v>
      </c>
      <c r="Q32" s="57" t="n">
        <v>127.8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60"/>
      <c r="C33" s="11" t="n">
        <v>32</v>
      </c>
      <c r="D33" s="51" t="n">
        <v>80432.1872</v>
      </c>
      <c r="E33" s="51" t="n">
        <v>40.8923</v>
      </c>
      <c r="F33" s="51" t="n">
        <v>38.8242</v>
      </c>
      <c r="G33" s="51" t="n">
        <v>38.7207</v>
      </c>
      <c r="H33" s="52" t="n">
        <v>38884.19</v>
      </c>
      <c r="I33" s="53" t="n">
        <v>126.79</v>
      </c>
      <c r="J33" s="54" t="e">
        <f aca="false">SECTOHOURS(H33)</f>
        <v>#VALUE!</v>
      </c>
      <c r="K33" s="11"/>
      <c r="L33" s="55" t="n">
        <v>80472.9712</v>
      </c>
      <c r="M33" s="56" t="n">
        <v>40.8931</v>
      </c>
      <c r="N33" s="56" t="n">
        <v>38.827</v>
      </c>
      <c r="O33" s="56" t="n">
        <v>38.7187</v>
      </c>
      <c r="P33" s="56" t="n">
        <v>30595.31</v>
      </c>
      <c r="Q33" s="57" t="n">
        <v>107.01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60"/>
      <c r="C34" s="83" t="n">
        <v>37</v>
      </c>
      <c r="D34" s="61" t="n">
        <v>53271.9136</v>
      </c>
      <c r="E34" s="61" t="n">
        <v>37.1976</v>
      </c>
      <c r="F34" s="61" t="n">
        <v>34.9406</v>
      </c>
      <c r="G34" s="61" t="n">
        <v>34.7504</v>
      </c>
      <c r="H34" s="62" t="n">
        <v>33607.95</v>
      </c>
      <c r="I34" s="63" t="n">
        <v>119.76</v>
      </c>
      <c r="J34" s="64" t="e">
        <f aca="false">SECTOHOURS(H34)</f>
        <v>#VALUE!</v>
      </c>
      <c r="K34" s="11"/>
      <c r="L34" s="65" t="n">
        <v>53299.6176</v>
      </c>
      <c r="M34" s="66" t="n">
        <v>37.1949</v>
      </c>
      <c r="N34" s="66" t="n">
        <v>34.9402</v>
      </c>
      <c r="O34" s="66" t="n">
        <v>34.7454</v>
      </c>
      <c r="P34" s="66" t="n">
        <v>34438.88</v>
      </c>
      <c r="Q34" s="67" t="n">
        <v>119.02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/>
      <c r="AB34" s="61"/>
      <c r="AC34" s="61"/>
      <c r="AD34" s="47"/>
      <c r="AE34" s="65"/>
      <c r="AF34" s="66"/>
      <c r="AG34" s="67"/>
    </row>
    <row r="35" customFormat="false" ht="15" hidden="false" customHeight="true" outlineLevel="0" collapsed="false">
      <c r="B35" s="70" t="s">
        <v>46</v>
      </c>
      <c r="C35" s="11" t="n">
        <v>22</v>
      </c>
      <c r="D35" s="51" t="n">
        <v>155577.2064</v>
      </c>
      <c r="E35" s="51" t="n">
        <v>47.7129</v>
      </c>
      <c r="F35" s="51" t="n">
        <v>46.3417</v>
      </c>
      <c r="G35" s="51" t="n">
        <v>46.5322</v>
      </c>
      <c r="H35" s="52" t="n">
        <v>38123.95</v>
      </c>
      <c r="I35" s="53" t="n">
        <v>128.7</v>
      </c>
      <c r="J35" s="54" t="e">
        <f aca="false">SECTOHOURS(H35)</f>
        <v>#VALUE!</v>
      </c>
      <c r="K35" s="11"/>
      <c r="L35" s="55" t="n">
        <v>155576.8496</v>
      </c>
      <c r="M35" s="56" t="n">
        <v>47.714</v>
      </c>
      <c r="N35" s="56" t="n">
        <v>46.3406</v>
      </c>
      <c r="O35" s="56" t="n">
        <v>46.5349</v>
      </c>
      <c r="P35" s="56" t="n">
        <v>47800.33</v>
      </c>
      <c r="Q35" s="57" t="n">
        <v>163.39</v>
      </c>
      <c r="R35" s="54" t="e">
        <f aca="false">SECTOHOURS(P35)</f>
        <v>#VALUE!</v>
      </c>
      <c r="S35" s="47"/>
      <c r="T35" s="58" t="n">
        <f aca="false">BDRATE(D35:D38,E35:E38,L35:L38,M35:M38)</f>
        <v>-0.000219498647027527</v>
      </c>
      <c r="U35" s="59" t="n">
        <f aca="false">BDRATE(D35:D38,F35:F38,L35:L38,N35:N38)</f>
        <v>6.62404812608042E-005</v>
      </c>
      <c r="V35" s="59" t="n">
        <f aca="false">BDRATE(D35:D38,G35:G38,L35:L38,O35:O38)</f>
        <v>-0.0002874999386967</v>
      </c>
      <c r="W35" s="59" t="n">
        <f aca="false">BDRATEOLD(D35:D38,E35:E38,L35:L38,M35:M38)</f>
        <v>-0.000226378877512978</v>
      </c>
      <c r="X35" s="59" t="n">
        <f aca="false">BDRATEOLD(D35:D38,F35:F38,L35:L38,N35:N38)</f>
        <v>4.79329444540433E-005</v>
      </c>
      <c r="Y35" s="59" t="n">
        <f aca="false">BDRATEOLD(D35:D38,G35:G38,L35:L38,O35:O38)</f>
        <v>-0.000302844080249609</v>
      </c>
      <c r="Z35" s="11"/>
      <c r="AA35" s="51"/>
      <c r="AB35" s="51"/>
      <c r="AC35" s="51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103937.5136</v>
      </c>
      <c r="E36" s="51" t="n">
        <v>44.6535</v>
      </c>
      <c r="F36" s="51" t="n">
        <v>43.4101</v>
      </c>
      <c r="G36" s="51" t="n">
        <v>43.424</v>
      </c>
      <c r="H36" s="52" t="n">
        <v>33148.71</v>
      </c>
      <c r="I36" s="53" t="n">
        <v>118.58</v>
      </c>
      <c r="J36" s="54" t="e">
        <f aca="false">SECTOHOURS(H36)</f>
        <v>#VALUE!</v>
      </c>
      <c r="K36" s="11"/>
      <c r="L36" s="55" t="n">
        <v>103960.824</v>
      </c>
      <c r="M36" s="56" t="n">
        <v>44.6564</v>
      </c>
      <c r="N36" s="56" t="n">
        <v>43.4096</v>
      </c>
      <c r="O36" s="56" t="n">
        <v>43.4261</v>
      </c>
      <c r="P36" s="56" t="n">
        <v>41960.34</v>
      </c>
      <c r="Q36" s="57" t="n">
        <v>146.65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66592.2192</v>
      </c>
      <c r="E37" s="51" t="n">
        <v>41.2164</v>
      </c>
      <c r="F37" s="51" t="n">
        <v>39.9009</v>
      </c>
      <c r="G37" s="51" t="n">
        <v>39.8117</v>
      </c>
      <c r="H37" s="52" t="n">
        <v>34778.17</v>
      </c>
      <c r="I37" s="53" t="n">
        <v>130.36</v>
      </c>
      <c r="J37" s="54" t="e">
        <f aca="false">SECTOHOURS(H37)</f>
        <v>#VALUE!</v>
      </c>
      <c r="K37" s="11"/>
      <c r="L37" s="55" t="n">
        <v>66582.7088</v>
      </c>
      <c r="M37" s="56" t="n">
        <v>41.2196</v>
      </c>
      <c r="N37" s="56" t="n">
        <v>39.9027</v>
      </c>
      <c r="O37" s="56" t="n">
        <v>39.8156</v>
      </c>
      <c r="P37" s="56" t="n">
        <v>27001.09</v>
      </c>
      <c r="Q37" s="57" t="n">
        <v>107.64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96"/>
      <c r="C38" s="15" t="n">
        <v>37</v>
      </c>
      <c r="D38" s="85" t="n">
        <v>39964.3168</v>
      </c>
      <c r="E38" s="85" t="n">
        <v>37.635</v>
      </c>
      <c r="F38" s="85" t="n">
        <v>36.1093</v>
      </c>
      <c r="G38" s="85" t="n">
        <v>35.9935</v>
      </c>
      <c r="H38" s="86" t="n">
        <v>23698.9</v>
      </c>
      <c r="I38" s="87" t="n">
        <v>96.38</v>
      </c>
      <c r="J38" s="88" t="e">
        <f aca="false">SECTOHOURS(H38)</f>
        <v>#VALUE!</v>
      </c>
      <c r="K38" s="11"/>
      <c r="L38" s="89" t="n">
        <v>39973.1712</v>
      </c>
      <c r="M38" s="90" t="n">
        <v>37.6324</v>
      </c>
      <c r="N38" s="90" t="n">
        <v>36.1053</v>
      </c>
      <c r="O38" s="90" t="n">
        <v>35.9937</v>
      </c>
      <c r="P38" s="90" t="n">
        <v>35899.34</v>
      </c>
      <c r="Q38" s="91" t="n">
        <v>137.88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/>
      <c r="AB38" s="85"/>
      <c r="AC38" s="85"/>
      <c r="AD38" s="47"/>
      <c r="AE38" s="89"/>
      <c r="AF38" s="90"/>
      <c r="AG38" s="91"/>
    </row>
    <row r="39" customFormat="false" ht="15" hidden="false" customHeight="true" outlineLevel="0" collapsed="false">
      <c r="A39" s="38" t="s">
        <v>47</v>
      </c>
      <c r="B39" s="39" t="s">
        <v>48</v>
      </c>
      <c r="C39" s="7" t="n">
        <v>22</v>
      </c>
      <c r="D39" s="40" t="n">
        <v>97623.6712</v>
      </c>
      <c r="E39" s="40" t="n">
        <v>48.5022</v>
      </c>
      <c r="F39" s="40" t="n">
        <v>46.9104</v>
      </c>
      <c r="G39" s="40" t="n">
        <v>46.9682</v>
      </c>
      <c r="H39" s="41" t="n">
        <v>52381.83</v>
      </c>
      <c r="I39" s="42" t="n">
        <v>167.41</v>
      </c>
      <c r="J39" s="54" t="e">
        <f aca="false">SECTOHOURS(H39)</f>
        <v>#VALUE!</v>
      </c>
      <c r="K39" s="11"/>
      <c r="L39" s="55" t="n">
        <v>97645.3496</v>
      </c>
      <c r="M39" s="56" t="n">
        <v>48.502</v>
      </c>
      <c r="N39" s="56" t="n">
        <v>46.9108</v>
      </c>
      <c r="O39" s="56" t="n">
        <v>46.9686</v>
      </c>
      <c r="P39" s="56" t="n">
        <v>43624.1</v>
      </c>
      <c r="Q39" s="57" t="n">
        <v>148.28</v>
      </c>
      <c r="R39" s="54" t="e">
        <f aca="false">SECTOHOURS(P39)</f>
        <v>#VALUE!</v>
      </c>
      <c r="S39" s="47"/>
      <c r="T39" s="58" t="n">
        <f aca="false">BDRATE(D39:D42,E39:E42,L39:L42,M39:M42)</f>
        <v>0.000246975630885826</v>
      </c>
      <c r="U39" s="59" t="n">
        <f aca="false">BDRATE(D39:D42,F39:F42,L39:L42,N39:N42)</f>
        <v>0.000237049416075719</v>
      </c>
      <c r="V39" s="59" t="n">
        <f aca="false">BDRATE(D39:D42,G39:G42,L39:L42,O39:O42)</f>
        <v>0.000221767761531266</v>
      </c>
      <c r="W39" s="59" t="n">
        <f aca="false">BDRATEOLD(D39:D42,E39:E42,L39:L42,M39:M42)</f>
        <v>0.000246804530120714</v>
      </c>
      <c r="X39" s="59" t="n">
        <f aca="false">BDRATEOLD(D39:D42,F39:F42,L39:L42,N39:N42)</f>
        <v>0.000228803906296093</v>
      </c>
      <c r="Y39" s="59" t="n">
        <f aca="false">BDRATEOLD(D39:D42,G39:G42,L39:L42,O39:O42)</f>
        <v>0.000216711306296968</v>
      </c>
      <c r="Z39" s="11"/>
      <c r="AA39" s="40"/>
      <c r="AB39" s="40"/>
      <c r="AC39" s="40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68258.056</v>
      </c>
      <c r="E40" s="51" t="n">
        <v>44.9153</v>
      </c>
      <c r="F40" s="51" t="n">
        <v>43.3072</v>
      </c>
      <c r="G40" s="51" t="n">
        <v>43.244</v>
      </c>
      <c r="H40" s="52" t="n">
        <v>47505.77</v>
      </c>
      <c r="I40" s="53" t="n">
        <v>162.38</v>
      </c>
      <c r="J40" s="54" t="e">
        <f aca="false">SECTOHOURS(H40)</f>
        <v>#VALUE!</v>
      </c>
      <c r="K40" s="11"/>
      <c r="L40" s="55" t="n">
        <v>68270.2232</v>
      </c>
      <c r="M40" s="56" t="n">
        <v>44.9162</v>
      </c>
      <c r="N40" s="56" t="n">
        <v>43.3065</v>
      </c>
      <c r="O40" s="56" t="n">
        <v>43.2435</v>
      </c>
      <c r="P40" s="56" t="n">
        <v>55199.47</v>
      </c>
      <c r="Q40" s="57" t="n">
        <v>151.48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46137.204</v>
      </c>
      <c r="E41" s="51" t="n">
        <v>41.0634</v>
      </c>
      <c r="F41" s="51" t="n">
        <v>39.2907</v>
      </c>
      <c r="G41" s="51" t="n">
        <v>39.1529</v>
      </c>
      <c r="H41" s="52" t="n">
        <v>51311.57</v>
      </c>
      <c r="I41" s="53" t="n">
        <v>176.57</v>
      </c>
      <c r="J41" s="54" t="e">
        <f aca="false">SECTOHOURS(H41)</f>
        <v>#VALUE!</v>
      </c>
      <c r="K41" s="11"/>
      <c r="L41" s="55" t="n">
        <v>46144.9968</v>
      </c>
      <c r="M41" s="56" t="n">
        <v>41.063</v>
      </c>
      <c r="N41" s="56" t="n">
        <v>39.2929</v>
      </c>
      <c r="O41" s="56" t="n">
        <v>39.1547</v>
      </c>
      <c r="P41" s="56" t="n">
        <v>34028.64</v>
      </c>
      <c r="Q41" s="57" t="n">
        <v>142.27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50"/>
      <c r="C42" s="11" t="n">
        <v>37</v>
      </c>
      <c r="D42" s="51" t="n">
        <v>30230.42</v>
      </c>
      <c r="E42" s="51" t="n">
        <v>37.0432</v>
      </c>
      <c r="F42" s="51" t="n">
        <v>35.0853</v>
      </c>
      <c r="G42" s="51" t="n">
        <v>34.9345</v>
      </c>
      <c r="H42" s="52" t="n">
        <v>37542.13</v>
      </c>
      <c r="I42" s="53" t="n">
        <v>135.64</v>
      </c>
      <c r="J42" s="88" t="e">
        <f aca="false">SECTOHOURS(H42)</f>
        <v>#VALUE!</v>
      </c>
      <c r="K42" s="11"/>
      <c r="L42" s="89" t="n">
        <v>30235.3192</v>
      </c>
      <c r="M42" s="90" t="n">
        <v>37.0373</v>
      </c>
      <c r="N42" s="90" t="n">
        <v>35.076</v>
      </c>
      <c r="O42" s="90" t="n">
        <v>34.927</v>
      </c>
      <c r="P42" s="90" t="n">
        <v>29065.56</v>
      </c>
      <c r="Q42" s="91" t="n">
        <v>94.83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/>
      <c r="AB42" s="51"/>
      <c r="AC42" s="51"/>
      <c r="AD42" s="47"/>
      <c r="AE42" s="89"/>
      <c r="AF42" s="90"/>
      <c r="AG42" s="91"/>
    </row>
    <row r="43" customFormat="false" ht="15" hidden="false" customHeight="true" outlineLevel="0" collapsed="false">
      <c r="A43" s="38" t="s">
        <v>12</v>
      </c>
      <c r="B43" s="39" t="s">
        <v>49</v>
      </c>
      <c r="C43" s="7" t="n">
        <v>22</v>
      </c>
      <c r="D43" s="40" t="n">
        <v>64067.3064</v>
      </c>
      <c r="E43" s="40" t="n">
        <v>43.7807</v>
      </c>
      <c r="F43" s="40" t="n">
        <v>43.2508</v>
      </c>
      <c r="G43" s="40" t="n">
        <v>42.5871</v>
      </c>
      <c r="H43" s="41" t="n">
        <v>18722.7</v>
      </c>
      <c r="I43" s="42" t="n">
        <v>57.35</v>
      </c>
      <c r="J43" s="54" t="e">
        <f aca="false">SECTOHOURS(H43)</f>
        <v>#VALUE!</v>
      </c>
      <c r="K43" s="11"/>
      <c r="L43" s="55" t="n">
        <v>64066.5496</v>
      </c>
      <c r="M43" s="56" t="n">
        <v>43.7809</v>
      </c>
      <c r="N43" s="56" t="n">
        <v>43.2504</v>
      </c>
      <c r="O43" s="56" t="n">
        <v>42.5877</v>
      </c>
      <c r="P43" s="56" t="n">
        <v>28381.55</v>
      </c>
      <c r="Q43" s="57" t="n">
        <v>85.08</v>
      </c>
      <c r="R43" s="54" t="e">
        <f aca="false">SECTOHOURS(P43)</f>
        <v>#VALUE!</v>
      </c>
      <c r="S43" s="47"/>
      <c r="T43" s="58" t="n">
        <f aca="false">BDRATE(D43:D46,E43:E46,L43:L46,M43:M46)</f>
        <v>6.03271280057438E-005</v>
      </c>
      <c r="U43" s="59" t="n">
        <f aca="false">BDRATE(D43:D46,F43:F46,L43:L46,N43:N46)</f>
        <v>0.00016918779285291</v>
      </c>
      <c r="V43" s="59" t="n">
        <f aca="false">BDRATE(D43:D46,G43:G46,L43:L46,O43:O46)</f>
        <v>0.000105032405368855</v>
      </c>
      <c r="W43" s="59" t="n">
        <f aca="false">BDRATEOLD(D43:D46,E43:E46,L43:L46,M43:M46)</f>
        <v>6.57016661809173E-005</v>
      </c>
      <c r="X43" s="59" t="n">
        <f aca="false">BDRATEOLD(D43:D46,F43:F46,L43:L46,N43:N46)</f>
        <v>0.000162227576867124</v>
      </c>
      <c r="Y43" s="59" t="n">
        <f aca="false">BDRATEOLD(D43:D46,G43:G46,L43:L46,O43:O46)</f>
        <v>0.000102872918710029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94"/>
      <c r="C44" s="11" t="n">
        <v>27</v>
      </c>
      <c r="D44" s="51" t="n">
        <v>36727.1712</v>
      </c>
      <c r="E44" s="51" t="n">
        <v>39.8109</v>
      </c>
      <c r="F44" s="51" t="n">
        <v>39.68</v>
      </c>
      <c r="G44" s="51" t="n">
        <v>38.8572</v>
      </c>
      <c r="H44" s="52" t="n">
        <v>17917.06</v>
      </c>
      <c r="I44" s="53" t="n">
        <v>48.68</v>
      </c>
      <c r="J44" s="54" t="e">
        <f aca="false">SECTOHOURS(H44)</f>
        <v>#VALUE!</v>
      </c>
      <c r="K44" s="11"/>
      <c r="L44" s="55" t="n">
        <v>36726.984</v>
      </c>
      <c r="M44" s="56" t="n">
        <v>39.8099</v>
      </c>
      <c r="N44" s="56" t="n">
        <v>39.6807</v>
      </c>
      <c r="O44" s="56" t="n">
        <v>38.8563</v>
      </c>
      <c r="P44" s="56" t="n">
        <v>19963.3</v>
      </c>
      <c r="Q44" s="57" t="n">
        <v>57.47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6981.04</v>
      </c>
      <c r="E45" s="51" t="n">
        <v>35.9574</v>
      </c>
      <c r="F45" s="51" t="n">
        <v>36.0498</v>
      </c>
      <c r="G45" s="51" t="n">
        <v>35.1188</v>
      </c>
      <c r="H45" s="52" t="n">
        <v>13112.89</v>
      </c>
      <c r="I45" s="53" t="n">
        <v>37.79</v>
      </c>
      <c r="J45" s="54" t="e">
        <f aca="false">SECTOHOURS(H45)</f>
        <v>#VALUE!</v>
      </c>
      <c r="K45" s="11"/>
      <c r="L45" s="55" t="n">
        <v>16981.0144</v>
      </c>
      <c r="M45" s="56" t="n">
        <v>35.9576</v>
      </c>
      <c r="N45" s="56" t="n">
        <v>36.0478</v>
      </c>
      <c r="O45" s="56" t="n">
        <v>35.118</v>
      </c>
      <c r="P45" s="56" t="n">
        <v>20047.04</v>
      </c>
      <c r="Q45" s="57" t="n">
        <v>54.35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96"/>
      <c r="C46" s="15" t="n">
        <v>37</v>
      </c>
      <c r="D46" s="85" t="n">
        <v>7443.072</v>
      </c>
      <c r="E46" s="85" t="n">
        <v>33.0733</v>
      </c>
      <c r="F46" s="85" t="n">
        <v>33.1237</v>
      </c>
      <c r="G46" s="85" t="n">
        <v>32.1061</v>
      </c>
      <c r="H46" s="86" t="n">
        <v>14411.29</v>
      </c>
      <c r="I46" s="87" t="n">
        <v>44.51</v>
      </c>
      <c r="J46" s="88" t="e">
        <f aca="false">SECTOHOURS(H46)</f>
        <v>#VALUE!</v>
      </c>
      <c r="K46" s="11"/>
      <c r="L46" s="89" t="n">
        <v>7442.9984</v>
      </c>
      <c r="M46" s="90" t="n">
        <v>33.0729</v>
      </c>
      <c r="N46" s="90" t="n">
        <v>33.1223</v>
      </c>
      <c r="O46" s="90" t="n">
        <v>32.1065</v>
      </c>
      <c r="P46" s="90" t="n">
        <v>11505.17</v>
      </c>
      <c r="Q46" s="91" t="n">
        <v>35.9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/>
      <c r="AB46" s="85"/>
      <c r="AC46" s="85"/>
      <c r="AD46" s="47"/>
      <c r="AE46" s="89"/>
      <c r="AF46" s="90"/>
      <c r="AG46" s="91"/>
    </row>
    <row r="47" customFormat="false" ht="15" hidden="false" customHeight="true" outlineLevel="0" collapsed="false">
      <c r="A47" s="38" t="s">
        <v>13</v>
      </c>
      <c r="B47" s="39" t="s">
        <v>50</v>
      </c>
      <c r="C47" s="7" t="n">
        <v>22</v>
      </c>
      <c r="D47" s="40" t="n">
        <v>136210.9568</v>
      </c>
      <c r="E47" s="40" t="n">
        <v>44.9021</v>
      </c>
      <c r="F47" s="40" t="n">
        <v>41.9104</v>
      </c>
      <c r="G47" s="40" t="n">
        <v>44.8294</v>
      </c>
      <c r="H47" s="41" t="n">
        <v>29273.59</v>
      </c>
      <c r="I47" s="42" t="n">
        <v>95.38</v>
      </c>
      <c r="J47" s="54" t="e">
        <f aca="false">SECTOHOURS(H47)</f>
        <v>#VALUE!</v>
      </c>
      <c r="K47" s="11"/>
      <c r="L47" s="55" t="n">
        <v>136209.9872</v>
      </c>
      <c r="M47" s="56" t="n">
        <v>44.9023</v>
      </c>
      <c r="N47" s="56" t="n">
        <v>41.9108</v>
      </c>
      <c r="O47" s="56" t="n">
        <v>44.8292</v>
      </c>
      <c r="P47" s="56" t="n">
        <v>29686.51</v>
      </c>
      <c r="Q47" s="57" t="n">
        <v>87.17</v>
      </c>
      <c r="R47" s="54" t="e">
        <f aca="false">SECTOHOURS(P47)</f>
        <v>#VALUE!</v>
      </c>
      <c r="S47" s="47"/>
      <c r="T47" s="58" t="n">
        <f aca="false">BDRATE(D47:D50,E47:E50,L47:L50,M47:M50)</f>
        <v>-4.0269704979834E-005</v>
      </c>
      <c r="U47" s="59" t="n">
        <f aca="false">BDRATE(D47:D50,F47:F50,L47:L50,N47:N50)</f>
        <v>8.80185430467417E-005</v>
      </c>
      <c r="V47" s="59" t="n">
        <f aca="false">BDRATE(D47:D50,G47:G50,L47:L50,O47:O50)</f>
        <v>-7.88507258349114E-005</v>
      </c>
      <c r="W47" s="59" t="n">
        <f aca="false">BDRATEOLD(D47:D50,E47:E50,L47:L50,M47:M50)</f>
        <v>-4.39554172716461E-005</v>
      </c>
      <c r="X47" s="59" t="n">
        <f aca="false">BDRATEOLD(D47:D50,F47:F50,L47:L50,N47:N50)</f>
        <v>8.43044429990059E-005</v>
      </c>
      <c r="Y47" s="59" t="n">
        <f aca="false">BDRATEOLD(D47:D50,G47:G50,L47:L50,O47:O50)</f>
        <v>-7.7823880491934E-005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60"/>
      <c r="C48" s="11" t="n">
        <v>27</v>
      </c>
      <c r="D48" s="51" t="n">
        <v>81945.6432</v>
      </c>
      <c r="E48" s="51" t="n">
        <v>42.295</v>
      </c>
      <c r="F48" s="51" t="n">
        <v>39.7116</v>
      </c>
      <c r="G48" s="51" t="n">
        <v>42.3158</v>
      </c>
      <c r="H48" s="52" t="n">
        <v>24781.08</v>
      </c>
      <c r="I48" s="53" t="n">
        <v>76.95</v>
      </c>
      <c r="J48" s="54" t="e">
        <f aca="false">SECTOHOURS(H48)</f>
        <v>#VALUE!</v>
      </c>
      <c r="K48" s="11"/>
      <c r="L48" s="55" t="n">
        <v>81950.5008</v>
      </c>
      <c r="M48" s="56" t="n">
        <v>42.2951</v>
      </c>
      <c r="N48" s="56" t="n">
        <v>39.7116</v>
      </c>
      <c r="O48" s="56" t="n">
        <v>42.3169</v>
      </c>
      <c r="P48" s="56" t="n">
        <v>25493.33</v>
      </c>
      <c r="Q48" s="57" t="n">
        <v>79.48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47521.1904</v>
      </c>
      <c r="E49" s="51" t="n">
        <v>39.3343</v>
      </c>
      <c r="F49" s="51" t="n">
        <v>37.2164</v>
      </c>
      <c r="G49" s="51" t="n">
        <v>39.3464</v>
      </c>
      <c r="H49" s="52" t="n">
        <v>19577.63</v>
      </c>
      <c r="I49" s="53" t="n">
        <v>67.72</v>
      </c>
      <c r="J49" s="54" t="e">
        <f aca="false">SECTOHOURS(H49)</f>
        <v>#VALUE!</v>
      </c>
      <c r="K49" s="11"/>
      <c r="L49" s="55" t="n">
        <v>47523.4656</v>
      </c>
      <c r="M49" s="56" t="n">
        <v>39.3352</v>
      </c>
      <c r="N49" s="56" t="n">
        <v>37.2164</v>
      </c>
      <c r="O49" s="56" t="n">
        <v>39.3475</v>
      </c>
      <c r="P49" s="56" t="n">
        <v>24498.78</v>
      </c>
      <c r="Q49" s="57" t="n">
        <v>80.6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60"/>
      <c r="C50" s="83" t="n">
        <v>37</v>
      </c>
      <c r="D50" s="61" t="n">
        <v>26535.8464</v>
      </c>
      <c r="E50" s="61" t="n">
        <v>36.1611</v>
      </c>
      <c r="F50" s="61" t="n">
        <v>34.519</v>
      </c>
      <c r="G50" s="61" t="n">
        <v>36.0614</v>
      </c>
      <c r="H50" s="62" t="n">
        <v>19832.03</v>
      </c>
      <c r="I50" s="63" t="n">
        <v>70.31</v>
      </c>
      <c r="J50" s="64" t="e">
        <f aca="false">SECTOHOURS(H50)</f>
        <v>#VALUE!</v>
      </c>
      <c r="K50" s="11"/>
      <c r="L50" s="65" t="n">
        <v>26537.504</v>
      </c>
      <c r="M50" s="66" t="n">
        <v>36.1615</v>
      </c>
      <c r="N50" s="66" t="n">
        <v>34.5173</v>
      </c>
      <c r="O50" s="66" t="n">
        <v>36.0605</v>
      </c>
      <c r="P50" s="66" t="n">
        <v>15515.84</v>
      </c>
      <c r="Q50" s="67" t="n">
        <v>57.28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/>
      <c r="AB50" s="61"/>
      <c r="AC50" s="61"/>
      <c r="AD50" s="47"/>
      <c r="AE50" s="65"/>
      <c r="AF50" s="66"/>
      <c r="AG50" s="67"/>
    </row>
    <row r="51" customFormat="false" ht="15" hidden="false" customHeight="true" outlineLevel="0" collapsed="false">
      <c r="B51" s="70" t="s">
        <v>51</v>
      </c>
      <c r="C51" s="11" t="n">
        <v>22</v>
      </c>
      <c r="D51" s="51" t="n">
        <v>104514.1744</v>
      </c>
      <c r="E51" s="51" t="n">
        <v>41.4131</v>
      </c>
      <c r="F51" s="51" t="n">
        <v>40.0481</v>
      </c>
      <c r="G51" s="51" t="n">
        <v>40.2029</v>
      </c>
      <c r="H51" s="52" t="n">
        <v>16844.17</v>
      </c>
      <c r="I51" s="53" t="n">
        <v>46.23</v>
      </c>
      <c r="J51" s="54" t="e">
        <f aca="false">SECTOHOURS(H51)</f>
        <v>#VALUE!</v>
      </c>
      <c r="K51" s="11"/>
      <c r="L51" s="55" t="n">
        <v>104520.1648</v>
      </c>
      <c r="M51" s="56" t="n">
        <v>41.4131</v>
      </c>
      <c r="N51" s="56" t="n">
        <v>40.0482</v>
      </c>
      <c r="O51" s="56" t="n">
        <v>40.203</v>
      </c>
      <c r="P51" s="56" t="n">
        <v>20373.72</v>
      </c>
      <c r="Q51" s="57" t="n">
        <v>52.6</v>
      </c>
      <c r="R51" s="54" t="e">
        <f aca="false">SECTOHOURS(P51)</f>
        <v>#VALUE!</v>
      </c>
      <c r="S51" s="47"/>
      <c r="T51" s="58" t="n">
        <f aca="false">BDRATE(D51:D54,E51:E54,L51:L54,M51:M54)</f>
        <v>-0.000138489690335142</v>
      </c>
      <c r="U51" s="59" t="n">
        <f aca="false">BDRATE(D51:D54,F51:F54,L51:L54,N51:N54)</f>
        <v>2.95995694614692E-005</v>
      </c>
      <c r="V51" s="59" t="n">
        <f aca="false">BDRATE(D51:D54,G51:G54,L51:L54,O51:O54)</f>
        <v>0.00021572720238261</v>
      </c>
      <c r="W51" s="59" t="n">
        <f aca="false">BDRATEOLD(D51:D54,E51:E54,L51:L54,M51:M54)</f>
        <v>-0.000629607909701568</v>
      </c>
      <c r="X51" s="59" t="n">
        <f aca="false">BDRATEOLD(D51:D54,F51:F54,L51:L54,N51:N54)</f>
        <v>-0.000493371686261401</v>
      </c>
      <c r="Y51" s="59" t="n">
        <f aca="false">BDRATEOLD(D51:D54,G51:G54,L51:L54,O51:O54)</f>
        <v>0.000197250633790613</v>
      </c>
      <c r="Z51" s="11"/>
      <c r="AA51" s="51"/>
      <c r="AB51" s="51"/>
      <c r="AC51" s="51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38414.7072</v>
      </c>
      <c r="E52" s="51" t="n">
        <v>40.287</v>
      </c>
      <c r="F52" s="51" t="n">
        <v>34.8493</v>
      </c>
      <c r="G52" s="51" t="n">
        <v>38.7239</v>
      </c>
      <c r="H52" s="52" t="n">
        <v>16752.43</v>
      </c>
      <c r="I52" s="53" t="n">
        <v>41.83</v>
      </c>
      <c r="J52" s="54" t="e">
        <f aca="false">SECTOHOURS(H52)</f>
        <v>#VALUE!</v>
      </c>
      <c r="K52" s="11"/>
      <c r="L52" s="55" t="n">
        <v>38412.4544</v>
      </c>
      <c r="M52" s="56" t="n">
        <v>40.2866</v>
      </c>
      <c r="N52" s="56" t="n">
        <v>34.849</v>
      </c>
      <c r="O52" s="56" t="n">
        <v>38.7238</v>
      </c>
      <c r="P52" s="56" t="n">
        <v>20074.32</v>
      </c>
      <c r="Q52" s="57" t="n">
        <v>54.04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11595.8592</v>
      </c>
      <c r="E53" s="51" t="n">
        <v>39.2359</v>
      </c>
      <c r="F53" s="51" t="n">
        <v>32.5411</v>
      </c>
      <c r="G53" s="51" t="n">
        <v>37.2923</v>
      </c>
      <c r="H53" s="52" t="n">
        <v>10823.02</v>
      </c>
      <c r="I53" s="53" t="n">
        <v>36.79</v>
      </c>
      <c r="J53" s="54" t="e">
        <f aca="false">SECTOHOURS(H53)</f>
        <v>#VALUE!</v>
      </c>
      <c r="K53" s="11"/>
      <c r="L53" s="55" t="n">
        <v>11595.6976</v>
      </c>
      <c r="M53" s="56" t="n">
        <v>39.237</v>
      </c>
      <c r="N53" s="56" t="n">
        <v>32.5411</v>
      </c>
      <c r="O53" s="56" t="n">
        <v>37.2915</v>
      </c>
      <c r="P53" s="56" t="n">
        <v>10665.07</v>
      </c>
      <c r="Q53" s="57" t="n">
        <v>37.26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96"/>
      <c r="C54" s="15" t="n">
        <v>37</v>
      </c>
      <c r="D54" s="85" t="n">
        <v>6197.6352</v>
      </c>
      <c r="E54" s="85" t="n">
        <v>37.4919</v>
      </c>
      <c r="F54" s="85" t="n">
        <v>31.8731</v>
      </c>
      <c r="G54" s="85" t="n">
        <v>35.5742</v>
      </c>
      <c r="H54" s="86" t="n">
        <v>7308.22</v>
      </c>
      <c r="I54" s="87" t="n">
        <v>28.47</v>
      </c>
      <c r="J54" s="88" t="e">
        <f aca="false">SECTOHOURS(H54)</f>
        <v>#VALUE!</v>
      </c>
      <c r="K54" s="11"/>
      <c r="L54" s="89" t="n">
        <v>6196.7712</v>
      </c>
      <c r="M54" s="90" t="n">
        <v>37.4912</v>
      </c>
      <c r="N54" s="90" t="n">
        <v>31.8736</v>
      </c>
      <c r="O54" s="90" t="n">
        <v>35.5724</v>
      </c>
      <c r="P54" s="90" t="n">
        <v>5959.54</v>
      </c>
      <c r="Q54" s="91" t="n">
        <v>27.21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/>
      <c r="AB54" s="85"/>
      <c r="AC54" s="85"/>
      <c r="AD54" s="47"/>
      <c r="AE54" s="89"/>
      <c r="AF54" s="90"/>
      <c r="AG54" s="91"/>
    </row>
    <row r="55" customFormat="false" ht="15" hidden="false" customHeight="true" outlineLevel="0" collapsed="false">
      <c r="A55" s="38" t="s">
        <v>52</v>
      </c>
      <c r="B55" s="39" t="s">
        <v>53</v>
      </c>
      <c r="C55" s="7" t="n">
        <v>22</v>
      </c>
      <c r="D55" s="40" t="n">
        <v>63344.3664</v>
      </c>
      <c r="E55" s="40" t="n">
        <v>49.4498</v>
      </c>
      <c r="F55" s="40" t="n">
        <v>50.6806</v>
      </c>
      <c r="G55" s="40" t="n">
        <v>50.9512</v>
      </c>
      <c r="H55" s="41" t="n">
        <v>21850.1</v>
      </c>
      <c r="I55" s="42" t="n">
        <v>60.51</v>
      </c>
      <c r="J55" s="54" t="e">
        <f aca="false">SECTOHOURS(H55)</f>
        <v>#VALUE!</v>
      </c>
      <c r="K55" s="11"/>
      <c r="L55" s="55" t="n">
        <v>63378.944</v>
      </c>
      <c r="M55" s="56" t="n">
        <v>49.4499</v>
      </c>
      <c r="N55" s="56" t="n">
        <v>50.6757</v>
      </c>
      <c r="O55" s="56" t="n">
        <v>50.9491</v>
      </c>
      <c r="P55" s="56" t="n">
        <v>17313.25</v>
      </c>
      <c r="Q55" s="57" t="n">
        <v>51.83</v>
      </c>
      <c r="R55" s="54" t="e">
        <f aca="false">SECTOHOURS(P55)</f>
        <v>#VALUE!</v>
      </c>
      <c r="S55" s="47"/>
      <c r="T55" s="58" t="n">
        <f aca="false">BDRATE(D55:D58,E55:E58,L55:L58,M55:M58)</f>
        <v>0.00106796971829493</v>
      </c>
      <c r="U55" s="59" t="n">
        <f aca="false">BDRATE(D55:D58,F55:F58,L55:L58,N55:N58)</f>
        <v>0.0011222002529907</v>
      </c>
      <c r="V55" s="59" t="n">
        <f aca="false">BDRATE(D55:D58,G55:G58,L55:L58,O55:O58)</f>
        <v>0.0013368952322419</v>
      </c>
      <c r="W55" s="59" t="n">
        <f aca="false">BDRATEOLD(D55:D58,E55:E58,L55:L58,M55:M58)</f>
        <v>0.00106933496545514</v>
      </c>
      <c r="X55" s="59" t="n">
        <f aca="false">BDRATEOLD(D55:D58,F55:F58,L55:L58,N55:N58)</f>
        <v>0.00111672382774919</v>
      </c>
      <c r="Y55" s="59" t="n">
        <f aca="false">BDRATEOLD(D55:D58,G55:G58,L55:L58,O55:O58)</f>
        <v>0.00133259515761885</v>
      </c>
      <c r="Z55" s="11"/>
      <c r="AA55" s="40"/>
      <c r="AB55" s="40"/>
      <c r="AC55" s="40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48543.0064</v>
      </c>
      <c r="E56" s="51" t="n">
        <v>44.6758</v>
      </c>
      <c r="F56" s="51" t="n">
        <v>46.3635</v>
      </c>
      <c r="G56" s="51" t="n">
        <v>46.5961</v>
      </c>
      <c r="H56" s="52" t="n">
        <v>22375.25</v>
      </c>
      <c r="I56" s="53" t="n">
        <v>63.35</v>
      </c>
      <c r="J56" s="54" t="e">
        <f aca="false">SECTOHOURS(H56)</f>
        <v>#VALUE!</v>
      </c>
      <c r="K56" s="11"/>
      <c r="L56" s="55" t="n">
        <v>48574.8672</v>
      </c>
      <c r="M56" s="56" t="n">
        <v>44.6696</v>
      </c>
      <c r="N56" s="56" t="n">
        <v>46.3632</v>
      </c>
      <c r="O56" s="56" t="n">
        <v>46.5942</v>
      </c>
      <c r="P56" s="56" t="n">
        <v>20262.1</v>
      </c>
      <c r="Q56" s="57" t="n">
        <v>59.94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94"/>
      <c r="C57" s="11" t="n">
        <v>32</v>
      </c>
      <c r="D57" s="51" t="n">
        <v>35994.2464</v>
      </c>
      <c r="E57" s="51" t="n">
        <v>40.0013</v>
      </c>
      <c r="F57" s="51" t="n">
        <v>42.4865</v>
      </c>
      <c r="G57" s="51" t="n">
        <v>42.6823</v>
      </c>
      <c r="H57" s="52" t="n">
        <v>22146.88</v>
      </c>
      <c r="I57" s="53" t="n">
        <v>62.87</v>
      </c>
      <c r="J57" s="54" t="e">
        <f aca="false">SECTOHOURS(H57)</f>
        <v>#VALUE!</v>
      </c>
      <c r="K57" s="11"/>
      <c r="L57" s="55" t="n">
        <v>36021.8736</v>
      </c>
      <c r="M57" s="56" t="n">
        <v>39.9981</v>
      </c>
      <c r="N57" s="56" t="n">
        <v>42.4818</v>
      </c>
      <c r="O57" s="56" t="n">
        <v>42.6715</v>
      </c>
      <c r="P57" s="56" t="n">
        <v>14800.4</v>
      </c>
      <c r="Q57" s="57" t="n">
        <v>46.87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1" t="n">
        <v>37</v>
      </c>
      <c r="D58" s="51" t="n">
        <v>25818.0432</v>
      </c>
      <c r="E58" s="51" t="n">
        <v>35.3218</v>
      </c>
      <c r="F58" s="51" t="n">
        <v>38.5285</v>
      </c>
      <c r="G58" s="51" t="n">
        <v>38.8144</v>
      </c>
      <c r="H58" s="52" t="n">
        <v>12775.21</v>
      </c>
      <c r="I58" s="53" t="n">
        <v>45.1</v>
      </c>
      <c r="J58" s="64" t="e">
        <f aca="false">SECTOHOURS(H58)</f>
        <v>#VALUE!</v>
      </c>
      <c r="K58" s="11"/>
      <c r="L58" s="55" t="n">
        <v>25847.328</v>
      </c>
      <c r="M58" s="56" t="n">
        <v>35.3104</v>
      </c>
      <c r="N58" s="56" t="n">
        <v>38.5095</v>
      </c>
      <c r="O58" s="56" t="n">
        <v>38.7938</v>
      </c>
      <c r="P58" s="56" t="n">
        <v>12982.93</v>
      </c>
      <c r="Q58" s="57" t="n">
        <v>46.17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/>
      <c r="AB58" s="51"/>
      <c r="AC58" s="51"/>
      <c r="AD58" s="47"/>
      <c r="AE58" s="55"/>
      <c r="AF58" s="56"/>
      <c r="AG58" s="57"/>
    </row>
    <row r="59" customFormat="false" ht="15" hidden="false" customHeight="true" outlineLevel="0" collapsed="false">
      <c r="B59" s="98" t="s">
        <v>54</v>
      </c>
      <c r="C59" s="71" t="n">
        <v>22</v>
      </c>
      <c r="D59" s="72" t="n">
        <v>34241.2728</v>
      </c>
      <c r="E59" s="72" t="n">
        <v>53.7046</v>
      </c>
      <c r="F59" s="72" t="n">
        <v>54.5016</v>
      </c>
      <c r="G59" s="72" t="n">
        <v>55.0439</v>
      </c>
      <c r="H59" s="73" t="n">
        <v>27526.5</v>
      </c>
      <c r="I59" s="74" t="n">
        <v>83.2</v>
      </c>
      <c r="J59" s="54" t="e">
        <f aca="false">SECTOHOURS(H59)</f>
        <v>#VALUE!</v>
      </c>
      <c r="K59" s="11"/>
      <c r="L59" s="75" t="n">
        <v>34302.0976</v>
      </c>
      <c r="M59" s="76" t="n">
        <v>53.6938</v>
      </c>
      <c r="N59" s="76" t="n">
        <v>54.5072</v>
      </c>
      <c r="O59" s="76" t="n">
        <v>55.0357</v>
      </c>
      <c r="P59" s="76" t="n">
        <v>27780.98</v>
      </c>
      <c r="Q59" s="77" t="n">
        <v>98.83</v>
      </c>
      <c r="R59" s="54" t="e">
        <f aca="false">SECTOHOURS(P59)</f>
        <v>#VALUE!</v>
      </c>
      <c r="S59" s="47"/>
      <c r="T59" s="78" t="n">
        <f aca="false">BDRATE(D59:D62,E59:E62,L59:L62,M59:M62)</f>
        <v>0.00227992930729504</v>
      </c>
      <c r="U59" s="79" t="n">
        <f aca="false">BDRATE(D59:D62,F59:F62,L59:L62,N59:N62)</f>
        <v>0.00279120163001934</v>
      </c>
      <c r="V59" s="79" t="n">
        <f aca="false">BDRATE(D59:D62,G59:G62,L59:L62,O59:O62)</f>
        <v>0.00294865731932137</v>
      </c>
      <c r="W59" s="79" t="n">
        <f aca="false">BDRATEOLD(D59:D62,E59:E62,L59:L62,M59:M62)</f>
        <v>0.00226745911787996</v>
      </c>
      <c r="X59" s="79" t="n">
        <f aca="false">BDRATEOLD(D59:D62,F59:F62,L59:L62,N59:N62)</f>
        <v>0.00275780812983784</v>
      </c>
      <c r="Y59" s="79" t="n">
        <f aca="false">BDRATEOLD(D59:D62,G59:G62,L59:L62,O59:O62)</f>
        <v>0.00293192743838611</v>
      </c>
      <c r="Z59" s="11"/>
      <c r="AA59" s="72"/>
      <c r="AB59" s="72"/>
      <c r="AC59" s="72"/>
      <c r="AD59" s="47"/>
      <c r="AE59" s="75"/>
      <c r="AF59" s="76"/>
      <c r="AG59" s="80"/>
    </row>
    <row r="60" customFormat="false" ht="15" hidden="false" customHeight="true" outlineLevel="0" collapsed="false">
      <c r="B60" s="60"/>
      <c r="C60" s="11" t="n">
        <v>27</v>
      </c>
      <c r="D60" s="51" t="n">
        <v>29960.0984</v>
      </c>
      <c r="E60" s="51" t="n">
        <v>48.8082</v>
      </c>
      <c r="F60" s="51" t="n">
        <v>49.2759</v>
      </c>
      <c r="G60" s="51" t="n">
        <v>50.2408</v>
      </c>
      <c r="H60" s="52" t="n">
        <v>26438.45</v>
      </c>
      <c r="I60" s="53" t="n">
        <v>84.82</v>
      </c>
      <c r="J60" s="54" t="e">
        <f aca="false">SECTOHOURS(H60)</f>
        <v>#VALUE!</v>
      </c>
      <c r="K60" s="11"/>
      <c r="L60" s="55" t="n">
        <v>30023.6144</v>
      </c>
      <c r="M60" s="56" t="n">
        <v>48.7896</v>
      </c>
      <c r="N60" s="56" t="n">
        <v>49.2496</v>
      </c>
      <c r="O60" s="56" t="n">
        <v>50.1905</v>
      </c>
      <c r="P60" s="56" t="n">
        <v>27060.61</v>
      </c>
      <c r="Q60" s="81" t="n">
        <v>91.44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60"/>
      <c r="C61" s="11" t="n">
        <v>32</v>
      </c>
      <c r="D61" s="51" t="n">
        <v>25580.1584</v>
      </c>
      <c r="E61" s="51" t="n">
        <v>43.7528</v>
      </c>
      <c r="F61" s="51" t="n">
        <v>44.1077</v>
      </c>
      <c r="G61" s="51" t="n">
        <v>45.0203</v>
      </c>
      <c r="H61" s="52" t="n">
        <v>25171.2</v>
      </c>
      <c r="I61" s="53" t="n">
        <v>86.62</v>
      </c>
      <c r="J61" s="54" t="e">
        <f aca="false">SECTOHOURS(H61)</f>
        <v>#VALUE!</v>
      </c>
      <c r="K61" s="11"/>
      <c r="L61" s="55" t="n">
        <v>25628.96</v>
      </c>
      <c r="M61" s="56" t="n">
        <v>43.7486</v>
      </c>
      <c r="N61" s="56" t="n">
        <v>44.0689</v>
      </c>
      <c r="O61" s="56" t="n">
        <v>45.0036</v>
      </c>
      <c r="P61" s="56" t="n">
        <v>24906.03</v>
      </c>
      <c r="Q61" s="57" t="n">
        <v>85.29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9"/>
      <c r="C62" s="83" t="n">
        <v>37</v>
      </c>
      <c r="D62" s="61" t="n">
        <v>20913.2176</v>
      </c>
      <c r="E62" s="61" t="n">
        <v>38.1017</v>
      </c>
      <c r="F62" s="61" t="n">
        <v>39.7662</v>
      </c>
      <c r="G62" s="61" t="n">
        <v>40.2023</v>
      </c>
      <c r="H62" s="62" t="n">
        <v>23145.75</v>
      </c>
      <c r="I62" s="63" t="n">
        <v>85.4</v>
      </c>
      <c r="J62" s="64" t="e">
        <f aca="false">SECTOHOURS(H62)</f>
        <v>#VALUE!</v>
      </c>
      <c r="K62" s="11"/>
      <c r="L62" s="65" t="n">
        <v>20961.3904</v>
      </c>
      <c r="M62" s="66" t="n">
        <v>38.1053</v>
      </c>
      <c r="N62" s="66" t="n">
        <v>39.7698</v>
      </c>
      <c r="O62" s="66" t="n">
        <v>40.18</v>
      </c>
      <c r="P62" s="66" t="n">
        <v>35969.2</v>
      </c>
      <c r="Q62" s="67" t="n">
        <v>112.34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/>
      <c r="AB62" s="61"/>
      <c r="AC62" s="61"/>
      <c r="AD62" s="47"/>
      <c r="AE62" s="65"/>
      <c r="AF62" s="66"/>
      <c r="AG62" s="67"/>
    </row>
    <row r="63" customFormat="false" ht="15" hidden="false" customHeight="true" outlineLevel="0" collapsed="false">
      <c r="B63" s="100" t="s">
        <v>55</v>
      </c>
      <c r="C63" s="11" t="n">
        <v>22</v>
      </c>
      <c r="D63" s="51" t="n">
        <v>30797.2064</v>
      </c>
      <c r="E63" s="51" t="n">
        <v>56.2787</v>
      </c>
      <c r="F63" s="51" t="n">
        <v>57.9806</v>
      </c>
      <c r="G63" s="51" t="n">
        <v>56.9753</v>
      </c>
      <c r="H63" s="52" t="n">
        <v>27936.35</v>
      </c>
      <c r="I63" s="53" t="n">
        <v>86.23</v>
      </c>
      <c r="J63" s="54" t="e">
        <f aca="false">SECTOHOURS(H63)</f>
        <v>#VALUE!</v>
      </c>
      <c r="K63" s="11"/>
      <c r="L63" s="55" t="n">
        <v>30857.6112</v>
      </c>
      <c r="M63" s="56" t="n">
        <v>56.2688</v>
      </c>
      <c r="N63" s="56" t="n">
        <v>57.9713</v>
      </c>
      <c r="O63" s="56" t="n">
        <v>56.9701</v>
      </c>
      <c r="P63" s="56" t="n">
        <v>28527.71</v>
      </c>
      <c r="Q63" s="57" t="n">
        <v>88.81</v>
      </c>
      <c r="R63" s="54" t="e">
        <f aca="false">SECTOHOURS(P63)</f>
        <v>#VALUE!</v>
      </c>
      <c r="S63" s="47"/>
      <c r="T63" s="58" t="n">
        <f aca="false">BDRATE(D63:D66,E63:E66,L63:L66,M63:M66)</f>
        <v>0.00287110954998737</v>
      </c>
      <c r="U63" s="59" t="n">
        <f aca="false">BDRATE(D63:D66,F63:F66,L63:L66,N63:N66)</f>
        <v>0.00262998266529402</v>
      </c>
      <c r="V63" s="59" t="n">
        <f aca="false">BDRATE(D63:D66,G63:G66,L63:L66,O63:O66)</f>
        <v>0.00239292809704561</v>
      </c>
      <c r="W63" s="59" t="n">
        <f aca="false">BDRATEOLD(D63:D66,E63:E66,L63:L66,M63:M66)</f>
        <v>0.00288196992601386</v>
      </c>
      <c r="X63" s="59" t="n">
        <f aca="false">BDRATEOLD(D63:D66,F63:F66,L63:L66,N63:N66)</f>
        <v>0.00262976287736971</v>
      </c>
      <c r="Y63" s="59" t="n">
        <f aca="false">BDRATEOLD(D63:D66,G63:G66,L63:L66,O63:O66)</f>
        <v>0.00240030716736817</v>
      </c>
      <c r="Z63" s="11"/>
      <c r="AA63" s="51"/>
      <c r="AB63" s="51"/>
      <c r="AC63" s="51"/>
      <c r="AD63" s="47"/>
      <c r="AE63" s="55"/>
      <c r="AF63" s="56"/>
      <c r="AG63" s="57"/>
    </row>
    <row r="64" customFormat="false" ht="15" hidden="false" customHeight="true" outlineLevel="0" collapsed="false">
      <c r="B64" s="101"/>
      <c r="C64" s="11" t="n">
        <v>27</v>
      </c>
      <c r="D64" s="51" t="n">
        <v>26229.192</v>
      </c>
      <c r="E64" s="51" t="n">
        <v>51.4245</v>
      </c>
      <c r="F64" s="51" t="n">
        <v>53.513</v>
      </c>
      <c r="G64" s="51" t="n">
        <v>52.4394</v>
      </c>
      <c r="H64" s="52" t="n">
        <v>26430.65</v>
      </c>
      <c r="I64" s="53" t="n">
        <v>86.17</v>
      </c>
      <c r="J64" s="54" t="e">
        <f aca="false">SECTOHOURS(H64)</f>
        <v>#VALUE!</v>
      </c>
      <c r="K64" s="11"/>
      <c r="L64" s="55" t="n">
        <v>26285.3312</v>
      </c>
      <c r="M64" s="56" t="n">
        <v>51.4088</v>
      </c>
      <c r="N64" s="56" t="n">
        <v>53.4953</v>
      </c>
      <c r="O64" s="56" t="n">
        <v>52.4367</v>
      </c>
      <c r="P64" s="56" t="n">
        <v>22258.95</v>
      </c>
      <c r="Q64" s="57" t="n">
        <v>79.57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101"/>
      <c r="C65" s="11" t="n">
        <v>32</v>
      </c>
      <c r="D65" s="51" t="n">
        <v>22294.3544</v>
      </c>
      <c r="E65" s="51" t="n">
        <v>46.2509</v>
      </c>
      <c r="F65" s="51" t="n">
        <v>49.539</v>
      </c>
      <c r="G65" s="51" t="n">
        <v>47.7763</v>
      </c>
      <c r="H65" s="52" t="n">
        <v>24963.18</v>
      </c>
      <c r="I65" s="53" t="n">
        <v>85.42</v>
      </c>
      <c r="J65" s="54" t="e">
        <f aca="false">SECTOHOURS(H65)</f>
        <v>#VALUE!</v>
      </c>
      <c r="K65" s="11"/>
      <c r="L65" s="55" t="n">
        <v>22345.6288</v>
      </c>
      <c r="M65" s="56" t="n">
        <v>46.2255</v>
      </c>
      <c r="N65" s="56" t="n">
        <v>49.5305</v>
      </c>
      <c r="O65" s="56" t="n">
        <v>47.7717</v>
      </c>
      <c r="P65" s="56" t="n">
        <v>26662.72</v>
      </c>
      <c r="Q65" s="57" t="n">
        <v>98.58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2"/>
      <c r="C66" s="15" t="n">
        <v>37</v>
      </c>
      <c r="D66" s="85" t="n">
        <v>17983.8248</v>
      </c>
      <c r="E66" s="85" t="n">
        <v>39.1873</v>
      </c>
      <c r="F66" s="85" t="n">
        <v>44.9904</v>
      </c>
      <c r="G66" s="85" t="n">
        <v>43.3123</v>
      </c>
      <c r="H66" s="86" t="n">
        <v>23873.5</v>
      </c>
      <c r="I66" s="87" t="n">
        <v>89.26</v>
      </c>
      <c r="J66" s="88" t="e">
        <f aca="false">SECTOHOURS(H66)</f>
        <v>#VALUE!</v>
      </c>
      <c r="K66" s="11"/>
      <c r="L66" s="89" t="n">
        <v>18018.5504</v>
      </c>
      <c r="M66" s="90" t="n">
        <v>39.1488</v>
      </c>
      <c r="N66" s="90" t="n">
        <v>44.9824</v>
      </c>
      <c r="O66" s="90" t="n">
        <v>43.2956</v>
      </c>
      <c r="P66" s="90" t="n">
        <v>24125.47</v>
      </c>
      <c r="Q66" s="91" t="n">
        <v>99.66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/>
      <c r="AB66" s="85"/>
      <c r="AC66" s="85"/>
      <c r="AD66" s="47"/>
      <c r="AE66" s="89"/>
      <c r="AF66" s="90"/>
      <c r="AG66" s="91"/>
    </row>
    <row r="67" customFormat="false" ht="15" hidden="false" customHeight="true" outlineLevel="0" collapsed="false">
      <c r="A67" s="38" t="s">
        <v>56</v>
      </c>
      <c r="B67" s="103" t="s">
        <v>57</v>
      </c>
      <c r="C67" s="7" t="n">
        <v>22</v>
      </c>
      <c r="D67" s="40" t="n">
        <v>6761.1136</v>
      </c>
      <c r="E67" s="40" t="n">
        <v>53.5811</v>
      </c>
      <c r="F67" s="40" t="n">
        <v>55.3157</v>
      </c>
      <c r="G67" s="40" t="n">
        <v>55.4915</v>
      </c>
      <c r="H67" s="41" t="n">
        <v>8015.06</v>
      </c>
      <c r="I67" s="42" t="n">
        <v>26.38</v>
      </c>
      <c r="J67" s="54" t="e">
        <f aca="false">SECTOHOURS(H67)</f>
        <v>#VALUE!</v>
      </c>
      <c r="K67" s="11"/>
      <c r="L67" s="55" t="n">
        <v>6761.5088</v>
      </c>
      <c r="M67" s="56" t="n">
        <v>53.5832</v>
      </c>
      <c r="N67" s="56" t="n">
        <v>55.2953</v>
      </c>
      <c r="O67" s="56" t="n">
        <v>55.4233</v>
      </c>
      <c r="P67" s="56" t="n">
        <v>6666.69</v>
      </c>
      <c r="Q67" s="57" t="n">
        <v>22.29</v>
      </c>
      <c r="R67" s="54" t="e">
        <f aca="false">SECTOHOURS(P67)</f>
        <v>#VALUE!</v>
      </c>
      <c r="S67" s="47"/>
      <c r="T67" s="58" t="n">
        <f aca="false">BDRATE(D67:D70,E67:E70,L67:L70,M67:M70)</f>
        <v>0.000746762777431131</v>
      </c>
      <c r="U67" s="59" t="n">
        <f aca="false">BDRATE(D67:D70,F67:F70,L67:L70,N67:N70)</f>
        <v>0.00212715182407952</v>
      </c>
      <c r="V67" s="59" t="n">
        <f aca="false">BDRATE(D67:D70,G67:G70,L67:L70,O67:O70)</f>
        <v>0.00246574096225061</v>
      </c>
      <c r="W67" s="59" t="n">
        <f aca="false">BDRATEOLD(D67:D70,E67:E70,L67:L70,M67:M70)</f>
        <v>0.000796265512967853</v>
      </c>
      <c r="X67" s="59" t="n">
        <f aca="false">BDRATEOLD(D67:D70,F67:F70,L67:L70,N67:N70)</f>
        <v>0.0020984770877408</v>
      </c>
      <c r="Y67" s="59" t="n">
        <f aca="false">BDRATEOLD(D67:D70,G67:G70,L67:L70,O67:O70)</f>
        <v>0.0024588819659519</v>
      </c>
      <c r="Z67" s="11"/>
      <c r="AA67" s="40"/>
      <c r="AB67" s="40"/>
      <c r="AC67" s="40"/>
      <c r="AD67" s="47"/>
      <c r="AE67" s="55"/>
      <c r="AF67" s="56"/>
      <c r="AG67" s="57"/>
    </row>
    <row r="68" customFormat="false" ht="15" hidden="false" customHeight="true" outlineLevel="0" collapsed="false">
      <c r="B68" s="101"/>
      <c r="C68" s="11" t="n">
        <v>27</v>
      </c>
      <c r="D68" s="51" t="n">
        <v>5290.0384</v>
      </c>
      <c r="E68" s="51" t="n">
        <v>48.9517</v>
      </c>
      <c r="F68" s="51" t="n">
        <v>49.9941</v>
      </c>
      <c r="G68" s="51" t="n">
        <v>50.3871</v>
      </c>
      <c r="H68" s="52" t="n">
        <v>7438.93</v>
      </c>
      <c r="I68" s="53" t="n">
        <v>24.76</v>
      </c>
      <c r="J68" s="54" t="e">
        <f aca="false">SECTOHOURS(H68)</f>
        <v>#VALUE!</v>
      </c>
      <c r="K68" s="11"/>
      <c r="L68" s="55" t="n">
        <v>5303.0672</v>
      </c>
      <c r="M68" s="56" t="n">
        <v>48.9997</v>
      </c>
      <c r="N68" s="56" t="n">
        <v>50.1317</v>
      </c>
      <c r="O68" s="56" t="n">
        <v>50.3842</v>
      </c>
      <c r="P68" s="56" t="n">
        <v>5039.03</v>
      </c>
      <c r="Q68" s="57" t="n">
        <v>24.13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1"/>
      <c r="C69" s="11" t="n">
        <v>32</v>
      </c>
      <c r="D69" s="51" t="n">
        <v>3964.3968</v>
      </c>
      <c r="E69" s="51" t="n">
        <v>43.154</v>
      </c>
      <c r="F69" s="51" t="n">
        <v>44.7323</v>
      </c>
      <c r="G69" s="51" t="n">
        <v>45.2675</v>
      </c>
      <c r="H69" s="52" t="n">
        <v>6762.57</v>
      </c>
      <c r="I69" s="53" t="n">
        <v>26.76</v>
      </c>
      <c r="J69" s="54" t="e">
        <f aca="false">SECTOHOURS(H69)</f>
        <v>#VALUE!</v>
      </c>
      <c r="K69" s="11"/>
      <c r="L69" s="55" t="n">
        <v>3973.9624</v>
      </c>
      <c r="M69" s="56" t="n">
        <v>43.1461</v>
      </c>
      <c r="N69" s="56" t="n">
        <v>44.7047</v>
      </c>
      <c r="O69" s="56" t="n">
        <v>45.2532</v>
      </c>
      <c r="P69" s="56" t="n">
        <v>4526.3</v>
      </c>
      <c r="Q69" s="57" t="n">
        <v>17.74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99"/>
      <c r="C70" s="11" t="n">
        <v>37</v>
      </c>
      <c r="D70" s="51" t="n">
        <v>2850.7888</v>
      </c>
      <c r="E70" s="51" t="n">
        <v>37.6634</v>
      </c>
      <c r="F70" s="51" t="n">
        <v>39.0802</v>
      </c>
      <c r="G70" s="51" t="n">
        <v>40.6441</v>
      </c>
      <c r="H70" s="52" t="n">
        <v>4890.96</v>
      </c>
      <c r="I70" s="53" t="n">
        <v>21.3</v>
      </c>
      <c r="J70" s="64" t="e">
        <f aca="false">SECTOHOURS(H70)</f>
        <v>#VALUE!</v>
      </c>
      <c r="K70" s="11"/>
      <c r="L70" s="55" t="n">
        <v>2851.2112</v>
      </c>
      <c r="M70" s="56" t="n">
        <v>37.7157</v>
      </c>
      <c r="N70" s="56" t="n">
        <v>38.8049</v>
      </c>
      <c r="O70" s="56" t="n">
        <v>40.664</v>
      </c>
      <c r="P70" s="56" t="n">
        <v>6306.62</v>
      </c>
      <c r="Q70" s="57" t="n">
        <v>29.06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/>
      <c r="AB70" s="51"/>
      <c r="AC70" s="51"/>
      <c r="AD70" s="47"/>
      <c r="AE70" s="55"/>
      <c r="AF70" s="56"/>
      <c r="AG70" s="57"/>
    </row>
    <row r="71" customFormat="false" ht="15" hidden="false" customHeight="true" outlineLevel="0" collapsed="false">
      <c r="B71" s="100" t="s">
        <v>58</v>
      </c>
      <c r="C71" s="71" t="n">
        <v>22</v>
      </c>
      <c r="D71" s="72" t="n">
        <v>39247.736</v>
      </c>
      <c r="E71" s="72" t="n">
        <v>47.6787</v>
      </c>
      <c r="F71" s="72" t="n">
        <v>51.6509</v>
      </c>
      <c r="G71" s="72" t="n">
        <v>53.6524</v>
      </c>
      <c r="H71" s="73" t="n">
        <v>17328.52</v>
      </c>
      <c r="I71" s="74" t="n">
        <v>55.24</v>
      </c>
      <c r="J71" s="54" t="e">
        <f aca="false">SECTOHOURS(H71)</f>
        <v>#VALUE!</v>
      </c>
      <c r="K71" s="11"/>
      <c r="L71" s="75" t="n">
        <v>39268.0568</v>
      </c>
      <c r="M71" s="76" t="n">
        <v>47.6783</v>
      </c>
      <c r="N71" s="76" t="n">
        <v>51.6333</v>
      </c>
      <c r="O71" s="76" t="n">
        <v>53.6315</v>
      </c>
      <c r="P71" s="76" t="n">
        <v>17626.15</v>
      </c>
      <c r="Q71" s="80" t="n">
        <v>53.83</v>
      </c>
      <c r="R71" s="54" t="e">
        <f aca="false">SECTOHOURS(P71)</f>
        <v>#VALUE!</v>
      </c>
      <c r="S71" s="47"/>
      <c r="T71" s="78" t="n">
        <f aca="false">BDRATE(D71:D74,E71:E74,L71:L74,M71:M74)</f>
        <v>0.00222599112053334</v>
      </c>
      <c r="U71" s="79" t="n">
        <f aca="false">BDRATE(D71:D74,F71:F74,L71:L74,N71:N74)</f>
        <v>0.00311727676015483</v>
      </c>
      <c r="V71" s="79" t="n">
        <f aca="false">BDRATE(D71:D74,G71:G74,L71:L74,O71:O74)</f>
        <v>0.00309800665765025</v>
      </c>
      <c r="W71" s="79" t="n">
        <f aca="false">BDRATEOLD(D71:D74,E71:E74,L71:L74,M71:M74)</f>
        <v>0.00223063014263492</v>
      </c>
      <c r="X71" s="79" t="n">
        <f aca="false">BDRATEOLD(D71:D74,F71:F74,L71:L74,N71:N74)</f>
        <v>0.0030952928012653</v>
      </c>
      <c r="Y71" s="79" t="n">
        <f aca="false">BDRATEOLD(D71:D74,G71:G74,L71:L74,O71:O74)</f>
        <v>0.00307042819129411</v>
      </c>
      <c r="Z71" s="11"/>
      <c r="AA71" s="72"/>
      <c r="AB71" s="72"/>
      <c r="AC71" s="72"/>
      <c r="AD71" s="47"/>
      <c r="AE71" s="75"/>
      <c r="AF71" s="76"/>
      <c r="AG71" s="80"/>
    </row>
    <row r="72" customFormat="false" ht="15" hidden="false" customHeight="true" outlineLevel="0" collapsed="false">
      <c r="B72" s="101"/>
      <c r="C72" s="11" t="n">
        <v>27</v>
      </c>
      <c r="D72" s="51" t="n">
        <v>27287.308</v>
      </c>
      <c r="E72" s="51" t="n">
        <v>42.9785</v>
      </c>
      <c r="F72" s="51" t="n">
        <v>48.0811</v>
      </c>
      <c r="G72" s="51" t="n">
        <v>50.691</v>
      </c>
      <c r="H72" s="52" t="n">
        <v>18675.47</v>
      </c>
      <c r="I72" s="53" t="n">
        <v>62.85</v>
      </c>
      <c r="J72" s="54" t="e">
        <f aca="false">SECTOHOURS(H72)</f>
        <v>#VALUE!</v>
      </c>
      <c r="K72" s="11"/>
      <c r="L72" s="55" t="n">
        <v>27319.3392</v>
      </c>
      <c r="M72" s="56" t="n">
        <v>42.9744</v>
      </c>
      <c r="N72" s="56" t="n">
        <v>48.0645</v>
      </c>
      <c r="O72" s="56" t="n">
        <v>50.6667</v>
      </c>
      <c r="P72" s="56" t="n">
        <v>15906.9</v>
      </c>
      <c r="Q72" s="57" t="n">
        <v>62.27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1"/>
      <c r="C73" s="11" t="n">
        <v>32</v>
      </c>
      <c r="D73" s="51" t="n">
        <v>17711.9824</v>
      </c>
      <c r="E73" s="51" t="n">
        <v>38.7267</v>
      </c>
      <c r="F73" s="51" t="n">
        <v>44.4014</v>
      </c>
      <c r="G73" s="51" t="n">
        <v>47.3961</v>
      </c>
      <c r="H73" s="52" t="n">
        <v>15815.32</v>
      </c>
      <c r="I73" s="53" t="n">
        <v>57.4</v>
      </c>
      <c r="J73" s="54" t="e">
        <f aca="false">SECTOHOURS(H73)</f>
        <v>#VALUE!</v>
      </c>
      <c r="K73" s="11"/>
      <c r="L73" s="55" t="n">
        <v>17746.2872</v>
      </c>
      <c r="M73" s="56" t="n">
        <v>38.7189</v>
      </c>
      <c r="N73" s="56" t="n">
        <v>44.393</v>
      </c>
      <c r="O73" s="56" t="n">
        <v>47.3917</v>
      </c>
      <c r="P73" s="56" t="n">
        <v>16013.16</v>
      </c>
      <c r="Q73" s="57" t="n">
        <v>64.85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4"/>
      <c r="C74" s="83" t="n">
        <v>37</v>
      </c>
      <c r="D74" s="61" t="n">
        <v>11284.4472</v>
      </c>
      <c r="E74" s="61" t="n">
        <v>34.9674</v>
      </c>
      <c r="F74" s="61" t="n">
        <v>40.6716</v>
      </c>
      <c r="G74" s="61" t="n">
        <v>43.9702</v>
      </c>
      <c r="H74" s="62" t="n">
        <v>12934.89</v>
      </c>
      <c r="I74" s="63" t="n">
        <v>54.72</v>
      </c>
      <c r="J74" s="64" t="e">
        <f aca="false">SECTOHOURS(H74)</f>
        <v>#VALUE!</v>
      </c>
      <c r="K74" s="11"/>
      <c r="L74" s="65" t="n">
        <v>11287.7056</v>
      </c>
      <c r="M74" s="66" t="n">
        <v>34.9294</v>
      </c>
      <c r="N74" s="66" t="n">
        <v>40.6343</v>
      </c>
      <c r="O74" s="66" t="n">
        <v>43.9589</v>
      </c>
      <c r="P74" s="66" t="n">
        <v>10518.73</v>
      </c>
      <c r="Q74" s="67" t="n">
        <v>49.73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/>
      <c r="AB74" s="61"/>
      <c r="AC74" s="61"/>
      <c r="AD74" s="47"/>
      <c r="AE74" s="65"/>
      <c r="AF74" s="66"/>
      <c r="AG74" s="67"/>
    </row>
    <row r="75" customFormat="false" ht="15" hidden="false" customHeight="true" outlineLevel="0" collapsed="false">
      <c r="B75" s="70" t="s">
        <v>59</v>
      </c>
      <c r="C75" s="11" t="n">
        <v>22</v>
      </c>
      <c r="D75" s="72" t="n">
        <v>37524.1736</v>
      </c>
      <c r="E75" s="72" t="n">
        <v>48.4871</v>
      </c>
      <c r="F75" s="72" t="n">
        <v>48.1348</v>
      </c>
      <c r="G75" s="72" t="n">
        <v>48.6801</v>
      </c>
      <c r="H75" s="73" t="n">
        <v>15041.78</v>
      </c>
      <c r="I75" s="74" t="n">
        <v>57.47</v>
      </c>
      <c r="J75" s="54" t="e">
        <f aca="false">SECTOHOURS(H75)</f>
        <v>#VALUE!</v>
      </c>
      <c r="K75" s="11"/>
      <c r="L75" s="75" t="n">
        <v>37538.4504</v>
      </c>
      <c r="M75" s="76" t="n">
        <v>48.4871</v>
      </c>
      <c r="N75" s="76" t="n">
        <v>48.1325</v>
      </c>
      <c r="O75" s="76" t="n">
        <v>48.6797</v>
      </c>
      <c r="P75" s="76" t="n">
        <v>18731.08</v>
      </c>
      <c r="Q75" s="80" t="n">
        <v>77.42</v>
      </c>
      <c r="R75" s="54" t="e">
        <f aca="false">SECTOHOURS(P75)</f>
        <v>#VALUE!</v>
      </c>
      <c r="S75" s="47"/>
      <c r="T75" s="78" t="n">
        <f aca="false">BDRATE(D75:D78,E75:E78,L75:L78,M75:M78)</f>
        <v>0.00061001577078823</v>
      </c>
      <c r="U75" s="79" t="n">
        <f aca="false">BDRATE(D75:D78,F75:F78,L75:L78,N75:N78)</f>
        <v>0.000999842940163642</v>
      </c>
      <c r="V75" s="79" t="n">
        <f aca="false">BDRATE(D75:D78,G75:G78,L75:L78,O75:O78)</f>
        <v>0.00114340015464021</v>
      </c>
      <c r="W75" s="79" t="n">
        <f aca="false">BDRATEOLD(D75:D78,E75:E78,L75:L78,M75:M78)</f>
        <v>0.000614945992055471</v>
      </c>
      <c r="X75" s="79" t="n">
        <f aca="false">BDRATEOLD(D75:D78,F75:F78,L75:L78,N75:N78)</f>
        <v>0.00105837285562771</v>
      </c>
      <c r="Y75" s="79" t="n">
        <f aca="false">BDRATEOLD(D75:D78,G75:G78,L75:L78,O75:O78)</f>
        <v>0.00118840266870635</v>
      </c>
      <c r="Z75" s="11"/>
      <c r="AA75" s="72"/>
      <c r="AB75" s="72"/>
      <c r="AC75" s="72"/>
      <c r="AD75" s="47"/>
      <c r="AE75" s="75"/>
      <c r="AF75" s="76"/>
      <c r="AG75" s="80"/>
    </row>
    <row r="76" customFormat="false" ht="15" hidden="false" customHeight="true" outlineLevel="0" collapsed="false">
      <c r="B76" s="60"/>
      <c r="C76" s="11" t="n">
        <v>27</v>
      </c>
      <c r="D76" s="51" t="n">
        <v>25615.6832</v>
      </c>
      <c r="E76" s="51" t="n">
        <v>44.3527</v>
      </c>
      <c r="F76" s="51" t="n">
        <v>44.1731</v>
      </c>
      <c r="G76" s="51" t="n">
        <v>45.0205</v>
      </c>
      <c r="H76" s="52" t="n">
        <v>13890.16</v>
      </c>
      <c r="I76" s="53" t="n">
        <v>54.89</v>
      </c>
      <c r="J76" s="54" t="e">
        <f aca="false">SECTOHOURS(H76)</f>
        <v>#VALUE!</v>
      </c>
      <c r="K76" s="11"/>
      <c r="L76" s="55" t="n">
        <v>25626.2848</v>
      </c>
      <c r="M76" s="56" t="n">
        <v>44.3558</v>
      </c>
      <c r="N76" s="56" t="n">
        <v>44.1665</v>
      </c>
      <c r="O76" s="56" t="n">
        <v>45.0141</v>
      </c>
      <c r="P76" s="56" t="n">
        <v>14082.06</v>
      </c>
      <c r="Q76" s="57" t="n">
        <v>62.11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60"/>
      <c r="C77" s="11" t="n">
        <v>32</v>
      </c>
      <c r="D77" s="51" t="n">
        <v>17431.1864</v>
      </c>
      <c r="E77" s="51" t="n">
        <v>40.3498</v>
      </c>
      <c r="F77" s="51" t="n">
        <v>40.6714</v>
      </c>
      <c r="G77" s="51" t="n">
        <v>41.8815</v>
      </c>
      <c r="H77" s="52" t="n">
        <v>12372.48</v>
      </c>
      <c r="I77" s="53" t="n">
        <v>51.22</v>
      </c>
      <c r="J77" s="54" t="e">
        <f aca="false">SECTOHOURS(H77)</f>
        <v>#VALUE!</v>
      </c>
      <c r="K77" s="11"/>
      <c r="L77" s="55" t="n">
        <v>17439.8624</v>
      </c>
      <c r="M77" s="56" t="n">
        <v>40.3457</v>
      </c>
      <c r="N77" s="56" t="n">
        <v>40.6739</v>
      </c>
      <c r="O77" s="56" t="n">
        <v>41.8799</v>
      </c>
      <c r="P77" s="56" t="n">
        <v>18940.4</v>
      </c>
      <c r="Q77" s="57" t="n">
        <v>77.98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60"/>
      <c r="C78" s="11" t="n">
        <v>37</v>
      </c>
      <c r="D78" s="61" t="n">
        <v>11708.092</v>
      </c>
      <c r="E78" s="61" t="n">
        <v>35.9408</v>
      </c>
      <c r="F78" s="61" t="n">
        <v>37.4923</v>
      </c>
      <c r="G78" s="61" t="n">
        <v>38.9299</v>
      </c>
      <c r="H78" s="62" t="n">
        <v>10766.4</v>
      </c>
      <c r="I78" s="63" t="n">
        <v>47.01</v>
      </c>
      <c r="J78" s="64" t="e">
        <f aca="false">SECTOHOURS(H78)</f>
        <v>#VALUE!</v>
      </c>
      <c r="K78" s="11"/>
      <c r="L78" s="65" t="n">
        <v>11724.2192</v>
      </c>
      <c r="M78" s="66" t="n">
        <v>35.9409</v>
      </c>
      <c r="N78" s="66" t="n">
        <v>37.4752</v>
      </c>
      <c r="O78" s="66" t="n">
        <v>38.9155</v>
      </c>
      <c r="P78" s="66" t="n">
        <v>14093.43</v>
      </c>
      <c r="Q78" s="67" t="n">
        <v>59.57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/>
      <c r="AB78" s="61"/>
      <c r="AC78" s="61"/>
      <c r="AD78" s="47"/>
      <c r="AE78" s="65"/>
      <c r="AF78" s="66"/>
      <c r="AG78" s="67"/>
    </row>
    <row r="79" customFormat="false" ht="15" hidden="false" customHeight="true" outlineLevel="0" collapsed="false">
      <c r="B79" s="70" t="s">
        <v>60</v>
      </c>
      <c r="C79" s="71" t="n">
        <v>22</v>
      </c>
      <c r="D79" s="51" t="n">
        <v>4381.319</v>
      </c>
      <c r="E79" s="51" t="n">
        <v>51.0387</v>
      </c>
      <c r="F79" s="51" t="n">
        <v>55.9924</v>
      </c>
      <c r="G79" s="51" t="n">
        <v>57.2398</v>
      </c>
      <c r="H79" s="52" t="n">
        <v>9272.89</v>
      </c>
      <c r="I79" s="53" t="n">
        <v>40.94</v>
      </c>
      <c r="J79" s="54" t="e">
        <f aca="false">SECTOHOURS(H79)</f>
        <v>#VALUE!</v>
      </c>
      <c r="K79" s="11"/>
      <c r="L79" s="55" t="n">
        <v>4393.2426</v>
      </c>
      <c r="M79" s="56" t="n">
        <v>51.0365</v>
      </c>
      <c r="N79" s="56" t="n">
        <v>55.9959</v>
      </c>
      <c r="O79" s="56" t="n">
        <v>57.2404</v>
      </c>
      <c r="P79" s="56" t="n">
        <v>7635.33</v>
      </c>
      <c r="Q79" s="57" t="n">
        <v>36.24</v>
      </c>
      <c r="R79" s="54" t="e">
        <f aca="false">SECTOHOURS(P79)</f>
        <v>#VALUE!</v>
      </c>
      <c r="S79" s="47"/>
      <c r="T79" s="58" t="n">
        <f aca="false">BDRATE(D79:D82,E79:E82,L79:L82,M79:M82)</f>
        <v>0.00135675993217288</v>
      </c>
      <c r="U79" s="59" t="n">
        <f aca="false">BDRATE(D79:D82,F79:F82,L79:L82,N79:N82)</f>
        <v>0.00161433622991058</v>
      </c>
      <c r="V79" s="59" t="n">
        <f aca="false">BDRATE(D79:D82,G79:G82,L79:L82,O79:O82)</f>
        <v>0.00224603821511593</v>
      </c>
      <c r="W79" s="59" t="n">
        <f aca="false">BDRATEOLD(D79:D82,E79:E82,L79:L82,M79:M82)</f>
        <v>0.00130448018125828</v>
      </c>
      <c r="X79" s="59" t="n">
        <f aca="false">BDRATEOLD(D79:D82,F79:F82,L79:L82,N79:N82)</f>
        <v>0.00161689918711883</v>
      </c>
      <c r="Y79" s="59" t="n">
        <f aca="false">BDRATEOLD(D79:D82,G79:G82,L79:L82,O79:O82)</f>
        <v>0.00218697362759035</v>
      </c>
      <c r="Z79" s="11"/>
      <c r="AA79" s="51"/>
      <c r="AB79" s="51"/>
      <c r="AC79" s="51"/>
      <c r="AD79" s="47"/>
      <c r="AE79" s="55"/>
      <c r="AF79" s="56"/>
      <c r="AG79" s="57"/>
    </row>
    <row r="80" customFormat="false" ht="15" hidden="false" customHeight="true" outlineLevel="0" collapsed="false">
      <c r="B80" s="60"/>
      <c r="C80" s="11" t="n">
        <v>27</v>
      </c>
      <c r="D80" s="51" t="n">
        <v>2762.151</v>
      </c>
      <c r="E80" s="51" t="n">
        <v>47.6801</v>
      </c>
      <c r="F80" s="51" t="n">
        <v>53.1791</v>
      </c>
      <c r="G80" s="51" t="n">
        <v>54.5762</v>
      </c>
      <c r="H80" s="52" t="n">
        <v>6576.66</v>
      </c>
      <c r="I80" s="53" t="n">
        <v>34.36</v>
      </c>
      <c r="J80" s="54" t="e">
        <f aca="false">SECTOHOURS(H80)</f>
        <v>#VALUE!</v>
      </c>
      <c r="K80" s="11"/>
      <c r="L80" s="55" t="n">
        <v>2766.4515</v>
      </c>
      <c r="M80" s="56" t="n">
        <v>47.6766</v>
      </c>
      <c r="N80" s="56" t="n">
        <v>53.1787</v>
      </c>
      <c r="O80" s="56" t="n">
        <v>54.5985</v>
      </c>
      <c r="P80" s="56" t="n">
        <v>6782.3</v>
      </c>
      <c r="Q80" s="57" t="n">
        <v>33.62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60"/>
      <c r="C81" s="11" t="n">
        <v>32</v>
      </c>
      <c r="D81" s="51" t="n">
        <v>1770.8336</v>
      </c>
      <c r="E81" s="51" t="n">
        <v>44.1421</v>
      </c>
      <c r="F81" s="51" t="n">
        <v>50.4385</v>
      </c>
      <c r="G81" s="51" t="n">
        <v>52.1665</v>
      </c>
      <c r="H81" s="52" t="n">
        <v>7390.13</v>
      </c>
      <c r="I81" s="53" t="n">
        <v>33.82</v>
      </c>
      <c r="J81" s="54" t="e">
        <f aca="false">SECTOHOURS(H81)</f>
        <v>#VALUE!</v>
      </c>
      <c r="K81" s="11"/>
      <c r="L81" s="55" t="n">
        <v>1770.3914</v>
      </c>
      <c r="M81" s="56" t="n">
        <v>44.1465</v>
      </c>
      <c r="N81" s="56" t="n">
        <v>50.4341</v>
      </c>
      <c r="O81" s="56" t="n">
        <v>52.128</v>
      </c>
      <c r="P81" s="56" t="n">
        <v>5854.35</v>
      </c>
      <c r="Q81" s="57" t="n">
        <v>30.43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96"/>
      <c r="C82" s="15" t="n">
        <v>37</v>
      </c>
      <c r="D82" s="85" t="n">
        <v>1130.8646</v>
      </c>
      <c r="E82" s="85" t="n">
        <v>40.3146</v>
      </c>
      <c r="F82" s="85" t="n">
        <v>47.6586</v>
      </c>
      <c r="G82" s="85" t="n">
        <v>49.6246</v>
      </c>
      <c r="H82" s="86" t="n">
        <v>6417</v>
      </c>
      <c r="I82" s="87" t="n">
        <v>34.4</v>
      </c>
      <c r="J82" s="88" t="e">
        <f aca="false">SECTOHOURS(H82)</f>
        <v>#VALUE!</v>
      </c>
      <c r="K82" s="11"/>
      <c r="L82" s="89" t="n">
        <v>1133.0755</v>
      </c>
      <c r="M82" s="90" t="n">
        <v>40.2923</v>
      </c>
      <c r="N82" s="90" t="n">
        <v>47.6427</v>
      </c>
      <c r="O82" s="90" t="n">
        <v>49.618</v>
      </c>
      <c r="P82" s="90" t="n">
        <v>5191.82</v>
      </c>
      <c r="Q82" s="91" t="n">
        <v>29.43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/>
      <c r="AB82" s="85"/>
      <c r="AC82" s="85"/>
      <c r="AD82" s="47"/>
      <c r="AE82" s="89"/>
      <c r="AF82" s="90"/>
      <c r="AG82" s="91"/>
    </row>
    <row r="83" customFormat="false" ht="15" hidden="false" customHeight="true" outlineLevel="0" collapsed="false">
      <c r="A83" s="38" t="s">
        <v>61</v>
      </c>
      <c r="B83" s="39" t="s">
        <v>45</v>
      </c>
      <c r="C83" s="7" t="n">
        <v>22</v>
      </c>
      <c r="D83" s="40" t="n">
        <v>120544.128</v>
      </c>
      <c r="E83" s="40" t="n">
        <v>46.2223</v>
      </c>
      <c r="F83" s="40" t="n">
        <v>50.0399</v>
      </c>
      <c r="G83" s="40" t="n">
        <v>50.1163</v>
      </c>
      <c r="H83" s="41" t="n">
        <v>39474</v>
      </c>
      <c r="I83" s="42" t="n">
        <v>132.66</v>
      </c>
      <c r="J83" s="54" t="e">
        <f aca="false">SECTOHOURS(H83)</f>
        <v>#VALUE!</v>
      </c>
      <c r="K83" s="11"/>
      <c r="L83" s="55" t="n">
        <v>120600.4112</v>
      </c>
      <c r="M83" s="56" t="n">
        <v>46.2229</v>
      </c>
      <c r="N83" s="56" t="n">
        <v>50.0427</v>
      </c>
      <c r="O83" s="56" t="n">
        <v>50.115</v>
      </c>
      <c r="P83" s="56" t="n">
        <v>38785.31</v>
      </c>
      <c r="Q83" s="57" t="n">
        <v>148.84</v>
      </c>
      <c r="R83" s="54" t="e">
        <f aca="false">SECTOHOURS(P83)</f>
        <v>#VALUE!</v>
      </c>
      <c r="S83" s="47"/>
      <c r="T83" s="58" t="n">
        <f aca="false">BDRATE(D83:D86,E83:E86,L83:L86,M83:M86)</f>
        <v>0.000502986580752429</v>
      </c>
      <c r="U83" s="59" t="n">
        <f aca="false">BDRATE(D83:D86,F83:F86,L83:L86,N83:N86)</f>
        <v>0.000653015727181572</v>
      </c>
      <c r="V83" s="59" t="n">
        <f aca="false">BDRATE(D83:D86,G83:G86,L83:L86,O83:O86)</f>
        <v>0.00129143055921799</v>
      </c>
      <c r="W83" s="59" t="n">
        <f aca="false">BDRATEOLD(D83:D86,E83:E86,L83:L86,M83:M86)</f>
        <v>0.000506480708559298</v>
      </c>
      <c r="X83" s="59" t="n">
        <f aca="false">BDRATEOLD(D83:D86,F83:F86,L83:L86,N83:N86)</f>
        <v>0.000651168982664485</v>
      </c>
      <c r="Y83" s="59" t="n">
        <f aca="false">BDRATEOLD(D83:D86,G83:G86,L83:L86,O83:O86)</f>
        <v>0.00130098258341094</v>
      </c>
      <c r="Z83" s="11"/>
      <c r="AA83" s="40"/>
      <c r="AB83" s="40"/>
      <c r="AC83" s="40"/>
      <c r="AD83" s="47"/>
      <c r="AE83" s="55"/>
      <c r="AF83" s="56"/>
      <c r="AG83" s="57"/>
    </row>
    <row r="84" customFormat="false" ht="15" hidden="false" customHeight="true" outlineLevel="0" collapsed="false">
      <c r="B84" s="60"/>
      <c r="C84" s="11" t="n">
        <v>27</v>
      </c>
      <c r="D84" s="51" t="n">
        <v>80269.5696</v>
      </c>
      <c r="E84" s="51" t="n">
        <v>42.6401</v>
      </c>
      <c r="F84" s="51" t="n">
        <v>46.8067</v>
      </c>
      <c r="G84" s="51" t="n">
        <v>46.8419</v>
      </c>
      <c r="H84" s="52" t="n">
        <v>35220.1</v>
      </c>
      <c r="I84" s="53" t="n">
        <v>121.11</v>
      </c>
      <c r="J84" s="54" t="e">
        <f aca="false">SECTOHOURS(H84)</f>
        <v>#VALUE!</v>
      </c>
      <c r="K84" s="11"/>
      <c r="L84" s="55" t="n">
        <v>80312.056</v>
      </c>
      <c r="M84" s="56" t="n">
        <v>42.6426</v>
      </c>
      <c r="N84" s="56" t="n">
        <v>46.8079</v>
      </c>
      <c r="O84" s="56" t="n">
        <v>46.8418</v>
      </c>
      <c r="P84" s="56" t="n">
        <v>28002.3</v>
      </c>
      <c r="Q84" s="57" t="n">
        <v>103.13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54859.7104</v>
      </c>
      <c r="E85" s="51" t="n">
        <v>39.0877</v>
      </c>
      <c r="F85" s="51" t="n">
        <v>43.7319</v>
      </c>
      <c r="G85" s="51" t="n">
        <v>43.7109</v>
      </c>
      <c r="H85" s="52" t="n">
        <v>35666.44</v>
      </c>
      <c r="I85" s="53" t="n">
        <v>146.59</v>
      </c>
      <c r="J85" s="54" t="e">
        <f aca="false">SECTOHOURS(H85)</f>
        <v>#VALUE!</v>
      </c>
      <c r="K85" s="11"/>
      <c r="L85" s="55" t="n">
        <v>54879.536</v>
      </c>
      <c r="M85" s="56" t="n">
        <v>39.084</v>
      </c>
      <c r="N85" s="56" t="n">
        <v>43.7276</v>
      </c>
      <c r="O85" s="56" t="n">
        <v>43.7082</v>
      </c>
      <c r="P85" s="56" t="n">
        <v>37775.26</v>
      </c>
      <c r="Q85" s="57" t="n">
        <v>131.88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83" t="n">
        <v>37</v>
      </c>
      <c r="D86" s="51" t="n">
        <v>37223.7392</v>
      </c>
      <c r="E86" s="51" t="n">
        <v>35.3723</v>
      </c>
      <c r="F86" s="51" t="n">
        <v>40.3961</v>
      </c>
      <c r="G86" s="51" t="n">
        <v>40.5319</v>
      </c>
      <c r="H86" s="52" t="n">
        <v>31474.06</v>
      </c>
      <c r="I86" s="53" t="n">
        <v>140.87</v>
      </c>
      <c r="J86" s="64" t="e">
        <f aca="false">SECTOHOURS(H86)</f>
        <v>#VALUE!</v>
      </c>
      <c r="K86" s="11"/>
      <c r="L86" s="55" t="n">
        <v>37207.4016</v>
      </c>
      <c r="M86" s="56" t="n">
        <v>35.3624</v>
      </c>
      <c r="N86" s="56" t="n">
        <v>40.3807</v>
      </c>
      <c r="O86" s="56" t="n">
        <v>40.4779</v>
      </c>
      <c r="P86" s="56" t="n">
        <v>21143.35</v>
      </c>
      <c r="Q86" s="57" t="n">
        <v>86.92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/>
      <c r="AB86" s="51"/>
      <c r="AC86" s="51"/>
      <c r="AD86" s="47"/>
      <c r="AE86" s="55"/>
      <c r="AF86" s="56"/>
      <c r="AG86" s="57"/>
    </row>
    <row r="87" customFormat="false" ht="15" hidden="false" customHeight="true" outlineLevel="0" collapsed="false">
      <c r="B87" s="70" t="s">
        <v>46</v>
      </c>
      <c r="C87" s="11" t="n">
        <v>22</v>
      </c>
      <c r="D87" s="72" t="n">
        <v>100748.3792</v>
      </c>
      <c r="E87" s="72" t="n">
        <v>46.1741</v>
      </c>
      <c r="F87" s="72" t="n">
        <v>50.964</v>
      </c>
      <c r="G87" s="72" t="n">
        <v>51.9321</v>
      </c>
      <c r="H87" s="73" t="n">
        <v>37528.65</v>
      </c>
      <c r="I87" s="74" t="n">
        <v>132.54</v>
      </c>
      <c r="J87" s="54" t="e">
        <f aca="false">SECTOHOURS(H87)</f>
        <v>#VALUE!</v>
      </c>
      <c r="K87" s="11"/>
      <c r="L87" s="75" t="n">
        <v>100779.0256</v>
      </c>
      <c r="M87" s="76" t="n">
        <v>46.176</v>
      </c>
      <c r="N87" s="76" t="n">
        <v>50.9643</v>
      </c>
      <c r="O87" s="76" t="n">
        <v>51.9364</v>
      </c>
      <c r="P87" s="76" t="n">
        <v>45386.01</v>
      </c>
      <c r="Q87" s="80" t="n">
        <v>145.3</v>
      </c>
      <c r="R87" s="54" t="e">
        <f aca="false">SECTOHOURS(P87)</f>
        <v>#VALUE!</v>
      </c>
      <c r="S87" s="47"/>
      <c r="T87" s="78" t="n">
        <f aca="false">BDRATE(D87:D90,E87:E90,L87:L90,M87:M90)</f>
        <v>0.000228917069033274</v>
      </c>
      <c r="U87" s="79" t="n">
        <f aca="false">BDRATE(D87:D90,F87:F90,L87:L90,N87:N90)</f>
        <v>0.000377121136077907</v>
      </c>
      <c r="V87" s="79" t="n">
        <f aca="false">BDRATE(D87:D90,G87:G90,L87:L90,O87:O90)</f>
        <v>0.000501069570795654</v>
      </c>
      <c r="W87" s="79" t="n">
        <f aca="false">BDRATEOLD(D87:D90,E87:E90,L87:L90,M87:M90)</f>
        <v>0.000224296402803859</v>
      </c>
      <c r="X87" s="79" t="n">
        <f aca="false">BDRATEOLD(D87:D90,F87:F90,L87:L90,N87:N90)</f>
        <v>0.000377171336678472</v>
      </c>
      <c r="Y87" s="79" t="n">
        <f aca="false">BDRATEOLD(D87:D90,G87:G90,L87:L90,O87:O90)</f>
        <v>0.000502278370102305</v>
      </c>
      <c r="Z87" s="11"/>
      <c r="AA87" s="72"/>
      <c r="AB87" s="72"/>
      <c r="AC87" s="72"/>
      <c r="AD87" s="47"/>
      <c r="AE87" s="75"/>
      <c r="AF87" s="76"/>
      <c r="AG87" s="80"/>
    </row>
    <row r="88" customFormat="false" ht="15" hidden="false" customHeight="true" outlineLevel="0" collapsed="false">
      <c r="B88" s="60"/>
      <c r="C88" s="11" t="n">
        <v>27</v>
      </c>
      <c r="D88" s="51" t="n">
        <v>65294.7184</v>
      </c>
      <c r="E88" s="51" t="n">
        <v>42.7546</v>
      </c>
      <c r="F88" s="51" t="n">
        <v>48.2705</v>
      </c>
      <c r="G88" s="51" t="n">
        <v>48.995</v>
      </c>
      <c r="H88" s="52" t="n">
        <v>30268.31</v>
      </c>
      <c r="I88" s="53" t="n">
        <v>126.79</v>
      </c>
      <c r="J88" s="54" t="e">
        <f aca="false">SECTOHOURS(H88)</f>
        <v>#VALUE!</v>
      </c>
      <c r="K88" s="11"/>
      <c r="L88" s="55" t="n">
        <v>65315.4736</v>
      </c>
      <c r="M88" s="56" t="n">
        <v>42.7553</v>
      </c>
      <c r="N88" s="56" t="n">
        <v>48.2714</v>
      </c>
      <c r="O88" s="56" t="n">
        <v>48.9941</v>
      </c>
      <c r="P88" s="56" t="n">
        <v>30697.71</v>
      </c>
      <c r="Q88" s="57" t="n">
        <v>118.36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40558.5152</v>
      </c>
      <c r="E89" s="51" t="n">
        <v>39.3979</v>
      </c>
      <c r="F89" s="51" t="n">
        <v>45.3537</v>
      </c>
      <c r="G89" s="51" t="n">
        <v>46.0531</v>
      </c>
      <c r="H89" s="52" t="n">
        <v>20901.51</v>
      </c>
      <c r="I89" s="53" t="n">
        <v>98.82</v>
      </c>
      <c r="J89" s="54" t="e">
        <f aca="false">SECTOHOURS(H89)</f>
        <v>#VALUE!</v>
      </c>
      <c r="K89" s="11"/>
      <c r="L89" s="55" t="n">
        <v>40563.9744</v>
      </c>
      <c r="M89" s="56" t="n">
        <v>39.3978</v>
      </c>
      <c r="N89" s="56" t="n">
        <v>45.3519</v>
      </c>
      <c r="O89" s="56" t="n">
        <v>46.0512</v>
      </c>
      <c r="P89" s="56" t="n">
        <v>20240.01</v>
      </c>
      <c r="Q89" s="57" t="n">
        <v>99.98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6"/>
      <c r="C90" s="15" t="n">
        <v>37</v>
      </c>
      <c r="D90" s="85" t="n">
        <v>24734.6688</v>
      </c>
      <c r="E90" s="85" t="n">
        <v>35.8622</v>
      </c>
      <c r="F90" s="85" t="n">
        <v>42.2953</v>
      </c>
      <c r="G90" s="85" t="n">
        <v>43.1805</v>
      </c>
      <c r="H90" s="86" t="n">
        <v>21684.08</v>
      </c>
      <c r="I90" s="87" t="n">
        <v>103.82</v>
      </c>
      <c r="J90" s="88" t="e">
        <f aca="false">SECTOHOURS(H90)</f>
        <v>#VALUE!</v>
      </c>
      <c r="K90" s="11"/>
      <c r="L90" s="89" t="n">
        <v>24730.2288</v>
      </c>
      <c r="M90" s="90" t="n">
        <v>35.8564</v>
      </c>
      <c r="N90" s="90" t="n">
        <v>42.2887</v>
      </c>
      <c r="O90" s="90" t="n">
        <v>43.1704</v>
      </c>
      <c r="P90" s="90" t="n">
        <v>17910.88</v>
      </c>
      <c r="Q90" s="91" t="n">
        <v>101.31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/>
      <c r="AB90" s="85"/>
      <c r="AC90" s="85"/>
      <c r="AD90" s="47"/>
      <c r="AE90" s="89"/>
      <c r="AF90" s="90"/>
      <c r="AG90" s="91"/>
    </row>
    <row r="91" customFormat="false" ht="15" hidden="false" customHeight="true" outlineLevel="0" collapsed="false">
      <c r="A91" s="38" t="s">
        <v>62</v>
      </c>
      <c r="B91" s="39" t="s">
        <v>48</v>
      </c>
      <c r="C91" s="7" t="n">
        <v>22</v>
      </c>
      <c r="D91" s="40" t="n">
        <v>67132.2408</v>
      </c>
      <c r="E91" s="40" t="n">
        <v>46.9982</v>
      </c>
      <c r="F91" s="40" t="n">
        <v>50.1358</v>
      </c>
      <c r="G91" s="40" t="n">
        <v>50.4202</v>
      </c>
      <c r="H91" s="41" t="n">
        <v>43207.97</v>
      </c>
      <c r="I91" s="42" t="n">
        <v>156.16</v>
      </c>
      <c r="J91" s="54" t="e">
        <f aca="false">SECTOHOURS(H91)</f>
        <v>#VALUE!</v>
      </c>
      <c r="K91" s="11"/>
      <c r="L91" s="55" t="n">
        <v>67140.2072</v>
      </c>
      <c r="M91" s="56" t="n">
        <v>46.999</v>
      </c>
      <c r="N91" s="56" t="n">
        <v>50.1299</v>
      </c>
      <c r="O91" s="56" t="n">
        <v>50.4208</v>
      </c>
      <c r="P91" s="56" t="n">
        <v>35302.29</v>
      </c>
      <c r="Q91" s="57" t="n">
        <v>148.64</v>
      </c>
      <c r="R91" s="54" t="e">
        <f aca="false">SECTOHOURS(P91)</f>
        <v>#VALUE!</v>
      </c>
      <c r="S91" s="47"/>
      <c r="T91" s="58" t="n">
        <f aca="false">BDRATE(D91:D94,E91:E94,L91:L94,M91:M94)</f>
        <v>0.000623720339088418</v>
      </c>
      <c r="U91" s="59" t="n">
        <f aca="false">BDRATE(D91:D94,F91:F94,L91:L94,N91:N94)</f>
        <v>0.00104994896833288</v>
      </c>
      <c r="V91" s="59" t="n">
        <f aca="false">BDRATE(D91:D94,G91:G94,L91:L94,O91:O94)</f>
        <v>0.000489889158399537</v>
      </c>
      <c r="W91" s="59" t="n">
        <f aca="false">BDRATEOLD(D91:D94,E91:E94,L91:L94,M91:M94)</f>
        <v>0.000624848248669041</v>
      </c>
      <c r="X91" s="59" t="n">
        <f aca="false">BDRATEOLD(D91:D94,F91:F94,L91:L94,N91:N94)</f>
        <v>0.0010498603956679</v>
      </c>
      <c r="Y91" s="59" t="n">
        <f aca="false">BDRATEOLD(D91:D94,G91:G94,L91:L94,O91:O94)</f>
        <v>0.000498969355459344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45978.4048</v>
      </c>
      <c r="E92" s="51" t="n">
        <v>43.1841</v>
      </c>
      <c r="F92" s="51" t="n">
        <v>46.6183</v>
      </c>
      <c r="G92" s="51" t="n">
        <v>46.9239</v>
      </c>
      <c r="H92" s="52" t="n">
        <v>31063.87</v>
      </c>
      <c r="I92" s="53" t="n">
        <v>119.23</v>
      </c>
      <c r="J92" s="54" t="e">
        <f aca="false">SECTOHOURS(H92)</f>
        <v>#VALUE!</v>
      </c>
      <c r="K92" s="11"/>
      <c r="L92" s="55" t="n">
        <v>45990.7992</v>
      </c>
      <c r="M92" s="56" t="n">
        <v>43.1834</v>
      </c>
      <c r="N92" s="56" t="n">
        <v>46.6122</v>
      </c>
      <c r="O92" s="56" t="n">
        <v>46.9216</v>
      </c>
      <c r="P92" s="56" t="n">
        <v>38106.57</v>
      </c>
      <c r="Q92" s="57" t="n">
        <v>138.32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31063.0728</v>
      </c>
      <c r="E93" s="51" t="n">
        <v>39.3337</v>
      </c>
      <c r="F93" s="51" t="n">
        <v>43.2889</v>
      </c>
      <c r="G93" s="51" t="n">
        <v>43.8294</v>
      </c>
      <c r="H93" s="52" t="n">
        <v>26580.96</v>
      </c>
      <c r="I93" s="53" t="n">
        <v>107.14</v>
      </c>
      <c r="J93" s="54" t="e">
        <f aca="false">SECTOHOURS(H93)</f>
        <v>#VALUE!</v>
      </c>
      <c r="K93" s="11"/>
      <c r="L93" s="55" t="n">
        <v>31078.5</v>
      </c>
      <c r="M93" s="56" t="n">
        <v>39.3301</v>
      </c>
      <c r="N93" s="56" t="n">
        <v>43.2845</v>
      </c>
      <c r="O93" s="56" t="n">
        <v>43.8306</v>
      </c>
      <c r="P93" s="56" t="n">
        <v>33666.59</v>
      </c>
      <c r="Q93" s="57" t="n">
        <v>133.48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11" t="n">
        <v>37</v>
      </c>
      <c r="D94" s="61" t="n">
        <v>20531.9448</v>
      </c>
      <c r="E94" s="61" t="n">
        <v>35.1935</v>
      </c>
      <c r="F94" s="61" t="n">
        <v>39.88</v>
      </c>
      <c r="G94" s="61" t="n">
        <v>40.7043</v>
      </c>
      <c r="H94" s="62" t="n">
        <v>22937.84</v>
      </c>
      <c r="I94" s="63" t="n">
        <v>100.7</v>
      </c>
      <c r="J94" s="88" t="e">
        <f aca="false">SECTOHOURS(H94)</f>
        <v>#VALUE!</v>
      </c>
      <c r="K94" s="11"/>
      <c r="L94" s="55" t="n">
        <v>20544.0624</v>
      </c>
      <c r="M94" s="56" t="n">
        <v>35.187</v>
      </c>
      <c r="N94" s="56" t="n">
        <v>39.8707</v>
      </c>
      <c r="O94" s="56" t="n">
        <v>40.6994</v>
      </c>
      <c r="P94" s="56" t="n">
        <v>22658.46</v>
      </c>
      <c r="Q94" s="57" t="n">
        <v>102.34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/>
      <c r="AB94" s="61"/>
      <c r="AC94" s="61"/>
      <c r="AD94" s="47"/>
      <c r="AE94" s="55"/>
      <c r="AF94" s="56"/>
      <c r="AG94" s="57"/>
    </row>
    <row r="95" customFormat="false" ht="15" hidden="false" customHeight="true" outlineLevel="0" collapsed="false">
      <c r="A95" s="38" t="s">
        <v>16</v>
      </c>
      <c r="B95" s="39" t="s">
        <v>63</v>
      </c>
      <c r="C95" s="7" t="n">
        <v>22</v>
      </c>
      <c r="D95" s="40" t="n">
        <v>37731.4608</v>
      </c>
      <c r="E95" s="40" t="n">
        <v>42.6632</v>
      </c>
      <c r="F95" s="40" t="n">
        <v>45.7924</v>
      </c>
      <c r="G95" s="40" t="n">
        <v>45.0298</v>
      </c>
      <c r="H95" s="41" t="n">
        <v>14568.65</v>
      </c>
      <c r="I95" s="42" t="n">
        <v>46.59</v>
      </c>
      <c r="J95" s="54" t="e">
        <f aca="false">SECTOHOURS(H95)</f>
        <v>#VALUE!</v>
      </c>
      <c r="K95" s="11"/>
      <c r="L95" s="44" t="n">
        <v>37732.7048</v>
      </c>
      <c r="M95" s="45" t="n">
        <v>42.6636</v>
      </c>
      <c r="N95" s="45" t="n">
        <v>45.7922</v>
      </c>
      <c r="O95" s="45" t="n">
        <v>45.0292</v>
      </c>
      <c r="P95" s="45" t="n">
        <v>14909.72</v>
      </c>
      <c r="Q95" s="46" t="n">
        <v>50.5</v>
      </c>
      <c r="R95" s="43" t="e">
        <f aca="false">SECTOHOURS(P95)</f>
        <v>#VALUE!</v>
      </c>
      <c r="S95" s="47"/>
      <c r="T95" s="48" t="n">
        <f aca="false">BDRATE(D95:D98,E95:E98,L95:L98,M95:M98)</f>
        <v>0.00021665704538254</v>
      </c>
      <c r="U95" s="49" t="n">
        <f aca="false">BDRATE(D95:D98,F95:F98,L95:L98,N95:N98)</f>
        <v>0.000572336942037843</v>
      </c>
      <c r="V95" s="49" t="n">
        <f aca="false">BDRATE(D95:D98,G95:G98,L95:L98,O95:O98)</f>
        <v>0.00018938957533976</v>
      </c>
      <c r="W95" s="49" t="n">
        <f aca="false">BDRATEOLD(D95:D98,E95:E98,L95:L98,M95:M98)</f>
        <v>0.000197497605553876</v>
      </c>
      <c r="X95" s="49" t="n">
        <f aca="false">BDRATEOLD(D95:D98,F95:F98,L95:L98,N95:N98)</f>
        <v>0.000610905978971621</v>
      </c>
      <c r="Y95" s="49" t="n">
        <f aca="false">BDRATEOLD(D95:D98,G95:G98,L95:L98,O95:O98)</f>
        <v>0.000173604571257924</v>
      </c>
      <c r="Z95" s="11"/>
      <c r="AA95" s="40"/>
      <c r="AB95" s="40"/>
      <c r="AC95" s="40"/>
      <c r="AD95" s="47"/>
      <c r="AE95" s="44"/>
      <c r="AF95" s="45"/>
      <c r="AG95" s="46"/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86.3424</v>
      </c>
      <c r="E96" s="51" t="n">
        <v>38.7467</v>
      </c>
      <c r="F96" s="51" t="n">
        <v>42.9078</v>
      </c>
      <c r="G96" s="51" t="n">
        <v>42.1483</v>
      </c>
      <c r="H96" s="52" t="n">
        <v>14948.31</v>
      </c>
      <c r="I96" s="53" t="n">
        <v>43.76</v>
      </c>
      <c r="J96" s="54" t="e">
        <f aca="false">SECTOHOURS(H96)</f>
        <v>#VALUE!</v>
      </c>
      <c r="K96" s="11"/>
      <c r="L96" s="55" t="n">
        <v>18188.5784</v>
      </c>
      <c r="M96" s="56" t="n">
        <v>38.746</v>
      </c>
      <c r="N96" s="56" t="n">
        <v>42.9073</v>
      </c>
      <c r="O96" s="56" t="n">
        <v>42.1492</v>
      </c>
      <c r="P96" s="56" t="n">
        <v>12007.83</v>
      </c>
      <c r="Q96" s="57" t="n">
        <v>40.74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33.5256</v>
      </c>
      <c r="E97" s="51" t="n">
        <v>35.6498</v>
      </c>
      <c r="F97" s="51" t="n">
        <v>40.5341</v>
      </c>
      <c r="G97" s="51" t="n">
        <v>39.926</v>
      </c>
      <c r="H97" s="52" t="n">
        <v>10800.78</v>
      </c>
      <c r="I97" s="53" t="n">
        <v>37.35</v>
      </c>
      <c r="J97" s="54" t="e">
        <f aca="false">SECTOHOURS(H97)</f>
        <v>#VALUE!</v>
      </c>
      <c r="K97" s="11"/>
      <c r="L97" s="55" t="n">
        <v>8035.3576</v>
      </c>
      <c r="M97" s="56" t="n">
        <v>35.6491</v>
      </c>
      <c r="N97" s="56" t="n">
        <v>40.5334</v>
      </c>
      <c r="O97" s="56" t="n">
        <v>39.9255</v>
      </c>
      <c r="P97" s="56" t="n">
        <v>10628.39</v>
      </c>
      <c r="Q97" s="57" t="n">
        <v>37.4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5744</v>
      </c>
      <c r="E98" s="85" t="n">
        <v>33.1593</v>
      </c>
      <c r="F98" s="85" t="n">
        <v>38.5632</v>
      </c>
      <c r="G98" s="85" t="n">
        <v>38.2297</v>
      </c>
      <c r="H98" s="86" t="n">
        <v>7338.14</v>
      </c>
      <c r="I98" s="87" t="n">
        <v>30.75</v>
      </c>
      <c r="J98" s="88" t="e">
        <f aca="false">SECTOHOURS(H98)</f>
        <v>#VALUE!</v>
      </c>
      <c r="K98" s="11"/>
      <c r="L98" s="89" t="n">
        <v>3766.2104</v>
      </c>
      <c r="M98" s="90" t="n">
        <v>33.1593</v>
      </c>
      <c r="N98" s="90" t="n">
        <v>38.555</v>
      </c>
      <c r="O98" s="90" t="n">
        <v>38.2264</v>
      </c>
      <c r="P98" s="90" t="n">
        <v>5957.75</v>
      </c>
      <c r="Q98" s="91" t="n">
        <v>25.04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/>
      <c r="AB98" s="85"/>
      <c r="AC98" s="85"/>
      <c r="AD98" s="47"/>
      <c r="AE98" s="89"/>
      <c r="AF98" s="90"/>
      <c r="AG98" s="91"/>
    </row>
    <row r="99" customFormat="false" ht="15" hidden="false" customHeight="true" outlineLevel="0" collapsed="false">
      <c r="A99" s="38" t="s">
        <v>17</v>
      </c>
      <c r="B99" s="39" t="s">
        <v>50</v>
      </c>
      <c r="C99" s="7" t="n">
        <v>22</v>
      </c>
      <c r="D99" s="40" t="n">
        <v>88144.456</v>
      </c>
      <c r="E99" s="40" t="n">
        <v>43.6643</v>
      </c>
      <c r="F99" s="40" t="n">
        <v>47.0045</v>
      </c>
      <c r="G99" s="40" t="n">
        <v>48.4208</v>
      </c>
      <c r="H99" s="41" t="n">
        <v>23332.48</v>
      </c>
      <c r="I99" s="42" t="n">
        <v>77.78</v>
      </c>
      <c r="J99" s="54" t="e">
        <f aca="false">SECTOHOURS(H99)</f>
        <v>#VALUE!</v>
      </c>
      <c r="K99" s="11"/>
      <c r="L99" s="55" t="n">
        <v>88137.0704</v>
      </c>
      <c r="M99" s="56" t="n">
        <v>43.6637</v>
      </c>
      <c r="N99" s="56" t="n">
        <v>47.0043</v>
      </c>
      <c r="O99" s="56" t="n">
        <v>48.4206</v>
      </c>
      <c r="P99" s="56" t="n">
        <v>28352.07</v>
      </c>
      <c r="Q99" s="57" t="n">
        <v>94.76</v>
      </c>
      <c r="R99" s="54" t="e">
        <f aca="false">SECTOHOURS(P99)</f>
        <v>#VALUE!</v>
      </c>
      <c r="S99" s="47"/>
      <c r="T99" s="58" t="n">
        <f aca="false">BDRATE(D99:D102,E99:E102,L99:L102,M99:M102)</f>
        <v>-2.1741358009475E-006</v>
      </c>
      <c r="U99" s="59" t="n">
        <f aca="false">BDRATE(D99:D102,F99:F102,L99:L102,N99:N102)</f>
        <v>-9.368717305136E-005</v>
      </c>
      <c r="V99" s="59" t="n">
        <f aca="false">BDRATE(D99:D102,G99:G102,L99:L102,O99:O102)</f>
        <v>-0.00010008986991894</v>
      </c>
      <c r="W99" s="59" t="n">
        <f aca="false">BDRATEOLD(D99:D102,E99:E102,L99:L102,M99:M102)</f>
        <v>-2.12847743075173E-006</v>
      </c>
      <c r="X99" s="59" t="n">
        <f aca="false">BDRATEOLD(D99:D102,F99:F102,L99:L102,N99:N102)</f>
        <v>-9.34394137318551E-005</v>
      </c>
      <c r="Y99" s="59" t="n">
        <f aca="false">BDRATEOLD(D99:D102,G99:G102,L99:L102,O99:O102)</f>
        <v>-0.000111500751125093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52183.36</v>
      </c>
      <c r="E100" s="51" t="n">
        <v>40.5495</v>
      </c>
      <c r="F100" s="51" t="n">
        <v>45.3107</v>
      </c>
      <c r="G100" s="51" t="n">
        <v>46.5733</v>
      </c>
      <c r="H100" s="52" t="n">
        <v>18763.1</v>
      </c>
      <c r="I100" s="53" t="n">
        <v>68.12</v>
      </c>
      <c r="J100" s="54" t="e">
        <f aca="false">SECTOHOURS(H100)</f>
        <v>#VALUE!</v>
      </c>
      <c r="K100" s="11"/>
      <c r="L100" s="55" t="n">
        <v>52184.488</v>
      </c>
      <c r="M100" s="56" t="n">
        <v>40.5497</v>
      </c>
      <c r="N100" s="56" t="n">
        <v>45.3108</v>
      </c>
      <c r="O100" s="56" t="n">
        <v>46.5737</v>
      </c>
      <c r="P100" s="56" t="n">
        <v>19098.91</v>
      </c>
      <c r="Q100" s="57" t="n">
        <v>71.61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29720.7264</v>
      </c>
      <c r="E101" s="51" t="n">
        <v>37.3523</v>
      </c>
      <c r="F101" s="51" t="n">
        <v>43.5127</v>
      </c>
      <c r="G101" s="51" t="n">
        <v>44.5338</v>
      </c>
      <c r="H101" s="52" t="n">
        <v>14847.95</v>
      </c>
      <c r="I101" s="53" t="n">
        <v>57.93</v>
      </c>
      <c r="J101" s="54" t="e">
        <f aca="false">SECTOHOURS(H101)</f>
        <v>#VALUE!</v>
      </c>
      <c r="K101" s="11"/>
      <c r="L101" s="55" t="n">
        <v>29721.1984</v>
      </c>
      <c r="M101" s="56" t="n">
        <v>37.3521</v>
      </c>
      <c r="N101" s="56" t="n">
        <v>43.5134</v>
      </c>
      <c r="O101" s="56" t="n">
        <v>44.5351</v>
      </c>
      <c r="P101" s="56" t="n">
        <v>15026.63</v>
      </c>
      <c r="Q101" s="57" t="n">
        <v>64.3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83" t="n">
        <v>37</v>
      </c>
      <c r="D102" s="61" t="n">
        <v>16318.1088</v>
      </c>
      <c r="E102" s="61" t="n">
        <v>34.2317</v>
      </c>
      <c r="F102" s="61" t="n">
        <v>41.7712</v>
      </c>
      <c r="G102" s="61" t="n">
        <v>42.2549</v>
      </c>
      <c r="H102" s="62" t="n">
        <v>11756.09</v>
      </c>
      <c r="I102" s="63" t="n">
        <v>54.84</v>
      </c>
      <c r="J102" s="64" t="e">
        <f aca="false">SECTOHOURS(H102)</f>
        <v>#VALUE!</v>
      </c>
      <c r="K102" s="11"/>
      <c r="L102" s="65" t="n">
        <v>16317.8832</v>
      </c>
      <c r="M102" s="66" t="n">
        <v>34.2324</v>
      </c>
      <c r="N102" s="66" t="n">
        <v>41.7713</v>
      </c>
      <c r="O102" s="66" t="n">
        <v>42.2529</v>
      </c>
      <c r="P102" s="66" t="n">
        <v>11854.11</v>
      </c>
      <c r="Q102" s="67" t="n">
        <v>50.08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/>
      <c r="AB102" s="61"/>
      <c r="AC102" s="61"/>
      <c r="AD102" s="47"/>
      <c r="AE102" s="65"/>
      <c r="AF102" s="66"/>
      <c r="AG102" s="67"/>
    </row>
    <row r="103" customFormat="false" ht="15" hidden="false" customHeight="true" outlineLevel="0" collapsed="false">
      <c r="B103" s="70" t="s">
        <v>51</v>
      </c>
      <c r="C103" s="11" t="n">
        <v>22</v>
      </c>
      <c r="D103" s="51" t="n">
        <v>45866.872</v>
      </c>
      <c r="E103" s="51" t="n">
        <v>43.0013</v>
      </c>
      <c r="F103" s="51" t="n">
        <v>40.5201</v>
      </c>
      <c r="G103" s="51" t="n">
        <v>42.9236</v>
      </c>
      <c r="H103" s="52" t="n">
        <v>11169.2</v>
      </c>
      <c r="I103" s="53" t="n">
        <v>38.52</v>
      </c>
      <c r="J103" s="54" t="e">
        <f aca="false">SECTOHOURS(H103)</f>
        <v>#VALUE!</v>
      </c>
      <c r="K103" s="11"/>
      <c r="L103" s="55" t="n">
        <v>45861.7232</v>
      </c>
      <c r="M103" s="56" t="n">
        <v>43.0009</v>
      </c>
      <c r="N103" s="56" t="n">
        <v>40.5201</v>
      </c>
      <c r="O103" s="56" t="n">
        <v>42.9231</v>
      </c>
      <c r="P103" s="56" t="n">
        <v>17288.21</v>
      </c>
      <c r="Q103" s="57" t="n">
        <v>52.38</v>
      </c>
      <c r="R103" s="54" t="e">
        <f aca="false">SECTOHOURS(P103)</f>
        <v>#VALUE!</v>
      </c>
      <c r="S103" s="47"/>
      <c r="T103" s="58" t="n">
        <f aca="false">BDRATE(D103:D106,E103:E106,L103:L106,M103:M106)</f>
        <v>-3.04450885737495E-005</v>
      </c>
      <c r="U103" s="59" t="n">
        <f aca="false">BDRATE(D103:D106,F103:F106,L103:L106,N103:N106)</f>
        <v>0.000104659161390241</v>
      </c>
      <c r="V103" s="59" t="n">
        <f aca="false">BDRATE(D103:D106,G103:G106,L103:L106,O103:O106)</f>
        <v>0.000358261239874036</v>
      </c>
      <c r="W103" s="59" t="n">
        <f aca="false">BDRATEOLD(D103:D106,E103:E106,L103:L106,M103:M106)</f>
        <v>-7.73719059368183E-005</v>
      </c>
      <c r="X103" s="59" t="n">
        <f aca="false">BDRATEOLD(D103:D106,F103:F106,L103:L106,N103:N106)</f>
        <v>0.000786648918638555</v>
      </c>
      <c r="Y103" s="59" t="n">
        <f aca="false">BDRATEOLD(D103:D106,G103:G106,L103:L106,O103:O106)</f>
        <v>0.000441616487765417</v>
      </c>
      <c r="Z103" s="11"/>
      <c r="AA103" s="51"/>
      <c r="AB103" s="51"/>
      <c r="AC103" s="51"/>
      <c r="AD103" s="47"/>
      <c r="AE103" s="55"/>
      <c r="AF103" s="56"/>
      <c r="AG103" s="57"/>
    </row>
    <row r="104" customFormat="false" ht="15" hidden="false" customHeight="true" outlineLevel="0" collapsed="false">
      <c r="B104" s="60"/>
      <c r="C104" s="11" t="n">
        <v>27</v>
      </c>
      <c r="D104" s="51" t="n">
        <v>14124.8976</v>
      </c>
      <c r="E104" s="51" t="n">
        <v>41.6529</v>
      </c>
      <c r="F104" s="51" t="n">
        <v>37.882</v>
      </c>
      <c r="G104" s="51" t="n">
        <v>42.0459</v>
      </c>
      <c r="H104" s="52" t="n">
        <v>8602.1</v>
      </c>
      <c r="I104" s="53" t="n">
        <v>29.24</v>
      </c>
      <c r="J104" s="54" t="e">
        <f aca="false">SECTOHOURS(H104)</f>
        <v>#VALUE!</v>
      </c>
      <c r="K104" s="11"/>
      <c r="L104" s="55" t="n">
        <v>14125.7872</v>
      </c>
      <c r="M104" s="56" t="n">
        <v>41.6529</v>
      </c>
      <c r="N104" s="56" t="n">
        <v>37.8818</v>
      </c>
      <c r="O104" s="56" t="n">
        <v>42.0451</v>
      </c>
      <c r="P104" s="56" t="n">
        <v>13379.7</v>
      </c>
      <c r="Q104" s="57" t="n">
        <v>42.08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B105" s="60"/>
      <c r="C105" s="11" t="n">
        <v>32</v>
      </c>
      <c r="D105" s="51" t="n">
        <v>7482.6848</v>
      </c>
      <c r="E105" s="51" t="n">
        <v>39.8192</v>
      </c>
      <c r="F105" s="51" t="n">
        <v>37.3519</v>
      </c>
      <c r="G105" s="51" t="n">
        <v>40.9498</v>
      </c>
      <c r="H105" s="52" t="n">
        <v>5629.79</v>
      </c>
      <c r="I105" s="53" t="n">
        <v>27.52</v>
      </c>
      <c r="J105" s="54" t="e">
        <f aca="false">SECTOHOURS(H105)</f>
        <v>#VALUE!</v>
      </c>
      <c r="K105" s="11"/>
      <c r="L105" s="55" t="n">
        <v>7483.4896</v>
      </c>
      <c r="M105" s="56" t="n">
        <v>39.8195</v>
      </c>
      <c r="N105" s="56" t="n">
        <v>37.3519</v>
      </c>
      <c r="O105" s="56" t="n">
        <v>40.9504</v>
      </c>
      <c r="P105" s="56" t="n">
        <v>5723.86</v>
      </c>
      <c r="Q105" s="57" t="n">
        <v>25.96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6.0992</v>
      </c>
      <c r="E106" s="85" t="n">
        <v>37.4195</v>
      </c>
      <c r="F106" s="85" t="n">
        <v>36.7711</v>
      </c>
      <c r="G106" s="85" t="n">
        <v>39.7747</v>
      </c>
      <c r="H106" s="86" t="n">
        <v>4251.28</v>
      </c>
      <c r="I106" s="87" t="n">
        <v>21.99</v>
      </c>
      <c r="J106" s="54" t="e">
        <f aca="false">SECTOHOURS(H106)</f>
        <v>#VALUE!</v>
      </c>
      <c r="K106" s="11"/>
      <c r="L106" s="89" t="n">
        <v>4015.904</v>
      </c>
      <c r="M106" s="90" t="n">
        <v>37.4217</v>
      </c>
      <c r="N106" s="90" t="n">
        <v>36.7704</v>
      </c>
      <c r="O106" s="90" t="n">
        <v>39.773</v>
      </c>
      <c r="P106" s="90" t="n">
        <v>4267.71</v>
      </c>
      <c r="Q106" s="91" t="n">
        <v>23.86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/>
      <c r="AB106" s="85"/>
      <c r="AC106" s="85"/>
      <c r="AD106" s="47"/>
      <c r="AE106" s="89"/>
      <c r="AF106" s="90"/>
      <c r="AG106" s="91"/>
    </row>
    <row r="107" customFormat="false" ht="15" hidden="false" customHeight="true" outlineLevel="0" collapsed="false">
      <c r="A107" s="108"/>
      <c r="B107" s="109" t="str">
        <f aca="false">Summary!B4</f>
        <v>RGB, text &amp; graphics with motion, 1080p &amp; 720p</v>
      </c>
      <c r="C107" s="109"/>
      <c r="D107" s="21"/>
      <c r="E107" s="21"/>
      <c r="F107" s="21"/>
      <c r="G107" s="21"/>
      <c r="H107" s="21"/>
      <c r="I107" s="110" t="n">
        <f aca="false">GEOMETRICMEAN(I3:I30)</f>
        <v>57.3571290127121</v>
      </c>
      <c r="J107" s="111" t="n">
        <f aca="false">GEOMETRICMEAN(J3:J30)</f>
        <v>4.96639238776437</v>
      </c>
      <c r="K107" s="21"/>
      <c r="L107" s="21"/>
      <c r="M107" s="21"/>
      <c r="N107" s="21"/>
      <c r="O107" s="21"/>
      <c r="P107" s="21"/>
      <c r="Q107" s="110" t="n">
        <f aca="false">GEOMETRICMEAN(Q3:Q30)</f>
        <v>59.2593473552992</v>
      </c>
      <c r="R107" s="111" t="n">
        <f aca="false">GEOMETRICMEAN(R3:R30)</f>
        <v>5.04014143946503</v>
      </c>
      <c r="S107" s="112"/>
      <c r="T107" s="58" t="n">
        <f aca="false">AVERAGE(T3:T30)</f>
        <v>0.000877802709755951</v>
      </c>
      <c r="U107" s="58" t="n">
        <f aca="false">AVERAGE(U3:U30)</f>
        <v>0.00106131120533161</v>
      </c>
      <c r="V107" s="58" t="n">
        <f aca="false">AVERAGE(V3:V30)</f>
        <v>0.00119039189731593</v>
      </c>
      <c r="W107" s="58" t="n">
        <f aca="false">AVERAGE(W3:W30)</f>
        <v>0.000935110232037359</v>
      </c>
      <c r="X107" s="58" t="n">
        <f aca="false">AVERAGE(X3:X30)</f>
        <v>0.00106699354215795</v>
      </c>
      <c r="Y107" s="58" t="n">
        <f aca="false">AVERAGE(Y3:Y30)</f>
        <v>0.00120111119770451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Summary!B5</f>
        <v>RGB, mixed content, 1440p &amp; 1080p</v>
      </c>
      <c r="C108" s="109"/>
      <c r="D108" s="21"/>
      <c r="E108" s="21"/>
      <c r="F108" s="21"/>
      <c r="G108" s="21"/>
      <c r="H108" s="21"/>
      <c r="I108" s="113" t="n">
        <f aca="false">GEOMETRICMEAN(I31:I42)</f>
        <v>137.295721242475</v>
      </c>
      <c r="J108" s="114" t="n">
        <f aca="false">GEOMETRICMEAN(J31:J42)</f>
        <v>10.929691843934</v>
      </c>
      <c r="K108" s="21"/>
      <c r="L108" s="21"/>
      <c r="M108" s="21"/>
      <c r="N108" s="21"/>
      <c r="O108" s="21"/>
      <c r="P108" s="21"/>
      <c r="Q108" s="113" t="n">
        <f aca="false">GEOMETRICMEAN(Q31:Q42)</f>
        <v>129.788445139011</v>
      </c>
      <c r="R108" s="114" t="n">
        <f aca="false">GEOMETRICMEAN(R31:R42)</f>
        <v>10.2902246818633</v>
      </c>
      <c r="T108" s="58" t="n">
        <f aca="false">AVERAGE(T31:T42)</f>
        <v>0.000125062650650117</v>
      </c>
      <c r="U108" s="58" t="n">
        <f aca="false">AVERAGE(U31:U42)</f>
        <v>0.000183486855193686</v>
      </c>
      <c r="V108" s="58" t="n">
        <f aca="false">AVERAGE(V31:V42)</f>
        <v>0.000175736108338283</v>
      </c>
      <c r="W108" s="58" t="n">
        <f aca="false">AVERAGE(W31:W42)</f>
        <v>0.000122293278347711</v>
      </c>
      <c r="X108" s="58" t="n">
        <f aca="false">AVERAGE(X31:X42)</f>
        <v>0.000174088479305852</v>
      </c>
      <c r="Y108" s="58" t="n">
        <f aca="false">AVERAGE(Y31:Y42)</f>
        <v>0.000168658442909808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15"/>
      <c r="B109" s="109" t="str">
        <f aca="false">Summary!B6</f>
        <v>RGB, Animation, 720p</v>
      </c>
      <c r="C109" s="109"/>
      <c r="D109" s="21"/>
      <c r="E109" s="21"/>
      <c r="F109" s="21"/>
      <c r="G109" s="21"/>
      <c r="H109" s="21"/>
      <c r="I109" s="113" t="n">
        <f aca="false">GEOMETRICMEAN(I43:I46)</f>
        <v>46.5510648107452</v>
      </c>
      <c r="J109" s="114" t="n">
        <f aca="false">GEOMETRICMEAN(J43:J46)</f>
        <v>4.40764516677515</v>
      </c>
      <c r="K109" s="21"/>
      <c r="L109" s="21"/>
      <c r="M109" s="21"/>
      <c r="N109" s="21"/>
      <c r="O109" s="21"/>
      <c r="P109" s="21"/>
      <c r="Q109" s="113" t="n">
        <f aca="false">GEOMETRICMEAN(Q43:Q46)</f>
        <v>55.5764329158124</v>
      </c>
      <c r="R109" s="114" t="n">
        <f aca="false">GEOMETRICMEAN(R43:R46)</f>
        <v>5.28141669894744</v>
      </c>
      <c r="T109" s="58" t="n">
        <f aca="false">AVERAGE(T43:T46)</f>
        <v>6.03271280057438E-005</v>
      </c>
      <c r="U109" s="58" t="n">
        <f aca="false">AVERAGE(U43:U46)</f>
        <v>0.00016918779285291</v>
      </c>
      <c r="V109" s="58" t="n">
        <f aca="false">AVERAGE(V43:V46)</f>
        <v>0.000105032405368855</v>
      </c>
      <c r="W109" s="58" t="n">
        <f aca="false">AVERAGE(W43:W46)</f>
        <v>6.57016661809173E-005</v>
      </c>
      <c r="X109" s="58" t="n">
        <f aca="false">AVERAGE(X43:X46)</f>
        <v>0.000162227576867124</v>
      </c>
      <c r="Y109" s="58" t="n">
        <f aca="false">AVERAGE(Y43:Y46)</f>
        <v>0.000102872918710029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15"/>
      <c r="B110" s="109" t="str">
        <f aca="false">Summary!B7</f>
        <v>RGB, camera captured, 1080p</v>
      </c>
      <c r="C110" s="109"/>
      <c r="D110" s="21"/>
      <c r="E110" s="21"/>
      <c r="F110" s="21"/>
      <c r="G110" s="21"/>
      <c r="H110" s="21"/>
      <c r="I110" s="113" t="n">
        <f aca="false">GEOMETRICMEAN(I47:I54)</f>
        <v>53.8568719116288</v>
      </c>
      <c r="J110" s="114" t="n">
        <f aca="false">GEOMETRICMEAN(J44:J47)</f>
        <v>4.92871268004561</v>
      </c>
      <c r="K110" s="21"/>
      <c r="L110" s="21"/>
      <c r="M110" s="21"/>
      <c r="N110" s="21"/>
      <c r="O110" s="21"/>
      <c r="P110" s="21"/>
      <c r="Q110" s="113" t="n">
        <f aca="false">GEOMETRICMEAN(Q47:Q54)</f>
        <v>55.6646431205199</v>
      </c>
      <c r="R110" s="114" t="n">
        <f aca="false">GEOMETRICMEAN(R44:R47)</f>
        <v>5.34110594774984</v>
      </c>
      <c r="T110" s="58" t="n">
        <f aca="false">AVERAGE(T47:T54)</f>
        <v>-8.93796976574879E-005</v>
      </c>
      <c r="U110" s="58" t="n">
        <f aca="false">AVERAGE(U47:U54)</f>
        <v>5.88090562541055E-005</v>
      </c>
      <c r="V110" s="58" t="n">
        <f aca="false">AVERAGE(V47:V54)</f>
        <v>6.84382382738491E-005</v>
      </c>
      <c r="W110" s="58" t="n">
        <f aca="false">AVERAGE(W47:W54)</f>
        <v>-0.000336781663486607</v>
      </c>
      <c r="X110" s="58" t="n">
        <f aca="false">AVERAGE(X47:X54)</f>
        <v>-0.000204533621631198</v>
      </c>
      <c r="Y110" s="58" t="n">
        <f aca="false">AVERAGE(Y47:Y54)</f>
        <v>5.97133766493396E-00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09" t="str">
        <f aca="false">Summary!B8</f>
        <v>YUV, text &amp; graphics with motion, 1080p &amp; 720p</v>
      </c>
      <c r="C111" s="109"/>
      <c r="D111" s="21"/>
      <c r="E111" s="21"/>
      <c r="F111" s="21"/>
      <c r="G111" s="21"/>
      <c r="H111" s="21"/>
      <c r="I111" s="113" t="n">
        <f aca="false">GEOMETRICMEAN(I55:I82)</f>
        <v>52.6975319241597</v>
      </c>
      <c r="J111" s="114" t="n">
        <f aca="false">GEOMETRICMEAN(J55:J82)</f>
        <v>3.99971812646744</v>
      </c>
      <c r="K111" s="21"/>
      <c r="L111" s="21"/>
      <c r="M111" s="21"/>
      <c r="N111" s="21"/>
      <c r="O111" s="21"/>
      <c r="P111" s="21"/>
      <c r="Q111" s="113" t="n">
        <f aca="false">GEOMETRICMEAN(Q55:Q82)</f>
        <v>53.8366429373326</v>
      </c>
      <c r="R111" s="114" t="n">
        <f aca="false">GEOMETRICMEAN(R55:R82)</f>
        <v>3.84981940243559</v>
      </c>
      <c r="T111" s="58" t="n">
        <f aca="false">AVERAGE(T55:T82)</f>
        <v>0.00159407688235756</v>
      </c>
      <c r="U111" s="58" t="n">
        <f aca="false">AVERAGE(U55:U82)</f>
        <v>0.0020574274718018</v>
      </c>
      <c r="V111" s="58" t="n">
        <f aca="false">AVERAGE(V55:V82)</f>
        <v>0.00223309523403798</v>
      </c>
      <c r="W111" s="58" t="n">
        <f aca="false">AVERAGE(W55:W82)</f>
        <v>0.00159501226260935</v>
      </c>
      <c r="X111" s="58" t="n">
        <f aca="false">AVERAGE(X55:X82)</f>
        <v>0.00205333382381563</v>
      </c>
      <c r="Y111" s="58" t="n">
        <f aca="false">AVERAGE(Y55:Y82)</f>
        <v>0.0022242166024165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09" t="str">
        <f aca="false">Summary!B9</f>
        <v>YUV, mixed content, 1440p &amp; 1080p</v>
      </c>
      <c r="C112" s="109"/>
      <c r="D112" s="21"/>
      <c r="E112" s="21"/>
      <c r="F112" s="21"/>
      <c r="G112" s="21"/>
      <c r="H112" s="21"/>
      <c r="I112" s="113" t="n">
        <f aca="false">GEOMETRICMEAN(I83:I94)</f>
        <v>122.563577660057</v>
      </c>
      <c r="J112" s="114" t="n">
        <f aca="false">GEOMETRICMEAN(J83:J94)</f>
        <v>8.4825166116356</v>
      </c>
      <c r="K112" s="21"/>
      <c r="L112" s="21"/>
      <c r="M112" s="21"/>
      <c r="N112" s="21"/>
      <c r="O112" s="21"/>
      <c r="P112" s="21"/>
      <c r="Q112" s="113" t="n">
        <f aca="false">GEOMETRICMEAN(Q83:Q94)</f>
        <v>119.649293010235</v>
      </c>
      <c r="R112" s="114" t="n">
        <f aca="false">GEOMETRICMEAN(R83:R94)</f>
        <v>8.21801019842329</v>
      </c>
      <c r="T112" s="58" t="n">
        <f aca="false">AVERAGE(T83:T94)</f>
        <v>0.000451874662958041</v>
      </c>
      <c r="U112" s="58" t="n">
        <f aca="false">AVERAGE(U83:U94)</f>
        <v>0.00069336194386412</v>
      </c>
      <c r="V112" s="58" t="n">
        <f aca="false">AVERAGE(V83:V94)</f>
        <v>0.000760796429471059</v>
      </c>
      <c r="W112" s="58" t="n">
        <f aca="false">AVERAGE(W83:W94)</f>
        <v>0.000451875120010733</v>
      </c>
      <c r="X112" s="58" t="n">
        <f aca="false">AVERAGE(X83:X94)</f>
        <v>0.000692733571670286</v>
      </c>
      <c r="Y112" s="58" t="n">
        <f aca="false">AVERAGE(Y83:Y94)</f>
        <v>0.000767410102990862</v>
      </c>
      <c r="Z112" s="21"/>
      <c r="AA112" s="21"/>
      <c r="AB112" s="21"/>
      <c r="AC112" s="21"/>
      <c r="AE112" s="21"/>
      <c r="AF112" s="21"/>
      <c r="AG112" s="21"/>
    </row>
    <row r="113" s="21" customFormat="true" ht="15" hidden="false" customHeight="true" outlineLevel="0" collapsed="false">
      <c r="A113" s="115"/>
      <c r="B113" s="109" t="str">
        <f aca="false">Summary!B10</f>
        <v>YUV, Animation, 720p</v>
      </c>
      <c r="C113" s="109"/>
      <c r="I113" s="113" t="n">
        <f aca="false">GEOMETRICMEAN(I95:I98)</f>
        <v>39.1179815491438</v>
      </c>
      <c r="J113" s="114" t="n">
        <f aca="false">GEOMETRICMEAN(J95:J98)</f>
        <v>3.18390887062874</v>
      </c>
      <c r="Q113" s="113" t="n">
        <f aca="false">GEOMETRICMEAN(Q95:Q98)</f>
        <v>37.2567169521607</v>
      </c>
      <c r="R113" s="114" t="n">
        <f aca="false">GEOMETRICMEAN(R95:R98)</f>
        <v>2.86627887719772</v>
      </c>
      <c r="T113" s="58" t="n">
        <f aca="false">AVERAGE(T95:T98)</f>
        <v>0.00021665704538254</v>
      </c>
      <c r="U113" s="58" t="n">
        <f aca="false">AVERAGE(U95:U98)</f>
        <v>0.000572336942037843</v>
      </c>
      <c r="V113" s="58" t="n">
        <f aca="false">AVERAGE(V95:V98)</f>
        <v>0.00018938957533976</v>
      </c>
      <c r="W113" s="58" t="n">
        <f aca="false">AVERAGE(W95:W98)</f>
        <v>0.000197497605553876</v>
      </c>
      <c r="X113" s="58" t="n">
        <f aca="false">AVERAGE(X95:X98)</f>
        <v>0.000610905978971621</v>
      </c>
      <c r="Y113" s="58" t="n">
        <f aca="false">AVERAGE(Y95:Y98)</f>
        <v>0.000173604571257924</v>
      </c>
    </row>
    <row r="114" customFormat="false" ht="15" hidden="false" customHeight="true" outlineLevel="0" collapsed="false">
      <c r="A114" s="115"/>
      <c r="B114" s="109" t="str">
        <f aca="false">Summary!B11</f>
        <v>YUV, camera captured, 1080p</v>
      </c>
      <c r="C114" s="116"/>
      <c r="D114" s="117"/>
      <c r="E114" s="117"/>
      <c r="F114" s="117"/>
      <c r="G114" s="117"/>
      <c r="H114" s="117"/>
      <c r="I114" s="118" t="n">
        <f aca="false">GEOMETRICMEAN(I99:I106)</f>
        <v>42.9002780802901</v>
      </c>
      <c r="J114" s="119" t="n">
        <f aca="false">GEOMETRICMEAN(J96:J99)</f>
        <v>3.58175624702738</v>
      </c>
      <c r="K114" s="117"/>
      <c r="L114" s="117"/>
      <c r="M114" s="117"/>
      <c r="N114" s="117"/>
      <c r="O114" s="117"/>
      <c r="P114" s="117"/>
      <c r="Q114" s="118" t="n">
        <f aca="false">GEOMETRICMEAN(Q99:Q106)</f>
        <v>48.3433004062599</v>
      </c>
      <c r="R114" s="119" t="n">
        <f aca="false">GEOMETRICMEAN(R96:R99)</f>
        <v>3.36586942801086</v>
      </c>
      <c r="T114" s="58" t="n">
        <f aca="false">AVERAGE(T99:T106)</f>
        <v>-1.63096121873485E-005</v>
      </c>
      <c r="U114" s="58" t="n">
        <f aca="false">AVERAGE(U99:U106)</f>
        <v>5.48599416944073E-006</v>
      </c>
      <c r="V114" s="58" t="n">
        <f aca="false">AVERAGE(V99:V106)</f>
        <v>0.000129085684977548</v>
      </c>
      <c r="W114" s="58" t="n">
        <f aca="false">AVERAGE(W99:W106)</f>
        <v>-3.9750191683785E-005</v>
      </c>
      <c r="X114" s="58" t="n">
        <f aca="false">AVERAGE(X99:X106)</f>
        <v>0.00034660475245335</v>
      </c>
      <c r="Y114" s="58" t="n">
        <f aca="false">AVERAGE(Y99:Y106)</f>
        <v>0.000165057868320162</v>
      </c>
      <c r="Z114" s="21"/>
      <c r="AA114" s="21"/>
      <c r="AB114" s="21"/>
      <c r="AC114" s="21"/>
      <c r="AD114" s="21"/>
      <c r="AE114" s="21"/>
      <c r="AF114" s="21"/>
      <c r="AG114" s="21"/>
    </row>
    <row r="115" customFormat="false" ht="15" hidden="false" customHeight="true" outlineLevel="0" collapsed="false">
      <c r="A115" s="108"/>
      <c r="B115" s="120" t="s">
        <v>64</v>
      </c>
      <c r="C115" s="109"/>
      <c r="D115" s="21"/>
      <c r="E115" s="21"/>
      <c r="F115" s="21"/>
      <c r="G115" s="21"/>
      <c r="H115" s="21"/>
      <c r="I115" s="21"/>
      <c r="J115" s="11"/>
      <c r="K115" s="21"/>
      <c r="L115" s="21"/>
      <c r="M115" s="21"/>
      <c r="N115" s="21"/>
      <c r="O115" s="21"/>
      <c r="P115" s="21"/>
      <c r="Q115" s="21"/>
      <c r="R115" s="11"/>
      <c r="T115" s="92" t="n">
        <f aca="false">AVERAGE(T3:T106)</f>
        <v>0.000734599024589141</v>
      </c>
      <c r="U115" s="92" t="n">
        <f aca="false">AVERAGE(U3:U106)</f>
        <v>0.000974301229724814</v>
      </c>
      <c r="V115" s="92" t="n">
        <f aca="false">AVERAGE(V3:V106)</f>
        <v>0.00105628759077372</v>
      </c>
      <c r="W115" s="92" t="n">
        <f aca="false">AVERAGE(W3:W106)</f>
        <v>0.000728596085346013</v>
      </c>
      <c r="X115" s="92" t="n">
        <f aca="false">AVERAGE(X3:X106)</f>
        <v>0.000980770520470251</v>
      </c>
      <c r="Y115" s="92" t="n">
        <f aca="false">AVERAGE(Y3:Y106)</f>
        <v>0.00105813539301755</v>
      </c>
      <c r="Z115" s="21"/>
      <c r="AA115" s="21"/>
      <c r="AB115" s="21"/>
      <c r="AC115" s="21"/>
      <c r="AD115" s="21"/>
      <c r="AE115" s="21"/>
      <c r="AF115" s="21"/>
      <c r="AG115" s="21"/>
    </row>
    <row r="116" customFormat="false" ht="15" hidden="false" customHeight="true" outlineLevel="0" collapsed="false">
      <c r="A116" s="108"/>
      <c r="B116" s="11" t="s">
        <v>65</v>
      </c>
      <c r="C116" s="121"/>
      <c r="D116" s="122"/>
      <c r="E116" s="122"/>
      <c r="F116" s="122"/>
      <c r="G116" s="122"/>
      <c r="H116" s="122"/>
      <c r="I116" s="110" t="n">
        <f aca="false">GEOMETRICMEAN(I3:I106)</f>
        <v>64.3850306862865</v>
      </c>
      <c r="J116" s="111" t="n">
        <f aca="false">GEOMETRICMEAN(J3:J106)</f>
        <v>5.11077651839304</v>
      </c>
      <c r="K116" s="122"/>
      <c r="L116" s="122"/>
      <c r="M116" s="122"/>
      <c r="N116" s="122"/>
      <c r="O116" s="122"/>
      <c r="P116" s="122"/>
      <c r="Q116" s="110" t="n">
        <f aca="false">GEOMETRICMEAN(Q3:Q106)</f>
        <v>65.8136129197342</v>
      </c>
      <c r="R116" s="111" t="n">
        <f aca="false">GEOMETRICMEAN(R3:R106)</f>
        <v>5.10331617262702</v>
      </c>
      <c r="Z116" s="21"/>
      <c r="AA116" s="21"/>
      <c r="AB116" s="21"/>
      <c r="AC116" s="21"/>
      <c r="AD116" s="21"/>
      <c r="AE116" s="21"/>
      <c r="AF116" s="21"/>
      <c r="AG116" s="21"/>
    </row>
    <row r="117" customFormat="false" ht="15" hidden="false" customHeight="true" outlineLevel="0" collapsed="false">
      <c r="A117" s="108"/>
      <c r="B117" s="15" t="s">
        <v>66</v>
      </c>
      <c r="C117" s="116"/>
      <c r="D117" s="117"/>
      <c r="E117" s="117"/>
      <c r="F117" s="117"/>
      <c r="G117" s="117"/>
      <c r="H117" s="117"/>
      <c r="I117" s="118" t="n">
        <f aca="false">SECTOHOURS(MACROSUM(I3:I106))</f>
        <v>2.15450277777778</v>
      </c>
      <c r="J117" s="119" t="n">
        <f aca="false">SUM(J3:J106)</f>
        <v>626.256533333333</v>
      </c>
      <c r="K117" s="117"/>
      <c r="L117" s="117"/>
      <c r="M117" s="117"/>
      <c r="N117" s="117"/>
      <c r="O117" s="117"/>
      <c r="P117" s="117"/>
      <c r="Q117" s="118" t="n">
        <f aca="false">SECTOHOURS(MACROSUM(Q3:Q106))</f>
        <v>2.17644722222222</v>
      </c>
      <c r="R117" s="119" t="n">
        <f aca="false">SUM(R3:R106)</f>
        <v>624.879922222222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25"/>
    </row>
    <row r="119" customFormat="false" ht="15" hidden="false" customHeight="true" outlineLevel="0" collapsed="false">
      <c r="A119" s="25"/>
    </row>
    <row r="120" s="1" customFormat="true" ht="15" hidden="false" customHeight="true" outlineLevel="0" collapsed="false">
      <c r="A120" s="25"/>
      <c r="C120" s="123" t="s">
        <v>67</v>
      </c>
      <c r="D120" s="123"/>
    </row>
    <row r="121" customFormat="false" ht="15" hidden="false" customHeight="true" outlineLevel="0" collapsed="false">
      <c r="A121" s="25"/>
      <c r="C121" s="124" t="s">
        <v>68</v>
      </c>
      <c r="D121" s="125" t="s">
        <v>69</v>
      </c>
    </row>
    <row r="122" customFormat="false" ht="15" hidden="false" customHeight="true" outlineLevel="0" collapsed="false">
      <c r="A122" s="25"/>
      <c r="B122" s="111" t="str">
        <f aca="false">Summary!B4</f>
        <v>RGB, text &amp; graphics with motion, 1080p &amp; 720p</v>
      </c>
      <c r="C122" s="126" t="n">
        <f aca="false">Q107/I107</f>
        <v>1.03316446229667</v>
      </c>
      <c r="D122" s="126" t="n">
        <f aca="false">R107/J107</f>
        <v>1.0148496224105</v>
      </c>
    </row>
    <row r="123" customFormat="false" ht="15" hidden="false" customHeight="true" outlineLevel="0" collapsed="false">
      <c r="A123" s="25"/>
      <c r="B123" s="114" t="str">
        <f aca="false">Summary!B5</f>
        <v>RGB, mixed content, 1440p &amp; 1080p</v>
      </c>
      <c r="C123" s="127" t="n">
        <f aca="false">Q108/I108</f>
        <v>0.945320392831428</v>
      </c>
      <c r="D123" s="127" t="n">
        <f aca="false">R108/J108</f>
        <v>0.941492663178279</v>
      </c>
    </row>
    <row r="124" customFormat="false" ht="15" hidden="false" customHeight="true" outlineLevel="0" collapsed="false">
      <c r="A124" s="25"/>
      <c r="B124" s="114" t="str">
        <f aca="false">Summary!B6</f>
        <v>RGB, Animation, 720p</v>
      </c>
      <c r="C124" s="127" t="n">
        <f aca="false">Q109/I109</f>
        <v>1.19388102381246</v>
      </c>
      <c r="D124" s="127" t="n">
        <f aca="false">R109/J109</f>
        <v>1.1982399896341</v>
      </c>
    </row>
    <row r="125" customFormat="false" ht="15" hidden="false" customHeight="true" outlineLevel="0" collapsed="false">
      <c r="A125" s="25"/>
      <c r="B125" s="114" t="str">
        <f aca="false">Summary!B7</f>
        <v>RGB, camera captured, 1080p</v>
      </c>
      <c r="C125" s="127" t="n">
        <f aca="false">Q110/I110</f>
        <v>1.03356621253194</v>
      </c>
      <c r="D125" s="127" t="n">
        <f aca="false">R110/J110</f>
        <v>1.08367159834126</v>
      </c>
    </row>
    <row r="126" customFormat="false" ht="15" hidden="false" customHeight="true" outlineLevel="0" collapsed="false">
      <c r="A126" s="25"/>
      <c r="B126" s="114" t="str">
        <f aca="false">Summary!B8</f>
        <v>YUV, text &amp; graphics with motion, 1080p &amp; 720p</v>
      </c>
      <c r="C126" s="127" t="n">
        <f aca="false">Q111/I111</f>
        <v>1.02161602207125</v>
      </c>
      <c r="D126" s="127" t="n">
        <f aca="false">R111/J111</f>
        <v>0.962522678025754</v>
      </c>
    </row>
    <row r="127" customFormat="false" ht="15" hidden="false" customHeight="true" outlineLevel="0" collapsed="false">
      <c r="A127" s="25"/>
      <c r="B127" s="114" t="str">
        <f aca="false">Summary!B9</f>
        <v>YUV, mixed content, 1440p &amp; 1080p</v>
      </c>
      <c r="C127" s="127" t="n">
        <f aca="false">Q112/I112</f>
        <v>0.976222261903083</v>
      </c>
      <c r="D127" s="127" t="n">
        <f aca="false">R112/J112</f>
        <v>0.968817460038984</v>
      </c>
    </row>
    <row r="128" customFormat="false" ht="15" hidden="false" customHeight="true" outlineLevel="0" collapsed="false">
      <c r="A128" s="25"/>
      <c r="B128" s="114" t="str">
        <f aca="false">Summary!B10</f>
        <v>YUV, Animation, 720p</v>
      </c>
      <c r="C128" s="127" t="n">
        <f aca="false">Q113/I113</f>
        <v>0.952419206634044</v>
      </c>
      <c r="D128" s="127" t="n">
        <f aca="false">R113/J113</f>
        <v>0.900238980970491</v>
      </c>
    </row>
    <row r="129" customFormat="false" ht="15" hidden="false" customHeight="true" outlineLevel="0" collapsed="false">
      <c r="A129" s="25"/>
      <c r="B129" s="114" t="str">
        <f aca="false">Summary!B11</f>
        <v>YUV, camera captured, 1080p</v>
      </c>
      <c r="C129" s="127" t="n">
        <f aca="false">Q114/I114</f>
        <v>1.12687615487673</v>
      </c>
      <c r="D129" s="127" t="n">
        <f aca="false">R114/J114</f>
        <v>0.939725987999406</v>
      </c>
    </row>
    <row r="130" customFormat="false" ht="15" hidden="false" customHeight="true" outlineLevel="0" collapsed="false">
      <c r="A130" s="25"/>
      <c r="B130" s="119" t="s">
        <v>64</v>
      </c>
      <c r="C130" s="128" t="n">
        <f aca="false">Q116/I116</f>
        <v>1.02218811140137</v>
      </c>
      <c r="D130" s="128" t="n">
        <f aca="false">R116/J116</f>
        <v>0.998540271573376</v>
      </c>
    </row>
    <row r="131" customFormat="false" ht="14.25" hidden="false" customHeight="false" outlineLevel="0" collapsed="false">
      <c r="A131" s="25"/>
    </row>
    <row r="132" s="1" customFormat="true" ht="14.25" hidden="false" customHeight="false" outlineLevel="0" collapsed="false">
      <c r="A132" s="25"/>
      <c r="B132" s="21"/>
    </row>
    <row r="133" s="1" customFormat="true" ht="14.25" hidden="false" customHeight="false" outlineLevel="0" collapsed="false">
      <c r="A133" s="29"/>
      <c r="B133" s="21"/>
      <c r="H133" s="24"/>
    </row>
    <row r="134" s="1" customFormat="true" ht="12" hidden="false" customHeight="false" outlineLevel="0" collapsed="false">
      <c r="H134" s="24"/>
    </row>
    <row r="139" s="1" customFormat="true" ht="12" hidden="false" customHeight="false" outlineLevel="0" collapsed="false">
      <c r="T139" s="21"/>
      <c r="U139" s="21"/>
      <c r="V139" s="21"/>
      <c r="W139" s="21"/>
      <c r="X139" s="21"/>
      <c r="Y139" s="21"/>
    </row>
    <row r="140" s="1" customFormat="true" ht="12" hidden="false" customHeight="false" outlineLevel="0" collapsed="false">
      <c r="T140" s="21"/>
      <c r="U140" s="21"/>
      <c r="V140" s="21"/>
      <c r="W140" s="21"/>
      <c r="X140" s="21"/>
      <c r="Y140" s="21"/>
    </row>
    <row r="141" s="1" customFormat="true" ht="12" hidden="false" customHeight="false" outlineLevel="0" collapsed="false">
      <c r="T141" s="13"/>
      <c r="U141" s="13"/>
      <c r="V141" s="13"/>
      <c r="W141" s="13"/>
      <c r="X141" s="13"/>
      <c r="Y141" s="13"/>
    </row>
    <row r="142" s="1" customFormat="true" ht="12" hidden="false" customHeight="false" outlineLevel="0" collapsed="false">
      <c r="T142" s="21"/>
      <c r="U142" s="21"/>
      <c r="V142" s="21"/>
      <c r="W142" s="21"/>
    </row>
    <row r="143" s="1" customFormat="true" ht="12" hidden="false" customHeight="false" outlineLevel="0" collapsed="false">
      <c r="T143" s="21"/>
      <c r="U143" s="21"/>
      <c r="V143" s="21"/>
      <c r="W143" s="21"/>
    </row>
    <row r="144" s="1" customFormat="true" ht="12" hidden="false" customHeight="false" outlineLevel="0" collapsed="false">
      <c r="T144" s="13"/>
      <c r="U144" s="13"/>
      <c r="V144" s="13"/>
      <c r="W144" s="13"/>
    </row>
    <row r="145" s="1" customFormat="true" ht="12" hidden="false" customHeight="false" outlineLevel="0" collapsed="false">
      <c r="T145" s="13"/>
      <c r="U145" s="13"/>
      <c r="V145" s="13"/>
      <c r="W145" s="13"/>
    </row>
    <row r="146" s="1" customFormat="true" ht="12" hidden="false" customHeight="false" outlineLevel="0" collapsed="false">
      <c r="T146" s="21"/>
      <c r="U146" s="21"/>
      <c r="V146" s="21"/>
      <c r="W146" s="21"/>
    </row>
    <row r="147" s="1" customFormat="true" ht="12" hidden="false" customHeight="false" outlineLevel="0" collapsed="false">
      <c r="T147" s="21"/>
      <c r="U147" s="21"/>
      <c r="V147" s="21"/>
      <c r="W147" s="21"/>
    </row>
    <row r="148" s="1" customFormat="true" ht="12" hidden="false" customHeight="false" outlineLevel="0" collapsed="false">
      <c r="T148" s="21"/>
      <c r="U148" s="21"/>
      <c r="V148" s="21"/>
      <c r="W148" s="21"/>
    </row>
    <row r="149" s="1" customFormat="true" ht="12" hidden="false" customHeight="false" outlineLevel="0" collapsed="false">
      <c r="T149" s="21"/>
      <c r="U149" s="21"/>
      <c r="V149" s="21"/>
      <c r="W149" s="21"/>
      <c r="X149" s="21"/>
      <c r="Y149" s="21"/>
    </row>
    <row r="150" s="1" customFormat="true" ht="12" hidden="false" customHeight="false" outlineLevel="0" collapsed="false">
      <c r="T150" s="21"/>
      <c r="U150" s="21"/>
      <c r="V150" s="21"/>
      <c r="W150" s="21"/>
      <c r="X150" s="21"/>
      <c r="Y150" s="21"/>
    </row>
    <row r="151" s="1" customFormat="true" ht="12" hidden="false" customHeight="false" outlineLevel="0" collapsed="false">
      <c r="T151" s="21"/>
      <c r="U151" s="21"/>
      <c r="V151" s="21"/>
      <c r="W151" s="21"/>
      <c r="X151" s="21"/>
      <c r="Y151" s="21"/>
    </row>
    <row r="152" s="1" customFormat="true" ht="12" hidden="false" customHeight="false" outlineLevel="0" collapsed="false">
      <c r="T152" s="13"/>
      <c r="U152" s="13"/>
      <c r="V152" s="13"/>
      <c r="W152" s="13"/>
      <c r="X152" s="13"/>
      <c r="Y152" s="13"/>
    </row>
  </sheetData>
  <mergeCells count="7">
    <mergeCell ref="D1:J1"/>
    <mergeCell ref="L1:R1"/>
    <mergeCell ref="T1:V1"/>
    <mergeCell ref="W1:Y1"/>
    <mergeCell ref="AA1:AC1"/>
    <mergeCell ref="AE1:AG1"/>
    <mergeCell ref="C120:D120"/>
  </mergeCells>
  <conditionalFormatting sqref="AA3:AC106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106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3.0)</v>
      </c>
      <c r="E1" s="26"/>
      <c r="F1" s="26"/>
      <c r="G1" s="26"/>
      <c r="H1" s="26"/>
      <c r="I1" s="26"/>
      <c r="J1" s="26"/>
      <c r="L1" s="26" t="str">
        <f aca="false">Summary!H3</f>
        <v>Tested (Tnnnn)</v>
      </c>
      <c r="M1" s="26"/>
      <c r="N1" s="26"/>
      <c r="O1" s="26"/>
      <c r="P1" s="26"/>
      <c r="Q1" s="26"/>
      <c r="R1" s="26"/>
      <c r="S1" s="5"/>
      <c r="T1" s="27" t="s">
        <v>22</v>
      </c>
      <c r="U1" s="27"/>
      <c r="V1" s="27"/>
      <c r="W1" s="27" t="s">
        <v>23</v>
      </c>
      <c r="X1" s="27"/>
      <c r="Y1" s="27"/>
      <c r="AA1" s="28" t="s">
        <v>24</v>
      </c>
      <c r="AB1" s="28"/>
      <c r="AC1" s="28"/>
      <c r="AD1" s="5"/>
      <c r="AE1" s="28" t="s">
        <v>25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6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31</v>
      </c>
      <c r="I2" s="32" t="s">
        <v>32</v>
      </c>
      <c r="J2" s="33" t="s">
        <v>33</v>
      </c>
      <c r="K2" s="34"/>
      <c r="L2" s="35" t="s">
        <v>27</v>
      </c>
      <c r="M2" s="33" t="s">
        <v>28</v>
      </c>
      <c r="N2" s="33" t="s">
        <v>29</v>
      </c>
      <c r="O2" s="33" t="s">
        <v>30</v>
      </c>
      <c r="P2" s="33" t="s">
        <v>31</v>
      </c>
      <c r="Q2" s="33" t="s">
        <v>32</v>
      </c>
      <c r="R2" s="33" t="s">
        <v>33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5</v>
      </c>
      <c r="B3" s="39" t="s">
        <v>36</v>
      </c>
      <c r="C3" s="7" t="n">
        <v>22</v>
      </c>
      <c r="D3" s="40" t="n">
        <v>42394.0944</v>
      </c>
      <c r="E3" s="40" t="n">
        <v>46.4456</v>
      </c>
      <c r="F3" s="40" t="n">
        <v>45.2891</v>
      </c>
      <c r="G3" s="40" t="n">
        <v>45.0775</v>
      </c>
      <c r="H3" s="41" t="n">
        <v>69662.45</v>
      </c>
      <c r="I3" s="42" t="n">
        <v>58.14</v>
      </c>
      <c r="J3" s="43" t="n">
        <f aca="false">SECTOHOURS(H3)</f>
        <v>19.3506805555556</v>
      </c>
      <c r="K3" s="11"/>
      <c r="L3" s="40" t="n">
        <v>42390.5392</v>
      </c>
      <c r="M3" s="40" t="n">
        <v>46.4477</v>
      </c>
      <c r="N3" s="40" t="n">
        <v>45.2821</v>
      </c>
      <c r="O3" s="40" t="n">
        <v>45.072</v>
      </c>
      <c r="P3" s="41" t="n">
        <v>72369.99</v>
      </c>
      <c r="Q3" s="42" t="n">
        <v>53.15</v>
      </c>
      <c r="R3" s="43" t="n">
        <f aca="false">SECTOHOURS(P3)</f>
        <v>20.102775</v>
      </c>
      <c r="S3" s="47"/>
      <c r="T3" s="48" t="n">
        <f aca="false">BDRATE(D3:D6,E3:E6,L3:L6,M3:M6)</f>
        <v>0.00137099810680597</v>
      </c>
      <c r="U3" s="49" t="n">
        <f aca="false">BDRATE(D3:D6,F3:F6,L3:L6,N3:N6)</f>
        <v>0.00100382713152225</v>
      </c>
      <c r="V3" s="49" t="n">
        <f aca="false">BDRATE(D3:D6,G3:G6,L3:L6,O3:O6)</f>
        <v>0.00121243471712762</v>
      </c>
      <c r="W3" s="49" t="n">
        <f aca="false">BDRATEOLD(D3:D6,E3:E6,L3:L6,M3:M6)</f>
        <v>0.00136886641623879</v>
      </c>
      <c r="X3" s="49" t="n">
        <f aca="false">BDRATEOLD(D3:D6,F3:F6,L3:L6,N3:N6)</f>
        <v>0.000991532290945063</v>
      </c>
      <c r="Y3" s="49" t="n">
        <f aca="false">BDRATEOLD(D3:D6,G3:G6,L3:L6,O3:O6)</f>
        <v>0.00122192388989495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26428.512</v>
      </c>
      <c r="E4" s="51" t="n">
        <v>40.9504</v>
      </c>
      <c r="F4" s="51" t="n">
        <v>39.7885</v>
      </c>
      <c r="G4" s="51" t="n">
        <v>39.7573</v>
      </c>
      <c r="H4" s="52" t="n">
        <v>60341.25</v>
      </c>
      <c r="I4" s="53" t="n">
        <v>49.12</v>
      </c>
      <c r="J4" s="54" t="n">
        <f aca="false">SECTOHOURS(H4)</f>
        <v>16.7614583333333</v>
      </c>
      <c r="K4" s="11"/>
      <c r="L4" s="51" t="n">
        <v>26440.6512</v>
      </c>
      <c r="M4" s="51" t="n">
        <v>40.9383</v>
      </c>
      <c r="N4" s="51" t="n">
        <v>39.781</v>
      </c>
      <c r="O4" s="51" t="n">
        <v>39.7433</v>
      </c>
      <c r="P4" s="52" t="n">
        <v>74892.96</v>
      </c>
      <c r="Q4" s="53" t="n">
        <v>60.41</v>
      </c>
      <c r="R4" s="54" t="n">
        <f aca="false">SECTOHOURS(P4)</f>
        <v>20.8036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6114.5632</v>
      </c>
      <c r="E5" s="51" t="n">
        <v>36.2634</v>
      </c>
      <c r="F5" s="51" t="n">
        <v>34.9426</v>
      </c>
      <c r="G5" s="51" t="n">
        <v>35.1202</v>
      </c>
      <c r="H5" s="52" t="n">
        <v>50171.89</v>
      </c>
      <c r="I5" s="53" t="n">
        <v>47.35</v>
      </c>
      <c r="J5" s="54" t="e">
        <f aca="false">SECTOHOURS(H5)</f>
        <v>#VALUE!</v>
      </c>
      <c r="K5" s="11"/>
      <c r="L5" s="51" t="n">
        <v>16128.8416</v>
      </c>
      <c r="M5" s="51" t="n">
        <v>36.2546</v>
      </c>
      <c r="N5" s="51" t="n">
        <v>34.9343</v>
      </c>
      <c r="O5" s="51" t="n">
        <v>35.1156</v>
      </c>
      <c r="P5" s="52" t="n">
        <v>50608.2</v>
      </c>
      <c r="Q5" s="53" t="n">
        <v>44.83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9354.344</v>
      </c>
      <c r="E6" s="61" t="n">
        <v>31.9936</v>
      </c>
      <c r="F6" s="61" t="n">
        <v>29.9779</v>
      </c>
      <c r="G6" s="61" t="n">
        <v>30.477</v>
      </c>
      <c r="H6" s="62" t="n">
        <v>41337.68</v>
      </c>
      <c r="I6" s="63" t="n">
        <v>40.62</v>
      </c>
      <c r="J6" s="64" t="e">
        <f aca="false">SECTOHOURS(H6)</f>
        <v>#VALUE!</v>
      </c>
      <c r="K6" s="11"/>
      <c r="L6" s="61" t="n">
        <v>9352.0592</v>
      </c>
      <c r="M6" s="61" t="n">
        <v>31.985</v>
      </c>
      <c r="N6" s="61" t="n">
        <v>29.9857</v>
      </c>
      <c r="O6" s="61" t="n">
        <v>30.4782</v>
      </c>
      <c r="P6" s="62" t="n">
        <v>41480.96</v>
      </c>
      <c r="Q6" s="63" t="n">
        <v>40.56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7</v>
      </c>
      <c r="C7" s="71" t="n">
        <v>22</v>
      </c>
      <c r="D7" s="72" t="n">
        <v>1558.248</v>
      </c>
      <c r="E7" s="72" t="n">
        <v>56.6842</v>
      </c>
      <c r="F7" s="72" t="n">
        <v>54.7168</v>
      </c>
      <c r="G7" s="72" t="n">
        <v>54.3983</v>
      </c>
      <c r="H7" s="73" t="n">
        <v>17965.89</v>
      </c>
      <c r="I7" s="74" t="n">
        <v>56.6</v>
      </c>
      <c r="J7" s="54" t="e">
        <f aca="false">SECTOHOURS(H7)</f>
        <v>#VALUE!</v>
      </c>
      <c r="K7" s="11"/>
      <c r="L7" s="72" t="n">
        <v>1559.0376</v>
      </c>
      <c r="M7" s="72" t="n">
        <v>56.6446</v>
      </c>
      <c r="N7" s="72" t="n">
        <v>54.7944</v>
      </c>
      <c r="O7" s="72" t="n">
        <v>54.4085</v>
      </c>
      <c r="P7" s="73" t="n">
        <v>14186.92</v>
      </c>
      <c r="Q7" s="74" t="n">
        <v>52.85</v>
      </c>
      <c r="R7" s="54" t="e">
        <f aca="false">SECTOHOURS(P7)</f>
        <v>#VALUE!</v>
      </c>
      <c r="S7" s="47"/>
      <c r="T7" s="78" t="n">
        <f aca="false">BDRATE(D7:D10,E7:E10,L7:L10,M7:M10)</f>
        <v>0.00181471017604729</v>
      </c>
      <c r="U7" s="79" t="n">
        <f aca="false">BDRATE(D7:D10,F7:F10,L7:L10,N7:N10)</f>
        <v>0.00107383133383876</v>
      </c>
      <c r="V7" s="79" t="n">
        <f aca="false">BDRATE(D7:D10,G7:G10,L7:L10,O7:O10)</f>
        <v>0.00152709383825478</v>
      </c>
      <c r="W7" s="79" t="n">
        <f aca="false">BDRATEOLD(D7:D10,E7:E10,L7:L10,M7:M10)</f>
        <v>0.00186589119277314</v>
      </c>
      <c r="X7" s="79" t="n">
        <f aca="false">BDRATEOLD(D7:D10,F7:F10,L7:L10,N7:N10)</f>
        <v>0.00105309558637079</v>
      </c>
      <c r="Y7" s="79" t="n">
        <f aca="false">BDRATEOLD(D7:D10,G7:G10,L7:L10,O7:O10)</f>
        <v>0.00151316024489323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1434.0632</v>
      </c>
      <c r="E8" s="51" t="n">
        <v>52.2881</v>
      </c>
      <c r="F8" s="51" t="n">
        <v>49.9343</v>
      </c>
      <c r="G8" s="51" t="n">
        <v>49.5219</v>
      </c>
      <c r="H8" s="52" t="n">
        <v>17658.24</v>
      </c>
      <c r="I8" s="53" t="n">
        <v>62.99</v>
      </c>
      <c r="J8" s="54" t="e">
        <f aca="false">SECTOHOURS(H8)</f>
        <v>#VALUE!</v>
      </c>
      <c r="K8" s="11"/>
      <c r="L8" s="51" t="n">
        <v>1436.2736</v>
      </c>
      <c r="M8" s="51" t="n">
        <v>52.2856</v>
      </c>
      <c r="N8" s="51" t="n">
        <v>49.9229</v>
      </c>
      <c r="O8" s="51" t="n">
        <v>49.4912</v>
      </c>
      <c r="P8" s="52" t="n">
        <v>16982.13</v>
      </c>
      <c r="Q8" s="53" t="n">
        <v>63.2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1296.2256</v>
      </c>
      <c r="E9" s="51" t="n">
        <v>47.5326</v>
      </c>
      <c r="F9" s="51" t="n">
        <v>44.4678</v>
      </c>
      <c r="G9" s="51" t="n">
        <v>44.2121</v>
      </c>
      <c r="H9" s="52" t="n">
        <v>17106.91</v>
      </c>
      <c r="I9" s="53" t="n">
        <v>56.29</v>
      </c>
      <c r="J9" s="54" t="e">
        <f aca="false">SECTOHOURS(H9)</f>
        <v>#VALUE!</v>
      </c>
      <c r="K9" s="11"/>
      <c r="L9" s="51" t="n">
        <v>1297.8216</v>
      </c>
      <c r="M9" s="51" t="n">
        <v>47.4644</v>
      </c>
      <c r="N9" s="51" t="n">
        <v>44.4583</v>
      </c>
      <c r="O9" s="51" t="n">
        <v>44.1881</v>
      </c>
      <c r="P9" s="52" t="n">
        <v>13605.41</v>
      </c>
      <c r="Q9" s="53" t="n">
        <v>52.5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1148.74</v>
      </c>
      <c r="E10" s="61" t="n">
        <v>41.8061</v>
      </c>
      <c r="F10" s="61" t="n">
        <v>38.5601</v>
      </c>
      <c r="G10" s="61" t="n">
        <v>38.2489</v>
      </c>
      <c r="H10" s="62" t="n">
        <v>15901.26</v>
      </c>
      <c r="I10" s="63" t="n">
        <v>60.27</v>
      </c>
      <c r="J10" s="64" t="e">
        <f aca="false">SECTOHOURS(H10)</f>
        <v>#VALUE!</v>
      </c>
      <c r="K10" s="11"/>
      <c r="L10" s="61" t="n">
        <v>1148.9712</v>
      </c>
      <c r="M10" s="61" t="n">
        <v>41.8022</v>
      </c>
      <c r="N10" s="61" t="n">
        <v>38.5788</v>
      </c>
      <c r="O10" s="61" t="n">
        <v>38.2318</v>
      </c>
      <c r="P10" s="62" t="n">
        <v>12905.77</v>
      </c>
      <c r="Q10" s="63" t="n">
        <v>47.44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38</v>
      </c>
      <c r="C11" s="11" t="n">
        <v>22</v>
      </c>
      <c r="D11" s="51" t="n">
        <v>5900.6048</v>
      </c>
      <c r="E11" s="51" t="n">
        <v>56.6815</v>
      </c>
      <c r="F11" s="51" t="n">
        <v>56.1818</v>
      </c>
      <c r="G11" s="51" t="n">
        <v>55.3691</v>
      </c>
      <c r="H11" s="52" t="n">
        <v>45875.33</v>
      </c>
      <c r="I11" s="53" t="n">
        <v>53.02</v>
      </c>
      <c r="J11" s="54" t="e">
        <f aca="false">SECTOHOURS(H11)</f>
        <v>#VALUE!</v>
      </c>
      <c r="K11" s="11"/>
      <c r="L11" s="51" t="n">
        <v>5903.584</v>
      </c>
      <c r="M11" s="51" t="n">
        <v>56.6662</v>
      </c>
      <c r="N11" s="51" t="n">
        <v>56.1733</v>
      </c>
      <c r="O11" s="51" t="n">
        <v>55.3532</v>
      </c>
      <c r="P11" s="52" t="n">
        <v>37829.89</v>
      </c>
      <c r="Q11" s="53" t="n">
        <v>51.71</v>
      </c>
      <c r="R11" s="54" t="e">
        <f aca="false">SECTOHOURS(P11)</f>
        <v>#VALUE!</v>
      </c>
      <c r="S11" s="47"/>
      <c r="T11" s="58" t="n">
        <f aca="false">BDRATE(D11:D14,E11:E14,L11:L14,M11:M14)</f>
        <v>0.00126548963180606</v>
      </c>
      <c r="U11" s="59" t="n">
        <f aca="false">BDRATE(D11:D14,F11:F14,L11:L14,N11:N14)</f>
        <v>0.0011164279599154</v>
      </c>
      <c r="V11" s="59" t="n">
        <f aca="false">BDRATE(D11:D14,G11:G14,L11:L14,O11:O14)</f>
        <v>0.00103428519235727</v>
      </c>
      <c r="W11" s="59" t="n">
        <f aca="false">BDRATEOLD(D11:D14,E11:E14,L11:L14,M11:M14)</f>
        <v>0.00126409721604004</v>
      </c>
      <c r="X11" s="59" t="n">
        <f aca="false">BDRATEOLD(D11:D14,F11:F14,L11:L14,N11:N14)</f>
        <v>0.00111553496871331</v>
      </c>
      <c r="Y11" s="59" t="n">
        <f aca="false">BDRATEOLD(D11:D14,G11:G14,L11:L14,O11:O14)</f>
        <v>0.00105080695265491</v>
      </c>
      <c r="Z11" s="11"/>
      <c r="AA11" s="51"/>
      <c r="AB11" s="51"/>
      <c r="AC11" s="51"/>
      <c r="AD11" s="47"/>
      <c r="AE11" s="55"/>
      <c r="AF11" s="56"/>
      <c r="AG11" s="57"/>
    </row>
    <row r="12" customFormat="false" ht="15" hidden="false" customHeight="true" outlineLevel="0" collapsed="false">
      <c r="B12" s="60"/>
      <c r="C12" s="11" t="n">
        <v>27</v>
      </c>
      <c r="D12" s="51" t="n">
        <v>4827.9232</v>
      </c>
      <c r="E12" s="51" t="n">
        <v>51.3392</v>
      </c>
      <c r="F12" s="51" t="n">
        <v>50.6845</v>
      </c>
      <c r="G12" s="51" t="n">
        <v>49.6146</v>
      </c>
      <c r="H12" s="52" t="n">
        <v>44762.91</v>
      </c>
      <c r="I12" s="53" t="n">
        <v>53.89</v>
      </c>
      <c r="J12" s="54" t="e">
        <f aca="false">SECTOHOURS(H12)</f>
        <v>#VALUE!</v>
      </c>
      <c r="K12" s="11"/>
      <c r="L12" s="51" t="n">
        <v>4831.336</v>
      </c>
      <c r="M12" s="51" t="n">
        <v>51.3265</v>
      </c>
      <c r="N12" s="51" t="n">
        <v>50.6792</v>
      </c>
      <c r="O12" s="51" t="n">
        <v>49.6219</v>
      </c>
      <c r="P12" s="52" t="n">
        <v>36423.02</v>
      </c>
      <c r="Q12" s="53" t="n">
        <v>43.69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852.6376</v>
      </c>
      <c r="E13" s="51" t="n">
        <v>46.0778</v>
      </c>
      <c r="F13" s="51" t="n">
        <v>45.4809</v>
      </c>
      <c r="G13" s="51" t="n">
        <v>43.9285</v>
      </c>
      <c r="H13" s="52" t="n">
        <v>41641.87</v>
      </c>
      <c r="I13" s="53" t="n">
        <v>53.52</v>
      </c>
      <c r="J13" s="54" t="e">
        <f aca="false">SECTOHOURS(H13)</f>
        <v>#VALUE!</v>
      </c>
      <c r="K13" s="11"/>
      <c r="L13" s="51" t="n">
        <v>3855.4368</v>
      </c>
      <c r="M13" s="51" t="n">
        <v>46.0703</v>
      </c>
      <c r="N13" s="51" t="n">
        <v>45.4692</v>
      </c>
      <c r="O13" s="51" t="n">
        <v>43.9057</v>
      </c>
      <c r="P13" s="52" t="n">
        <v>40954.67</v>
      </c>
      <c r="Q13" s="53" t="n">
        <v>53.73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15" t="n">
        <v>37</v>
      </c>
      <c r="D14" s="85" t="n">
        <v>2958.3712</v>
      </c>
      <c r="E14" s="85" t="n">
        <v>40.6291</v>
      </c>
      <c r="F14" s="85" t="n">
        <v>39.9019</v>
      </c>
      <c r="G14" s="85" t="n">
        <v>37.5985</v>
      </c>
      <c r="H14" s="86" t="n">
        <v>38103.05</v>
      </c>
      <c r="I14" s="87" t="n">
        <v>53.47</v>
      </c>
      <c r="J14" s="88" t="e">
        <f aca="false">SECTOHOURS(H14)</f>
        <v>#VALUE!</v>
      </c>
      <c r="K14" s="11"/>
      <c r="L14" s="85" t="n">
        <v>2960.928</v>
      </c>
      <c r="M14" s="85" t="n">
        <v>40.6029</v>
      </c>
      <c r="N14" s="85" t="n">
        <v>39.8872</v>
      </c>
      <c r="O14" s="85" t="n">
        <v>37.5992</v>
      </c>
      <c r="P14" s="86" t="n">
        <v>36325.43</v>
      </c>
      <c r="Q14" s="87" t="n">
        <v>53.45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/>
      <c r="AB14" s="85"/>
      <c r="AC14" s="85"/>
      <c r="AD14" s="47"/>
      <c r="AE14" s="89"/>
      <c r="AF14" s="90"/>
      <c r="AG14" s="91"/>
    </row>
    <row r="15" customFormat="false" ht="15" hidden="false" customHeight="true" outlineLevel="0" collapsed="false">
      <c r="A15" s="38" t="s">
        <v>39</v>
      </c>
      <c r="B15" s="39" t="s">
        <v>40</v>
      </c>
      <c r="C15" s="7" t="n">
        <v>22</v>
      </c>
      <c r="D15" s="51" t="n">
        <v>427.8104</v>
      </c>
      <c r="E15" s="51" t="n">
        <v>56.2766</v>
      </c>
      <c r="F15" s="51" t="n">
        <v>54.0752</v>
      </c>
      <c r="G15" s="51" t="n">
        <v>53.9808</v>
      </c>
      <c r="H15" s="52" t="n">
        <v>1959.69</v>
      </c>
      <c r="I15" s="53" t="n">
        <v>12.62</v>
      </c>
      <c r="J15" s="54" t="e">
        <f aca="false">SECTOHOURS(H15)</f>
        <v>#VALUE!</v>
      </c>
      <c r="K15" s="11"/>
      <c r="L15" s="51" t="n">
        <v>427.8776</v>
      </c>
      <c r="M15" s="51" t="n">
        <v>56.2889</v>
      </c>
      <c r="N15" s="51" t="n">
        <v>54.0404</v>
      </c>
      <c r="O15" s="51" t="n">
        <v>53.977</v>
      </c>
      <c r="P15" s="52" t="n">
        <v>1628.85</v>
      </c>
      <c r="Q15" s="53" t="n">
        <v>11</v>
      </c>
      <c r="R15" s="54" t="e">
        <f aca="false">SECTOHOURS(P15)</f>
        <v>#VALUE!</v>
      </c>
      <c r="S15" s="47"/>
      <c r="T15" s="58" t="n">
        <f aca="false">BDRATE(D15:D18,E15:E18,L15:L18,M15:M18)</f>
        <v>-0.000624875177389406</v>
      </c>
      <c r="U15" s="59" t="n">
        <f aca="false">BDRATE(D15:D18,F15:F18,L15:L18,N15:N18)</f>
        <v>0.000108087552604053</v>
      </c>
      <c r="V15" s="59" t="n">
        <f aca="false">BDRATE(D15:D18,G15:G18,L15:L18,O15:O18)</f>
        <v>-0.00223576082125221</v>
      </c>
      <c r="W15" s="59" t="n">
        <f aca="false">BDRATEOLD(D15:D18,E15:E18,L15:L18,M15:M18)</f>
        <v>-0.000662819147538629</v>
      </c>
      <c r="X15" s="59" t="n">
        <f aca="false">BDRATEOLD(D15:D18,F15:F18,L15:L18,N15:N18)</f>
        <v>-0.000104095662866954</v>
      </c>
      <c r="Y15" s="59" t="n">
        <f aca="false">BDRATEOLD(D15:D18,G15:G18,L15:L18,O15:O18)</f>
        <v>-0.00264076090610366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336.5</v>
      </c>
      <c r="E16" s="51" t="n">
        <v>52.2395</v>
      </c>
      <c r="F16" s="51" t="n">
        <v>49.9494</v>
      </c>
      <c r="G16" s="51" t="n">
        <v>49.7455</v>
      </c>
      <c r="H16" s="52" t="n">
        <v>1954.12</v>
      </c>
      <c r="I16" s="53" t="n">
        <v>13.57</v>
      </c>
      <c r="J16" s="54" t="e">
        <f aca="false">SECTOHOURS(H16)</f>
        <v>#VALUE!</v>
      </c>
      <c r="K16" s="11"/>
      <c r="L16" s="51" t="n">
        <v>336.5256</v>
      </c>
      <c r="M16" s="51" t="n">
        <v>52.2499</v>
      </c>
      <c r="N16" s="51" t="n">
        <v>49.9407</v>
      </c>
      <c r="O16" s="51" t="n">
        <v>49.7431</v>
      </c>
      <c r="P16" s="52" t="n">
        <v>1519.66</v>
      </c>
      <c r="Q16" s="53" t="n">
        <v>11.29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261.2552</v>
      </c>
      <c r="E17" s="51" t="n">
        <v>48.0518</v>
      </c>
      <c r="F17" s="51" t="n">
        <v>45.1037</v>
      </c>
      <c r="G17" s="51" t="n">
        <v>44.8738</v>
      </c>
      <c r="H17" s="52" t="n">
        <v>1797.91</v>
      </c>
      <c r="I17" s="53" t="n">
        <v>12.96</v>
      </c>
      <c r="J17" s="54" t="e">
        <f aca="false">SECTOHOURS(H17)</f>
        <v>#VALUE!</v>
      </c>
      <c r="K17" s="11"/>
      <c r="L17" s="51" t="n">
        <v>260.756</v>
      </c>
      <c r="M17" s="51" t="n">
        <v>48.0391</v>
      </c>
      <c r="N17" s="51" t="n">
        <v>45.1064</v>
      </c>
      <c r="O17" s="51" t="n">
        <v>44.9697</v>
      </c>
      <c r="P17" s="52" t="n">
        <v>1803.28</v>
      </c>
      <c r="Q17" s="53" t="n">
        <v>13.61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2"/>
      <c r="C18" s="11" t="n">
        <v>37</v>
      </c>
      <c r="D18" s="51" t="n">
        <v>194.9656</v>
      </c>
      <c r="E18" s="51" t="n">
        <v>42.6052</v>
      </c>
      <c r="F18" s="51" t="n">
        <v>38.4691</v>
      </c>
      <c r="G18" s="51" t="n">
        <v>38.8409</v>
      </c>
      <c r="H18" s="52" t="n">
        <v>1790.72</v>
      </c>
      <c r="I18" s="53" t="n">
        <v>12.87</v>
      </c>
      <c r="J18" s="64" t="e">
        <f aca="false">SECTOHOURS(H18)</f>
        <v>#VALUE!</v>
      </c>
      <c r="K18" s="11"/>
      <c r="L18" s="51" t="n">
        <v>195.0568</v>
      </c>
      <c r="M18" s="51" t="n">
        <v>42.6007</v>
      </c>
      <c r="N18" s="51" t="n">
        <v>38.3803</v>
      </c>
      <c r="O18" s="51" t="n">
        <v>38.7688</v>
      </c>
      <c r="P18" s="52" t="n">
        <v>1448.09</v>
      </c>
      <c r="Q18" s="53" t="n">
        <v>11.02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/>
      <c r="AB18" s="51"/>
      <c r="AC18" s="51"/>
      <c r="AD18" s="47"/>
      <c r="AE18" s="55"/>
      <c r="AF18" s="56"/>
      <c r="AG18" s="57"/>
    </row>
    <row r="19" customFormat="false" ht="15" hidden="false" customHeight="true" outlineLevel="0" collapsed="false">
      <c r="B19" s="94" t="s">
        <v>41</v>
      </c>
      <c r="C19" s="71" t="n">
        <v>22</v>
      </c>
      <c r="D19" s="72" t="n">
        <v>2909.8208</v>
      </c>
      <c r="E19" s="72" t="n">
        <v>50.3323</v>
      </c>
      <c r="F19" s="72" t="n">
        <v>48.566</v>
      </c>
      <c r="G19" s="72" t="n">
        <v>49.3132</v>
      </c>
      <c r="H19" s="73" t="n">
        <v>8761.48</v>
      </c>
      <c r="I19" s="74" t="n">
        <v>29.54</v>
      </c>
      <c r="J19" s="54" t="e">
        <f aca="false">SECTOHOURS(H19)</f>
        <v>#VALUE!</v>
      </c>
      <c r="K19" s="11"/>
      <c r="L19" s="72" t="n">
        <v>2909.668</v>
      </c>
      <c r="M19" s="72" t="n">
        <v>50.314</v>
      </c>
      <c r="N19" s="72" t="n">
        <v>48.567</v>
      </c>
      <c r="O19" s="72" t="n">
        <v>49.3184</v>
      </c>
      <c r="P19" s="73" t="n">
        <v>7341.5</v>
      </c>
      <c r="Q19" s="74" t="n">
        <v>23.76</v>
      </c>
      <c r="R19" s="54" t="e">
        <f aca="false">SECTOHOURS(P19)</f>
        <v>#VALUE!</v>
      </c>
      <c r="S19" s="47"/>
      <c r="T19" s="78" t="n">
        <f aca="false">BDRATE(D19:D22,E19:E22,L19:L22,M19:M22)</f>
        <v>0.0008012187014248</v>
      </c>
      <c r="U19" s="79" t="n">
        <f aca="false">BDRATE(D19:D22,F19:F22,L19:L22,N19:N22)</f>
        <v>0.000694428440169315</v>
      </c>
      <c r="V19" s="79" t="n">
        <f aca="false">BDRATE(D19:D22,G19:G22,L19:L22,O19:O22)</f>
        <v>0.00225557201156112</v>
      </c>
      <c r="W19" s="79" t="n">
        <f aca="false">BDRATEOLD(D19:D22,E19:E22,L19:L22,M19:M22)</f>
        <v>0.000846269416522549</v>
      </c>
      <c r="X19" s="79" t="n">
        <f aca="false">BDRATEOLD(D19:D22,F19:F22,L19:L22,N19:N22)</f>
        <v>0.000710048954478237</v>
      </c>
      <c r="Y19" s="79" t="n">
        <f aca="false">BDRATEOLD(D19:D22,G19:G22,L19:L22,O19:O22)</f>
        <v>0.00226584230946059</v>
      </c>
      <c r="Z19" s="11"/>
      <c r="AA19" s="72"/>
      <c r="AB19" s="72"/>
      <c r="AC19" s="72"/>
      <c r="AD19" s="47"/>
      <c r="AE19" s="75"/>
      <c r="AF19" s="76"/>
      <c r="AG19" s="80"/>
    </row>
    <row r="20" customFormat="false" ht="15" hidden="false" customHeight="true" outlineLevel="0" collapsed="false">
      <c r="B20" s="60"/>
      <c r="C20" s="11" t="n">
        <v>27</v>
      </c>
      <c r="D20" s="51" t="n">
        <v>1941.232</v>
      </c>
      <c r="E20" s="51" t="n">
        <v>46.0578</v>
      </c>
      <c r="F20" s="51" t="n">
        <v>44.3165</v>
      </c>
      <c r="G20" s="51" t="n">
        <v>45.2259</v>
      </c>
      <c r="H20" s="52" t="n">
        <v>8124.81</v>
      </c>
      <c r="I20" s="53" t="n">
        <v>30.03</v>
      </c>
      <c r="J20" s="54" t="e">
        <f aca="false">SECTOHOURS(H20)</f>
        <v>#VALUE!</v>
      </c>
      <c r="K20" s="11"/>
      <c r="L20" s="51" t="n">
        <v>1941.9048</v>
      </c>
      <c r="M20" s="51" t="n">
        <v>46.0824</v>
      </c>
      <c r="N20" s="51" t="n">
        <v>44.3263</v>
      </c>
      <c r="O20" s="51" t="n">
        <v>45.2256</v>
      </c>
      <c r="P20" s="52" t="n">
        <v>6689.67</v>
      </c>
      <c r="Q20" s="53" t="n">
        <v>22.98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94"/>
      <c r="C21" s="11" t="n">
        <v>32</v>
      </c>
      <c r="D21" s="51" t="n">
        <v>1252.544</v>
      </c>
      <c r="E21" s="51" t="n">
        <v>41.619</v>
      </c>
      <c r="F21" s="51" t="n">
        <v>39.9123</v>
      </c>
      <c r="G21" s="51" t="n">
        <v>41.0767</v>
      </c>
      <c r="H21" s="52" t="n">
        <v>7274.81</v>
      </c>
      <c r="I21" s="53" t="n">
        <v>26.08</v>
      </c>
      <c r="J21" s="54" t="e">
        <f aca="false">SECTOHOURS(H21)</f>
        <v>#VALUE!</v>
      </c>
      <c r="K21" s="11"/>
      <c r="L21" s="51" t="n">
        <v>1254.5656</v>
      </c>
      <c r="M21" s="51" t="n">
        <v>41.611</v>
      </c>
      <c r="N21" s="51" t="n">
        <v>39.9122</v>
      </c>
      <c r="O21" s="51" t="n">
        <v>41.0564</v>
      </c>
      <c r="P21" s="52" t="n">
        <v>6109.89</v>
      </c>
      <c r="Q21" s="53" t="n">
        <v>22.87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60"/>
      <c r="C22" s="83" t="n">
        <v>37</v>
      </c>
      <c r="D22" s="61" t="n">
        <v>758.8472</v>
      </c>
      <c r="E22" s="61" t="n">
        <v>37.1477</v>
      </c>
      <c r="F22" s="61" t="n">
        <v>35.3891</v>
      </c>
      <c r="G22" s="61" t="n">
        <v>36.7889</v>
      </c>
      <c r="H22" s="62" t="n">
        <v>6486.26</v>
      </c>
      <c r="I22" s="63" t="n">
        <v>28.27</v>
      </c>
      <c r="J22" s="64" t="e">
        <f aca="false">SECTOHOURS(H22)</f>
        <v>#VALUE!</v>
      </c>
      <c r="K22" s="11"/>
      <c r="L22" s="61" t="n">
        <v>760.0912</v>
      </c>
      <c r="M22" s="61" t="n">
        <v>37.1346</v>
      </c>
      <c r="N22" s="61" t="n">
        <v>35.3828</v>
      </c>
      <c r="O22" s="61" t="n">
        <v>36.7573</v>
      </c>
      <c r="P22" s="62" t="n">
        <v>5333.31</v>
      </c>
      <c r="Q22" s="63" t="n">
        <v>22.2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/>
      <c r="AB22" s="61"/>
      <c r="AC22" s="61"/>
      <c r="AD22" s="47"/>
      <c r="AE22" s="65"/>
      <c r="AF22" s="66"/>
      <c r="AG22" s="67"/>
    </row>
    <row r="23" customFormat="false" ht="15" hidden="false" customHeight="true" outlineLevel="0" collapsed="false">
      <c r="B23" s="70" t="s">
        <v>42</v>
      </c>
      <c r="C23" s="11" t="n">
        <v>22</v>
      </c>
      <c r="D23" s="72" t="n">
        <v>8669.2304</v>
      </c>
      <c r="E23" s="72" t="n">
        <v>47.9922</v>
      </c>
      <c r="F23" s="72" t="n">
        <v>45.8959</v>
      </c>
      <c r="G23" s="72" t="n">
        <v>46.0613</v>
      </c>
      <c r="H23" s="73" t="n">
        <v>25373.48</v>
      </c>
      <c r="I23" s="74" t="n">
        <v>34.43</v>
      </c>
      <c r="J23" s="54" t="e">
        <f aca="false">SECTOHOURS(H23)</f>
        <v>#VALUE!</v>
      </c>
      <c r="K23" s="11"/>
      <c r="L23" s="72" t="n">
        <v>8669.1568</v>
      </c>
      <c r="M23" s="72" t="n">
        <v>48.0076</v>
      </c>
      <c r="N23" s="72" t="n">
        <v>45.894</v>
      </c>
      <c r="O23" s="72" t="n">
        <v>46.0617</v>
      </c>
      <c r="P23" s="73" t="n">
        <v>24215.99</v>
      </c>
      <c r="Q23" s="74" t="n">
        <v>32.18</v>
      </c>
      <c r="R23" s="54" t="e">
        <f aca="false">SECTOHOURS(P23)</f>
        <v>#VALUE!</v>
      </c>
      <c r="S23" s="47"/>
      <c r="T23" s="78" t="n">
        <f aca="false">BDRATE(D23:D26,E23:E26,L23:L26,M23:M26)</f>
        <v>0.00148957961507956</v>
      </c>
      <c r="U23" s="79" t="n">
        <f aca="false">BDRATE(D23:D26,F23:F26,L23:L26,N23:N26)</f>
        <v>0.000505865179691201</v>
      </c>
      <c r="V23" s="79" t="n">
        <f aca="false">BDRATE(D23:D26,G23:G26,L23:L26,O23:O26)</f>
        <v>0.000815931380269808</v>
      </c>
      <c r="W23" s="79" t="n">
        <f aca="false">BDRATEOLD(D23:D26,E23:E26,L23:L26,M23:M26)</f>
        <v>0.00147209636452628</v>
      </c>
      <c r="X23" s="79" t="n">
        <f aca="false">BDRATEOLD(D23:D26,F23:F26,L23:L26,N23:N26)</f>
        <v>0.000473344109002127</v>
      </c>
      <c r="Y23" s="79" t="n">
        <f aca="false">BDRATEOLD(D23:D26,G23:G26,L23:L26,O23:O26)</f>
        <v>0.000761183461972514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4950.1984</v>
      </c>
      <c r="E24" s="51" t="n">
        <v>43.9364</v>
      </c>
      <c r="F24" s="51" t="n">
        <v>40.7588</v>
      </c>
      <c r="G24" s="51" t="n">
        <v>41.6885</v>
      </c>
      <c r="H24" s="52" t="n">
        <v>20738.76</v>
      </c>
      <c r="I24" s="53" t="n">
        <v>29.46</v>
      </c>
      <c r="J24" s="54" t="e">
        <f aca="false">SECTOHOURS(H24)</f>
        <v>#VALUE!</v>
      </c>
      <c r="K24" s="11"/>
      <c r="L24" s="51" t="n">
        <v>4947.44</v>
      </c>
      <c r="M24" s="51" t="n">
        <v>43.9206</v>
      </c>
      <c r="N24" s="51" t="n">
        <v>40.7615</v>
      </c>
      <c r="O24" s="51" t="n">
        <v>41.707</v>
      </c>
      <c r="P24" s="52" t="n">
        <v>17728.5</v>
      </c>
      <c r="Q24" s="53" t="n">
        <v>27.09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60"/>
      <c r="C25" s="11" t="n">
        <v>32</v>
      </c>
      <c r="D25" s="51" t="n">
        <v>2576.5984</v>
      </c>
      <c r="E25" s="51" t="n">
        <v>39.8658</v>
      </c>
      <c r="F25" s="51" t="n">
        <v>35.9601</v>
      </c>
      <c r="G25" s="51" t="n">
        <v>37.3929</v>
      </c>
      <c r="H25" s="52" t="n">
        <v>18448.02</v>
      </c>
      <c r="I25" s="53" t="n">
        <v>29.88</v>
      </c>
      <c r="J25" s="54" t="e">
        <f aca="false">SECTOHOURS(H25)</f>
        <v>#VALUE!</v>
      </c>
      <c r="K25" s="11"/>
      <c r="L25" s="51" t="n">
        <v>2579.9264</v>
      </c>
      <c r="M25" s="51" t="n">
        <v>39.8581</v>
      </c>
      <c r="N25" s="51" t="n">
        <v>35.957</v>
      </c>
      <c r="O25" s="51" t="n">
        <v>37.3645</v>
      </c>
      <c r="P25" s="52" t="n">
        <v>15220.86</v>
      </c>
      <c r="Q25" s="53" t="n">
        <v>31.23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94"/>
      <c r="C26" s="11" t="n">
        <v>37</v>
      </c>
      <c r="D26" s="61" t="n">
        <v>1167.1968</v>
      </c>
      <c r="E26" s="61" t="n">
        <v>35.8122</v>
      </c>
      <c r="F26" s="61" t="n">
        <v>31.6838</v>
      </c>
      <c r="G26" s="61" t="n">
        <v>33.208</v>
      </c>
      <c r="H26" s="62" t="n">
        <v>14458.43</v>
      </c>
      <c r="I26" s="63" t="n">
        <v>26.92</v>
      </c>
      <c r="J26" s="64" t="e">
        <f aca="false">SECTOHOURS(H26)</f>
        <v>#VALUE!</v>
      </c>
      <c r="K26" s="11"/>
      <c r="L26" s="61" t="n">
        <v>1167.08</v>
      </c>
      <c r="M26" s="61" t="n">
        <v>35.8092</v>
      </c>
      <c r="N26" s="61" t="n">
        <v>31.6739</v>
      </c>
      <c r="O26" s="61" t="n">
        <v>33.2164</v>
      </c>
      <c r="P26" s="62" t="n">
        <v>14700.81</v>
      </c>
      <c r="Q26" s="63" t="n">
        <v>29.59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3</v>
      </c>
      <c r="C27" s="71" t="n">
        <v>22</v>
      </c>
      <c r="D27" s="51" t="n">
        <v>1170.8518</v>
      </c>
      <c r="E27" s="51" t="n">
        <v>52.3639</v>
      </c>
      <c r="F27" s="51" t="n">
        <v>50.9453</v>
      </c>
      <c r="G27" s="51" t="n">
        <v>51.4342</v>
      </c>
      <c r="H27" s="52" t="n">
        <v>9841.46</v>
      </c>
      <c r="I27" s="53" t="n">
        <v>22.92</v>
      </c>
      <c r="J27" s="54" t="e">
        <f aca="false">SECTOHOURS(H27)</f>
        <v>#VALUE!</v>
      </c>
      <c r="K27" s="11"/>
      <c r="L27" s="51" t="n">
        <v>1171.183</v>
      </c>
      <c r="M27" s="51" t="n">
        <v>52.3593</v>
      </c>
      <c r="N27" s="51" t="n">
        <v>50.9485</v>
      </c>
      <c r="O27" s="51" t="n">
        <v>51.4355</v>
      </c>
      <c r="P27" s="52" t="n">
        <v>9806.32</v>
      </c>
      <c r="Q27" s="53" t="n">
        <v>22.81</v>
      </c>
      <c r="R27" s="54" t="e">
        <f aca="false">SECTOHOURS(P27)</f>
        <v>#VALUE!</v>
      </c>
      <c r="S27" s="47"/>
      <c r="T27" s="58" t="n">
        <f aca="false">BDRATE(D27:D30,E27:E30,L27:L30,M27:M30)</f>
        <v>0.00108789374097285</v>
      </c>
      <c r="U27" s="59" t="n">
        <f aca="false">BDRATE(D27:D30,F27:F30,L27:L30,N27:N30)</f>
        <v>0.00119794017375452</v>
      </c>
      <c r="V27" s="59" t="n">
        <f aca="false">BDRATE(D27:D30,G27:G30,L27:L30,O27:O30)</f>
        <v>-0.000177979464018097</v>
      </c>
      <c r="W27" s="59" t="n">
        <f aca="false">BDRATEOLD(D27:D30,E27:E30,L27:L30,M27:M30)</f>
        <v>0.00108443984746809</v>
      </c>
      <c r="X27" s="59" t="n">
        <f aca="false">BDRATEOLD(D27:D30,F27:F30,L27:L30,N27:N30)</f>
        <v>0.00120156129781757</v>
      </c>
      <c r="Y27" s="59" t="n">
        <f aca="false">BDRATEOLD(D27:D30,G27:G30,L27:L30,O27:O30)</f>
        <v>-0.000187104144334427</v>
      </c>
      <c r="Z27" s="11"/>
      <c r="AA27" s="51"/>
      <c r="AB27" s="51"/>
      <c r="AC27" s="51"/>
      <c r="AD27" s="47"/>
      <c r="AE27" s="55"/>
      <c r="AF27" s="56"/>
      <c r="AG27" s="57"/>
    </row>
    <row r="28" customFormat="false" ht="15" hidden="false" customHeight="true" outlineLevel="0" collapsed="false">
      <c r="B28" s="94"/>
      <c r="C28" s="11" t="n">
        <v>27</v>
      </c>
      <c r="D28" s="51" t="n">
        <v>688.9363</v>
      </c>
      <c r="E28" s="51" t="n">
        <v>48.8164</v>
      </c>
      <c r="F28" s="51" t="n">
        <v>47.2303</v>
      </c>
      <c r="G28" s="51" t="n">
        <v>47.7796</v>
      </c>
      <c r="H28" s="52" t="n">
        <v>8458.47</v>
      </c>
      <c r="I28" s="53" t="n">
        <v>21.77</v>
      </c>
      <c r="J28" s="54" t="e">
        <f aca="false">SECTOHOURS(H28)</f>
        <v>#VALUE!</v>
      </c>
      <c r="K28" s="11"/>
      <c r="L28" s="51" t="n">
        <v>689.0362</v>
      </c>
      <c r="M28" s="51" t="n">
        <v>48.812</v>
      </c>
      <c r="N28" s="51" t="n">
        <v>47.2318</v>
      </c>
      <c r="O28" s="51" t="n">
        <v>47.7892</v>
      </c>
      <c r="P28" s="52" t="n">
        <v>8533.02</v>
      </c>
      <c r="Q28" s="53" t="n">
        <v>24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94"/>
      <c r="C29" s="11" t="n">
        <v>32</v>
      </c>
      <c r="D29" s="51" t="n">
        <v>401.4672</v>
      </c>
      <c r="E29" s="51" t="n">
        <v>45.3294</v>
      </c>
      <c r="F29" s="51" t="n">
        <v>43.6289</v>
      </c>
      <c r="G29" s="51" t="n">
        <v>44.2121</v>
      </c>
      <c r="H29" s="52" t="n">
        <v>7423.23</v>
      </c>
      <c r="I29" s="53" t="n">
        <v>21.35</v>
      </c>
      <c r="J29" s="54" t="e">
        <f aca="false">SECTOHOURS(H29)</f>
        <v>#VALUE!</v>
      </c>
      <c r="K29" s="11"/>
      <c r="L29" s="51" t="n">
        <v>401.8787</v>
      </c>
      <c r="M29" s="51" t="n">
        <v>45.3274</v>
      </c>
      <c r="N29" s="51" t="n">
        <v>43.6112</v>
      </c>
      <c r="O29" s="51" t="n">
        <v>44.2131</v>
      </c>
      <c r="P29" s="52" t="n">
        <v>11569.89</v>
      </c>
      <c r="Q29" s="53" t="n">
        <v>32.45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5" t="n">
        <v>37</v>
      </c>
      <c r="D30" s="85" t="n">
        <v>241.1165</v>
      </c>
      <c r="E30" s="85" t="n">
        <v>41.804</v>
      </c>
      <c r="F30" s="85" t="n">
        <v>39.9988</v>
      </c>
      <c r="G30" s="85" t="n">
        <v>40.6352</v>
      </c>
      <c r="H30" s="86" t="n">
        <v>6593.86</v>
      </c>
      <c r="I30" s="87" t="n">
        <v>20.25</v>
      </c>
      <c r="J30" s="88" t="e">
        <f aca="false">SECTOHOURS(H30)</f>
        <v>#VALUE!</v>
      </c>
      <c r="K30" s="11"/>
      <c r="L30" s="85" t="n">
        <v>241.2109</v>
      </c>
      <c r="M30" s="85" t="n">
        <v>41.7974</v>
      </c>
      <c r="N30" s="85" t="n">
        <v>40.0069</v>
      </c>
      <c r="O30" s="85" t="n">
        <v>40.6398</v>
      </c>
      <c r="P30" s="86" t="n">
        <v>9934.39</v>
      </c>
      <c r="Q30" s="87" t="n">
        <v>32.41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/>
      <c r="AB30" s="85"/>
      <c r="AC30" s="85"/>
      <c r="AD30" s="47"/>
      <c r="AE30" s="89"/>
      <c r="AF30" s="90"/>
      <c r="AG30" s="91"/>
    </row>
    <row r="31" customFormat="false" ht="15" hidden="false" customHeight="true" outlineLevel="0" collapsed="false">
      <c r="A31" s="38" t="s">
        <v>44</v>
      </c>
      <c r="B31" s="39" t="s">
        <v>45</v>
      </c>
      <c r="C31" s="7" t="n">
        <v>22</v>
      </c>
      <c r="D31" s="40" t="n">
        <v>13504.4048</v>
      </c>
      <c r="E31" s="40" t="n">
        <v>47.8738</v>
      </c>
      <c r="F31" s="40" t="n">
        <v>45.785</v>
      </c>
      <c r="G31" s="40" t="n">
        <v>45.9102</v>
      </c>
      <c r="H31" s="41" t="n">
        <v>22106.72</v>
      </c>
      <c r="I31" s="42" t="n">
        <v>56.44</v>
      </c>
      <c r="J31" s="54" t="e">
        <f aca="false">SECTOHOURS(H31)</f>
        <v>#VALUE!</v>
      </c>
      <c r="K31" s="11"/>
      <c r="L31" s="40" t="n">
        <v>13502.7888</v>
      </c>
      <c r="M31" s="40" t="n">
        <v>47.8796</v>
      </c>
      <c r="N31" s="40" t="n">
        <v>45.7782</v>
      </c>
      <c r="O31" s="40" t="n">
        <v>45.905</v>
      </c>
      <c r="P31" s="41" t="n">
        <v>18453.43</v>
      </c>
      <c r="Q31" s="42" t="n">
        <v>49.04</v>
      </c>
      <c r="R31" s="54" t="e">
        <f aca="false">SECTOHOURS(P31)</f>
        <v>#VALUE!</v>
      </c>
      <c r="S31" s="47"/>
      <c r="T31" s="58" t="n">
        <f aca="false">BDRATE(D31:D34,E31:E34,L31:L34,M31:M34)</f>
        <v>0.00118226493742424</v>
      </c>
      <c r="U31" s="59" t="n">
        <f aca="false">BDRATE(D31:D34,F31:F34,L31:L34,N31:N34)</f>
        <v>0.00094908340587585</v>
      </c>
      <c r="V31" s="59" t="n">
        <f aca="false">BDRATE(D31:D34,G31:G34,L31:L34,O31:O34)</f>
        <v>0.00135338725738077</v>
      </c>
      <c r="W31" s="59" t="n">
        <f aca="false">BDRATEOLD(D31:D34,E31:E34,L31:L34,M31:M34)</f>
        <v>0.00116700513088985</v>
      </c>
      <c r="X31" s="59" t="n">
        <f aca="false">BDRATEOLD(D31:D34,F31:F34,L31:L34,N31:N34)</f>
        <v>0.000971663151859037</v>
      </c>
      <c r="Y31" s="59" t="n">
        <f aca="false">BDRATEOLD(D31:D34,G31:G34,L31:L34,O31:O34)</f>
        <v>0.00133284683018919</v>
      </c>
      <c r="Z31" s="11"/>
      <c r="AA31" s="40"/>
      <c r="AB31" s="40"/>
      <c r="AC31" s="40"/>
      <c r="AD31" s="47"/>
      <c r="AE31" s="55"/>
      <c r="AF31" s="56"/>
      <c r="AG31" s="57"/>
    </row>
    <row r="32" customFormat="false" ht="15" hidden="false" customHeight="true" outlineLevel="0" collapsed="false">
      <c r="B32" s="60"/>
      <c r="C32" s="11" t="n">
        <v>27</v>
      </c>
      <c r="D32" s="51" t="n">
        <v>6105.6608</v>
      </c>
      <c r="E32" s="51" t="n">
        <v>44.5075</v>
      </c>
      <c r="F32" s="51" t="n">
        <v>42.4558</v>
      </c>
      <c r="G32" s="51" t="n">
        <v>42.4627</v>
      </c>
      <c r="H32" s="52" t="n">
        <v>17729.91</v>
      </c>
      <c r="I32" s="53" t="n">
        <v>48.82</v>
      </c>
      <c r="J32" s="54" t="e">
        <f aca="false">SECTOHOURS(H32)</f>
        <v>#VALUE!</v>
      </c>
      <c r="K32" s="11"/>
      <c r="L32" s="51" t="n">
        <v>6106.4512</v>
      </c>
      <c r="M32" s="51" t="n">
        <v>44.4991</v>
      </c>
      <c r="N32" s="51" t="n">
        <v>42.4564</v>
      </c>
      <c r="O32" s="51" t="n">
        <v>42.4504</v>
      </c>
      <c r="P32" s="52" t="n">
        <v>14541.2</v>
      </c>
      <c r="Q32" s="53" t="n">
        <v>46.62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60"/>
      <c r="C33" s="11" t="n">
        <v>32</v>
      </c>
      <c r="D33" s="51" t="n">
        <v>3200.3264</v>
      </c>
      <c r="E33" s="51" t="n">
        <v>41.1551</v>
      </c>
      <c r="F33" s="51" t="n">
        <v>39.0996</v>
      </c>
      <c r="G33" s="51" t="n">
        <v>38.9947</v>
      </c>
      <c r="H33" s="52" t="n">
        <v>15232.85</v>
      </c>
      <c r="I33" s="53" t="n">
        <v>48.38</v>
      </c>
      <c r="J33" s="54" t="e">
        <f aca="false">SECTOHOURS(H33)</f>
        <v>#VALUE!</v>
      </c>
      <c r="K33" s="11"/>
      <c r="L33" s="51" t="n">
        <v>3201.8992</v>
      </c>
      <c r="M33" s="51" t="n">
        <v>41.1467</v>
      </c>
      <c r="N33" s="51" t="n">
        <v>39.0926</v>
      </c>
      <c r="O33" s="51" t="n">
        <v>38.9955</v>
      </c>
      <c r="P33" s="52" t="n">
        <v>12193.71</v>
      </c>
      <c r="Q33" s="53" t="n">
        <v>47.42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60"/>
      <c r="C34" s="83" t="n">
        <v>37</v>
      </c>
      <c r="D34" s="61" t="n">
        <v>1798.6912</v>
      </c>
      <c r="E34" s="61" t="n">
        <v>37.5876</v>
      </c>
      <c r="F34" s="61" t="n">
        <v>35.4851</v>
      </c>
      <c r="G34" s="61" t="n">
        <v>35.3223</v>
      </c>
      <c r="H34" s="62" t="n">
        <v>12681.35</v>
      </c>
      <c r="I34" s="63" t="n">
        <v>51.22</v>
      </c>
      <c r="J34" s="64" t="e">
        <f aca="false">SECTOHOURS(H34)</f>
        <v>#VALUE!</v>
      </c>
      <c r="K34" s="11"/>
      <c r="L34" s="61" t="n">
        <v>1799.7712</v>
      </c>
      <c r="M34" s="61" t="n">
        <v>37.5955</v>
      </c>
      <c r="N34" s="61" t="n">
        <v>35.4849</v>
      </c>
      <c r="O34" s="61" t="n">
        <v>35.3213</v>
      </c>
      <c r="P34" s="62" t="n">
        <v>12170.89</v>
      </c>
      <c r="Q34" s="63" t="n">
        <v>53.68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/>
      <c r="AB34" s="61"/>
      <c r="AC34" s="61"/>
      <c r="AD34" s="47"/>
      <c r="AE34" s="65"/>
      <c r="AF34" s="66"/>
      <c r="AG34" s="67"/>
    </row>
    <row r="35" customFormat="false" ht="15" hidden="false" customHeight="true" outlineLevel="0" collapsed="false">
      <c r="B35" s="70" t="s">
        <v>46</v>
      </c>
      <c r="C35" s="11" t="n">
        <v>22</v>
      </c>
      <c r="D35" s="51" t="n">
        <v>12459.5472</v>
      </c>
      <c r="E35" s="51" t="n">
        <v>47.5061</v>
      </c>
      <c r="F35" s="51" t="n">
        <v>46.18</v>
      </c>
      <c r="G35" s="51" t="n">
        <v>46.3703</v>
      </c>
      <c r="H35" s="52" t="n">
        <v>21877.23</v>
      </c>
      <c r="I35" s="53" t="n">
        <v>57.37</v>
      </c>
      <c r="J35" s="54" t="e">
        <f aca="false">SECTOHOURS(H35)</f>
        <v>#VALUE!</v>
      </c>
      <c r="K35" s="11"/>
      <c r="L35" s="51" t="n">
        <v>12452.1888</v>
      </c>
      <c r="M35" s="51" t="n">
        <v>47.5139</v>
      </c>
      <c r="N35" s="51" t="n">
        <v>46.1764</v>
      </c>
      <c r="O35" s="51" t="n">
        <v>46.3744</v>
      </c>
      <c r="P35" s="52" t="n">
        <v>21695.24</v>
      </c>
      <c r="Q35" s="53" t="n">
        <v>57.73</v>
      </c>
      <c r="R35" s="54" t="e">
        <f aca="false">SECTOHOURS(P35)</f>
        <v>#VALUE!</v>
      </c>
      <c r="S35" s="47"/>
      <c r="T35" s="58" t="n">
        <f aca="false">BDRATE(D35:D38,E35:E38,L35:L38,M35:M38)</f>
        <v>0.0002026379019342</v>
      </c>
      <c r="U35" s="59" t="n">
        <f aca="false">BDRATE(D35:D38,F35:F38,L35:L38,N35:N38)</f>
        <v>0.00101754378507901</v>
      </c>
      <c r="V35" s="59" t="n">
        <f aca="false">BDRATE(D35:D38,G35:G38,L35:L38,O35:O38)</f>
        <v>-0.000863594063915785</v>
      </c>
      <c r="W35" s="59" t="n">
        <f aca="false">BDRATEOLD(D35:D38,E35:E38,L35:L38,M35:M38)</f>
        <v>0.000198660775810433</v>
      </c>
      <c r="X35" s="59" t="n">
        <f aca="false">BDRATEOLD(D35:D38,F35:F38,L35:L38,N35:N38)</f>
        <v>0.00102682845236091</v>
      </c>
      <c r="Y35" s="59" t="n">
        <f aca="false">BDRATEOLD(D35:D38,G35:G38,L35:L38,O35:O38)</f>
        <v>-0.000853291359974917</v>
      </c>
      <c r="Z35" s="11"/>
      <c r="AA35" s="51"/>
      <c r="AB35" s="51"/>
      <c r="AC35" s="51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7007.8256</v>
      </c>
      <c r="E36" s="51" t="n">
        <v>44.3558</v>
      </c>
      <c r="F36" s="51" t="n">
        <v>43.1881</v>
      </c>
      <c r="G36" s="51" t="n">
        <v>43.1969</v>
      </c>
      <c r="H36" s="52" t="n">
        <v>18425.75</v>
      </c>
      <c r="I36" s="53" t="n">
        <v>55.01</v>
      </c>
      <c r="J36" s="54" t="e">
        <f aca="false">SECTOHOURS(H36)</f>
        <v>#VALUE!</v>
      </c>
      <c r="K36" s="11"/>
      <c r="L36" s="51" t="n">
        <v>7002.7936</v>
      </c>
      <c r="M36" s="51" t="n">
        <v>44.3471</v>
      </c>
      <c r="N36" s="51" t="n">
        <v>43.1776</v>
      </c>
      <c r="O36" s="51" t="n">
        <v>43.1981</v>
      </c>
      <c r="P36" s="52" t="n">
        <v>18549.94</v>
      </c>
      <c r="Q36" s="53" t="n">
        <v>49.75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3839.9168</v>
      </c>
      <c r="E37" s="51" t="n">
        <v>40.9726</v>
      </c>
      <c r="F37" s="51" t="n">
        <v>39.8146</v>
      </c>
      <c r="G37" s="51" t="n">
        <v>39.679</v>
      </c>
      <c r="H37" s="52" t="n">
        <v>15340.26</v>
      </c>
      <c r="I37" s="53" t="n">
        <v>51.97</v>
      </c>
      <c r="J37" s="54" t="e">
        <f aca="false">SECTOHOURS(H37)</f>
        <v>#VALUE!</v>
      </c>
      <c r="K37" s="11"/>
      <c r="L37" s="51" t="n">
        <v>3839.3264</v>
      </c>
      <c r="M37" s="51" t="n">
        <v>40.9669</v>
      </c>
      <c r="N37" s="51" t="n">
        <v>39.8045</v>
      </c>
      <c r="O37" s="51" t="n">
        <v>39.6803</v>
      </c>
      <c r="P37" s="52" t="n">
        <v>19408.75</v>
      </c>
      <c r="Q37" s="53" t="n">
        <v>63.86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96"/>
      <c r="C38" s="15" t="n">
        <v>37</v>
      </c>
      <c r="D38" s="85" t="n">
        <v>2094.5632</v>
      </c>
      <c r="E38" s="85" t="n">
        <v>37.4879</v>
      </c>
      <c r="F38" s="85" t="n">
        <v>36.1886</v>
      </c>
      <c r="G38" s="85" t="n">
        <v>36.0225</v>
      </c>
      <c r="H38" s="86" t="n">
        <v>13264.94</v>
      </c>
      <c r="I38" s="87" t="n">
        <v>46.49</v>
      </c>
      <c r="J38" s="88" t="e">
        <f aca="false">SECTOHOURS(H38)</f>
        <v>#VALUE!</v>
      </c>
      <c r="K38" s="11"/>
      <c r="L38" s="85" t="n">
        <v>2091.1872</v>
      </c>
      <c r="M38" s="85" t="n">
        <v>37.4874</v>
      </c>
      <c r="N38" s="85" t="n">
        <v>36.1817</v>
      </c>
      <c r="O38" s="85" t="n">
        <v>36.0233</v>
      </c>
      <c r="P38" s="86" t="n">
        <v>16405.92</v>
      </c>
      <c r="Q38" s="87" t="n">
        <v>55.42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/>
      <c r="AB38" s="85"/>
      <c r="AC38" s="85"/>
      <c r="AD38" s="47"/>
      <c r="AE38" s="89"/>
      <c r="AF38" s="90"/>
      <c r="AG38" s="91"/>
    </row>
    <row r="39" customFormat="false" ht="15" hidden="false" customHeight="true" outlineLevel="0" collapsed="false">
      <c r="A39" s="38" t="s">
        <v>47</v>
      </c>
      <c r="B39" s="39" t="s">
        <v>48</v>
      </c>
      <c r="C39" s="7" t="n">
        <v>22</v>
      </c>
      <c r="D39" s="40" t="n">
        <v>4968.016</v>
      </c>
      <c r="E39" s="40" t="n">
        <v>48.7005</v>
      </c>
      <c r="F39" s="40" t="n">
        <v>47.2056</v>
      </c>
      <c r="G39" s="40" t="n">
        <v>47.2857</v>
      </c>
      <c r="H39" s="41" t="n">
        <v>21280.96</v>
      </c>
      <c r="I39" s="42" t="n">
        <v>53.05</v>
      </c>
      <c r="J39" s="54" t="e">
        <f aca="false">SECTOHOURS(H39)</f>
        <v>#VALUE!</v>
      </c>
      <c r="K39" s="11"/>
      <c r="L39" s="40" t="n">
        <v>4970.1416</v>
      </c>
      <c r="M39" s="40" t="n">
        <v>48.7015</v>
      </c>
      <c r="N39" s="40" t="n">
        <v>47.1974</v>
      </c>
      <c r="O39" s="40" t="n">
        <v>47.2894</v>
      </c>
      <c r="P39" s="41" t="n">
        <v>21767.85</v>
      </c>
      <c r="Q39" s="42" t="n">
        <v>56.1</v>
      </c>
      <c r="R39" s="54" t="e">
        <f aca="false">SECTOHOURS(P39)</f>
        <v>#VALUE!</v>
      </c>
      <c r="S39" s="47"/>
      <c r="T39" s="58" t="n">
        <f aca="false">BDRATE(D39:D42,E39:E42,L39:L42,M39:M42)</f>
        <v>8.4834904350739E-005</v>
      </c>
      <c r="U39" s="59" t="n">
        <f aca="false">BDRATE(D39:D42,F39:F42,L39:L42,N39:N42)</f>
        <v>-0.00112452931294604</v>
      </c>
      <c r="V39" s="59" t="n">
        <f aca="false">BDRATE(D39:D42,G39:G42,L39:L42,O39:O42)</f>
        <v>-0.000543392443587698</v>
      </c>
      <c r="W39" s="59" t="n">
        <f aca="false">BDRATEOLD(D39:D42,E39:E42,L39:L42,M39:M42)</f>
        <v>8.78805060338106E-005</v>
      </c>
      <c r="X39" s="59" t="n">
        <f aca="false">BDRATEOLD(D39:D42,F39:F42,L39:L42,N39:N42)</f>
        <v>-0.00107910705194181</v>
      </c>
      <c r="Y39" s="59" t="n">
        <f aca="false">BDRATEOLD(D39:D42,G39:G42,L39:L42,O39:O42)</f>
        <v>-0.000539620580351952</v>
      </c>
      <c r="Z39" s="11"/>
      <c r="AA39" s="40"/>
      <c r="AB39" s="40"/>
      <c r="AC39" s="40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2843.4928</v>
      </c>
      <c r="E40" s="51" t="n">
        <v>45.2303</v>
      </c>
      <c r="F40" s="51" t="n">
        <v>43.7166</v>
      </c>
      <c r="G40" s="51" t="n">
        <v>43.6929</v>
      </c>
      <c r="H40" s="52" t="n">
        <v>17582.93</v>
      </c>
      <c r="I40" s="53" t="n">
        <v>52.11</v>
      </c>
      <c r="J40" s="54" t="e">
        <f aca="false">SECTOHOURS(H40)</f>
        <v>#VALUE!</v>
      </c>
      <c r="K40" s="11"/>
      <c r="L40" s="51" t="n">
        <v>2845.2888</v>
      </c>
      <c r="M40" s="51" t="n">
        <v>45.2334</v>
      </c>
      <c r="N40" s="51" t="n">
        <v>43.7303</v>
      </c>
      <c r="O40" s="51" t="n">
        <v>43.7032</v>
      </c>
      <c r="P40" s="52" t="n">
        <v>18028.53</v>
      </c>
      <c r="Q40" s="53" t="n">
        <v>56.53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1682.624</v>
      </c>
      <c r="E41" s="51" t="n">
        <v>41.5758</v>
      </c>
      <c r="F41" s="51" t="n">
        <v>40.0078</v>
      </c>
      <c r="G41" s="51" t="n">
        <v>39.8403</v>
      </c>
      <c r="H41" s="52" t="n">
        <v>15175.05</v>
      </c>
      <c r="I41" s="53" t="n">
        <v>50.59</v>
      </c>
      <c r="J41" s="54" t="e">
        <f aca="false">SECTOHOURS(H41)</f>
        <v>#VALUE!</v>
      </c>
      <c r="K41" s="11"/>
      <c r="L41" s="51" t="n">
        <v>1681.9928</v>
      </c>
      <c r="M41" s="51" t="n">
        <v>41.5705</v>
      </c>
      <c r="N41" s="51" t="n">
        <v>40.0114</v>
      </c>
      <c r="O41" s="51" t="n">
        <v>39.842</v>
      </c>
      <c r="P41" s="52" t="n">
        <v>18322.53</v>
      </c>
      <c r="Q41" s="53" t="n">
        <v>57.39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50"/>
      <c r="C42" s="11" t="n">
        <v>37</v>
      </c>
      <c r="D42" s="51" t="n">
        <v>1008.4336</v>
      </c>
      <c r="E42" s="51" t="n">
        <v>37.7106</v>
      </c>
      <c r="F42" s="51" t="n">
        <v>35.927</v>
      </c>
      <c r="G42" s="51" t="n">
        <v>35.7806</v>
      </c>
      <c r="H42" s="52" t="n">
        <v>13492.34</v>
      </c>
      <c r="I42" s="53" t="n">
        <v>48.98</v>
      </c>
      <c r="J42" s="88" t="e">
        <f aca="false">SECTOHOURS(H42)</f>
        <v>#VALUE!</v>
      </c>
      <c r="K42" s="11"/>
      <c r="L42" s="51" t="n">
        <v>1008.928</v>
      </c>
      <c r="M42" s="51" t="n">
        <v>37.7229</v>
      </c>
      <c r="N42" s="51" t="n">
        <v>35.9616</v>
      </c>
      <c r="O42" s="51" t="n">
        <v>35.7833</v>
      </c>
      <c r="P42" s="52" t="n">
        <v>13336.09</v>
      </c>
      <c r="Q42" s="53" t="n">
        <v>49.89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/>
      <c r="AB42" s="51"/>
      <c r="AC42" s="51"/>
      <c r="AD42" s="47"/>
      <c r="AE42" s="89"/>
      <c r="AF42" s="90"/>
      <c r="AG42" s="91"/>
    </row>
    <row r="43" customFormat="false" ht="15" hidden="false" customHeight="true" outlineLevel="0" collapsed="false">
      <c r="A43" s="38" t="s">
        <v>12</v>
      </c>
      <c r="B43" s="39" t="s">
        <v>49</v>
      </c>
      <c r="C43" s="7" t="n">
        <v>22</v>
      </c>
      <c r="D43" s="40" t="n">
        <v>10814.4672</v>
      </c>
      <c r="E43" s="40" t="n">
        <v>41.5224</v>
      </c>
      <c r="F43" s="40" t="n">
        <v>41.6085</v>
      </c>
      <c r="G43" s="40" t="n">
        <v>40.6272</v>
      </c>
      <c r="H43" s="41" t="n">
        <v>22678.96</v>
      </c>
      <c r="I43" s="42" t="n">
        <v>26.38</v>
      </c>
      <c r="J43" s="54" t="e">
        <f aca="false">SECTOHOURS(H43)</f>
        <v>#VALUE!</v>
      </c>
      <c r="K43" s="11"/>
      <c r="L43" s="40" t="n">
        <v>10814.812</v>
      </c>
      <c r="M43" s="40" t="n">
        <v>41.523</v>
      </c>
      <c r="N43" s="40" t="n">
        <v>41.6105</v>
      </c>
      <c r="O43" s="40" t="n">
        <v>40.6267</v>
      </c>
      <c r="P43" s="41" t="n">
        <v>22943.97</v>
      </c>
      <c r="Q43" s="42" t="n">
        <v>27.14</v>
      </c>
      <c r="R43" s="54" t="e">
        <f aca="false">SECTOHOURS(P43)</f>
        <v>#VALUE!</v>
      </c>
      <c r="S43" s="47"/>
      <c r="T43" s="58" t="n">
        <f aca="false">BDRATE(D43:D46,E43:E46,L43:L46,M43:M46)</f>
        <v>0.000320023488437515</v>
      </c>
      <c r="U43" s="59" t="n">
        <f aca="false">BDRATE(D43:D46,F43:F46,L43:L46,N43:N46)</f>
        <v>0.000205904504551491</v>
      </c>
      <c r="V43" s="59" t="n">
        <f aca="false">BDRATE(D43:D46,G43:G46,L43:L46,O43:O46)</f>
        <v>-3.82615292501276E-005</v>
      </c>
      <c r="W43" s="59" t="n">
        <f aca="false">BDRATEOLD(D43:D46,E43:E46,L43:L46,M43:M46)</f>
        <v>0.000329797329210679</v>
      </c>
      <c r="X43" s="59" t="n">
        <f aca="false">BDRATEOLD(D43:D46,F43:F46,L43:L46,N43:N46)</f>
        <v>0.000206847713047686</v>
      </c>
      <c r="Y43" s="59" t="n">
        <f aca="false">BDRATEOLD(D43:D46,G43:G46,L43:L46,O43:O46)</f>
        <v>-8.78086850797377E-005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94"/>
      <c r="C44" s="11" t="n">
        <v>27</v>
      </c>
      <c r="D44" s="51" t="n">
        <v>4389.9528</v>
      </c>
      <c r="E44" s="51" t="n">
        <v>37.9702</v>
      </c>
      <c r="F44" s="51" t="n">
        <v>38.2705</v>
      </c>
      <c r="G44" s="51" t="n">
        <v>37.1401</v>
      </c>
      <c r="H44" s="52" t="n">
        <v>14745.9</v>
      </c>
      <c r="I44" s="53" t="n">
        <v>20.51</v>
      </c>
      <c r="J44" s="54" t="e">
        <f aca="false">SECTOHOURS(H44)</f>
        <v>#VALUE!</v>
      </c>
      <c r="K44" s="11"/>
      <c r="L44" s="51" t="n">
        <v>4387.9784</v>
      </c>
      <c r="M44" s="51" t="n">
        <v>37.9687</v>
      </c>
      <c r="N44" s="51" t="n">
        <v>38.2674</v>
      </c>
      <c r="O44" s="51" t="n">
        <v>37.139</v>
      </c>
      <c r="P44" s="52" t="n">
        <v>14873.3</v>
      </c>
      <c r="Q44" s="53" t="n">
        <v>20.34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631.1416</v>
      </c>
      <c r="E45" s="51" t="n">
        <v>34.9566</v>
      </c>
      <c r="F45" s="51" t="n">
        <v>35.3818</v>
      </c>
      <c r="G45" s="51" t="n">
        <v>34.1466</v>
      </c>
      <c r="H45" s="52" t="n">
        <v>10486.45</v>
      </c>
      <c r="I45" s="53" t="n">
        <v>17.6</v>
      </c>
      <c r="J45" s="54" t="e">
        <f aca="false">SECTOHOURS(H45)</f>
        <v>#VALUE!</v>
      </c>
      <c r="K45" s="11"/>
      <c r="L45" s="51" t="n">
        <v>1632.3024</v>
      </c>
      <c r="M45" s="51" t="n">
        <v>34.9571</v>
      </c>
      <c r="N45" s="51" t="n">
        <v>35.3822</v>
      </c>
      <c r="O45" s="51" t="n">
        <v>34.1473</v>
      </c>
      <c r="P45" s="52" t="n">
        <v>10486.31</v>
      </c>
      <c r="Q45" s="53" t="n">
        <v>17.84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96"/>
      <c r="C46" s="15" t="n">
        <v>37</v>
      </c>
      <c r="D46" s="85" t="n">
        <v>626.1448</v>
      </c>
      <c r="E46" s="85" t="n">
        <v>32.5733</v>
      </c>
      <c r="F46" s="85" t="n">
        <v>32.8481</v>
      </c>
      <c r="G46" s="85" t="n">
        <v>31.6272</v>
      </c>
      <c r="H46" s="86" t="n">
        <v>8269.26</v>
      </c>
      <c r="I46" s="87" t="n">
        <v>16</v>
      </c>
      <c r="J46" s="88" t="e">
        <f aca="false">SECTOHOURS(H46)</f>
        <v>#VALUE!</v>
      </c>
      <c r="K46" s="11"/>
      <c r="L46" s="85" t="n">
        <v>626.5712</v>
      </c>
      <c r="M46" s="85" t="n">
        <v>32.5707</v>
      </c>
      <c r="N46" s="85" t="n">
        <v>32.8529</v>
      </c>
      <c r="O46" s="85" t="n">
        <v>31.6327</v>
      </c>
      <c r="P46" s="86" t="n">
        <v>8228.36</v>
      </c>
      <c r="Q46" s="87" t="n">
        <v>16.86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/>
      <c r="AB46" s="85"/>
      <c r="AC46" s="85"/>
      <c r="AD46" s="47"/>
      <c r="AE46" s="89"/>
      <c r="AF46" s="90"/>
      <c r="AG46" s="91"/>
    </row>
    <row r="47" customFormat="false" ht="15" hidden="false" customHeight="true" outlineLevel="0" collapsed="false">
      <c r="A47" s="38" t="s">
        <v>13</v>
      </c>
      <c r="B47" s="39" t="s">
        <v>50</v>
      </c>
      <c r="C47" s="7" t="n">
        <v>22</v>
      </c>
      <c r="D47" s="40" t="n">
        <v>20954.0816</v>
      </c>
      <c r="E47" s="40" t="n">
        <v>43.4417</v>
      </c>
      <c r="F47" s="40" t="n">
        <v>40.0666</v>
      </c>
      <c r="G47" s="40" t="n">
        <v>43.5173</v>
      </c>
      <c r="H47" s="41" t="n">
        <v>43854.68</v>
      </c>
      <c r="I47" s="42" t="n">
        <v>63.84</v>
      </c>
      <c r="J47" s="54" t="e">
        <f aca="false">SECTOHOURS(H47)</f>
        <v>#VALUE!</v>
      </c>
      <c r="K47" s="11"/>
      <c r="L47" s="40" t="n">
        <v>20961.928</v>
      </c>
      <c r="M47" s="40" t="n">
        <v>43.443</v>
      </c>
      <c r="N47" s="40" t="n">
        <v>40.0665</v>
      </c>
      <c r="O47" s="40" t="n">
        <v>43.5164</v>
      </c>
      <c r="P47" s="41" t="n">
        <v>35159.5</v>
      </c>
      <c r="Q47" s="42" t="n">
        <v>51.65</v>
      </c>
      <c r="R47" s="54" t="e">
        <f aca="false">SECTOHOURS(P47)</f>
        <v>#VALUE!</v>
      </c>
      <c r="S47" s="47"/>
      <c r="T47" s="58" t="n">
        <f aca="false">BDRATE(D47:D50,E47:E50,L47:L50,M47:M50)</f>
        <v>-3.52432418143644E-005</v>
      </c>
      <c r="U47" s="59" t="n">
        <f aca="false">BDRATE(D47:D50,F47:F50,L47:L50,N47:N50)</f>
        <v>-0.000220625906345417</v>
      </c>
      <c r="V47" s="59" t="n">
        <f aca="false">BDRATE(D47:D50,G47:G50,L47:L50,O47:O50)</f>
        <v>0.000226884152696005</v>
      </c>
      <c r="W47" s="59" t="n">
        <f aca="false">BDRATEOLD(D47:D50,E47:E50,L47:L50,M47:M50)</f>
        <v>-2.05685461511784E-005</v>
      </c>
      <c r="X47" s="59" t="n">
        <f aca="false">BDRATEOLD(D47:D50,F47:F50,L47:L50,N47:N50)</f>
        <v>-0.000216411162603847</v>
      </c>
      <c r="Y47" s="59" t="n">
        <f aca="false">BDRATEOLD(D47:D50,G47:G50,L47:L50,O47:O50)</f>
        <v>0.000233173299427181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60"/>
      <c r="C48" s="11" t="n">
        <v>27</v>
      </c>
      <c r="D48" s="51" t="n">
        <v>8886.1728</v>
      </c>
      <c r="E48" s="51" t="n">
        <v>40.9546</v>
      </c>
      <c r="F48" s="51" t="n">
        <v>38.1055</v>
      </c>
      <c r="G48" s="51" t="n">
        <v>40.9534</v>
      </c>
      <c r="H48" s="52" t="n">
        <v>27799.64</v>
      </c>
      <c r="I48" s="53" t="n">
        <v>51.55</v>
      </c>
      <c r="J48" s="54" t="e">
        <f aca="false">SECTOHOURS(H48)</f>
        <v>#VALUE!</v>
      </c>
      <c r="K48" s="11"/>
      <c r="L48" s="51" t="n">
        <v>8888.4912</v>
      </c>
      <c r="M48" s="51" t="n">
        <v>40.9577</v>
      </c>
      <c r="N48" s="51" t="n">
        <v>38.1073</v>
      </c>
      <c r="O48" s="51" t="n">
        <v>40.9542</v>
      </c>
      <c r="P48" s="52" t="n">
        <v>22235.86</v>
      </c>
      <c r="Q48" s="53" t="n">
        <v>44.9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4211.8832</v>
      </c>
      <c r="E49" s="51" t="n">
        <v>38.3074</v>
      </c>
      <c r="F49" s="51" t="n">
        <v>36.021</v>
      </c>
      <c r="G49" s="51" t="n">
        <v>38.2917</v>
      </c>
      <c r="H49" s="52" t="n">
        <v>20711.09</v>
      </c>
      <c r="I49" s="53" t="n">
        <v>41.71</v>
      </c>
      <c r="J49" s="54" t="e">
        <f aca="false">SECTOHOURS(H49)</f>
        <v>#VALUE!</v>
      </c>
      <c r="K49" s="11"/>
      <c r="L49" s="51" t="n">
        <v>4211.0912</v>
      </c>
      <c r="M49" s="51" t="n">
        <v>38.3039</v>
      </c>
      <c r="N49" s="51" t="n">
        <v>36.0216</v>
      </c>
      <c r="O49" s="51" t="n">
        <v>38.289</v>
      </c>
      <c r="P49" s="52" t="n">
        <v>20344.21</v>
      </c>
      <c r="Q49" s="53" t="n">
        <v>43.27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60"/>
      <c r="C50" s="83" t="n">
        <v>37</v>
      </c>
      <c r="D50" s="61" t="n">
        <v>2113.9648</v>
      </c>
      <c r="E50" s="61" t="n">
        <v>35.4932</v>
      </c>
      <c r="F50" s="61" t="n">
        <v>33.8165</v>
      </c>
      <c r="G50" s="61" t="n">
        <v>35.4693</v>
      </c>
      <c r="H50" s="62" t="n">
        <v>16817.96</v>
      </c>
      <c r="I50" s="63" t="n">
        <v>41.61</v>
      </c>
      <c r="J50" s="64" t="e">
        <f aca="false">SECTOHOURS(H50)</f>
        <v>#VALUE!</v>
      </c>
      <c r="K50" s="11"/>
      <c r="L50" s="61" t="n">
        <v>2114.72</v>
      </c>
      <c r="M50" s="61" t="n">
        <v>35.4967</v>
      </c>
      <c r="N50" s="61" t="n">
        <v>33.8166</v>
      </c>
      <c r="O50" s="61" t="n">
        <v>35.473</v>
      </c>
      <c r="P50" s="62" t="n">
        <v>16584.62</v>
      </c>
      <c r="Q50" s="63" t="n">
        <v>40.06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/>
      <c r="AB50" s="61"/>
      <c r="AC50" s="61"/>
      <c r="AD50" s="47"/>
      <c r="AE50" s="65"/>
      <c r="AF50" s="66"/>
      <c r="AG50" s="67"/>
    </row>
    <row r="51" customFormat="false" ht="15" hidden="false" customHeight="true" outlineLevel="0" collapsed="false">
      <c r="B51" s="70" t="s">
        <v>51</v>
      </c>
      <c r="C51" s="11" t="n">
        <v>22</v>
      </c>
      <c r="D51" s="51" t="n">
        <v>36759.928</v>
      </c>
      <c r="E51" s="51" t="n">
        <v>40.397</v>
      </c>
      <c r="F51" s="51" t="n">
        <v>34.9633</v>
      </c>
      <c r="G51" s="51" t="n">
        <v>38.7878</v>
      </c>
      <c r="H51" s="52" t="n">
        <v>50053</v>
      </c>
      <c r="I51" s="53" t="n">
        <v>44.04</v>
      </c>
      <c r="J51" s="54" t="e">
        <f aca="false">SECTOHOURS(H51)</f>
        <v>#VALUE!</v>
      </c>
      <c r="K51" s="11"/>
      <c r="L51" s="51" t="n">
        <v>36741.2048</v>
      </c>
      <c r="M51" s="51" t="n">
        <v>40.3964</v>
      </c>
      <c r="N51" s="51" t="n">
        <v>34.9619</v>
      </c>
      <c r="O51" s="51" t="n">
        <v>38.7875</v>
      </c>
      <c r="P51" s="52" t="n">
        <v>50951.74</v>
      </c>
      <c r="Q51" s="53" t="n">
        <v>46.53</v>
      </c>
      <c r="R51" s="54" t="e">
        <f aca="false">SECTOHOURS(P51)</f>
        <v>#VALUE!</v>
      </c>
      <c r="S51" s="47"/>
      <c r="T51" s="58" t="n">
        <f aca="false">BDRATE(D51:D54,E51:E54,L51:L54,M51:M54)</f>
        <v>-0.000363278913256049</v>
      </c>
      <c r="U51" s="59" t="n">
        <f aca="false">BDRATE(D51:D54,F51:F54,L51:L54,N51:N54)</f>
        <v>0.000605973193840592</v>
      </c>
      <c r="V51" s="59" t="n">
        <f aca="false">BDRATE(D51:D54,G51:G54,L51:L54,O51:O54)</f>
        <v>0.000549110375750228</v>
      </c>
      <c r="W51" s="59" t="n">
        <f aca="false">BDRATEOLD(D51:D54,E51:E54,L51:L54,M51:M54)</f>
        <v>-0.000478446569683877</v>
      </c>
      <c r="X51" s="59" t="n">
        <f aca="false">BDRATEOLD(D51:D54,F51:F54,L51:L54,N51:N54)</f>
        <v>0.00331391858991958</v>
      </c>
      <c r="Y51" s="59" t="n">
        <f aca="false">BDRATEOLD(D51:D54,G51:G54,L51:L54,O51:O54)</f>
        <v>0.000593931564295547</v>
      </c>
      <c r="Z51" s="11"/>
      <c r="AA51" s="51"/>
      <c r="AB51" s="51"/>
      <c r="AC51" s="51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8282.2944</v>
      </c>
      <c r="E52" s="51" t="n">
        <v>39.1843</v>
      </c>
      <c r="F52" s="51" t="n">
        <v>32.6216</v>
      </c>
      <c r="G52" s="51" t="n">
        <v>37.3742</v>
      </c>
      <c r="H52" s="52" t="n">
        <v>26920.28</v>
      </c>
      <c r="I52" s="53" t="n">
        <v>29.68</v>
      </c>
      <c r="J52" s="54" t="e">
        <f aca="false">SECTOHOURS(H52)</f>
        <v>#VALUE!</v>
      </c>
      <c r="K52" s="11"/>
      <c r="L52" s="51" t="n">
        <v>8276.8544</v>
      </c>
      <c r="M52" s="51" t="n">
        <v>39.1835</v>
      </c>
      <c r="N52" s="51" t="n">
        <v>32.6196</v>
      </c>
      <c r="O52" s="51" t="n">
        <v>37.3727</v>
      </c>
      <c r="P52" s="52" t="n">
        <v>22563.65</v>
      </c>
      <c r="Q52" s="53" t="n">
        <v>28.72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2526.1136</v>
      </c>
      <c r="E53" s="51" t="n">
        <v>37.5721</v>
      </c>
      <c r="F53" s="51" t="n">
        <v>31.9176</v>
      </c>
      <c r="G53" s="51" t="n">
        <v>35.6948</v>
      </c>
      <c r="H53" s="52" t="n">
        <v>17477.99</v>
      </c>
      <c r="I53" s="53" t="n">
        <v>25.51</v>
      </c>
      <c r="J53" s="54" t="e">
        <f aca="false">SECTOHOURS(H53)</f>
        <v>#VALUE!</v>
      </c>
      <c r="K53" s="11"/>
      <c r="L53" s="51" t="n">
        <v>2527.2576</v>
      </c>
      <c r="M53" s="51" t="n">
        <v>37.5747</v>
      </c>
      <c r="N53" s="51" t="n">
        <v>31.9184</v>
      </c>
      <c r="O53" s="51" t="n">
        <v>35.6935</v>
      </c>
      <c r="P53" s="52" t="n">
        <v>17185.44</v>
      </c>
      <c r="Q53" s="53" t="n">
        <v>25.09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96"/>
      <c r="C54" s="15" t="n">
        <v>37</v>
      </c>
      <c r="D54" s="85" t="n">
        <v>1134.9168</v>
      </c>
      <c r="E54" s="85" t="n">
        <v>35.3484</v>
      </c>
      <c r="F54" s="85" t="n">
        <v>31.0494</v>
      </c>
      <c r="G54" s="85" t="n">
        <v>33.5177</v>
      </c>
      <c r="H54" s="86" t="n">
        <v>12670.31</v>
      </c>
      <c r="I54" s="87" t="n">
        <v>22.61</v>
      </c>
      <c r="J54" s="88" t="e">
        <f aca="false">SECTOHOURS(H54)</f>
        <v>#VALUE!</v>
      </c>
      <c r="K54" s="11"/>
      <c r="L54" s="85" t="n">
        <v>1136.1984</v>
      </c>
      <c r="M54" s="85" t="n">
        <v>35.3538</v>
      </c>
      <c r="N54" s="85" t="n">
        <v>31.0494</v>
      </c>
      <c r="O54" s="85" t="n">
        <v>33.5269</v>
      </c>
      <c r="P54" s="86" t="n">
        <v>10306.01</v>
      </c>
      <c r="Q54" s="87" t="n">
        <v>20.29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/>
      <c r="AB54" s="85"/>
      <c r="AC54" s="85"/>
      <c r="AD54" s="47"/>
      <c r="AE54" s="89"/>
      <c r="AF54" s="90"/>
      <c r="AG54" s="91"/>
    </row>
    <row r="55" customFormat="false" ht="15" hidden="false" customHeight="true" outlineLevel="0" collapsed="false">
      <c r="A55" s="38" t="s">
        <v>52</v>
      </c>
      <c r="B55" s="39" t="s">
        <v>53</v>
      </c>
      <c r="C55" s="7" t="n">
        <v>22</v>
      </c>
      <c r="D55" s="40" t="n">
        <v>29867.0432</v>
      </c>
      <c r="E55" s="40" t="n">
        <v>44.8876</v>
      </c>
      <c r="F55" s="40" t="n">
        <v>47.5998</v>
      </c>
      <c r="G55" s="40" t="n">
        <v>47.7498</v>
      </c>
      <c r="H55" s="41" t="n">
        <v>80373.33</v>
      </c>
      <c r="I55" s="42" t="n">
        <v>62.39</v>
      </c>
      <c r="J55" s="54" t="e">
        <f aca="false">SECTOHOURS(H55)</f>
        <v>#VALUE!</v>
      </c>
      <c r="K55" s="11"/>
      <c r="L55" s="40" t="n">
        <v>29885.9168</v>
      </c>
      <c r="M55" s="40" t="n">
        <v>44.8846</v>
      </c>
      <c r="N55" s="40" t="n">
        <v>47.5846</v>
      </c>
      <c r="O55" s="40" t="n">
        <v>47.7363</v>
      </c>
      <c r="P55" s="41" t="n">
        <v>103239.09</v>
      </c>
      <c r="Q55" s="42" t="n">
        <v>68.97</v>
      </c>
      <c r="R55" s="54" t="e">
        <f aca="false">SECTOHOURS(P55)</f>
        <v>#VALUE!</v>
      </c>
      <c r="S55" s="47"/>
      <c r="T55" s="58" t="n">
        <f aca="false">BDRATE(D55:D58,E55:E58,L55:L58,M55:M58)</f>
        <v>0.000646945670043309</v>
      </c>
      <c r="U55" s="59" t="n">
        <f aca="false">BDRATE(D55:D58,F55:F58,L55:L58,N55:N58)</f>
        <v>0.00153744515143561</v>
      </c>
      <c r="V55" s="59" t="n">
        <f aca="false">BDRATE(D55:D58,G55:G58,L55:L58,O55:O58)</f>
        <v>0.00171122894189679</v>
      </c>
      <c r="W55" s="59" t="n">
        <f aca="false">BDRATEOLD(D55:D58,E55:E58,L55:L58,M55:M58)</f>
        <v>0.000542213590289054</v>
      </c>
      <c r="X55" s="59" t="n">
        <f aca="false">BDRATEOLD(D55:D58,F55:F58,L55:L58,N55:N58)</f>
        <v>0.00154453792114428</v>
      </c>
      <c r="Y55" s="59" t="n">
        <f aca="false">BDRATEOLD(D55:D58,G55:G58,L55:L58,O55:O58)</f>
        <v>0.00166053775484443</v>
      </c>
      <c r="Z55" s="11"/>
      <c r="AA55" s="40"/>
      <c r="AB55" s="40"/>
      <c r="AC55" s="40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18313.9984</v>
      </c>
      <c r="E56" s="51" t="n">
        <v>39.7835</v>
      </c>
      <c r="F56" s="51" t="n">
        <v>43.2029</v>
      </c>
      <c r="G56" s="51" t="n">
        <v>43.4379</v>
      </c>
      <c r="H56" s="52" t="n">
        <v>67524.79</v>
      </c>
      <c r="I56" s="53" t="n">
        <v>59.56</v>
      </c>
      <c r="J56" s="54" t="e">
        <f aca="false">SECTOHOURS(H56)</f>
        <v>#VALUE!</v>
      </c>
      <c r="K56" s="11"/>
      <c r="L56" s="51" t="n">
        <v>18301.1152</v>
      </c>
      <c r="M56" s="51" t="n">
        <v>39.7747</v>
      </c>
      <c r="N56" s="51" t="n">
        <v>43.1935</v>
      </c>
      <c r="O56" s="51" t="n">
        <v>43.4266</v>
      </c>
      <c r="P56" s="52" t="n">
        <v>55242.2</v>
      </c>
      <c r="Q56" s="53" t="n">
        <v>48.68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94"/>
      <c r="C57" s="11" t="n">
        <v>32</v>
      </c>
      <c r="D57" s="51" t="n">
        <v>11075.472</v>
      </c>
      <c r="E57" s="51" t="n">
        <v>35.4397</v>
      </c>
      <c r="F57" s="51" t="n">
        <v>39.1762</v>
      </c>
      <c r="G57" s="51" t="n">
        <v>39.5861</v>
      </c>
      <c r="H57" s="52" t="n">
        <v>54137</v>
      </c>
      <c r="I57" s="53" t="n">
        <v>49.81</v>
      </c>
      <c r="J57" s="54" t="e">
        <f aca="false">SECTOHOURS(H57)</f>
        <v>#VALUE!</v>
      </c>
      <c r="K57" s="11"/>
      <c r="L57" s="51" t="n">
        <v>11088.5856</v>
      </c>
      <c r="M57" s="51" t="n">
        <v>35.4349</v>
      </c>
      <c r="N57" s="51" t="n">
        <v>39.1739</v>
      </c>
      <c r="O57" s="51" t="n">
        <v>39.5763</v>
      </c>
      <c r="P57" s="52" t="n">
        <v>44486.29</v>
      </c>
      <c r="Q57" s="53" t="n">
        <v>45.37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1" t="n">
        <v>37</v>
      </c>
      <c r="D58" s="51" t="n">
        <v>6781.024</v>
      </c>
      <c r="E58" s="51" t="n">
        <v>31.7084</v>
      </c>
      <c r="F58" s="51" t="n">
        <v>35.6922</v>
      </c>
      <c r="G58" s="51" t="n">
        <v>36.2191</v>
      </c>
      <c r="H58" s="52" t="n">
        <v>43455.95</v>
      </c>
      <c r="I58" s="53" t="n">
        <v>52.48</v>
      </c>
      <c r="J58" s="64" t="e">
        <f aca="false">SECTOHOURS(H58)</f>
        <v>#VALUE!</v>
      </c>
      <c r="K58" s="11"/>
      <c r="L58" s="51" t="n">
        <v>6773.792</v>
      </c>
      <c r="M58" s="51" t="n">
        <v>31.712</v>
      </c>
      <c r="N58" s="51" t="n">
        <v>35.6501</v>
      </c>
      <c r="O58" s="51" t="n">
        <v>36.195</v>
      </c>
      <c r="P58" s="52" t="n">
        <v>46604.29</v>
      </c>
      <c r="Q58" s="53" t="n">
        <v>58.25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/>
      <c r="AB58" s="51"/>
      <c r="AC58" s="51"/>
      <c r="AD58" s="47"/>
      <c r="AE58" s="55"/>
      <c r="AF58" s="56"/>
      <c r="AG58" s="57"/>
    </row>
    <row r="59" customFormat="false" ht="15" hidden="false" customHeight="true" outlineLevel="0" collapsed="false">
      <c r="B59" s="98" t="s">
        <v>54</v>
      </c>
      <c r="C59" s="71" t="n">
        <v>22</v>
      </c>
      <c r="D59" s="72" t="n">
        <v>1461.6856</v>
      </c>
      <c r="E59" s="72" t="n">
        <v>54.7212</v>
      </c>
      <c r="F59" s="72" t="n">
        <v>55.2816</v>
      </c>
      <c r="G59" s="72" t="n">
        <v>55.7851</v>
      </c>
      <c r="H59" s="73" t="n">
        <v>13339.97</v>
      </c>
      <c r="I59" s="74" t="n">
        <v>46.96</v>
      </c>
      <c r="J59" s="54" t="e">
        <f aca="false">SECTOHOURS(H59)</f>
        <v>#VALUE!</v>
      </c>
      <c r="K59" s="11"/>
      <c r="L59" s="72" t="n">
        <v>1462.6432</v>
      </c>
      <c r="M59" s="72" t="n">
        <v>54.7262</v>
      </c>
      <c r="N59" s="72" t="n">
        <v>55.2701</v>
      </c>
      <c r="O59" s="72" t="n">
        <v>55.7891</v>
      </c>
      <c r="P59" s="73" t="n">
        <v>17030.25</v>
      </c>
      <c r="Q59" s="74" t="n">
        <v>70.13</v>
      </c>
      <c r="R59" s="54" t="e">
        <f aca="false">SECTOHOURS(P59)</f>
        <v>#VALUE!</v>
      </c>
      <c r="S59" s="47"/>
      <c r="T59" s="78" t="n">
        <f aca="false">BDRATE(D59:D62,E59:E62,L59:L62,M59:M62)</f>
        <v>0.00150172336087073</v>
      </c>
      <c r="U59" s="79" t="n">
        <f aca="false">BDRATE(D59:D62,F59:F62,L59:L62,N59:N62)</f>
        <v>0.00163804262412581</v>
      </c>
      <c r="V59" s="79" t="n">
        <f aca="false">BDRATE(D59:D62,G59:G62,L59:L62,O59:O62)</f>
        <v>0.0012889101983582</v>
      </c>
      <c r="W59" s="79" t="n">
        <f aca="false">BDRATEOLD(D59:D62,E59:E62,L59:L62,M59:M62)</f>
        <v>0.00147094538469306</v>
      </c>
      <c r="X59" s="79" t="n">
        <f aca="false">BDRATEOLD(D59:D62,F59:F62,L59:L62,N59:N62)</f>
        <v>0.00166148715665693</v>
      </c>
      <c r="Y59" s="79" t="n">
        <f aca="false">BDRATEOLD(D59:D62,G59:G62,L59:L62,O59:O62)</f>
        <v>0.00130295566810568</v>
      </c>
      <c r="Z59" s="11"/>
      <c r="AA59" s="72"/>
      <c r="AB59" s="72"/>
      <c r="AC59" s="72"/>
      <c r="AD59" s="47"/>
      <c r="AE59" s="75"/>
      <c r="AF59" s="76"/>
      <c r="AG59" s="80"/>
    </row>
    <row r="60" customFormat="false" ht="15" hidden="false" customHeight="true" outlineLevel="0" collapsed="false">
      <c r="B60" s="60"/>
      <c r="C60" s="11" t="n">
        <v>27</v>
      </c>
      <c r="D60" s="51" t="n">
        <v>1324.5384</v>
      </c>
      <c r="E60" s="51" t="n">
        <v>49.9538</v>
      </c>
      <c r="F60" s="51" t="n">
        <v>50.2394</v>
      </c>
      <c r="G60" s="51" t="n">
        <v>51.1294</v>
      </c>
      <c r="H60" s="52" t="n">
        <v>13050.11</v>
      </c>
      <c r="I60" s="53" t="n">
        <v>48.4</v>
      </c>
      <c r="J60" s="54" t="e">
        <f aca="false">SECTOHOURS(H60)</f>
        <v>#VALUE!</v>
      </c>
      <c r="K60" s="11"/>
      <c r="L60" s="51" t="n">
        <v>1326.984</v>
      </c>
      <c r="M60" s="51" t="n">
        <v>49.9512</v>
      </c>
      <c r="N60" s="51" t="n">
        <v>50.2406</v>
      </c>
      <c r="O60" s="51" t="n">
        <v>51.1267</v>
      </c>
      <c r="P60" s="52" t="n">
        <v>16672.29</v>
      </c>
      <c r="Q60" s="53" t="n">
        <v>55.61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60"/>
      <c r="C61" s="11" t="n">
        <v>32</v>
      </c>
      <c r="D61" s="51" t="n">
        <v>1187.4424</v>
      </c>
      <c r="E61" s="51" t="n">
        <v>44.899</v>
      </c>
      <c r="F61" s="51" t="n">
        <v>44.945</v>
      </c>
      <c r="G61" s="51" t="n">
        <v>45.8896</v>
      </c>
      <c r="H61" s="52" t="n">
        <v>12605.06</v>
      </c>
      <c r="I61" s="53" t="n">
        <v>47.3</v>
      </c>
      <c r="J61" s="54" t="e">
        <f aca="false">SECTOHOURS(H61)</f>
        <v>#VALUE!</v>
      </c>
      <c r="K61" s="11"/>
      <c r="L61" s="51" t="n">
        <v>1188.86</v>
      </c>
      <c r="M61" s="51" t="n">
        <v>44.8958</v>
      </c>
      <c r="N61" s="51" t="n">
        <v>44.9274</v>
      </c>
      <c r="O61" s="51" t="n">
        <v>45.9162</v>
      </c>
      <c r="P61" s="52" t="n">
        <v>12890.65</v>
      </c>
      <c r="Q61" s="53" t="n">
        <v>48.93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9"/>
      <c r="C62" s="83" t="n">
        <v>37</v>
      </c>
      <c r="D62" s="61" t="n">
        <v>1030.6968</v>
      </c>
      <c r="E62" s="61" t="n">
        <v>39.0017</v>
      </c>
      <c r="F62" s="61" t="n">
        <v>40.8379</v>
      </c>
      <c r="G62" s="61" t="n">
        <v>41.2024</v>
      </c>
      <c r="H62" s="62" t="n">
        <v>11652.39</v>
      </c>
      <c r="I62" s="63" t="n">
        <v>54.08</v>
      </c>
      <c r="J62" s="64" t="e">
        <f aca="false">SECTOHOURS(H62)</f>
        <v>#VALUE!</v>
      </c>
      <c r="K62" s="11"/>
      <c r="L62" s="61" t="n">
        <v>1031.108</v>
      </c>
      <c r="M62" s="61" t="n">
        <v>38.9388</v>
      </c>
      <c r="N62" s="61" t="n">
        <v>40.8051</v>
      </c>
      <c r="O62" s="61" t="n">
        <v>41.1431</v>
      </c>
      <c r="P62" s="62" t="n">
        <v>17945.3</v>
      </c>
      <c r="Q62" s="63" t="n">
        <v>81.4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/>
      <c r="AB62" s="61"/>
      <c r="AC62" s="61"/>
      <c r="AD62" s="47"/>
      <c r="AE62" s="65"/>
      <c r="AF62" s="66"/>
      <c r="AG62" s="67"/>
    </row>
    <row r="63" customFormat="false" ht="15" hidden="false" customHeight="true" outlineLevel="0" collapsed="false">
      <c r="B63" s="100" t="s">
        <v>55</v>
      </c>
      <c r="C63" s="11" t="n">
        <v>22</v>
      </c>
      <c r="D63" s="51" t="n">
        <v>4920.6888</v>
      </c>
      <c r="E63" s="51" t="n">
        <v>55.3818</v>
      </c>
      <c r="F63" s="51" t="n">
        <v>57.0245</v>
      </c>
      <c r="G63" s="51" t="n">
        <v>55.8877</v>
      </c>
      <c r="H63" s="52" t="n">
        <v>34463.02</v>
      </c>
      <c r="I63" s="53" t="n">
        <v>48.63</v>
      </c>
      <c r="J63" s="54" t="e">
        <f aca="false">SECTOHOURS(H63)</f>
        <v>#VALUE!</v>
      </c>
      <c r="K63" s="11"/>
      <c r="L63" s="51" t="n">
        <v>4924.652</v>
      </c>
      <c r="M63" s="51" t="n">
        <v>55.3695</v>
      </c>
      <c r="N63" s="51" t="n">
        <v>57.0296</v>
      </c>
      <c r="O63" s="51" t="n">
        <v>55.8857</v>
      </c>
      <c r="P63" s="52" t="n">
        <v>54236.75</v>
      </c>
      <c r="Q63" s="53" t="n">
        <v>74.18</v>
      </c>
      <c r="R63" s="54" t="e">
        <f aca="false">SECTOHOURS(P63)</f>
        <v>#VALUE!</v>
      </c>
      <c r="S63" s="47"/>
      <c r="T63" s="58" t="n">
        <f aca="false">BDRATE(D63:D66,E63:E66,L63:L66,M63:M66)</f>
        <v>0.00208619944820621</v>
      </c>
      <c r="U63" s="59" t="n">
        <f aca="false">BDRATE(D63:D66,F63:F66,L63:L66,N63:N66)</f>
        <v>0.00152492805232662</v>
      </c>
      <c r="V63" s="59" t="n">
        <f aca="false">BDRATE(D63:D66,G63:G66,L63:L66,O63:O66)</f>
        <v>0.00153295455897196</v>
      </c>
      <c r="W63" s="59" t="n">
        <f aca="false">BDRATEOLD(D63:D66,E63:E66,L63:L66,M63:M66)</f>
        <v>0.00207944634259283</v>
      </c>
      <c r="X63" s="59" t="n">
        <f aca="false">BDRATEOLD(D63:D66,F63:F66,L63:L66,N63:N66)</f>
        <v>0.0015149098051237</v>
      </c>
      <c r="Y63" s="59" t="n">
        <f aca="false">BDRATEOLD(D63:D66,G63:G66,L63:L66,O63:O66)</f>
        <v>0.001540639927754</v>
      </c>
      <c r="Z63" s="11"/>
      <c r="AA63" s="51"/>
      <c r="AB63" s="51"/>
      <c r="AC63" s="51"/>
      <c r="AD63" s="47"/>
      <c r="AE63" s="55"/>
      <c r="AF63" s="56"/>
      <c r="AG63" s="57"/>
    </row>
    <row r="64" customFormat="false" ht="15" hidden="false" customHeight="true" outlineLevel="0" collapsed="false">
      <c r="B64" s="101"/>
      <c r="C64" s="11" t="n">
        <v>27</v>
      </c>
      <c r="D64" s="51" t="n">
        <v>3924.3592</v>
      </c>
      <c r="E64" s="51" t="n">
        <v>50.2255</v>
      </c>
      <c r="F64" s="51" t="n">
        <v>52.2377</v>
      </c>
      <c r="G64" s="51" t="n">
        <v>50.881</v>
      </c>
      <c r="H64" s="52" t="n">
        <v>32733.1</v>
      </c>
      <c r="I64" s="53" t="n">
        <v>47.13</v>
      </c>
      <c r="J64" s="54" t="e">
        <f aca="false">SECTOHOURS(H64)</f>
        <v>#VALUE!</v>
      </c>
      <c r="K64" s="11"/>
      <c r="L64" s="51" t="n">
        <v>3927.472</v>
      </c>
      <c r="M64" s="51" t="n">
        <v>50.1931</v>
      </c>
      <c r="N64" s="51" t="n">
        <v>52.2349</v>
      </c>
      <c r="O64" s="51" t="n">
        <v>50.8666</v>
      </c>
      <c r="P64" s="52" t="n">
        <v>33148.21</v>
      </c>
      <c r="Q64" s="53" t="n">
        <v>49.07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101"/>
      <c r="C65" s="11" t="n">
        <v>32</v>
      </c>
      <c r="D65" s="51" t="n">
        <v>3099.1904</v>
      </c>
      <c r="E65" s="51" t="n">
        <v>44.7387</v>
      </c>
      <c r="F65" s="51" t="n">
        <v>47.8748</v>
      </c>
      <c r="G65" s="51" t="n">
        <v>46.0724</v>
      </c>
      <c r="H65" s="52" t="n">
        <v>30322.01</v>
      </c>
      <c r="I65" s="53" t="n">
        <v>56.38</v>
      </c>
      <c r="J65" s="54" t="e">
        <f aca="false">SECTOHOURS(H65)</f>
        <v>#VALUE!</v>
      </c>
      <c r="K65" s="11"/>
      <c r="L65" s="51" t="n">
        <v>3102.9856</v>
      </c>
      <c r="M65" s="51" t="n">
        <v>44.7157</v>
      </c>
      <c r="N65" s="51" t="n">
        <v>47.8571</v>
      </c>
      <c r="O65" s="51" t="n">
        <v>46.0684</v>
      </c>
      <c r="P65" s="52" t="n">
        <v>48220.92</v>
      </c>
      <c r="Q65" s="53" t="n">
        <v>76.02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2"/>
      <c r="C66" s="15" t="n">
        <v>37</v>
      </c>
      <c r="D66" s="85" t="n">
        <v>2400.784</v>
      </c>
      <c r="E66" s="85" t="n">
        <v>38.8897</v>
      </c>
      <c r="F66" s="85" t="n">
        <v>43.5942</v>
      </c>
      <c r="G66" s="85" t="n">
        <v>41.6865</v>
      </c>
      <c r="H66" s="86" t="n">
        <v>27234.03</v>
      </c>
      <c r="I66" s="87" t="n">
        <v>45.31</v>
      </c>
      <c r="J66" s="88" t="e">
        <f aca="false">SECTOHOURS(H66)</f>
        <v>#VALUE!</v>
      </c>
      <c r="K66" s="11"/>
      <c r="L66" s="85" t="n">
        <v>2406.5904</v>
      </c>
      <c r="M66" s="85" t="n">
        <v>38.8986</v>
      </c>
      <c r="N66" s="85" t="n">
        <v>43.594</v>
      </c>
      <c r="O66" s="85" t="n">
        <v>41.6804</v>
      </c>
      <c r="P66" s="86" t="n">
        <v>27890.26</v>
      </c>
      <c r="Q66" s="87" t="n">
        <v>47.99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/>
      <c r="AB66" s="85"/>
      <c r="AC66" s="85"/>
      <c r="AD66" s="47"/>
      <c r="AE66" s="89"/>
      <c r="AF66" s="90"/>
      <c r="AG66" s="91"/>
    </row>
    <row r="67" customFormat="false" ht="15" hidden="false" customHeight="true" outlineLevel="0" collapsed="false">
      <c r="A67" s="38" t="s">
        <v>56</v>
      </c>
      <c r="B67" s="103" t="s">
        <v>57</v>
      </c>
      <c r="C67" s="7" t="n">
        <v>22</v>
      </c>
      <c r="D67" s="40" t="n">
        <v>333.236</v>
      </c>
      <c r="E67" s="40" t="n">
        <v>54.1861</v>
      </c>
      <c r="F67" s="40" t="n">
        <v>56.0273</v>
      </c>
      <c r="G67" s="40" t="n">
        <v>56.1037</v>
      </c>
      <c r="H67" s="41" t="n">
        <v>1918.89</v>
      </c>
      <c r="I67" s="42" t="n">
        <v>13.01</v>
      </c>
      <c r="J67" s="54" t="e">
        <f aca="false">SECTOHOURS(H67)</f>
        <v>#VALUE!</v>
      </c>
      <c r="K67" s="11"/>
      <c r="L67" s="40" t="n">
        <v>333.0232</v>
      </c>
      <c r="M67" s="40" t="n">
        <v>54.1738</v>
      </c>
      <c r="N67" s="40" t="n">
        <v>56.0094</v>
      </c>
      <c r="O67" s="40" t="n">
        <v>56.0942</v>
      </c>
      <c r="P67" s="41" t="n">
        <v>1590.17</v>
      </c>
      <c r="Q67" s="42" t="n">
        <v>11.29</v>
      </c>
      <c r="R67" s="54" t="e">
        <f aca="false">SECTOHOURS(P67)</f>
        <v>#VALUE!</v>
      </c>
      <c r="S67" s="47"/>
      <c r="T67" s="58" t="n">
        <f aca="false">BDRATE(D67:D70,E67:E70,L67:L70,M67:M70)</f>
        <v>0.00246447786774051</v>
      </c>
      <c r="U67" s="59" t="n">
        <f aca="false">BDRATE(D67:D70,F67:F70,L67:L70,N67:N70)</f>
        <v>0.000678440808945302</v>
      </c>
      <c r="V67" s="59" t="n">
        <f aca="false">BDRATE(D67:D70,G67:G70,L67:L70,O67:O70)</f>
        <v>-0.00204307634086431</v>
      </c>
      <c r="W67" s="59" t="n">
        <f aca="false">BDRATEOLD(D67:D70,E67:E70,L67:L70,M67:M70)</f>
        <v>0.00231609730804006</v>
      </c>
      <c r="X67" s="59" t="n">
        <f aca="false">BDRATEOLD(D67:D70,F67:F70,L67:L70,N67:N70)</f>
        <v>0.000671209624361069</v>
      </c>
      <c r="Y67" s="59" t="n">
        <f aca="false">BDRATEOLD(D67:D70,G67:G70,L67:L70,O67:O70)</f>
        <v>-0.00199864786792081</v>
      </c>
      <c r="Z67" s="11"/>
      <c r="AA67" s="40"/>
      <c r="AB67" s="40"/>
      <c r="AC67" s="40"/>
      <c r="AD67" s="47"/>
      <c r="AE67" s="55"/>
      <c r="AF67" s="56"/>
      <c r="AG67" s="57"/>
    </row>
    <row r="68" customFormat="false" ht="15" hidden="false" customHeight="true" outlineLevel="0" collapsed="false">
      <c r="B68" s="101"/>
      <c r="C68" s="11" t="n">
        <v>27</v>
      </c>
      <c r="D68" s="51" t="n">
        <v>262.8224</v>
      </c>
      <c r="E68" s="51" t="n">
        <v>49.8459</v>
      </c>
      <c r="F68" s="51" t="n">
        <v>51.0186</v>
      </c>
      <c r="G68" s="51" t="n">
        <v>51.1419</v>
      </c>
      <c r="H68" s="52" t="n">
        <v>1839.45</v>
      </c>
      <c r="I68" s="53" t="n">
        <v>14.27</v>
      </c>
      <c r="J68" s="54" t="e">
        <f aca="false">SECTOHOURS(H68)</f>
        <v>#VALUE!</v>
      </c>
      <c r="K68" s="11"/>
      <c r="L68" s="51" t="n">
        <v>263.1392</v>
      </c>
      <c r="M68" s="51" t="n">
        <v>49.7996</v>
      </c>
      <c r="N68" s="51" t="n">
        <v>51.0275</v>
      </c>
      <c r="O68" s="51" t="n">
        <v>51.1715</v>
      </c>
      <c r="P68" s="52" t="n">
        <v>2205.49</v>
      </c>
      <c r="Q68" s="53" t="n">
        <v>19.26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1"/>
      <c r="C69" s="11" t="n">
        <v>32</v>
      </c>
      <c r="D69" s="51" t="n">
        <v>202.8384</v>
      </c>
      <c r="E69" s="51" t="n">
        <v>44.4276</v>
      </c>
      <c r="F69" s="51" t="n">
        <v>46.0363</v>
      </c>
      <c r="G69" s="51" t="n">
        <v>46.1074</v>
      </c>
      <c r="H69" s="52" t="n">
        <v>1691.49</v>
      </c>
      <c r="I69" s="53" t="n">
        <v>13</v>
      </c>
      <c r="J69" s="54" t="e">
        <f aca="false">SECTOHOURS(H69)</f>
        <v>#VALUE!</v>
      </c>
      <c r="K69" s="11"/>
      <c r="L69" s="51" t="n">
        <v>202.6624</v>
      </c>
      <c r="M69" s="51" t="n">
        <v>44.4167</v>
      </c>
      <c r="N69" s="51" t="n">
        <v>46.0124</v>
      </c>
      <c r="O69" s="51" t="n">
        <v>46.1622</v>
      </c>
      <c r="P69" s="52" t="n">
        <v>1638.24</v>
      </c>
      <c r="Q69" s="53" t="n">
        <v>16.93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99"/>
      <c r="C70" s="11" t="n">
        <v>37</v>
      </c>
      <c r="D70" s="51" t="n">
        <v>149.8304</v>
      </c>
      <c r="E70" s="51" t="n">
        <v>38.8285</v>
      </c>
      <c r="F70" s="51" t="n">
        <v>40.1161</v>
      </c>
      <c r="G70" s="51" t="n">
        <v>41.8327</v>
      </c>
      <c r="H70" s="52" t="n">
        <v>1699.59</v>
      </c>
      <c r="I70" s="53" t="n">
        <v>15.15</v>
      </c>
      <c r="J70" s="64" t="e">
        <f aca="false">SECTOHOURS(H70)</f>
        <v>#VALUE!</v>
      </c>
      <c r="K70" s="11"/>
      <c r="L70" s="51" t="n">
        <v>150.3928</v>
      </c>
      <c r="M70" s="51" t="n">
        <v>38.7137</v>
      </c>
      <c r="N70" s="51" t="n">
        <v>40.1552</v>
      </c>
      <c r="O70" s="51" t="n">
        <v>41.929</v>
      </c>
      <c r="P70" s="52" t="n">
        <v>1385.67</v>
      </c>
      <c r="Q70" s="53" t="n">
        <v>11.64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/>
      <c r="AB70" s="51"/>
      <c r="AC70" s="51"/>
      <c r="AD70" s="47"/>
      <c r="AE70" s="55"/>
      <c r="AF70" s="56"/>
      <c r="AG70" s="57"/>
    </row>
    <row r="71" customFormat="false" ht="15" hidden="false" customHeight="true" outlineLevel="0" collapsed="false">
      <c r="B71" s="100" t="s">
        <v>58</v>
      </c>
      <c r="C71" s="71" t="n">
        <v>22</v>
      </c>
      <c r="D71" s="72" t="n">
        <v>1960.4752</v>
      </c>
      <c r="E71" s="72" t="n">
        <v>47.9994</v>
      </c>
      <c r="F71" s="72" t="n">
        <v>51.9729</v>
      </c>
      <c r="G71" s="72" t="n">
        <v>53.9596</v>
      </c>
      <c r="H71" s="73" t="n">
        <v>6607.92</v>
      </c>
      <c r="I71" s="74" t="n">
        <v>23.49</v>
      </c>
      <c r="J71" s="54" t="e">
        <f aca="false">SECTOHOURS(H71)</f>
        <v>#VALUE!</v>
      </c>
      <c r="K71" s="11"/>
      <c r="L71" s="72" t="n">
        <v>1960.1808</v>
      </c>
      <c r="M71" s="72" t="n">
        <v>48.0012</v>
      </c>
      <c r="N71" s="72" t="n">
        <v>51.937</v>
      </c>
      <c r="O71" s="72" t="n">
        <v>53.9375</v>
      </c>
      <c r="P71" s="73" t="n">
        <v>8433.88</v>
      </c>
      <c r="Q71" s="74" t="n">
        <v>32.96</v>
      </c>
      <c r="R71" s="54" t="e">
        <f aca="false">SECTOHOURS(P71)</f>
        <v>#VALUE!</v>
      </c>
      <c r="S71" s="47"/>
      <c r="T71" s="78" t="n">
        <f aca="false">BDRATE(D71:D74,E71:E74,L71:L74,M71:M74)</f>
        <v>1.14741216501457E-005</v>
      </c>
      <c r="U71" s="79" t="n">
        <f aca="false">BDRATE(D71:D74,F71:F74,L71:L74,N71:N74)</f>
        <v>3.83977285394188E-005</v>
      </c>
      <c r="V71" s="79" t="n">
        <f aca="false">BDRATE(D71:D74,G71:G74,L71:L74,O71:O74)</f>
        <v>-0.00026048452057037</v>
      </c>
      <c r="W71" s="79" t="n">
        <f aca="false">BDRATEOLD(D71:D74,E71:E74,L71:L74,M71:M74)</f>
        <v>3.6563322459271E-005</v>
      </c>
      <c r="X71" s="79" t="n">
        <f aca="false">BDRATEOLD(D71:D74,F71:F74,L71:L74,N71:N74)</f>
        <v>4.63904965022355E-005</v>
      </c>
      <c r="Y71" s="79" t="n">
        <f aca="false">BDRATEOLD(D71:D74,G71:G74,L71:L74,O71:O74)</f>
        <v>-0.00023269975039808</v>
      </c>
      <c r="Z71" s="11"/>
      <c r="AA71" s="72"/>
      <c r="AB71" s="72"/>
      <c r="AC71" s="72"/>
      <c r="AD71" s="47"/>
      <c r="AE71" s="75"/>
      <c r="AF71" s="76"/>
      <c r="AG71" s="80"/>
    </row>
    <row r="72" customFormat="false" ht="15" hidden="false" customHeight="true" outlineLevel="0" collapsed="false">
      <c r="B72" s="101"/>
      <c r="C72" s="11" t="n">
        <v>27</v>
      </c>
      <c r="D72" s="51" t="n">
        <v>1279.34</v>
      </c>
      <c r="E72" s="51" t="n">
        <v>43.3861</v>
      </c>
      <c r="F72" s="51" t="n">
        <v>48.5035</v>
      </c>
      <c r="G72" s="51" t="n">
        <v>51.1594</v>
      </c>
      <c r="H72" s="52" t="n">
        <v>5970.11</v>
      </c>
      <c r="I72" s="53" t="n">
        <v>24.69</v>
      </c>
      <c r="J72" s="54" t="e">
        <f aca="false">SECTOHOURS(H72)</f>
        <v>#VALUE!</v>
      </c>
      <c r="K72" s="11"/>
      <c r="L72" s="51" t="n">
        <v>1280.36</v>
      </c>
      <c r="M72" s="51" t="n">
        <v>43.3901</v>
      </c>
      <c r="N72" s="51" t="n">
        <v>48.5061</v>
      </c>
      <c r="O72" s="51" t="n">
        <v>51.1764</v>
      </c>
      <c r="P72" s="52" t="n">
        <v>6119.24</v>
      </c>
      <c r="Q72" s="53" t="n">
        <v>24.94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1"/>
      <c r="C73" s="11" t="n">
        <v>32</v>
      </c>
      <c r="D73" s="51" t="n">
        <v>807.388</v>
      </c>
      <c r="E73" s="51" t="n">
        <v>39.133</v>
      </c>
      <c r="F73" s="51" t="n">
        <v>44.8732</v>
      </c>
      <c r="G73" s="51" t="n">
        <v>48.0271</v>
      </c>
      <c r="H73" s="52" t="n">
        <v>6512.32</v>
      </c>
      <c r="I73" s="53" t="n">
        <v>30.13</v>
      </c>
      <c r="J73" s="54" t="e">
        <f aca="false">SECTOHOURS(H73)</f>
        <v>#VALUE!</v>
      </c>
      <c r="K73" s="11"/>
      <c r="L73" s="51" t="n">
        <v>807.2736</v>
      </c>
      <c r="M73" s="51" t="n">
        <v>39.1353</v>
      </c>
      <c r="N73" s="51" t="n">
        <v>44.8802</v>
      </c>
      <c r="O73" s="51" t="n">
        <v>48.0373</v>
      </c>
      <c r="P73" s="52" t="n">
        <v>5298.52</v>
      </c>
      <c r="Q73" s="53" t="n">
        <v>22.63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4"/>
      <c r="C74" s="83" t="n">
        <v>37</v>
      </c>
      <c r="D74" s="61" t="n">
        <v>491.5344</v>
      </c>
      <c r="E74" s="61" t="n">
        <v>35.3609</v>
      </c>
      <c r="F74" s="61" t="n">
        <v>41.2157</v>
      </c>
      <c r="G74" s="61" t="n">
        <v>44.7488</v>
      </c>
      <c r="H74" s="62" t="n">
        <v>4738.03</v>
      </c>
      <c r="I74" s="63" t="n">
        <v>22.19</v>
      </c>
      <c r="J74" s="64" t="e">
        <f aca="false">SECTOHOURS(H74)</f>
        <v>#VALUE!</v>
      </c>
      <c r="K74" s="11"/>
      <c r="L74" s="61" t="n">
        <v>492.2512</v>
      </c>
      <c r="M74" s="61" t="n">
        <v>35.3688</v>
      </c>
      <c r="N74" s="61" t="n">
        <v>41.2388</v>
      </c>
      <c r="O74" s="61" t="n">
        <v>44.7261</v>
      </c>
      <c r="P74" s="62" t="n">
        <v>4790.69</v>
      </c>
      <c r="Q74" s="63" t="n">
        <v>26.9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/>
      <c r="AB74" s="61"/>
      <c r="AC74" s="61"/>
      <c r="AD74" s="47"/>
      <c r="AE74" s="65"/>
      <c r="AF74" s="66"/>
      <c r="AG74" s="67"/>
    </row>
    <row r="75" customFormat="false" ht="15" hidden="false" customHeight="true" outlineLevel="0" collapsed="false">
      <c r="B75" s="70" t="s">
        <v>59</v>
      </c>
      <c r="C75" s="11" t="n">
        <v>22</v>
      </c>
      <c r="D75" s="72" t="n">
        <v>5609.7184</v>
      </c>
      <c r="E75" s="72" t="n">
        <v>47.871</v>
      </c>
      <c r="F75" s="72" t="n">
        <v>47.2966</v>
      </c>
      <c r="G75" s="72" t="n">
        <v>48.2715</v>
      </c>
      <c r="H75" s="73" t="n">
        <v>18132.49</v>
      </c>
      <c r="I75" s="74" t="n">
        <v>31.06</v>
      </c>
      <c r="J75" s="54" t="e">
        <f aca="false">SECTOHOURS(H75)</f>
        <v>#VALUE!</v>
      </c>
      <c r="K75" s="11"/>
      <c r="L75" s="72" t="n">
        <v>5611.9816</v>
      </c>
      <c r="M75" s="72" t="n">
        <v>47.8661</v>
      </c>
      <c r="N75" s="72" t="n">
        <v>47.2947</v>
      </c>
      <c r="O75" s="72" t="n">
        <v>48.2721</v>
      </c>
      <c r="P75" s="73" t="n">
        <v>18582.8</v>
      </c>
      <c r="Q75" s="74" t="n">
        <v>35.85</v>
      </c>
      <c r="R75" s="54" t="e">
        <f aca="false">SECTOHOURS(P75)</f>
        <v>#VALUE!</v>
      </c>
      <c r="S75" s="47"/>
      <c r="T75" s="78" t="n">
        <f aca="false">BDRATE(D75:D78,E75:E78,L75:L78,M75:M78)</f>
        <v>0.00130060642608143</v>
      </c>
      <c r="U75" s="79" t="n">
        <f aca="false">BDRATE(D75:D78,F75:F78,L75:L78,N75:N78)</f>
        <v>0.000631407417044372</v>
      </c>
      <c r="V75" s="79" t="n">
        <f aca="false">BDRATE(D75:D78,G75:G78,L75:L78,O75:O78)</f>
        <v>-0.00023443837760051</v>
      </c>
      <c r="W75" s="79" t="n">
        <f aca="false">BDRATEOLD(D75:D78,E75:E78,L75:L78,M75:M78)</f>
        <v>0.00129310151553552</v>
      </c>
      <c r="X75" s="79" t="n">
        <f aca="false">BDRATEOLD(D75:D78,F75:F78,L75:L78,N75:N78)</f>
        <v>0.000717349772465958</v>
      </c>
      <c r="Y75" s="79" t="n">
        <f aca="false">BDRATEOLD(D75:D78,G75:G78,L75:L78,O75:O78)</f>
        <v>5.90043058332768E-005</v>
      </c>
      <c r="Z75" s="11"/>
      <c r="AA75" s="72"/>
      <c r="AB75" s="72"/>
      <c r="AC75" s="72"/>
      <c r="AD75" s="47"/>
      <c r="AE75" s="75"/>
      <c r="AF75" s="76"/>
      <c r="AG75" s="80"/>
    </row>
    <row r="76" customFormat="false" ht="15" hidden="false" customHeight="true" outlineLevel="0" collapsed="false">
      <c r="B76" s="60"/>
      <c r="C76" s="11" t="n">
        <v>27</v>
      </c>
      <c r="D76" s="51" t="n">
        <v>3033.6032</v>
      </c>
      <c r="E76" s="51" t="n">
        <v>43.5803</v>
      </c>
      <c r="F76" s="51" t="n">
        <v>43.0445</v>
      </c>
      <c r="G76" s="51" t="n">
        <v>44.6551</v>
      </c>
      <c r="H76" s="52" t="n">
        <v>15211.12</v>
      </c>
      <c r="I76" s="53" t="n">
        <v>24.89</v>
      </c>
      <c r="J76" s="54" t="e">
        <f aca="false">SECTOHOURS(H76)</f>
        <v>#VALUE!</v>
      </c>
      <c r="K76" s="11"/>
      <c r="L76" s="51" t="n">
        <v>3033.3576</v>
      </c>
      <c r="M76" s="51" t="n">
        <v>43.5807</v>
      </c>
      <c r="N76" s="51" t="n">
        <v>43.038</v>
      </c>
      <c r="O76" s="51" t="n">
        <v>44.6512</v>
      </c>
      <c r="P76" s="52" t="n">
        <v>15622.06</v>
      </c>
      <c r="Q76" s="53" t="n">
        <v>29.87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60"/>
      <c r="C77" s="11" t="n">
        <v>32</v>
      </c>
      <c r="D77" s="51" t="n">
        <v>1511.4152</v>
      </c>
      <c r="E77" s="51" t="n">
        <v>39.4391</v>
      </c>
      <c r="F77" s="51" t="n">
        <v>39.3347</v>
      </c>
      <c r="G77" s="51" t="n">
        <v>41.4073</v>
      </c>
      <c r="H77" s="52" t="n">
        <v>12453.72</v>
      </c>
      <c r="I77" s="53" t="n">
        <v>28.89</v>
      </c>
      <c r="J77" s="54" t="e">
        <f aca="false">SECTOHOURS(H77)</f>
        <v>#VALUE!</v>
      </c>
      <c r="K77" s="11"/>
      <c r="L77" s="51" t="n">
        <v>1510.1304</v>
      </c>
      <c r="M77" s="51" t="n">
        <v>39.4288</v>
      </c>
      <c r="N77" s="51" t="n">
        <v>39.332</v>
      </c>
      <c r="O77" s="51" t="n">
        <v>41.4213</v>
      </c>
      <c r="P77" s="52" t="n">
        <v>12630.19</v>
      </c>
      <c r="Q77" s="53" t="n">
        <v>27.83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60"/>
      <c r="C78" s="11" t="n">
        <v>37</v>
      </c>
      <c r="D78" s="61" t="n">
        <v>763.9264</v>
      </c>
      <c r="E78" s="61" t="n">
        <v>35.6123</v>
      </c>
      <c r="F78" s="61" t="n">
        <v>36.5404</v>
      </c>
      <c r="G78" s="61" t="n">
        <v>38.7608</v>
      </c>
      <c r="H78" s="62" t="n">
        <v>10466.01</v>
      </c>
      <c r="I78" s="63" t="n">
        <v>23.55</v>
      </c>
      <c r="J78" s="64" t="e">
        <f aca="false">SECTOHOURS(H78)</f>
        <v>#VALUE!</v>
      </c>
      <c r="K78" s="11"/>
      <c r="L78" s="61" t="n">
        <v>763.228</v>
      </c>
      <c r="M78" s="61" t="n">
        <v>35.565</v>
      </c>
      <c r="N78" s="61" t="n">
        <v>36.5299</v>
      </c>
      <c r="O78" s="61" t="n">
        <v>38.7279</v>
      </c>
      <c r="P78" s="62" t="n">
        <v>16401.25</v>
      </c>
      <c r="Q78" s="63" t="n">
        <v>40.95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/>
      <c r="AB78" s="61"/>
      <c r="AC78" s="61"/>
      <c r="AD78" s="47"/>
      <c r="AE78" s="65"/>
      <c r="AF78" s="66"/>
      <c r="AG78" s="67"/>
    </row>
    <row r="79" customFormat="false" ht="15" hidden="false" customHeight="true" outlineLevel="0" collapsed="false">
      <c r="B79" s="70" t="s">
        <v>60</v>
      </c>
      <c r="C79" s="71" t="n">
        <v>22</v>
      </c>
      <c r="D79" s="51" t="n">
        <v>694.9037</v>
      </c>
      <c r="E79" s="51" t="n">
        <v>50.6185</v>
      </c>
      <c r="F79" s="51" t="n">
        <v>55.9354</v>
      </c>
      <c r="G79" s="51" t="n">
        <v>57.2469</v>
      </c>
      <c r="H79" s="52" t="n">
        <v>10319.42</v>
      </c>
      <c r="I79" s="53" t="n">
        <v>26.53</v>
      </c>
      <c r="J79" s="54" t="e">
        <f aca="false">SECTOHOURS(H79)</f>
        <v>#VALUE!</v>
      </c>
      <c r="K79" s="11"/>
      <c r="L79" s="51" t="n">
        <v>695.5453</v>
      </c>
      <c r="M79" s="51" t="n">
        <v>50.6225</v>
      </c>
      <c r="N79" s="51" t="n">
        <v>55.9524</v>
      </c>
      <c r="O79" s="51" t="n">
        <v>57.2585</v>
      </c>
      <c r="P79" s="52" t="n">
        <v>13236.04</v>
      </c>
      <c r="Q79" s="53" t="n">
        <v>34.62</v>
      </c>
      <c r="R79" s="54" t="e">
        <f aca="false">SECTOHOURS(P79)</f>
        <v>#VALUE!</v>
      </c>
      <c r="S79" s="47"/>
      <c r="T79" s="58" t="n">
        <f aca="false">BDRATE(D79:D82,E79:E82,L79:L82,M79:M82)</f>
        <v>6.34662974461353E-005</v>
      </c>
      <c r="U79" s="59" t="n">
        <f aca="false">BDRATE(D79:D82,F79:F82,L79:L82,N79:N82)</f>
        <v>0.00183715581937371</v>
      </c>
      <c r="V79" s="59" t="n">
        <f aca="false">BDRATE(D79:D82,G79:G82,L79:L82,O79:O82)</f>
        <v>-0.00133401376069586</v>
      </c>
      <c r="W79" s="59" t="n">
        <f aca="false">BDRATEOLD(D79:D82,E79:E82,L79:L82,M79:M82)</f>
        <v>7.1291541520413E-005</v>
      </c>
      <c r="X79" s="59" t="n">
        <f aca="false">BDRATEOLD(D79:D82,F79:F82,L79:L82,N79:N82)</f>
        <v>0.00187484718606878</v>
      </c>
      <c r="Y79" s="59" t="n">
        <f aca="false">BDRATEOLD(D79:D82,G79:G82,L79:L82,O79:O82)</f>
        <v>-0.00132925395615613</v>
      </c>
      <c r="Z79" s="11"/>
      <c r="AA79" s="51"/>
      <c r="AB79" s="51"/>
      <c r="AC79" s="51"/>
      <c r="AD79" s="47"/>
      <c r="AE79" s="55"/>
      <c r="AF79" s="56"/>
      <c r="AG79" s="57"/>
    </row>
    <row r="80" customFormat="false" ht="15" hidden="false" customHeight="true" outlineLevel="0" collapsed="false">
      <c r="B80" s="60"/>
      <c r="C80" s="11" t="n">
        <v>27</v>
      </c>
      <c r="D80" s="51" t="n">
        <v>410.6032</v>
      </c>
      <c r="E80" s="51" t="n">
        <v>47.0687</v>
      </c>
      <c r="F80" s="51" t="n">
        <v>53.1425</v>
      </c>
      <c r="G80" s="51" t="n">
        <v>54.6241</v>
      </c>
      <c r="H80" s="52" t="n">
        <v>9013.8</v>
      </c>
      <c r="I80" s="53" t="n">
        <v>25.39</v>
      </c>
      <c r="J80" s="54" t="e">
        <f aca="false">SECTOHOURS(H80)</f>
        <v>#VALUE!</v>
      </c>
      <c r="K80" s="11"/>
      <c r="L80" s="51" t="n">
        <v>410.3686</v>
      </c>
      <c r="M80" s="51" t="n">
        <v>47.0691</v>
      </c>
      <c r="N80" s="51" t="n">
        <v>53.1285</v>
      </c>
      <c r="O80" s="51" t="n">
        <v>54.6337</v>
      </c>
      <c r="P80" s="52" t="n">
        <v>7128.35</v>
      </c>
      <c r="Q80" s="53" t="n">
        <v>21.21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60"/>
      <c r="C81" s="11" t="n">
        <v>32</v>
      </c>
      <c r="D81" s="51" t="n">
        <v>254.1645</v>
      </c>
      <c r="E81" s="51" t="n">
        <v>43.68</v>
      </c>
      <c r="F81" s="51" t="n">
        <v>50.4199</v>
      </c>
      <c r="G81" s="51" t="n">
        <v>52.2272</v>
      </c>
      <c r="H81" s="52" t="n">
        <v>7976.48</v>
      </c>
      <c r="I81" s="53" t="n">
        <v>25.29</v>
      </c>
      <c r="J81" s="54" t="e">
        <f aca="false">SECTOHOURS(H81)</f>
        <v>#VALUE!</v>
      </c>
      <c r="K81" s="11"/>
      <c r="L81" s="51" t="n">
        <v>254.0285</v>
      </c>
      <c r="M81" s="51" t="n">
        <v>43.6795</v>
      </c>
      <c r="N81" s="51" t="n">
        <v>50.413</v>
      </c>
      <c r="O81" s="51" t="n">
        <v>52.2378</v>
      </c>
      <c r="P81" s="52" t="n">
        <v>6566.08</v>
      </c>
      <c r="Q81" s="53" t="n">
        <v>22.2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96"/>
      <c r="C82" s="15" t="n">
        <v>37</v>
      </c>
      <c r="D82" s="85" t="n">
        <v>163.5152</v>
      </c>
      <c r="E82" s="85" t="n">
        <v>40.1911</v>
      </c>
      <c r="F82" s="85" t="n">
        <v>47.7737</v>
      </c>
      <c r="G82" s="85" t="n">
        <v>49.7674</v>
      </c>
      <c r="H82" s="86" t="n">
        <v>7120.47</v>
      </c>
      <c r="I82" s="87" t="n">
        <v>24.09</v>
      </c>
      <c r="J82" s="88" t="e">
        <f aca="false">SECTOHOURS(H82)</f>
        <v>#VALUE!</v>
      </c>
      <c r="K82" s="11"/>
      <c r="L82" s="85" t="n">
        <v>164.2819</v>
      </c>
      <c r="M82" s="85" t="n">
        <v>40.2015</v>
      </c>
      <c r="N82" s="85" t="n">
        <v>47.7431</v>
      </c>
      <c r="O82" s="85" t="n">
        <v>49.7601</v>
      </c>
      <c r="P82" s="86" t="n">
        <v>7019.91</v>
      </c>
      <c r="Q82" s="87" t="n">
        <v>24.44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/>
      <c r="AB82" s="85"/>
      <c r="AC82" s="85"/>
      <c r="AD82" s="47"/>
      <c r="AE82" s="89"/>
      <c r="AF82" s="90"/>
      <c r="AG82" s="91"/>
    </row>
    <row r="83" customFormat="false" ht="15" hidden="false" customHeight="true" outlineLevel="0" collapsed="false">
      <c r="A83" s="38" t="s">
        <v>61</v>
      </c>
      <c r="B83" s="39" t="s">
        <v>45</v>
      </c>
      <c r="C83" s="7" t="n">
        <v>22</v>
      </c>
      <c r="D83" s="40" t="n">
        <v>6344.1184</v>
      </c>
      <c r="E83" s="40" t="n">
        <v>46.3202</v>
      </c>
      <c r="F83" s="40" t="n">
        <v>50.2107</v>
      </c>
      <c r="G83" s="40" t="n">
        <v>50.2894</v>
      </c>
      <c r="H83" s="41" t="n">
        <v>14987.55</v>
      </c>
      <c r="I83" s="42" t="n">
        <v>45.61</v>
      </c>
      <c r="J83" s="54" t="e">
        <f aca="false">SECTOHOURS(H83)</f>
        <v>#VALUE!</v>
      </c>
      <c r="K83" s="11"/>
      <c r="L83" s="40" t="n">
        <v>6342.6512</v>
      </c>
      <c r="M83" s="40" t="n">
        <v>46.3226</v>
      </c>
      <c r="N83" s="40" t="n">
        <v>50.2141</v>
      </c>
      <c r="O83" s="40" t="n">
        <v>50.2844</v>
      </c>
      <c r="P83" s="41" t="n">
        <v>14887.97</v>
      </c>
      <c r="Q83" s="42" t="n">
        <v>46.65</v>
      </c>
      <c r="R83" s="54" t="e">
        <f aca="false">SECTOHOURS(P83)</f>
        <v>#VALUE!</v>
      </c>
      <c r="S83" s="47"/>
      <c r="T83" s="58" t="n">
        <f aca="false">BDRATE(D83:D86,E83:E86,L83:L86,M83:M86)</f>
        <v>0.00105919476937699</v>
      </c>
      <c r="U83" s="59" t="n">
        <f aca="false">BDRATE(D83:D86,F83:F86,L83:L86,N83:N86)</f>
        <v>0.00220258074610236</v>
      </c>
      <c r="V83" s="59" t="n">
        <f aca="false">BDRATE(D83:D86,G83:G86,L83:L86,O83:O86)</f>
        <v>0.000605005571654438</v>
      </c>
      <c r="W83" s="59" t="n">
        <f aca="false">BDRATEOLD(D83:D86,E83:E86,L83:L86,M83:M86)</f>
        <v>0.0010415468573306</v>
      </c>
      <c r="X83" s="59" t="n">
        <f aca="false">BDRATEOLD(D83:D86,F83:F86,L83:L86,N83:N86)</f>
        <v>0.00220824278706422</v>
      </c>
      <c r="Y83" s="59" t="n">
        <f aca="false">BDRATEOLD(D83:D86,G83:G86,L83:L86,O83:O86)</f>
        <v>0.000589444431842168</v>
      </c>
      <c r="Z83" s="11"/>
      <c r="AA83" s="40"/>
      <c r="AB83" s="40"/>
      <c r="AC83" s="40"/>
      <c r="AD83" s="47"/>
      <c r="AE83" s="55"/>
      <c r="AF83" s="56"/>
      <c r="AG83" s="57"/>
    </row>
    <row r="84" customFormat="false" ht="15" hidden="false" customHeight="true" outlineLevel="0" collapsed="false">
      <c r="B84" s="60"/>
      <c r="C84" s="11" t="n">
        <v>27</v>
      </c>
      <c r="D84" s="51" t="n">
        <v>3370.096</v>
      </c>
      <c r="E84" s="51" t="n">
        <v>43.0083</v>
      </c>
      <c r="F84" s="51" t="n">
        <v>47.2998</v>
      </c>
      <c r="G84" s="51" t="n">
        <v>47.204</v>
      </c>
      <c r="H84" s="52" t="n">
        <v>12459.49</v>
      </c>
      <c r="I84" s="53" t="n">
        <v>46.48</v>
      </c>
      <c r="J84" s="54" t="e">
        <f aca="false">SECTOHOURS(H84)</f>
        <v>#VALUE!</v>
      </c>
      <c r="K84" s="11"/>
      <c r="L84" s="51" t="n">
        <v>3372.648</v>
      </c>
      <c r="M84" s="51" t="n">
        <v>42.9999</v>
      </c>
      <c r="N84" s="51" t="n">
        <v>47.2918</v>
      </c>
      <c r="O84" s="51" t="n">
        <v>47.2116</v>
      </c>
      <c r="P84" s="52" t="n">
        <v>12846.15</v>
      </c>
      <c r="Q84" s="53" t="n">
        <v>46.6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957.3872</v>
      </c>
      <c r="E85" s="51" t="n">
        <v>39.6032</v>
      </c>
      <c r="F85" s="51" t="n">
        <v>44.4599</v>
      </c>
      <c r="G85" s="51" t="n">
        <v>44.3735</v>
      </c>
      <c r="H85" s="52" t="n">
        <v>12751.96</v>
      </c>
      <c r="I85" s="53" t="n">
        <v>52.48</v>
      </c>
      <c r="J85" s="54" t="e">
        <f aca="false">SECTOHOURS(H85)</f>
        <v>#VALUE!</v>
      </c>
      <c r="K85" s="11"/>
      <c r="L85" s="51" t="n">
        <v>1959.2576</v>
      </c>
      <c r="M85" s="51" t="n">
        <v>39.6092</v>
      </c>
      <c r="N85" s="51" t="n">
        <v>44.4473</v>
      </c>
      <c r="O85" s="51" t="n">
        <v>44.3703</v>
      </c>
      <c r="P85" s="52" t="n">
        <v>15923.27</v>
      </c>
      <c r="Q85" s="53" t="n">
        <v>69.58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83" t="n">
        <v>37</v>
      </c>
      <c r="D86" s="51" t="n">
        <v>1202.7648</v>
      </c>
      <c r="E86" s="51" t="n">
        <v>36.1037</v>
      </c>
      <c r="F86" s="51" t="n">
        <v>41.3022</v>
      </c>
      <c r="G86" s="51" t="n">
        <v>41.3415</v>
      </c>
      <c r="H86" s="52" t="n">
        <v>11305.05</v>
      </c>
      <c r="I86" s="53" t="n">
        <v>54.08</v>
      </c>
      <c r="J86" s="64" t="e">
        <f aca="false">SECTOHOURS(H86)</f>
        <v>#VALUE!</v>
      </c>
      <c r="K86" s="11"/>
      <c r="L86" s="51" t="n">
        <v>1203.4704</v>
      </c>
      <c r="M86" s="51" t="n">
        <v>36.0896</v>
      </c>
      <c r="N86" s="51" t="n">
        <v>41.2922</v>
      </c>
      <c r="O86" s="51" t="n">
        <v>41.3337</v>
      </c>
      <c r="P86" s="52" t="n">
        <v>11527.55</v>
      </c>
      <c r="Q86" s="53" t="n">
        <v>64.44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/>
      <c r="AB86" s="51"/>
      <c r="AC86" s="51"/>
      <c r="AD86" s="47"/>
      <c r="AE86" s="55"/>
      <c r="AF86" s="56"/>
      <c r="AG86" s="57"/>
    </row>
    <row r="87" customFormat="false" ht="15" hidden="false" customHeight="true" outlineLevel="0" collapsed="false">
      <c r="B87" s="70" t="s">
        <v>46</v>
      </c>
      <c r="C87" s="11" t="n">
        <v>22</v>
      </c>
      <c r="D87" s="72" t="n">
        <v>7260.488</v>
      </c>
      <c r="E87" s="72" t="n">
        <v>46.0549</v>
      </c>
      <c r="F87" s="72" t="n">
        <v>51.0009</v>
      </c>
      <c r="G87" s="72" t="n">
        <v>52.0216</v>
      </c>
      <c r="H87" s="73" t="n">
        <v>21991.74</v>
      </c>
      <c r="I87" s="74" t="n">
        <v>65.2</v>
      </c>
      <c r="J87" s="54" t="e">
        <f aca="false">SECTOHOURS(H87)</f>
        <v>#VALUE!</v>
      </c>
      <c r="K87" s="11"/>
      <c r="L87" s="72" t="n">
        <v>7266.6448</v>
      </c>
      <c r="M87" s="72" t="n">
        <v>46.0602</v>
      </c>
      <c r="N87" s="72" t="n">
        <v>51.0047</v>
      </c>
      <c r="O87" s="72" t="n">
        <v>52.0313</v>
      </c>
      <c r="P87" s="73" t="n">
        <v>23622.2</v>
      </c>
      <c r="Q87" s="74" t="n">
        <v>73.3</v>
      </c>
      <c r="R87" s="54" t="e">
        <f aca="false">SECTOHOURS(P87)</f>
        <v>#VALUE!</v>
      </c>
      <c r="S87" s="47"/>
      <c r="T87" s="78" t="n">
        <f aca="false">BDRATE(D87:D90,E87:E90,L87:L90,M87:M90)</f>
        <v>-0.000178282775294747</v>
      </c>
      <c r="U87" s="79" t="n">
        <f aca="false">BDRATE(D87:D90,F87:F90,L87:L90,N87:N90)</f>
        <v>0.00226028448348981</v>
      </c>
      <c r="V87" s="79" t="n">
        <f aca="false">BDRATE(D87:D90,G87:G90,L87:L90,O87:O90)</f>
        <v>0.000368472908635287</v>
      </c>
      <c r="W87" s="79" t="n">
        <f aca="false">BDRATEOLD(D87:D90,E87:E90,L87:L90,M87:M90)</f>
        <v>-0.000178270512944612</v>
      </c>
      <c r="X87" s="79" t="n">
        <f aca="false">BDRATEOLD(D87:D90,F87:F90,L87:L90,N87:N90)</f>
        <v>0.00210312196001805</v>
      </c>
      <c r="Y87" s="79" t="n">
        <f aca="false">BDRATEOLD(D87:D90,G87:G90,L87:L90,O87:O90)</f>
        <v>0.000365895067298228</v>
      </c>
      <c r="Z87" s="11"/>
      <c r="AA87" s="72"/>
      <c r="AB87" s="72"/>
      <c r="AC87" s="72"/>
      <c r="AD87" s="47"/>
      <c r="AE87" s="75"/>
      <c r="AF87" s="76"/>
      <c r="AG87" s="80"/>
    </row>
    <row r="88" customFormat="false" ht="15" hidden="false" customHeight="true" outlineLevel="0" collapsed="false">
      <c r="B88" s="60"/>
      <c r="C88" s="11" t="n">
        <v>27</v>
      </c>
      <c r="D88" s="51" t="n">
        <v>4041.9136</v>
      </c>
      <c r="E88" s="51" t="n">
        <v>42.6651</v>
      </c>
      <c r="F88" s="51" t="n">
        <v>48.4508</v>
      </c>
      <c r="G88" s="51" t="n">
        <v>49.2728</v>
      </c>
      <c r="H88" s="52" t="n">
        <v>19290.34</v>
      </c>
      <c r="I88" s="53" t="n">
        <v>57.37</v>
      </c>
      <c r="J88" s="54" t="e">
        <f aca="false">SECTOHOURS(H88)</f>
        <v>#VALUE!</v>
      </c>
      <c r="K88" s="11"/>
      <c r="L88" s="51" t="n">
        <v>4042.8128</v>
      </c>
      <c r="M88" s="51" t="n">
        <v>42.6727</v>
      </c>
      <c r="N88" s="51" t="n">
        <v>48.4476</v>
      </c>
      <c r="O88" s="51" t="n">
        <v>49.2773</v>
      </c>
      <c r="P88" s="52" t="n">
        <v>20167.9</v>
      </c>
      <c r="Q88" s="53" t="n">
        <v>66.02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2250.1696</v>
      </c>
      <c r="E89" s="51" t="n">
        <v>39.3554</v>
      </c>
      <c r="F89" s="51" t="n">
        <v>45.7516</v>
      </c>
      <c r="G89" s="51" t="n">
        <v>46.4798</v>
      </c>
      <c r="H89" s="52" t="n">
        <v>16814.16</v>
      </c>
      <c r="I89" s="53" t="n">
        <v>54.89</v>
      </c>
      <c r="J89" s="54" t="e">
        <f aca="false">SECTOHOURS(H89)</f>
        <v>#VALUE!</v>
      </c>
      <c r="K89" s="11"/>
      <c r="L89" s="51" t="n">
        <v>2249.3808</v>
      </c>
      <c r="M89" s="51" t="n">
        <v>39.3567</v>
      </c>
      <c r="N89" s="51" t="n">
        <v>45.7515</v>
      </c>
      <c r="O89" s="51" t="n">
        <v>46.4863</v>
      </c>
      <c r="P89" s="52" t="n">
        <v>16906.61</v>
      </c>
      <c r="Q89" s="53" t="n">
        <v>63.32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6"/>
      <c r="C90" s="15" t="n">
        <v>37</v>
      </c>
      <c r="D90" s="85" t="n">
        <v>1303.3744</v>
      </c>
      <c r="E90" s="85" t="n">
        <v>36.1018</v>
      </c>
      <c r="F90" s="85" t="n">
        <v>42.8934</v>
      </c>
      <c r="G90" s="85" t="n">
        <v>43.7891</v>
      </c>
      <c r="H90" s="86" t="n">
        <v>14849.18</v>
      </c>
      <c r="I90" s="87" t="n">
        <v>55.75</v>
      </c>
      <c r="J90" s="88" t="e">
        <f aca="false">SECTOHOURS(H90)</f>
        <v>#VALUE!</v>
      </c>
      <c r="K90" s="11"/>
      <c r="L90" s="85" t="n">
        <v>1307.6096</v>
      </c>
      <c r="M90" s="85" t="n">
        <v>36.0983</v>
      </c>
      <c r="N90" s="85" t="n">
        <v>42.8218</v>
      </c>
      <c r="O90" s="85" t="n">
        <v>43.7449</v>
      </c>
      <c r="P90" s="86" t="n">
        <v>11999.15</v>
      </c>
      <c r="Q90" s="87" t="n">
        <v>47.25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/>
      <c r="AB90" s="85"/>
      <c r="AC90" s="85"/>
      <c r="AD90" s="47"/>
      <c r="AE90" s="89"/>
      <c r="AF90" s="90"/>
      <c r="AG90" s="91"/>
    </row>
    <row r="91" customFormat="false" ht="15" hidden="false" customHeight="true" outlineLevel="0" collapsed="false">
      <c r="A91" s="38" t="s">
        <v>62</v>
      </c>
      <c r="B91" s="39" t="s">
        <v>48</v>
      </c>
      <c r="C91" s="7" t="n">
        <v>22</v>
      </c>
      <c r="D91" s="40" t="n">
        <v>2928.284</v>
      </c>
      <c r="E91" s="40" t="n">
        <v>47.3254</v>
      </c>
      <c r="F91" s="40" t="n">
        <v>50.683</v>
      </c>
      <c r="G91" s="40" t="n">
        <v>51.0452</v>
      </c>
      <c r="H91" s="41" t="n">
        <v>21551.96</v>
      </c>
      <c r="I91" s="42" t="n">
        <v>61.64</v>
      </c>
      <c r="J91" s="54" t="e">
        <f aca="false">SECTOHOURS(H91)</f>
        <v>#VALUE!</v>
      </c>
      <c r="K91" s="11"/>
      <c r="L91" s="40" t="n">
        <v>2929.036</v>
      </c>
      <c r="M91" s="40" t="n">
        <v>47.3272</v>
      </c>
      <c r="N91" s="40" t="n">
        <v>50.6865</v>
      </c>
      <c r="O91" s="40" t="n">
        <v>51.0431</v>
      </c>
      <c r="P91" s="41" t="n">
        <v>17868.6</v>
      </c>
      <c r="Q91" s="42" t="n">
        <v>58.89</v>
      </c>
      <c r="R91" s="54" t="e">
        <f aca="false">SECTOHOURS(P91)</f>
        <v>#VALUE!</v>
      </c>
      <c r="S91" s="47"/>
      <c r="T91" s="58" t="n">
        <f aca="false">BDRATE(D91:D94,E91:E94,L91:L94,M91:M94)</f>
        <v>-0.000917567861879354</v>
      </c>
      <c r="U91" s="59" t="n">
        <f aca="false">BDRATE(D91:D94,F91:F94,L91:L94,N91:N94)</f>
        <v>-0.00124581317419481</v>
      </c>
      <c r="V91" s="59" t="n">
        <f aca="false">BDRATE(D91:D94,G91:G94,L91:L94,O91:O94)</f>
        <v>-0.000835156586825536</v>
      </c>
      <c r="W91" s="59" t="n">
        <f aca="false">BDRATEOLD(D91:D94,E91:E94,L91:L94,M91:M94)</f>
        <v>-0.000939469515515046</v>
      </c>
      <c r="X91" s="59" t="n">
        <f aca="false">BDRATEOLD(D91:D94,F91:F94,L91:L94,N91:N94)</f>
        <v>-0.00126975356794568</v>
      </c>
      <c r="Y91" s="59" t="n">
        <f aca="false">BDRATEOLD(D91:D94,G91:G94,L91:L94,O91:O94)</f>
        <v>-0.00077439230386156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1741.0192</v>
      </c>
      <c r="E92" s="51" t="n">
        <v>43.708</v>
      </c>
      <c r="F92" s="51" t="n">
        <v>47.4424</v>
      </c>
      <c r="G92" s="51" t="n">
        <v>47.6857</v>
      </c>
      <c r="H92" s="52" t="n">
        <v>18373.93</v>
      </c>
      <c r="I92" s="53" t="n">
        <v>65.48</v>
      </c>
      <c r="J92" s="54" t="e">
        <f aca="false">SECTOHOURS(H92)</f>
        <v>#VALUE!</v>
      </c>
      <c r="K92" s="11"/>
      <c r="L92" s="51" t="n">
        <v>1742.9688</v>
      </c>
      <c r="M92" s="51" t="n">
        <v>43.7129</v>
      </c>
      <c r="N92" s="51" t="n">
        <v>47.443</v>
      </c>
      <c r="O92" s="51" t="n">
        <v>47.6901</v>
      </c>
      <c r="P92" s="52" t="n">
        <v>14975.47</v>
      </c>
      <c r="Q92" s="53" t="n">
        <v>54.7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1078.3864</v>
      </c>
      <c r="E93" s="51" t="n">
        <v>40.0055</v>
      </c>
      <c r="F93" s="51" t="n">
        <v>44.2031</v>
      </c>
      <c r="G93" s="51" t="n">
        <v>44.6369</v>
      </c>
      <c r="H93" s="52" t="n">
        <v>16626.03</v>
      </c>
      <c r="I93" s="53" t="n">
        <v>63.9</v>
      </c>
      <c r="J93" s="54" t="e">
        <f aca="false">SECTOHOURS(H93)</f>
        <v>#VALUE!</v>
      </c>
      <c r="K93" s="11"/>
      <c r="L93" s="51" t="n">
        <v>1077.5232</v>
      </c>
      <c r="M93" s="51" t="n">
        <v>40.0166</v>
      </c>
      <c r="N93" s="51" t="n">
        <v>44.224</v>
      </c>
      <c r="O93" s="51" t="n">
        <v>44.6566</v>
      </c>
      <c r="P93" s="52" t="n">
        <v>16118.39</v>
      </c>
      <c r="Q93" s="53" t="n">
        <v>60.88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11" t="n">
        <v>37</v>
      </c>
      <c r="D94" s="61" t="n">
        <v>687.164</v>
      </c>
      <c r="E94" s="61" t="n">
        <v>36.0969</v>
      </c>
      <c r="F94" s="61" t="n">
        <v>40.8663</v>
      </c>
      <c r="G94" s="61" t="n">
        <v>41.6859</v>
      </c>
      <c r="H94" s="62" t="n">
        <v>15109.89</v>
      </c>
      <c r="I94" s="63" t="n">
        <v>60.61</v>
      </c>
      <c r="J94" s="88" t="e">
        <f aca="false">SECTOHOURS(H94)</f>
        <v>#VALUE!</v>
      </c>
      <c r="K94" s="11"/>
      <c r="L94" s="61" t="n">
        <v>685.512</v>
      </c>
      <c r="M94" s="61" t="n">
        <v>36.0917</v>
      </c>
      <c r="N94" s="61" t="n">
        <v>40.8571</v>
      </c>
      <c r="O94" s="61" t="n">
        <v>41.6535</v>
      </c>
      <c r="P94" s="62" t="n">
        <v>12280.26</v>
      </c>
      <c r="Q94" s="63" t="n">
        <v>55.67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/>
      <c r="AB94" s="61"/>
      <c r="AC94" s="61"/>
      <c r="AD94" s="47"/>
      <c r="AE94" s="55"/>
      <c r="AF94" s="56"/>
      <c r="AG94" s="57"/>
    </row>
    <row r="95" customFormat="false" ht="15" hidden="false" customHeight="true" outlineLevel="0" collapsed="false">
      <c r="A95" s="38" t="s">
        <v>16</v>
      </c>
      <c r="B95" s="39" t="s">
        <v>63</v>
      </c>
      <c r="C95" s="7" t="n">
        <v>22</v>
      </c>
      <c r="D95" s="40" t="n">
        <v>5194.0336</v>
      </c>
      <c r="E95" s="40" t="n">
        <v>41.0195</v>
      </c>
      <c r="F95" s="40" t="n">
        <v>44.9741</v>
      </c>
      <c r="G95" s="40" t="n">
        <v>44.2829</v>
      </c>
      <c r="H95" s="41" t="n">
        <v>20471.29</v>
      </c>
      <c r="I95" s="42" t="n">
        <v>26.76</v>
      </c>
      <c r="J95" s="54" t="e">
        <f aca="false">SECTOHOURS(H95)</f>
        <v>#VALUE!</v>
      </c>
      <c r="K95" s="11"/>
      <c r="L95" s="40" t="n">
        <v>5192.2488</v>
      </c>
      <c r="M95" s="40" t="n">
        <v>41.0211</v>
      </c>
      <c r="N95" s="40" t="n">
        <v>44.9746</v>
      </c>
      <c r="O95" s="40" t="n">
        <v>44.2846</v>
      </c>
      <c r="P95" s="41" t="n">
        <v>16557.6</v>
      </c>
      <c r="Q95" s="42" t="n">
        <v>23.08</v>
      </c>
      <c r="R95" s="43" t="e">
        <f aca="false">SECTOHOURS(P95)</f>
        <v>#VALUE!</v>
      </c>
      <c r="S95" s="47"/>
      <c r="T95" s="48" t="n">
        <f aca="false">BDRATE(D95:D98,E95:E98,L95:L98,M95:M98)</f>
        <v>-0.000273051689227311</v>
      </c>
      <c r="U95" s="49" t="n">
        <f aca="false">BDRATE(D95:D98,F95:F98,L95:L98,N95:N98)</f>
        <v>-0.00105578715126131</v>
      </c>
      <c r="V95" s="49" t="n">
        <f aca="false">BDRATE(D95:D98,G95:G98,L95:L98,O95:O98)</f>
        <v>0.00142893093429386</v>
      </c>
      <c r="W95" s="49" t="n">
        <f aca="false">BDRATEOLD(D95:D98,E95:E98,L95:L98,M95:M98)</f>
        <v>-0.000233753377991697</v>
      </c>
      <c r="X95" s="49" t="n">
        <f aca="false">BDRATEOLD(D95:D98,F95:F98,L95:L98,N95:N98)</f>
        <v>-0.00103466219568249</v>
      </c>
      <c r="Y95" s="49" t="n">
        <f aca="false">BDRATEOLD(D95:D98,G95:G98,L95:L98,O95:O98)</f>
        <v>0.00119112341180538</v>
      </c>
      <c r="Z95" s="11"/>
      <c r="AA95" s="40"/>
      <c r="AB95" s="40"/>
      <c r="AC95" s="40"/>
      <c r="AD95" s="47"/>
      <c r="AE95" s="44"/>
      <c r="AF95" s="45"/>
      <c r="AG95" s="46"/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31.0472</v>
      </c>
      <c r="E96" s="51" t="n">
        <v>37.7532</v>
      </c>
      <c r="F96" s="51" t="n">
        <v>42.5301</v>
      </c>
      <c r="G96" s="51" t="n">
        <v>41.8276</v>
      </c>
      <c r="H96" s="52" t="n">
        <v>13371.47</v>
      </c>
      <c r="I96" s="53" t="n">
        <v>22.22</v>
      </c>
      <c r="J96" s="54" t="e">
        <f aca="false">SECTOHOURS(H96)</f>
        <v>#VALUE!</v>
      </c>
      <c r="K96" s="11"/>
      <c r="L96" s="51" t="n">
        <v>1930.4208</v>
      </c>
      <c r="M96" s="51" t="n">
        <v>37.7518</v>
      </c>
      <c r="N96" s="51" t="n">
        <v>42.5299</v>
      </c>
      <c r="O96" s="51" t="n">
        <v>41.825</v>
      </c>
      <c r="P96" s="52" t="n">
        <v>11173.9</v>
      </c>
      <c r="Q96" s="53" t="n">
        <v>18.84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7.092</v>
      </c>
      <c r="E97" s="51" t="n">
        <v>35.1421</v>
      </c>
      <c r="F97" s="51" t="n">
        <v>40.5627</v>
      </c>
      <c r="G97" s="51" t="n">
        <v>39.9404</v>
      </c>
      <c r="H97" s="52" t="n">
        <v>10343.26</v>
      </c>
      <c r="I97" s="53" t="n">
        <v>20.26</v>
      </c>
      <c r="J97" s="54" t="e">
        <f aca="false">SECTOHOURS(H97)</f>
        <v>#VALUE!</v>
      </c>
      <c r="K97" s="11"/>
      <c r="L97" s="51" t="n">
        <v>736.4144</v>
      </c>
      <c r="M97" s="51" t="n">
        <v>35.1408</v>
      </c>
      <c r="N97" s="51" t="n">
        <v>40.564</v>
      </c>
      <c r="O97" s="51" t="n">
        <v>39.9311</v>
      </c>
      <c r="P97" s="52" t="n">
        <v>10690.88</v>
      </c>
      <c r="Q97" s="53" t="n">
        <v>19.08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1.0496</v>
      </c>
      <c r="E98" s="85" t="n">
        <v>32.9598</v>
      </c>
      <c r="F98" s="85" t="n">
        <v>38.8621</v>
      </c>
      <c r="G98" s="85" t="n">
        <v>38.444</v>
      </c>
      <c r="H98" s="86" t="n">
        <v>8702.52</v>
      </c>
      <c r="I98" s="87" t="n">
        <v>19.3</v>
      </c>
      <c r="J98" s="88" t="e">
        <f aca="false">SECTOHOURS(H98)</f>
        <v>#VALUE!</v>
      </c>
      <c r="K98" s="11"/>
      <c r="L98" s="85" t="n">
        <v>320.8328</v>
      </c>
      <c r="M98" s="85" t="n">
        <v>32.9603</v>
      </c>
      <c r="N98" s="85" t="n">
        <v>38.8685</v>
      </c>
      <c r="O98" s="85" t="n">
        <v>38.4432</v>
      </c>
      <c r="P98" s="86" t="n">
        <v>8624.69</v>
      </c>
      <c r="Q98" s="87" t="n">
        <v>18.93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/>
      <c r="AB98" s="85"/>
      <c r="AC98" s="85"/>
      <c r="AD98" s="47"/>
      <c r="AE98" s="89"/>
      <c r="AF98" s="90"/>
      <c r="AG98" s="91"/>
    </row>
    <row r="99" customFormat="false" ht="15" hidden="false" customHeight="true" outlineLevel="0" collapsed="false">
      <c r="A99" s="38" t="s">
        <v>17</v>
      </c>
      <c r="B99" s="39" t="s">
        <v>50</v>
      </c>
      <c r="C99" s="7" t="n">
        <v>22</v>
      </c>
      <c r="D99" s="40" t="n">
        <v>10414.1008</v>
      </c>
      <c r="E99" s="40" t="n">
        <v>42.327</v>
      </c>
      <c r="F99" s="40" t="n">
        <v>46.531</v>
      </c>
      <c r="G99" s="40" t="n">
        <v>48.2164</v>
      </c>
      <c r="H99" s="41" t="n">
        <v>35198.96</v>
      </c>
      <c r="I99" s="42" t="n">
        <v>60.94</v>
      </c>
      <c r="J99" s="54" t="e">
        <f aca="false">SECTOHOURS(H99)</f>
        <v>#VALUE!</v>
      </c>
      <c r="K99" s="11"/>
      <c r="L99" s="40" t="n">
        <v>10419.1696</v>
      </c>
      <c r="M99" s="40" t="n">
        <v>42.3294</v>
      </c>
      <c r="N99" s="40" t="n">
        <v>46.5348</v>
      </c>
      <c r="O99" s="40" t="n">
        <v>48.215</v>
      </c>
      <c r="P99" s="41" t="n">
        <v>38774.36</v>
      </c>
      <c r="Q99" s="42" t="n">
        <v>67.43</v>
      </c>
      <c r="R99" s="54" t="e">
        <f aca="false">SECTOHOURS(P99)</f>
        <v>#VALUE!</v>
      </c>
      <c r="S99" s="47"/>
      <c r="T99" s="58" t="n">
        <f aca="false">BDRATE(D99:D102,E99:E102,L99:L102,M99:M102)</f>
        <v>-0.000332171728994579</v>
      </c>
      <c r="U99" s="59" t="n">
        <f aca="false">BDRATE(D99:D102,F99:F102,L99:L102,N99:N102)</f>
        <v>-0.0016504064065419</v>
      </c>
      <c r="V99" s="59" t="n">
        <f aca="false">BDRATE(D99:D102,G99:G102,L99:L102,O99:O102)</f>
        <v>-0.000828485206947893</v>
      </c>
      <c r="W99" s="59" t="n">
        <f aca="false">BDRATEOLD(D99:D102,E99:E102,L99:L102,M99:M102)</f>
        <v>-0.000334374782551716</v>
      </c>
      <c r="X99" s="59" t="n">
        <f aca="false">BDRATEOLD(D99:D102,F99:F102,L99:L102,N99:N102)</f>
        <v>-0.00168034176992593</v>
      </c>
      <c r="Y99" s="59" t="n">
        <f aca="false">BDRATEOLD(D99:D102,G99:G102,L99:L102,O99:O102)</f>
        <v>-0.000801518110951971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4903.7632</v>
      </c>
      <c r="E100" s="51" t="n">
        <v>39.5823</v>
      </c>
      <c r="F100" s="51" t="n">
        <v>45.276</v>
      </c>
      <c r="G100" s="51" t="n">
        <v>46.6423</v>
      </c>
      <c r="H100" s="52" t="n">
        <v>17639.23</v>
      </c>
      <c r="I100" s="53" t="n">
        <v>39.03</v>
      </c>
      <c r="J100" s="54" t="e">
        <f aca="false">SECTOHOURS(H100)</f>
        <v>#VALUE!</v>
      </c>
      <c r="K100" s="11"/>
      <c r="L100" s="51" t="n">
        <v>4902.5248</v>
      </c>
      <c r="M100" s="51" t="n">
        <v>39.5834</v>
      </c>
      <c r="N100" s="51" t="n">
        <v>45.276</v>
      </c>
      <c r="O100" s="51" t="n">
        <v>46.6439</v>
      </c>
      <c r="P100" s="52" t="n">
        <v>18184.03</v>
      </c>
      <c r="Q100" s="53" t="n">
        <v>43.34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2493.2144</v>
      </c>
      <c r="E101" s="51" t="n">
        <v>36.8179</v>
      </c>
      <c r="F101" s="51" t="n">
        <v>43.7423</v>
      </c>
      <c r="G101" s="51" t="n">
        <v>44.8004</v>
      </c>
      <c r="H101" s="52" t="n">
        <v>14193.5</v>
      </c>
      <c r="I101" s="53" t="n">
        <v>34.53</v>
      </c>
      <c r="J101" s="54" t="e">
        <f aca="false">SECTOHOURS(H101)</f>
        <v>#VALUE!</v>
      </c>
      <c r="K101" s="11"/>
      <c r="L101" s="51" t="n">
        <v>2491.3152</v>
      </c>
      <c r="M101" s="51" t="n">
        <v>36.8153</v>
      </c>
      <c r="N101" s="51" t="n">
        <v>43.7512</v>
      </c>
      <c r="O101" s="51" t="n">
        <v>44.8006</v>
      </c>
      <c r="P101" s="52" t="n">
        <v>14167</v>
      </c>
      <c r="Q101" s="53" t="n">
        <v>34.43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83" t="n">
        <v>37</v>
      </c>
      <c r="D102" s="61" t="n">
        <v>1285.568</v>
      </c>
      <c r="E102" s="61" t="n">
        <v>34.0263</v>
      </c>
      <c r="F102" s="61" t="n">
        <v>42.1199</v>
      </c>
      <c r="G102" s="61" t="n">
        <v>42.7356</v>
      </c>
      <c r="H102" s="62" t="n">
        <v>12383.9</v>
      </c>
      <c r="I102" s="63" t="n">
        <v>34.63</v>
      </c>
      <c r="J102" s="64" t="e">
        <f aca="false">SECTOHOURS(H102)</f>
        <v>#VALUE!</v>
      </c>
      <c r="K102" s="11"/>
      <c r="L102" s="61" t="n">
        <v>1284.8048</v>
      </c>
      <c r="M102" s="61" t="n">
        <v>34.0256</v>
      </c>
      <c r="N102" s="61" t="n">
        <v>42.1085</v>
      </c>
      <c r="O102" s="61" t="n">
        <v>42.7407</v>
      </c>
      <c r="P102" s="62" t="n">
        <v>14916.1</v>
      </c>
      <c r="Q102" s="63" t="n">
        <v>39.38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/>
      <c r="AB102" s="61"/>
      <c r="AC102" s="61"/>
      <c r="AD102" s="47"/>
      <c r="AE102" s="65"/>
      <c r="AF102" s="66"/>
      <c r="AG102" s="67"/>
    </row>
    <row r="103" customFormat="false" ht="15" hidden="false" customHeight="true" outlineLevel="0" collapsed="false">
      <c r="B103" s="70" t="s">
        <v>51</v>
      </c>
      <c r="C103" s="11" t="n">
        <v>22</v>
      </c>
      <c r="D103" s="51" t="n">
        <v>12673.9344</v>
      </c>
      <c r="E103" s="51" t="n">
        <v>41.8236</v>
      </c>
      <c r="F103" s="51" t="n">
        <v>38.2042</v>
      </c>
      <c r="G103" s="51" t="n">
        <v>42.2467</v>
      </c>
      <c r="H103" s="52" t="n">
        <v>26291.53</v>
      </c>
      <c r="I103" s="53" t="n">
        <v>31.33</v>
      </c>
      <c r="J103" s="54" t="e">
        <f aca="false">SECTOHOURS(H103)</f>
        <v>#VALUE!</v>
      </c>
      <c r="K103" s="11"/>
      <c r="L103" s="51" t="n">
        <v>12672.0016</v>
      </c>
      <c r="M103" s="51" t="n">
        <v>41.8226</v>
      </c>
      <c r="N103" s="51" t="n">
        <v>38.2042</v>
      </c>
      <c r="O103" s="51" t="n">
        <v>42.2467</v>
      </c>
      <c r="P103" s="52" t="n">
        <v>26648.36</v>
      </c>
      <c r="Q103" s="53" t="n">
        <v>31.38</v>
      </c>
      <c r="R103" s="54" t="e">
        <f aca="false">SECTOHOURS(P103)</f>
        <v>#VALUE!</v>
      </c>
      <c r="S103" s="47"/>
      <c r="T103" s="58" t="n">
        <f aca="false">BDRATE(D103:D106,E103:E106,L103:L106,M103:M106)</f>
        <v>0.000268299458671573</v>
      </c>
      <c r="U103" s="59" t="n">
        <f aca="false">BDRATE(D103:D106,F103:F106,L103:L106,N103:N106)</f>
        <v>-0.000442530123808238</v>
      </c>
      <c r="V103" s="59" t="n">
        <f aca="false">BDRATE(D103:D106,G103:G106,L103:L106,O103:O106)</f>
        <v>-0.00209080361245706</v>
      </c>
      <c r="W103" s="59" t="n">
        <f aca="false">BDRATEOLD(D103:D106,E103:E106,L103:L106,M103:M106)</f>
        <v>0.0002596240267001</v>
      </c>
      <c r="X103" s="59" t="n">
        <f aca="false">BDRATEOLD(D103:D106,F103:F106,L103:L106,N103:N106)</f>
        <v>-0.000307850511080843</v>
      </c>
      <c r="Y103" s="59" t="n">
        <f aca="false">BDRATEOLD(D103:D106,G103:G106,L103:L106,O103:O106)</f>
        <v>-0.00204004550228909</v>
      </c>
      <c r="Z103" s="11"/>
      <c r="AA103" s="51"/>
      <c r="AB103" s="51"/>
      <c r="AC103" s="51"/>
      <c r="AD103" s="47"/>
      <c r="AE103" s="55"/>
      <c r="AF103" s="56"/>
      <c r="AG103" s="57"/>
    </row>
    <row r="104" customFormat="false" ht="15" hidden="false" customHeight="true" outlineLevel="0" collapsed="false">
      <c r="B104" s="60"/>
      <c r="C104" s="11" t="n">
        <v>27</v>
      </c>
      <c r="D104" s="51" t="n">
        <v>3479.8496</v>
      </c>
      <c r="E104" s="51" t="n">
        <v>39.9077</v>
      </c>
      <c r="F104" s="51" t="n">
        <v>37.4229</v>
      </c>
      <c r="G104" s="51" t="n">
        <v>41.4256</v>
      </c>
      <c r="H104" s="52" t="n">
        <v>16527.49</v>
      </c>
      <c r="I104" s="53" t="n">
        <v>23.47</v>
      </c>
      <c r="J104" s="54" t="e">
        <f aca="false">SECTOHOURS(H104)</f>
        <v>#VALUE!</v>
      </c>
      <c r="K104" s="11"/>
      <c r="L104" s="51" t="n">
        <v>3480.9824</v>
      </c>
      <c r="M104" s="51" t="n">
        <v>39.9093</v>
      </c>
      <c r="N104" s="51" t="n">
        <v>37.4233</v>
      </c>
      <c r="O104" s="51" t="n">
        <v>41.4279</v>
      </c>
      <c r="P104" s="52" t="n">
        <v>21114.78</v>
      </c>
      <c r="Q104" s="53" t="n">
        <v>27.78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B105" s="60"/>
      <c r="C105" s="11" t="n">
        <v>32</v>
      </c>
      <c r="D105" s="51" t="n">
        <v>1525.0672</v>
      </c>
      <c r="E105" s="51" t="n">
        <v>37.4767</v>
      </c>
      <c r="F105" s="51" t="n">
        <v>37.0079</v>
      </c>
      <c r="G105" s="51" t="n">
        <v>40.5113</v>
      </c>
      <c r="H105" s="52" t="n">
        <v>11851.07</v>
      </c>
      <c r="I105" s="53" t="n">
        <v>20.31</v>
      </c>
      <c r="J105" s="54" t="e">
        <f aca="false">SECTOHOURS(H105)</f>
        <v>#VALUE!</v>
      </c>
      <c r="K105" s="11"/>
      <c r="L105" s="51" t="n">
        <v>1523.896</v>
      </c>
      <c r="M105" s="51" t="n">
        <v>37.4725</v>
      </c>
      <c r="N105" s="51" t="n">
        <v>37.0084</v>
      </c>
      <c r="O105" s="51" t="n">
        <v>40.5135</v>
      </c>
      <c r="P105" s="52" t="n">
        <v>18745.67</v>
      </c>
      <c r="Q105" s="53" t="n">
        <v>28.8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008</v>
      </c>
      <c r="E106" s="85" t="n">
        <v>34.9821</v>
      </c>
      <c r="F106" s="85" t="n">
        <v>36.5167</v>
      </c>
      <c r="G106" s="85" t="n">
        <v>39.585</v>
      </c>
      <c r="H106" s="86" t="n">
        <v>9134.65</v>
      </c>
      <c r="I106" s="87" t="n">
        <v>20.41</v>
      </c>
      <c r="J106" s="54" t="e">
        <f aca="false">SECTOHOURS(H106)</f>
        <v>#VALUE!</v>
      </c>
      <c r="K106" s="11"/>
      <c r="L106" s="85" t="n">
        <v>726.904</v>
      </c>
      <c r="M106" s="85" t="n">
        <v>34.9783</v>
      </c>
      <c r="N106" s="85" t="n">
        <v>36.5153</v>
      </c>
      <c r="O106" s="85" t="n">
        <v>39.5867</v>
      </c>
      <c r="P106" s="86" t="n">
        <v>14247.76</v>
      </c>
      <c r="Q106" s="87" t="n">
        <v>26.55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/>
      <c r="AB106" s="85"/>
      <c r="AC106" s="85"/>
      <c r="AD106" s="47"/>
      <c r="AE106" s="89"/>
      <c r="AF106" s="90"/>
      <c r="AG106" s="91"/>
    </row>
    <row r="107" customFormat="false" ht="15" hidden="false" customHeight="true" outlineLevel="0" collapsed="false">
      <c r="A107" s="108"/>
      <c r="B107" s="109" t="str">
        <f aca="false">Summary!B17</f>
        <v>RGB, text &amp; graphics with motion, 1080p &amp; 720p</v>
      </c>
      <c r="C107" s="109"/>
      <c r="D107" s="21"/>
      <c r="E107" s="21"/>
      <c r="F107" s="21"/>
      <c r="G107" s="21"/>
      <c r="H107" s="21"/>
      <c r="I107" s="110" t="n">
        <f aca="false">GEOMETRICMEAN(I3:I30)</f>
        <v>32.2847588124177</v>
      </c>
      <c r="J107" s="111" t="n">
        <f aca="false">GEOMETRICMEAN(J3:J30)</f>
        <v>3.78548255054764</v>
      </c>
      <c r="K107" s="21"/>
      <c r="L107" s="21"/>
      <c r="M107" s="21"/>
      <c r="N107" s="21"/>
      <c r="O107" s="21"/>
      <c r="P107" s="21"/>
      <c r="Q107" s="110" t="n">
        <f aca="false">GEOMETRICMEAN(Q3:Q30)</f>
        <v>31.3064580259754</v>
      </c>
      <c r="R107" s="111" t="n">
        <f aca="false">GEOMETRICMEAN(R3:R30)</f>
        <v>3.54756208645134</v>
      </c>
      <c r="S107" s="112"/>
      <c r="T107" s="58" t="n">
        <f aca="false">AVERAGE(T3:T30)</f>
        <v>0.00102928782782102</v>
      </c>
      <c r="U107" s="58" t="n">
        <f aca="false">AVERAGE(U3:U30)</f>
        <v>0.0008143439673565</v>
      </c>
      <c r="V107" s="58" t="n">
        <f aca="false">AVERAGE(V3:V30)</f>
        <v>0.000633082407757184</v>
      </c>
      <c r="W107" s="58" t="n">
        <f aca="false">AVERAGE(W3:W30)</f>
        <v>0.00103412018657575</v>
      </c>
      <c r="X107" s="58" t="n">
        <f aca="false">AVERAGE(X3:X30)</f>
        <v>0.000777288792065733</v>
      </c>
      <c r="Y107" s="58" t="n">
        <f aca="false">AVERAGE(Y3:Y30)</f>
        <v>0.000569293115491159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Summary!B18</f>
        <v>RGB, mixed content, 1440p &amp; 1080p</v>
      </c>
      <c r="C108" s="109"/>
      <c r="D108" s="21"/>
      <c r="E108" s="21"/>
      <c r="F108" s="21"/>
      <c r="G108" s="21"/>
      <c r="H108" s="21"/>
      <c r="I108" s="113" t="n">
        <f aca="false">GEOMETRICMEAN(I31:I42)</f>
        <v>51.6041831755218</v>
      </c>
      <c r="J108" s="114" t="n">
        <f aca="false">GEOMETRICMEAN(J31:J42)</f>
        <v>4.64319481937033</v>
      </c>
      <c r="K108" s="21"/>
      <c r="L108" s="21"/>
      <c r="M108" s="21"/>
      <c r="N108" s="21"/>
      <c r="O108" s="21"/>
      <c r="P108" s="21"/>
      <c r="Q108" s="113" t="n">
        <f aca="false">GEOMETRICMEAN(Q31:Q42)</f>
        <v>53.3957310344459</v>
      </c>
      <c r="R108" s="114" t="n">
        <f aca="false">GEOMETRICMEAN(R31:R42)</f>
        <v>4.65407494991899</v>
      </c>
      <c r="T108" s="58" t="n">
        <f aca="false">AVERAGE(T31:T42)</f>
        <v>0.000489912581236392</v>
      </c>
      <c r="U108" s="58" t="n">
        <f aca="false">AVERAGE(U31:U42)</f>
        <v>0.000280699292669606</v>
      </c>
      <c r="V108" s="58" t="n">
        <f aca="false">AVERAGE(V31:V42)</f>
        <v>-1.78664167075719E-005</v>
      </c>
      <c r="W108" s="58" t="n">
        <f aca="false">AVERAGE(W31:W42)</f>
        <v>0.000484515470911366</v>
      </c>
      <c r="X108" s="58" t="n">
        <f aca="false">AVERAGE(X31:X42)</f>
        <v>0.000306461517426045</v>
      </c>
      <c r="Y108" s="58" t="n">
        <f aca="false">AVERAGE(Y31:Y42)</f>
        <v>-2.00217033792249E-005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15"/>
      <c r="B109" s="109" t="str">
        <f aca="false">Summary!B19</f>
        <v>RGB, Animation, 720p</v>
      </c>
      <c r="C109" s="109"/>
      <c r="D109" s="21"/>
      <c r="E109" s="21"/>
      <c r="F109" s="21"/>
      <c r="G109" s="21"/>
      <c r="H109" s="21"/>
      <c r="I109" s="113" t="n">
        <f aca="false">GEOMETRICMEAN(I43:I46)</f>
        <v>19.7568760643932</v>
      </c>
      <c r="J109" s="114" t="n">
        <f aca="false">GEOMETRICMEAN(J43:J46)</f>
        <v>3.62489047044348</v>
      </c>
      <c r="K109" s="21"/>
      <c r="L109" s="21"/>
      <c r="M109" s="21"/>
      <c r="N109" s="21"/>
      <c r="O109" s="21"/>
      <c r="P109" s="21"/>
      <c r="Q109" s="113" t="n">
        <f aca="false">GEOMETRICMEAN(Q43:Q46)</f>
        <v>20.1861410273879</v>
      </c>
      <c r="R109" s="114" t="n">
        <f aca="false">GEOMETRICMEAN(R43:R46)</f>
        <v>3.63873534562316</v>
      </c>
      <c r="T109" s="58" t="n">
        <f aca="false">AVERAGE(T43:T46)</f>
        <v>0.000320023488437515</v>
      </c>
      <c r="U109" s="58" t="n">
        <f aca="false">AVERAGE(U43:U46)</f>
        <v>0.000205904504551491</v>
      </c>
      <c r="V109" s="58" t="n">
        <f aca="false">AVERAGE(V43:V46)</f>
        <v>-3.82615292501276E-005</v>
      </c>
      <c r="W109" s="58" t="n">
        <f aca="false">AVERAGE(W43:W46)</f>
        <v>0.000329797329210679</v>
      </c>
      <c r="X109" s="58" t="n">
        <f aca="false">AVERAGE(X43:X46)</f>
        <v>0.000206847713047686</v>
      </c>
      <c r="Y109" s="58" t="n">
        <f aca="false">AVERAGE(Y43:Y46)</f>
        <v>-8.78086850797377E-005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15"/>
      <c r="B110" s="109" t="str">
        <f aca="false">Summary!B20</f>
        <v>RGB, camera captured, 1080p</v>
      </c>
      <c r="C110" s="109"/>
      <c r="D110" s="21"/>
      <c r="E110" s="21"/>
      <c r="F110" s="21"/>
      <c r="G110" s="21"/>
      <c r="H110" s="21"/>
      <c r="I110" s="113" t="n">
        <f aca="false">GEOMETRICMEAN(I47:I54)</f>
        <v>37.9542321954599</v>
      </c>
      <c r="J110" s="114" t="n">
        <f aca="false">GEOMETRICMEAN(J44:J47)</f>
        <v>4.27457647516304</v>
      </c>
      <c r="K110" s="21"/>
      <c r="L110" s="21"/>
      <c r="M110" s="21"/>
      <c r="N110" s="21"/>
      <c r="O110" s="21"/>
      <c r="P110" s="21"/>
      <c r="Q110" s="113" t="n">
        <f aca="false">GEOMETRICMEAN(Q47:Q54)</f>
        <v>35.8603346364357</v>
      </c>
      <c r="R110" s="114" t="n">
        <f aca="false">GEOMETRICMEAN(R44:R47)</f>
        <v>4.04849866559936</v>
      </c>
      <c r="T110" s="58" t="n">
        <f aca="false">AVERAGE(T47:T54)</f>
        <v>-0.000199261077535207</v>
      </c>
      <c r="U110" s="58" t="n">
        <f aca="false">AVERAGE(U47:U54)</f>
        <v>0.000192673643747587</v>
      </c>
      <c r="V110" s="58" t="n">
        <f aca="false">AVERAGE(V47:V54)</f>
        <v>0.000387997264223117</v>
      </c>
      <c r="W110" s="58" t="n">
        <f aca="false">AVERAGE(W47:W54)</f>
        <v>-0.000249507557917528</v>
      </c>
      <c r="X110" s="58" t="n">
        <f aca="false">AVERAGE(X47:X54)</f>
        <v>0.00154875371365787</v>
      </c>
      <c r="Y110" s="58" t="n">
        <f aca="false">AVERAGE(Y47:Y54)</f>
        <v>0.000413552431861364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09" t="str">
        <f aca="false">Summary!B21</f>
        <v>YUV, text &amp; graphics with motion, 1080p &amp; 720p</v>
      </c>
      <c r="C111" s="109"/>
      <c r="D111" s="21"/>
      <c r="E111" s="21"/>
      <c r="F111" s="21"/>
      <c r="G111" s="21"/>
      <c r="H111" s="21"/>
      <c r="I111" s="113" t="n">
        <f aca="false">GEOMETRICMEAN(I55:I82)</f>
        <v>31.6361468966954</v>
      </c>
      <c r="J111" s="114" t="n">
        <f aca="false">GEOMETRICMEAN(J55:J82)</f>
        <v>3.23511234823238</v>
      </c>
      <c r="K111" s="21"/>
      <c r="L111" s="21"/>
      <c r="M111" s="21"/>
      <c r="N111" s="21"/>
      <c r="O111" s="21"/>
      <c r="P111" s="21"/>
      <c r="Q111" s="113" t="n">
        <f aca="false">GEOMETRICMEAN(Q55:Q82)</f>
        <v>35.1391921098265</v>
      </c>
      <c r="R111" s="114" t="n">
        <f aca="false">GEOMETRICMEAN(R55:R82)</f>
        <v>3.47106743666643</v>
      </c>
      <c r="T111" s="58" t="n">
        <f aca="false">AVERAGE(T55:T82)</f>
        <v>0.00115355617029121</v>
      </c>
      <c r="U111" s="58" t="n">
        <f aca="false">AVERAGE(U55:U82)</f>
        <v>0.00112654537168441</v>
      </c>
      <c r="V111" s="58" t="n">
        <f aca="false">AVERAGE(V55:V82)</f>
        <v>9.44400999279837E-005</v>
      </c>
      <c r="W111" s="58" t="n">
        <f aca="false">AVERAGE(W55:W82)</f>
        <v>0.00111566557216146</v>
      </c>
      <c r="X111" s="58" t="n">
        <f aca="false">AVERAGE(X55:X82)</f>
        <v>0.00114724742318899</v>
      </c>
      <c r="Y111" s="58" t="n">
        <f aca="false">AVERAGE(Y55:Y82)</f>
        <v>0.000143219440294622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09" t="str">
        <f aca="false">Summary!B22</f>
        <v>YUV, mixed content, 1440p &amp; 1080p</v>
      </c>
      <c r="C112" s="109"/>
      <c r="D112" s="21"/>
      <c r="E112" s="21"/>
      <c r="F112" s="21"/>
      <c r="G112" s="21"/>
      <c r="H112" s="21"/>
      <c r="I112" s="113" t="n">
        <f aca="false">GEOMETRICMEAN(I83:I94)</f>
        <v>56.5809594630451</v>
      </c>
      <c r="J112" s="114" t="n">
        <f aca="false">GEOMETRICMEAN(J83:J94)</f>
        <v>4.44730770367581</v>
      </c>
      <c r="K112" s="21"/>
      <c r="L112" s="21"/>
      <c r="M112" s="21"/>
      <c r="N112" s="21"/>
      <c r="O112" s="21"/>
      <c r="P112" s="21"/>
      <c r="Q112" s="113" t="n">
        <f aca="false">GEOMETRICMEAN(Q83:Q94)</f>
        <v>58.2966644734738</v>
      </c>
      <c r="R112" s="114" t="n">
        <f aca="false">GEOMETRICMEAN(R83:R94)</f>
        <v>4.28132304867349</v>
      </c>
      <c r="T112" s="58" t="n">
        <f aca="false">AVERAGE(T83:T94)</f>
        <v>-1.22186225990362E-005</v>
      </c>
      <c r="U112" s="58" t="n">
        <f aca="false">AVERAGE(U83:U94)</f>
        <v>0.00107235068513245</v>
      </c>
      <c r="V112" s="58" t="n">
        <f aca="false">AVERAGE(V83:V94)</f>
        <v>4.61072978213961E-005</v>
      </c>
      <c r="W112" s="58" t="n">
        <f aca="false">AVERAGE(W83:W94)</f>
        <v>-2.53977237096859E-005</v>
      </c>
      <c r="X112" s="58" t="n">
        <f aca="false">AVERAGE(X83:X94)</f>
        <v>0.00101387039304553</v>
      </c>
      <c r="Y112" s="58" t="n">
        <f aca="false">AVERAGE(Y83:Y94)</f>
        <v>6.03157317596118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09" t="str">
        <f aca="false">Summary!B23</f>
        <v>YUV, Animation, 720p</v>
      </c>
      <c r="C113" s="109"/>
      <c r="D113" s="21"/>
      <c r="E113" s="21"/>
      <c r="F113" s="21"/>
      <c r="G113" s="21"/>
      <c r="H113" s="21"/>
      <c r="I113" s="113" t="n">
        <f aca="false">GEOMETRICMEAN(I95:I98)</f>
        <v>21.9587052087031</v>
      </c>
      <c r="J113" s="114" t="n">
        <f aca="false">GEOMETRICMEAN(J95:J98)</f>
        <v>3.48020004589802</v>
      </c>
      <c r="K113" s="21"/>
      <c r="L113" s="21"/>
      <c r="M113" s="21"/>
      <c r="N113" s="21"/>
      <c r="O113" s="21"/>
      <c r="P113" s="21"/>
      <c r="Q113" s="113" t="n">
        <f aca="false">GEOMETRICMEAN(Q95:Q98)</f>
        <v>19.9072569380339</v>
      </c>
      <c r="R113" s="114" t="n">
        <f aca="false">GEOMETRICMEAN(R95:R98)</f>
        <v>3.17458732695252</v>
      </c>
      <c r="S113" s="21"/>
      <c r="T113" s="58" t="n">
        <f aca="false">AVERAGE(T95:T98)</f>
        <v>-0.000273051689227311</v>
      </c>
      <c r="U113" s="58" t="n">
        <f aca="false">AVERAGE(U95:U98)</f>
        <v>-0.00105578715126131</v>
      </c>
      <c r="V113" s="58" t="n">
        <f aca="false">AVERAGE(V95:V98)</f>
        <v>0.00142893093429386</v>
      </c>
      <c r="W113" s="58" t="n">
        <f aca="false">AVERAGE(W95:W98)</f>
        <v>-0.000233753377991697</v>
      </c>
      <c r="X113" s="58" t="n">
        <f aca="false">AVERAGE(X95:X98)</f>
        <v>-0.00103466219568249</v>
      </c>
      <c r="Y113" s="58" t="n">
        <f aca="false">AVERAGE(Y95:Y98)</f>
        <v>0.00119112341180538</v>
      </c>
      <c r="Z113" s="21"/>
      <c r="AA113" s="21"/>
      <c r="AB113" s="21"/>
      <c r="AC113" s="21"/>
      <c r="AD113" s="21"/>
      <c r="AE113" s="21"/>
      <c r="AF113" s="21"/>
      <c r="AG113" s="21"/>
    </row>
    <row r="114" s="21" customFormat="true" ht="15" hidden="false" customHeight="true" outlineLevel="0" collapsed="false">
      <c r="A114" s="115"/>
      <c r="B114" s="109" t="str">
        <f aca="false">Summary!B24</f>
        <v>YUV, camera captured, 1080p</v>
      </c>
      <c r="C114" s="116"/>
      <c r="D114" s="117"/>
      <c r="E114" s="117"/>
      <c r="F114" s="117"/>
      <c r="G114" s="117"/>
      <c r="H114" s="117"/>
      <c r="I114" s="118" t="n">
        <f aca="false">GEOMETRICMEAN(I99:I106)</f>
        <v>31.0632620538276</v>
      </c>
      <c r="J114" s="119" t="n">
        <f aca="false">GEOMETRICMEAN(J96:J99)</f>
        <v>3.98520222132081</v>
      </c>
      <c r="K114" s="117"/>
      <c r="L114" s="117"/>
      <c r="M114" s="117"/>
      <c r="N114" s="117"/>
      <c r="O114" s="117"/>
      <c r="P114" s="117"/>
      <c r="Q114" s="118" t="n">
        <f aca="false">GEOMETRICMEAN(Q99:Q106)</f>
        <v>35.7170195925976</v>
      </c>
      <c r="R114" s="119" t="n">
        <f aca="false">GEOMETRICMEAN(R96:R99)</f>
        <v>3.92711926743322</v>
      </c>
      <c r="S114" s="1"/>
      <c r="T114" s="58" t="n">
        <f aca="false">AVERAGE(T99:T106)</f>
        <v>-3.19361351615033E-005</v>
      </c>
      <c r="U114" s="58" t="n">
        <f aca="false">AVERAGE(U99:U106)</f>
        <v>-0.00104646826517507</v>
      </c>
      <c r="V114" s="58" t="n">
        <f aca="false">AVERAGE(V99:V106)</f>
        <v>-0.00145964440970248</v>
      </c>
      <c r="W114" s="58" t="n">
        <f aca="false">AVERAGE(W99:W106)</f>
        <v>-3.73753779258079E-005</v>
      </c>
      <c r="X114" s="58" t="n">
        <f aca="false">AVERAGE(X99:X106)</f>
        <v>-0.000994096140503387</v>
      </c>
      <c r="Y114" s="58" t="n">
        <f aca="false">AVERAGE(Y99:Y106)</f>
        <v>-0.00142078180662053</v>
      </c>
    </row>
    <row r="115" customFormat="false" ht="15" hidden="false" customHeight="true" outlineLevel="0" collapsed="false">
      <c r="A115" s="108"/>
      <c r="B115" s="120" t="s">
        <v>64</v>
      </c>
      <c r="C115" s="109"/>
      <c r="D115" s="21"/>
      <c r="E115" s="21"/>
      <c r="F115" s="21"/>
      <c r="G115" s="21"/>
      <c r="H115" s="21"/>
      <c r="I115" s="21"/>
      <c r="J115" s="11"/>
      <c r="K115" s="21"/>
      <c r="L115" s="21"/>
      <c r="M115" s="21"/>
      <c r="N115" s="21"/>
      <c r="O115" s="21"/>
      <c r="P115" s="21"/>
      <c r="Q115" s="21"/>
      <c r="R115" s="11"/>
      <c r="T115" s="92" t="n">
        <f aca="false">AVERAGE(T3:T106)</f>
        <v>0.000626829509096709</v>
      </c>
      <c r="U115" s="92" t="n">
        <f aca="false">AVERAGE(U3:U106)</f>
        <v>0.000580303977581836</v>
      </c>
      <c r="V115" s="92" t="n">
        <f aca="false">AVERAGE(V3:V106)</f>
        <v>0.000170182896585487</v>
      </c>
      <c r="W115" s="92" t="n">
        <f aca="false">AVERAGE(W3:W106)</f>
        <v>0.0006133896781653</v>
      </c>
      <c r="X115" s="92" t="n">
        <f aca="false">AVERAGE(X3:X106)</f>
        <v>0.000681317303918153</v>
      </c>
      <c r="Y115" s="92" t="n">
        <f aca="false">AVERAGE(Y3:Y106)</f>
        <v>0.000161435613571113</v>
      </c>
      <c r="Z115" s="21"/>
      <c r="AA115" s="21"/>
      <c r="AB115" s="21"/>
      <c r="AC115" s="21"/>
      <c r="AD115" s="21"/>
      <c r="AE115" s="21"/>
      <c r="AF115" s="21"/>
      <c r="AG115" s="21"/>
    </row>
    <row r="116" customFormat="false" ht="15" hidden="false" customHeight="true" outlineLevel="0" collapsed="false">
      <c r="A116" s="108"/>
      <c r="B116" s="11" t="s">
        <v>65</v>
      </c>
      <c r="C116" s="121"/>
      <c r="D116" s="122"/>
      <c r="E116" s="122"/>
      <c r="F116" s="122"/>
      <c r="G116" s="122"/>
      <c r="H116" s="122"/>
      <c r="I116" s="110" t="n">
        <f aca="false">GEOMETRICMEAN(I3:I106)</f>
        <v>35.2954071600825</v>
      </c>
      <c r="J116" s="111" t="n">
        <f aca="false">GEOMETRICMEAN(J3:J106)</f>
        <v>3.99513493987441</v>
      </c>
      <c r="K116" s="122"/>
      <c r="L116" s="122"/>
      <c r="M116" s="122"/>
      <c r="N116" s="122"/>
      <c r="O116" s="122"/>
      <c r="P116" s="122"/>
      <c r="Q116" s="110" t="n">
        <f aca="false">GEOMETRICMEAN(Q3:Q106)</f>
        <v>36.3994794881417</v>
      </c>
      <c r="R116" s="111" t="n">
        <f aca="false">GEOMETRICMEAN(R3:R106)</f>
        <v>3.99464998609698</v>
      </c>
      <c r="Z116" s="21"/>
      <c r="AA116" s="21"/>
      <c r="AB116" s="21"/>
      <c r="AC116" s="21"/>
      <c r="AD116" s="21"/>
      <c r="AE116" s="21"/>
      <c r="AF116" s="21"/>
      <c r="AG116" s="21"/>
    </row>
    <row r="117" customFormat="false" ht="15" hidden="false" customHeight="true" outlineLevel="0" collapsed="false">
      <c r="A117" s="108"/>
      <c r="B117" s="15" t="s">
        <v>66</v>
      </c>
      <c r="C117" s="116"/>
      <c r="D117" s="117"/>
      <c r="E117" s="117"/>
      <c r="F117" s="117"/>
      <c r="G117" s="117"/>
      <c r="H117" s="117"/>
      <c r="I117" s="118" t="n">
        <f aca="false">SECTOHOURS(MACROSUM(I3:I106))</f>
        <v>1.12788888888889</v>
      </c>
      <c r="J117" s="119" t="n">
        <f aca="false">SUM(J3:J106)</f>
        <v>561.520075</v>
      </c>
      <c r="K117" s="117"/>
      <c r="L117" s="117"/>
      <c r="M117" s="117"/>
      <c r="N117" s="117"/>
      <c r="O117" s="117"/>
      <c r="P117" s="117"/>
      <c r="Q117" s="118" t="n">
        <f aca="false">SECTOHOURS(MACROSUM(Q3:Q106))</f>
        <v>1.17464722222222</v>
      </c>
      <c r="R117" s="119" t="n">
        <f aca="false">SUM(R3:R106)</f>
        <v>571.697266666667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25"/>
    </row>
    <row r="119" customFormat="false" ht="15" hidden="false" customHeight="true" outlineLevel="0" collapsed="false">
      <c r="A119" s="25"/>
    </row>
    <row r="120" s="1" customFormat="true" ht="15" hidden="false" customHeight="true" outlineLevel="0" collapsed="false">
      <c r="A120" s="25"/>
      <c r="C120" s="123" t="s">
        <v>67</v>
      </c>
      <c r="D120" s="123"/>
    </row>
    <row r="121" customFormat="false" ht="15" hidden="false" customHeight="true" outlineLevel="0" collapsed="false">
      <c r="A121" s="25"/>
      <c r="C121" s="124" t="s">
        <v>68</v>
      </c>
      <c r="D121" s="125" t="s">
        <v>69</v>
      </c>
    </row>
    <row r="122" customFormat="false" ht="15" hidden="false" customHeight="true" outlineLevel="0" collapsed="false">
      <c r="A122" s="25"/>
      <c r="B122" s="111" t="str">
        <f aca="false">Summary!B17</f>
        <v>RGB, text &amp; graphics with motion, 1080p &amp; 720p</v>
      </c>
      <c r="C122" s="126" t="n">
        <f aca="false">Q107/I107</f>
        <v>0.969697751433534</v>
      </c>
      <c r="D122" s="126" t="n">
        <f aca="false">R107/J107</f>
        <v>0.937149237668028</v>
      </c>
    </row>
    <row r="123" customFormat="false" ht="15" hidden="false" customHeight="true" outlineLevel="0" collapsed="false">
      <c r="A123" s="25"/>
      <c r="B123" s="114" t="str">
        <f aca="false">Summary!B18</f>
        <v>RGB, mixed content, 1440p &amp; 1080p</v>
      </c>
      <c r="C123" s="127" t="n">
        <f aca="false">Q108/I108</f>
        <v>1.03471710525541</v>
      </c>
      <c r="D123" s="127" t="n">
        <f aca="false">R108/J108</f>
        <v>1.00234324230878</v>
      </c>
    </row>
    <row r="124" customFormat="false" ht="15" hidden="false" customHeight="true" outlineLevel="0" collapsed="false">
      <c r="A124" s="25"/>
      <c r="B124" s="114" t="str">
        <f aca="false">Summary!B19</f>
        <v>RGB, Animation, 720p</v>
      </c>
      <c r="C124" s="127" t="n">
        <f aca="false">Q109/I109</f>
        <v>1.0217273703391</v>
      </c>
      <c r="D124" s="127" t="n">
        <f aca="false">R109/J109</f>
        <v>1.00381939131474</v>
      </c>
    </row>
    <row r="125" customFormat="false" ht="15" hidden="false" customHeight="true" outlineLevel="0" collapsed="false">
      <c r="A125" s="25"/>
      <c r="B125" s="114" t="str">
        <f aca="false">Summary!B20</f>
        <v>RGB, camera captured, 1080p</v>
      </c>
      <c r="C125" s="127" t="n">
        <f aca="false">Q110/I110</f>
        <v>0.94483098621938</v>
      </c>
      <c r="D125" s="127" t="n">
        <f aca="false">R110/J110</f>
        <v>0.947111062142114</v>
      </c>
    </row>
    <row r="126" customFormat="false" ht="15" hidden="false" customHeight="true" outlineLevel="0" collapsed="false">
      <c r="A126" s="25"/>
      <c r="B126" s="114" t="str">
        <f aca="false">Summary!B21</f>
        <v>YUV, text &amp; graphics with motion, 1080p &amp; 720p</v>
      </c>
      <c r="C126" s="127" t="n">
        <f aca="false">Q111/I111</f>
        <v>1.11072919924699</v>
      </c>
      <c r="D126" s="127" t="n">
        <f aca="false">R111/J111</f>
        <v>1.07293567055344</v>
      </c>
    </row>
    <row r="127" customFormat="false" ht="15" hidden="false" customHeight="true" outlineLevel="0" collapsed="false">
      <c r="A127" s="25"/>
      <c r="B127" s="114" t="str">
        <f aca="false">Summary!B22</f>
        <v>YUV, mixed content, 1440p &amp; 1080p</v>
      </c>
      <c r="C127" s="127" t="n">
        <f aca="false">Q112/I112</f>
        <v>1.03032301019125</v>
      </c>
      <c r="D127" s="127" t="n">
        <f aca="false">R112/J112</f>
        <v>0.962677497024744</v>
      </c>
    </row>
    <row r="128" customFormat="false" ht="15" hidden="false" customHeight="true" outlineLevel="0" collapsed="false">
      <c r="A128" s="25"/>
      <c r="B128" s="114" t="str">
        <f aca="false">Summary!B23</f>
        <v>YUV, Animation, 720p</v>
      </c>
      <c r="C128" s="127" t="n">
        <f aca="false">Q113/I113</f>
        <v>0.906576992988818</v>
      </c>
      <c r="D128" s="127" t="n">
        <f aca="false">R113/J113</f>
        <v>0.91218530115655</v>
      </c>
    </row>
    <row r="129" customFormat="false" ht="15" hidden="false" customHeight="true" outlineLevel="0" collapsed="false">
      <c r="A129" s="25"/>
      <c r="B129" s="114" t="str">
        <f aca="false">Summary!B24</f>
        <v>YUV, camera captured, 1080p</v>
      </c>
      <c r="C129" s="127" t="n">
        <f aca="false">Q114/I114</f>
        <v>1.1498154807665</v>
      </c>
      <c r="D129" s="127" t="n">
        <f aca="false">R114/J114</f>
        <v>0.985425343392402</v>
      </c>
    </row>
    <row r="130" customFormat="false" ht="15" hidden="false" customHeight="true" outlineLevel="0" collapsed="false">
      <c r="A130" s="25"/>
      <c r="B130" s="119" t="s">
        <v>64</v>
      </c>
      <c r="C130" s="128" t="n">
        <f aca="false">Q116/I116</f>
        <v>1.03128090640949</v>
      </c>
      <c r="D130" s="128" t="n">
        <f aca="false">R116/J116</f>
        <v>0.999878613917994</v>
      </c>
    </row>
    <row r="131" customFormat="false" ht="14.25" hidden="false" customHeight="false" outlineLevel="0" collapsed="false">
      <c r="A131" s="25"/>
    </row>
    <row r="132" s="1" customFormat="true" ht="14.25" hidden="false" customHeight="false" outlineLevel="0" collapsed="false">
      <c r="A132" s="25"/>
      <c r="B132" s="21"/>
    </row>
    <row r="133" s="1" customFormat="true" ht="14.25" hidden="false" customHeight="false" outlineLevel="0" collapsed="false">
      <c r="A133" s="29"/>
      <c r="B133" s="21"/>
      <c r="H133" s="24"/>
    </row>
    <row r="134" s="1" customFormat="true" ht="12" hidden="false" customHeight="false" outlineLevel="0" collapsed="false">
      <c r="H134" s="24"/>
    </row>
    <row r="139" s="1" customFormat="true" ht="12" hidden="false" customHeight="false" outlineLevel="0" collapsed="false">
      <c r="T139" s="21"/>
      <c r="U139" s="21"/>
      <c r="V139" s="21"/>
      <c r="W139" s="21"/>
      <c r="X139" s="21"/>
      <c r="Y139" s="21"/>
    </row>
    <row r="140" s="1" customFormat="true" ht="12" hidden="false" customHeight="false" outlineLevel="0" collapsed="false">
      <c r="T140" s="21"/>
      <c r="U140" s="21"/>
      <c r="V140" s="21"/>
      <c r="W140" s="21"/>
      <c r="X140" s="21"/>
      <c r="Y140" s="21"/>
    </row>
    <row r="141" s="1" customFormat="true" ht="12" hidden="false" customHeight="false" outlineLevel="0" collapsed="false">
      <c r="T141" s="13"/>
      <c r="U141" s="13"/>
      <c r="V141" s="13"/>
      <c r="W141" s="13"/>
      <c r="X141" s="13"/>
      <c r="Y141" s="13"/>
    </row>
    <row r="142" s="1" customFormat="true" ht="12" hidden="false" customHeight="false" outlineLevel="0" collapsed="false">
      <c r="T142" s="21"/>
      <c r="U142" s="21"/>
      <c r="V142" s="21"/>
      <c r="W142" s="21"/>
    </row>
    <row r="143" s="1" customFormat="true" ht="12" hidden="false" customHeight="false" outlineLevel="0" collapsed="false">
      <c r="T143" s="21"/>
      <c r="U143" s="21"/>
      <c r="V143" s="21"/>
      <c r="W143" s="21"/>
    </row>
    <row r="144" s="1" customFormat="true" ht="12" hidden="false" customHeight="false" outlineLevel="0" collapsed="false">
      <c r="T144" s="13"/>
      <c r="U144" s="13"/>
      <c r="V144" s="13"/>
      <c r="W144" s="13"/>
    </row>
    <row r="145" s="1" customFormat="true" ht="12" hidden="false" customHeight="false" outlineLevel="0" collapsed="false">
      <c r="T145" s="13"/>
      <c r="U145" s="13"/>
      <c r="V145" s="13"/>
      <c r="W145" s="13"/>
    </row>
    <row r="146" s="1" customFormat="true" ht="12" hidden="false" customHeight="false" outlineLevel="0" collapsed="false">
      <c r="T146" s="21"/>
      <c r="U146" s="21"/>
      <c r="V146" s="21"/>
      <c r="W146" s="21"/>
    </row>
    <row r="147" s="1" customFormat="true" ht="12" hidden="false" customHeight="false" outlineLevel="0" collapsed="false">
      <c r="T147" s="21"/>
      <c r="U147" s="21"/>
      <c r="V147" s="21"/>
      <c r="W147" s="21"/>
    </row>
    <row r="148" s="1" customFormat="true" ht="12" hidden="false" customHeight="false" outlineLevel="0" collapsed="false">
      <c r="T148" s="21"/>
      <c r="U148" s="21"/>
      <c r="V148" s="21"/>
      <c r="W148" s="21"/>
    </row>
    <row r="149" s="1" customFormat="true" ht="12" hidden="false" customHeight="false" outlineLevel="0" collapsed="false">
      <c r="T149" s="21"/>
      <c r="U149" s="21"/>
      <c r="V149" s="21"/>
      <c r="W149" s="21"/>
      <c r="X149" s="21"/>
      <c r="Y149" s="21"/>
    </row>
    <row r="150" s="1" customFormat="true" ht="12" hidden="false" customHeight="false" outlineLevel="0" collapsed="false">
      <c r="T150" s="21"/>
      <c r="U150" s="21"/>
      <c r="V150" s="21"/>
      <c r="W150" s="21"/>
      <c r="X150" s="21"/>
      <c r="Y150" s="21"/>
    </row>
    <row r="151" s="1" customFormat="true" ht="12" hidden="false" customHeight="false" outlineLevel="0" collapsed="false">
      <c r="T151" s="21"/>
      <c r="U151" s="21"/>
      <c r="V151" s="21"/>
      <c r="W151" s="21"/>
      <c r="X151" s="21"/>
      <c r="Y151" s="21"/>
    </row>
    <row r="152" s="1" customFormat="true" ht="12" hidden="false" customHeight="false" outlineLevel="0" collapsed="false">
      <c r="T152" s="13"/>
      <c r="U152" s="13"/>
      <c r="V152" s="13"/>
      <c r="W152" s="13"/>
      <c r="X152" s="13"/>
      <c r="Y152" s="13"/>
    </row>
  </sheetData>
  <mergeCells count="7">
    <mergeCell ref="D1:J1"/>
    <mergeCell ref="L1:R1"/>
    <mergeCell ref="T1:V1"/>
    <mergeCell ref="W1:Y1"/>
    <mergeCell ref="AA1:AC1"/>
    <mergeCell ref="AE1:AG1"/>
    <mergeCell ref="C120:D120"/>
  </mergeCells>
  <conditionalFormatting sqref="AA3:AC106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106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3.0)</v>
      </c>
      <c r="E1" s="26"/>
      <c r="F1" s="26"/>
      <c r="G1" s="26"/>
      <c r="H1" s="26"/>
      <c r="I1" s="26"/>
      <c r="J1" s="26"/>
      <c r="L1" s="26" t="str">
        <f aca="false">Summary!H3</f>
        <v>Tested (Tnnnn)</v>
      </c>
      <c r="M1" s="26"/>
      <c r="N1" s="26"/>
      <c r="O1" s="26"/>
      <c r="P1" s="26"/>
      <c r="Q1" s="26"/>
      <c r="R1" s="26"/>
      <c r="S1" s="5"/>
      <c r="T1" s="27" t="s">
        <v>22</v>
      </c>
      <c r="U1" s="27"/>
      <c r="V1" s="27"/>
      <c r="W1" s="27" t="s">
        <v>23</v>
      </c>
      <c r="X1" s="27"/>
      <c r="Y1" s="27"/>
      <c r="AA1" s="28" t="s">
        <v>24</v>
      </c>
      <c r="AB1" s="28"/>
      <c r="AC1" s="28"/>
      <c r="AD1" s="5"/>
      <c r="AE1" s="28" t="s">
        <v>25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6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31</v>
      </c>
      <c r="I2" s="32" t="s">
        <v>32</v>
      </c>
      <c r="J2" s="33" t="s">
        <v>33</v>
      </c>
      <c r="K2" s="34"/>
      <c r="L2" s="35" t="s">
        <v>27</v>
      </c>
      <c r="M2" s="33" t="s">
        <v>28</v>
      </c>
      <c r="N2" s="33" t="s">
        <v>29</v>
      </c>
      <c r="O2" s="33" t="s">
        <v>30</v>
      </c>
      <c r="P2" s="33" t="s">
        <v>31</v>
      </c>
      <c r="Q2" s="33" t="s">
        <v>32</v>
      </c>
      <c r="R2" s="33" t="s">
        <v>33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5</v>
      </c>
      <c r="B3" s="39" t="s">
        <v>36</v>
      </c>
      <c r="C3" s="7" t="n">
        <v>22</v>
      </c>
      <c r="D3" s="40" t="n">
        <v>47864.448</v>
      </c>
      <c r="E3" s="40" t="n">
        <v>47.0839</v>
      </c>
      <c r="F3" s="40" t="n">
        <v>45.8989</v>
      </c>
      <c r="G3" s="40" t="n">
        <v>45.5566</v>
      </c>
      <c r="H3" s="41" t="n">
        <v>118548.38</v>
      </c>
      <c r="I3" s="42" t="n">
        <v>60.95</v>
      </c>
      <c r="J3" s="43" t="n">
        <f aca="false">SECTOHOURS(H3)</f>
        <v>32.9301055555556</v>
      </c>
      <c r="K3" s="11"/>
      <c r="L3" s="44" t="n">
        <v>47859.2496</v>
      </c>
      <c r="M3" s="45" t="n">
        <v>47.081</v>
      </c>
      <c r="N3" s="45" t="n">
        <v>45.8942</v>
      </c>
      <c r="O3" s="45" t="n">
        <v>45.5546</v>
      </c>
      <c r="P3" s="45" t="n">
        <v>120913.89</v>
      </c>
      <c r="Q3" s="46" t="n">
        <v>64.81</v>
      </c>
      <c r="R3" s="43" t="n">
        <f aca="false">SECTOHOURS(P3)</f>
        <v>33.5871916666667</v>
      </c>
      <c r="S3" s="47"/>
      <c r="T3" s="48" t="n">
        <f aca="false">BDRATE(D3:D6,E3:E6,L3:L6,M3:M6)</f>
        <v>0.000131791963420724</v>
      </c>
      <c r="U3" s="49" t="n">
        <f aca="false">BDRATE(D3:D6,F3:F6,L3:L6,N3:N6)</f>
        <v>0.000928656594616717</v>
      </c>
      <c r="V3" s="49" t="n">
        <f aca="false">BDRATE(D3:D6,G3:G6,L3:L6,O3:O6)</f>
        <v>8.07155966573436E-005</v>
      </c>
      <c r="W3" s="49" t="n">
        <f aca="false">BDRATEOLD(D3:D6,E3:E6,L3:L6,M3:M6)</f>
        <v>0.000177395507008127</v>
      </c>
      <c r="X3" s="49" t="n">
        <f aca="false">BDRATEOLD(D3:D6,F3:F6,L3:L6,N3:N6)</f>
        <v>0.000933770662390643</v>
      </c>
      <c r="Y3" s="49" t="n">
        <f aca="false">BDRATEOLD(D3:D6,G3:G6,L3:L6,O3:O6)</f>
        <v>9.20993470965303E-005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30635.3408</v>
      </c>
      <c r="E4" s="51" t="n">
        <v>41.5306</v>
      </c>
      <c r="F4" s="51" t="n">
        <v>40.6266</v>
      </c>
      <c r="G4" s="51" t="n">
        <v>40.4521</v>
      </c>
      <c r="H4" s="52" t="n">
        <v>100572.77</v>
      </c>
      <c r="I4" s="53" t="n">
        <v>64.13</v>
      </c>
      <c r="J4" s="54" t="n">
        <f aca="false">SECTOHOURS(H4)</f>
        <v>27.9368805555556</v>
      </c>
      <c r="K4" s="11"/>
      <c r="L4" s="55" t="n">
        <v>30644.1648</v>
      </c>
      <c r="M4" s="56" t="n">
        <v>41.5299</v>
      </c>
      <c r="N4" s="56" t="n">
        <v>40.6205</v>
      </c>
      <c r="O4" s="56" t="n">
        <v>40.45</v>
      </c>
      <c r="P4" s="56" t="n">
        <v>122033.81</v>
      </c>
      <c r="Q4" s="57" t="n">
        <v>71.09</v>
      </c>
      <c r="R4" s="54" t="n">
        <f aca="false">SECTOHOURS(P4)</f>
        <v>33.8982805555556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8431.056</v>
      </c>
      <c r="E5" s="51" t="n">
        <v>36.7891</v>
      </c>
      <c r="F5" s="51" t="n">
        <v>35.5029</v>
      </c>
      <c r="G5" s="51" t="n">
        <v>35.5248</v>
      </c>
      <c r="H5" s="52" t="n">
        <v>102673.65</v>
      </c>
      <c r="I5" s="53" t="n">
        <v>62.16</v>
      </c>
      <c r="J5" s="54" t="e">
        <f aca="false">SECTOHOURS(H5)</f>
        <v>#VALUE!</v>
      </c>
      <c r="K5" s="11"/>
      <c r="L5" s="55" t="n">
        <v>18419.5456</v>
      </c>
      <c r="M5" s="56" t="n">
        <v>36.7877</v>
      </c>
      <c r="N5" s="56" t="n">
        <v>35.4881</v>
      </c>
      <c r="O5" s="56" t="n">
        <v>35.523</v>
      </c>
      <c r="P5" s="56" t="n">
        <v>83341.64</v>
      </c>
      <c r="Q5" s="57" t="n">
        <v>55.99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10975.1456</v>
      </c>
      <c r="E6" s="61" t="n">
        <v>32.5717</v>
      </c>
      <c r="F6" s="61" t="n">
        <v>30.3435</v>
      </c>
      <c r="G6" s="61" t="n">
        <v>30.6931</v>
      </c>
      <c r="H6" s="62" t="n">
        <v>87248.65</v>
      </c>
      <c r="I6" s="63" t="n">
        <v>59.51</v>
      </c>
      <c r="J6" s="64" t="e">
        <f aca="false">SECTOHOURS(H6)</f>
        <v>#VALUE!</v>
      </c>
      <c r="K6" s="11"/>
      <c r="L6" s="65" t="n">
        <v>10986.9424</v>
      </c>
      <c r="M6" s="66" t="n">
        <v>32.571</v>
      </c>
      <c r="N6" s="66" t="n">
        <v>30.3339</v>
      </c>
      <c r="O6" s="66" t="n">
        <v>30.6995</v>
      </c>
      <c r="P6" s="66" t="n">
        <v>75994.78</v>
      </c>
      <c r="Q6" s="67" t="n">
        <v>46.25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7</v>
      </c>
      <c r="C7" s="71" t="n">
        <v>22</v>
      </c>
      <c r="D7" s="72" t="n">
        <v>992.02</v>
      </c>
      <c r="E7" s="72" t="n">
        <v>55.5167</v>
      </c>
      <c r="F7" s="72" t="n">
        <v>53.4547</v>
      </c>
      <c r="G7" s="72" t="n">
        <v>53.1303</v>
      </c>
      <c r="H7" s="73" t="n">
        <v>27969.2</v>
      </c>
      <c r="I7" s="74" t="n">
        <v>50.64</v>
      </c>
      <c r="J7" s="54" t="e">
        <f aca="false">SECTOHOURS(H7)</f>
        <v>#VALUE!</v>
      </c>
      <c r="K7" s="11"/>
      <c r="L7" s="75" t="n">
        <v>993.892</v>
      </c>
      <c r="M7" s="76" t="n">
        <v>55.4547</v>
      </c>
      <c r="N7" s="76" t="n">
        <v>53.4521</v>
      </c>
      <c r="O7" s="76" t="n">
        <v>53.0732</v>
      </c>
      <c r="P7" s="76" t="n">
        <v>18597.55</v>
      </c>
      <c r="Q7" s="77" t="n">
        <v>42.52</v>
      </c>
      <c r="R7" s="54" t="e">
        <f aca="false">SECTOHOURS(P7)</f>
        <v>#VALUE!</v>
      </c>
      <c r="S7" s="47"/>
      <c r="T7" s="78" t="n">
        <f aca="false">BDRATE(D7:D10,E7:E10,L7:L10,M7:M10)</f>
        <v>0.00130364746246503</v>
      </c>
      <c r="U7" s="79" t="n">
        <f aca="false">BDRATE(D7:D10,F7:F10,L7:L10,N7:N10)</f>
        <v>0.00093912702392851</v>
      </c>
      <c r="V7" s="79" t="n">
        <f aca="false">BDRATE(D7:D10,G7:G10,L7:L10,O7:O10)</f>
        <v>0.00200701237370216</v>
      </c>
      <c r="W7" s="79" t="n">
        <f aca="false">BDRATEOLD(D7:D10,E7:E10,L7:L10,M7:M10)</f>
        <v>0.0012908828457221</v>
      </c>
      <c r="X7" s="79" t="n">
        <f aca="false">BDRATEOLD(D7:D10,F7:F10,L7:L10,N7:N10)</f>
        <v>0.000934539398813161</v>
      </c>
      <c r="Y7" s="79" t="n">
        <f aca="false">BDRATEOLD(D7:D10,G7:G10,L7:L10,O7:O10)</f>
        <v>0.00206338261444206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944.0048</v>
      </c>
      <c r="E8" s="51" t="n">
        <v>50.9054</v>
      </c>
      <c r="F8" s="51" t="n">
        <v>48.4222</v>
      </c>
      <c r="G8" s="51" t="n">
        <v>48.1915</v>
      </c>
      <c r="H8" s="52" t="n">
        <v>23028.33</v>
      </c>
      <c r="I8" s="53" t="n">
        <v>48.1</v>
      </c>
      <c r="J8" s="54" t="e">
        <f aca="false">SECTOHOURS(H8)</f>
        <v>#VALUE!</v>
      </c>
      <c r="K8" s="11"/>
      <c r="L8" s="55" t="n">
        <v>945.424</v>
      </c>
      <c r="M8" s="56" t="n">
        <v>50.861</v>
      </c>
      <c r="N8" s="56" t="n">
        <v>48.3723</v>
      </c>
      <c r="O8" s="56" t="n">
        <v>48.1766</v>
      </c>
      <c r="P8" s="56" t="n">
        <v>18629.91</v>
      </c>
      <c r="Q8" s="81" t="n">
        <v>37.93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878.3344</v>
      </c>
      <c r="E9" s="51" t="n">
        <v>45.5054</v>
      </c>
      <c r="F9" s="51" t="n">
        <v>42.3296</v>
      </c>
      <c r="G9" s="51" t="n">
        <v>42.3278</v>
      </c>
      <c r="H9" s="52" t="n">
        <v>18335.72</v>
      </c>
      <c r="I9" s="53" t="n">
        <v>47.42</v>
      </c>
      <c r="J9" s="54" t="e">
        <f aca="false">SECTOHOURS(H9)</f>
        <v>#VALUE!</v>
      </c>
      <c r="K9" s="11"/>
      <c r="L9" s="55" t="n">
        <v>880.5088</v>
      </c>
      <c r="M9" s="56" t="n">
        <v>45.6065</v>
      </c>
      <c r="N9" s="56" t="n">
        <v>42.4713</v>
      </c>
      <c r="O9" s="56" t="n">
        <v>42.2921</v>
      </c>
      <c r="P9" s="56" t="n">
        <v>18084.32</v>
      </c>
      <c r="Q9" s="81" t="n">
        <v>37.95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810.632</v>
      </c>
      <c r="E10" s="61" t="n">
        <v>39.687</v>
      </c>
      <c r="F10" s="61" t="n">
        <v>36.3194</v>
      </c>
      <c r="G10" s="61" t="n">
        <v>36.0935</v>
      </c>
      <c r="H10" s="62" t="n">
        <v>18236.31</v>
      </c>
      <c r="I10" s="63" t="n">
        <v>45.72</v>
      </c>
      <c r="J10" s="64" t="e">
        <f aca="false">SECTOHOURS(H10)</f>
        <v>#VALUE!</v>
      </c>
      <c r="K10" s="11"/>
      <c r="L10" s="65" t="n">
        <v>810.1568</v>
      </c>
      <c r="M10" s="66" t="n">
        <v>39.6935</v>
      </c>
      <c r="N10" s="66" t="n">
        <v>36.42</v>
      </c>
      <c r="O10" s="66" t="n">
        <v>36.0662</v>
      </c>
      <c r="P10" s="66" t="n">
        <v>25953.79</v>
      </c>
      <c r="Q10" s="67" t="n">
        <v>47.3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38</v>
      </c>
      <c r="C11" s="11" t="n">
        <v>22</v>
      </c>
      <c r="D11" s="51" t="n">
        <v>5607.6144</v>
      </c>
      <c r="E11" s="51" t="n">
        <v>55.4478</v>
      </c>
      <c r="F11" s="51" t="n">
        <v>54.7782</v>
      </c>
      <c r="G11" s="51" t="n">
        <v>53.8824</v>
      </c>
      <c r="H11" s="52" t="n">
        <v>68427.13</v>
      </c>
      <c r="I11" s="53" t="n">
        <v>56.43</v>
      </c>
      <c r="J11" s="54" t="e">
        <f aca="false">SECTOHOURS(H11)</f>
        <v>#VALUE!</v>
      </c>
      <c r="K11" s="11"/>
      <c r="L11" s="55" t="n">
        <v>5610.9592</v>
      </c>
      <c r="M11" s="56" t="n">
        <v>55.4356</v>
      </c>
      <c r="N11" s="56" t="n">
        <v>54.7441</v>
      </c>
      <c r="O11" s="56" t="n">
        <v>53.854</v>
      </c>
      <c r="P11" s="56" t="n">
        <v>73986.24</v>
      </c>
      <c r="Q11" s="57" t="n">
        <v>62.69</v>
      </c>
      <c r="R11" s="54" t="e">
        <f aca="false">SECTOHOURS(P11)</f>
        <v>#VALUE!</v>
      </c>
      <c r="S11" s="47"/>
      <c r="T11" s="58" t="n">
        <f aca="false">BDRATE(D11:D14,E11:E14,L11:L14,M11:M14)</f>
        <v>0.00124357551056975</v>
      </c>
      <c r="U11" s="59" t="n">
        <f aca="false">BDRATE(D11:D14,F11:F14,L11:L14,N11:N14)</f>
        <v>0.000516511921525575</v>
      </c>
      <c r="V11" s="59" t="n">
        <f aca="false">BDRATE(D11:D14,G11:G14,L11:L14,O11:O14)</f>
        <v>0.00105581158257739</v>
      </c>
      <c r="W11" s="59" t="n">
        <f aca="false">BDRATEOLD(D11:D14,E11:E14,L11:L14,M11:M14)</f>
        <v>0.00124260853100111</v>
      </c>
      <c r="X11" s="59" t="n">
        <f aca="false">BDRATEOLD(D11:D14,F11:F14,L11:L14,N11:N14)</f>
        <v>0.00054117894151795</v>
      </c>
      <c r="Y11" s="59" t="n">
        <f aca="false">BDRATEOLD(D11:D14,G11:G14,L11:L14,O11:O14)</f>
        <v>0.00103675759876687</v>
      </c>
      <c r="Z11" s="11"/>
      <c r="AA11" s="51"/>
      <c r="AB11" s="51"/>
      <c r="AC11" s="51"/>
      <c r="AD11" s="47"/>
      <c r="AE11" s="55"/>
      <c r="AF11" s="56"/>
      <c r="AG11" s="57"/>
    </row>
    <row r="12" customFormat="false" ht="15" hidden="false" customHeight="true" outlineLevel="0" collapsed="false">
      <c r="B12" s="60"/>
      <c r="C12" s="11" t="n">
        <v>27</v>
      </c>
      <c r="D12" s="51" t="n">
        <v>4710.0288</v>
      </c>
      <c r="E12" s="51" t="n">
        <v>50.0284</v>
      </c>
      <c r="F12" s="51" t="n">
        <v>49.2158</v>
      </c>
      <c r="G12" s="51" t="n">
        <v>48.0714</v>
      </c>
      <c r="H12" s="52" t="n">
        <v>66545.34</v>
      </c>
      <c r="I12" s="53" t="n">
        <v>53.82</v>
      </c>
      <c r="J12" s="54" t="e">
        <f aca="false">SECTOHOURS(H12)</f>
        <v>#VALUE!</v>
      </c>
      <c r="K12" s="11"/>
      <c r="L12" s="55" t="n">
        <v>4715.6688</v>
      </c>
      <c r="M12" s="56" t="n">
        <v>50.0132</v>
      </c>
      <c r="N12" s="56" t="n">
        <v>49.2958</v>
      </c>
      <c r="O12" s="56" t="n">
        <v>48.0391</v>
      </c>
      <c r="P12" s="56" t="n">
        <v>71171.31</v>
      </c>
      <c r="Q12" s="57" t="n">
        <v>57.11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813.6744</v>
      </c>
      <c r="E13" s="51" t="n">
        <v>44.366</v>
      </c>
      <c r="F13" s="51" t="n">
        <v>43.575</v>
      </c>
      <c r="G13" s="51" t="n">
        <v>41.9751</v>
      </c>
      <c r="H13" s="52" t="n">
        <v>63518.66</v>
      </c>
      <c r="I13" s="53" t="n">
        <v>52.47</v>
      </c>
      <c r="J13" s="54" t="e">
        <f aca="false">SECTOHOURS(H13)</f>
        <v>#VALUE!</v>
      </c>
      <c r="K13" s="11"/>
      <c r="L13" s="55" t="n">
        <v>3815.2472</v>
      </c>
      <c r="M13" s="56" t="n">
        <v>44.3488</v>
      </c>
      <c r="N13" s="56" t="n">
        <v>43.5309</v>
      </c>
      <c r="O13" s="56" t="n">
        <v>41.9846</v>
      </c>
      <c r="P13" s="56" t="n">
        <v>56233.75</v>
      </c>
      <c r="Q13" s="57" t="n">
        <v>49.64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15" t="n">
        <v>37</v>
      </c>
      <c r="D14" s="85" t="n">
        <v>2982.7376</v>
      </c>
      <c r="E14" s="85" t="n">
        <v>38.8615</v>
      </c>
      <c r="F14" s="85" t="n">
        <v>37.7777</v>
      </c>
      <c r="G14" s="85" t="n">
        <v>35.713</v>
      </c>
      <c r="H14" s="86" t="n">
        <v>64248.39</v>
      </c>
      <c r="I14" s="87" t="n">
        <v>57.72</v>
      </c>
      <c r="J14" s="88" t="e">
        <f aca="false">SECTOHOURS(H14)</f>
        <v>#VALUE!</v>
      </c>
      <c r="K14" s="11"/>
      <c r="L14" s="89" t="n">
        <v>2980.9568</v>
      </c>
      <c r="M14" s="90" t="n">
        <v>38.8398</v>
      </c>
      <c r="N14" s="90" t="n">
        <v>37.7533</v>
      </c>
      <c r="O14" s="90" t="n">
        <v>35.6889</v>
      </c>
      <c r="P14" s="90" t="n">
        <v>64185.73</v>
      </c>
      <c r="Q14" s="91" t="n">
        <v>55.36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/>
      <c r="AB14" s="85"/>
      <c r="AC14" s="85"/>
      <c r="AD14" s="47"/>
      <c r="AE14" s="89"/>
      <c r="AF14" s="90"/>
      <c r="AG14" s="91"/>
    </row>
    <row r="15" customFormat="false" ht="15" hidden="false" customHeight="true" outlineLevel="0" collapsed="false">
      <c r="A15" s="38" t="s">
        <v>39</v>
      </c>
      <c r="B15" s="39" t="s">
        <v>40</v>
      </c>
      <c r="C15" s="7" t="n">
        <v>22</v>
      </c>
      <c r="D15" s="51" t="n">
        <v>219.5112</v>
      </c>
      <c r="E15" s="51" t="n">
        <v>54.3703</v>
      </c>
      <c r="F15" s="51" t="n">
        <v>52.1668</v>
      </c>
      <c r="G15" s="51" t="n">
        <v>51.9787</v>
      </c>
      <c r="H15" s="52" t="n">
        <v>3783.71</v>
      </c>
      <c r="I15" s="53" t="n">
        <v>10.34</v>
      </c>
      <c r="J15" s="54" t="e">
        <f aca="false">SECTOHOURS(H15)</f>
        <v>#VALUE!</v>
      </c>
      <c r="K15" s="11"/>
      <c r="L15" s="55" t="n">
        <v>219.58</v>
      </c>
      <c r="M15" s="56" t="n">
        <v>54.3626</v>
      </c>
      <c r="N15" s="56" t="n">
        <v>52.2439</v>
      </c>
      <c r="O15" s="56" t="n">
        <v>51.965</v>
      </c>
      <c r="P15" s="56" t="n">
        <v>3898.96</v>
      </c>
      <c r="Q15" s="57" t="n">
        <v>10.8</v>
      </c>
      <c r="R15" s="54" t="e">
        <f aca="false">SECTOHOURS(P15)</f>
        <v>#VALUE!</v>
      </c>
      <c r="S15" s="47"/>
      <c r="T15" s="58" t="n">
        <f aca="false">BDRATE(D15:D18,E15:E18,L15:L18,M15:M18)</f>
        <v>0.00295848513471064</v>
      </c>
      <c r="U15" s="59" t="n">
        <f aca="false">BDRATE(D15:D18,F15:F18,L15:L18,N15:N18)</f>
        <v>0.00246550423255632</v>
      </c>
      <c r="V15" s="59" t="n">
        <f aca="false">BDRATE(D15:D18,G15:G18,L15:L18,O15:O18)</f>
        <v>0.00195025283720796</v>
      </c>
      <c r="W15" s="59" t="n">
        <f aca="false">BDRATEOLD(D15:D18,E15:E18,L15:L18,M15:M18)</f>
        <v>0.00243339910229579</v>
      </c>
      <c r="X15" s="59" t="n">
        <f aca="false">BDRATEOLD(D15:D18,F15:F18,L15:L18,N15:N18)</f>
        <v>0.00243880818329556</v>
      </c>
      <c r="Y15" s="59" t="n">
        <f aca="false">BDRATEOLD(D15:D18,G15:G18,L15:L18,O15:O18)</f>
        <v>0.0017552362355151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175.46</v>
      </c>
      <c r="E16" s="51" t="n">
        <v>49.897</v>
      </c>
      <c r="F16" s="51" t="n">
        <v>47.3332</v>
      </c>
      <c r="G16" s="51" t="n">
        <v>47.2572</v>
      </c>
      <c r="H16" s="52" t="n">
        <v>3714.63</v>
      </c>
      <c r="I16" s="53" t="n">
        <v>10.37</v>
      </c>
      <c r="J16" s="54" t="e">
        <f aca="false">SECTOHOURS(H16)</f>
        <v>#VALUE!</v>
      </c>
      <c r="K16" s="11"/>
      <c r="L16" s="55" t="n">
        <v>175.0928</v>
      </c>
      <c r="M16" s="56" t="n">
        <v>49.8424</v>
      </c>
      <c r="N16" s="56" t="n">
        <v>47.342</v>
      </c>
      <c r="O16" s="56" t="n">
        <v>47.2224</v>
      </c>
      <c r="P16" s="56" t="n">
        <v>3738.05</v>
      </c>
      <c r="Q16" s="57" t="n">
        <v>11.37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134.2224</v>
      </c>
      <c r="E17" s="51" t="n">
        <v>45.2422</v>
      </c>
      <c r="F17" s="51" t="n">
        <v>41.5501</v>
      </c>
      <c r="G17" s="51" t="n">
        <v>42.0506</v>
      </c>
      <c r="H17" s="52" t="n">
        <v>3731.96</v>
      </c>
      <c r="I17" s="53" t="n">
        <v>13.03</v>
      </c>
      <c r="J17" s="54" t="e">
        <f aca="false">SECTOHOURS(H17)</f>
        <v>#VALUE!</v>
      </c>
      <c r="K17" s="11"/>
      <c r="L17" s="55" t="n">
        <v>134.9664</v>
      </c>
      <c r="M17" s="56" t="n">
        <v>45.3612</v>
      </c>
      <c r="N17" s="56" t="n">
        <v>41.6057</v>
      </c>
      <c r="O17" s="56" t="n">
        <v>42.1793</v>
      </c>
      <c r="P17" s="56" t="n">
        <v>3821.13</v>
      </c>
      <c r="Q17" s="57" t="n">
        <v>11.29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2"/>
      <c r="C18" s="11" t="n">
        <v>37</v>
      </c>
      <c r="D18" s="51" t="n">
        <v>101.9952</v>
      </c>
      <c r="E18" s="51" t="n">
        <v>39.993</v>
      </c>
      <c r="F18" s="51" t="n">
        <v>35.8346</v>
      </c>
      <c r="G18" s="51" t="n">
        <v>36.6904</v>
      </c>
      <c r="H18" s="52" t="n">
        <v>3600.97</v>
      </c>
      <c r="I18" s="53" t="n">
        <v>10.29</v>
      </c>
      <c r="J18" s="64" t="e">
        <f aca="false">SECTOHOURS(H18)</f>
        <v>#VALUE!</v>
      </c>
      <c r="K18" s="11"/>
      <c r="L18" s="55" t="n">
        <v>103.0448</v>
      </c>
      <c r="M18" s="56" t="n">
        <v>39.7452</v>
      </c>
      <c r="N18" s="56" t="n">
        <v>35.6412</v>
      </c>
      <c r="O18" s="56" t="n">
        <v>36.5284</v>
      </c>
      <c r="P18" s="56" t="n">
        <v>3126.19</v>
      </c>
      <c r="Q18" s="57" t="n">
        <v>10.43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/>
      <c r="AB18" s="51"/>
      <c r="AC18" s="51"/>
      <c r="AD18" s="47"/>
      <c r="AE18" s="55"/>
      <c r="AF18" s="56"/>
      <c r="AG18" s="57"/>
    </row>
    <row r="19" customFormat="false" ht="15" hidden="false" customHeight="true" outlineLevel="0" collapsed="false">
      <c r="B19" s="94" t="s">
        <v>41</v>
      </c>
      <c r="C19" s="71" t="n">
        <v>22</v>
      </c>
      <c r="D19" s="72" t="n">
        <v>2402.1024</v>
      </c>
      <c r="E19" s="72" t="n">
        <v>49.0551</v>
      </c>
      <c r="F19" s="72" t="n">
        <v>47.0001</v>
      </c>
      <c r="G19" s="72" t="n">
        <v>47.9182</v>
      </c>
      <c r="H19" s="73" t="n">
        <v>13196.44</v>
      </c>
      <c r="I19" s="74" t="n">
        <v>20.81</v>
      </c>
      <c r="J19" s="54" t="e">
        <f aca="false">SECTOHOURS(H19)</f>
        <v>#VALUE!</v>
      </c>
      <c r="K19" s="11"/>
      <c r="L19" s="75" t="n">
        <v>2401.1712</v>
      </c>
      <c r="M19" s="76" t="n">
        <v>49.0482</v>
      </c>
      <c r="N19" s="76" t="n">
        <v>46.9849</v>
      </c>
      <c r="O19" s="76" t="n">
        <v>47.9064</v>
      </c>
      <c r="P19" s="76" t="n">
        <v>16898.42</v>
      </c>
      <c r="Q19" s="80" t="n">
        <v>26.57</v>
      </c>
      <c r="R19" s="54" t="e">
        <f aca="false">SECTOHOURS(P19)</f>
        <v>#VALUE!</v>
      </c>
      <c r="S19" s="47"/>
      <c r="T19" s="78" t="n">
        <f aca="false">BDRATE(D19:D22,E19:E22,L19:L22,M19:M22)</f>
        <v>0.00132618224844361</v>
      </c>
      <c r="U19" s="79" t="n">
        <f aca="false">BDRATE(D19:D22,F19:F22,L19:L22,N19:N22)</f>
        <v>0.00245710734930493</v>
      </c>
      <c r="V19" s="79" t="n">
        <f aca="false">BDRATE(D19:D22,G19:G22,L19:L22,O19:O22)</f>
        <v>0.00289892036305228</v>
      </c>
      <c r="W19" s="79" t="n">
        <f aca="false">BDRATEOLD(D19:D22,E19:E22,L19:L22,M19:M22)</f>
        <v>0.00134100221052136</v>
      </c>
      <c r="X19" s="79" t="n">
        <f aca="false">BDRATEOLD(D19:D22,F19:F22,L19:L22,N19:N22)</f>
        <v>0.00245052501068588</v>
      </c>
      <c r="Y19" s="79" t="n">
        <f aca="false">BDRATEOLD(D19:D22,G19:G22,L19:L22,O19:O22)</f>
        <v>0.00285848177564385</v>
      </c>
      <c r="Z19" s="11"/>
      <c r="AA19" s="72"/>
      <c r="AB19" s="72"/>
      <c r="AC19" s="72"/>
      <c r="AD19" s="47"/>
      <c r="AE19" s="75"/>
      <c r="AF19" s="76"/>
      <c r="AG19" s="80"/>
    </row>
    <row r="20" customFormat="false" ht="15" hidden="false" customHeight="true" outlineLevel="0" collapsed="false">
      <c r="B20" s="60"/>
      <c r="C20" s="11" t="n">
        <v>27</v>
      </c>
      <c r="D20" s="51" t="n">
        <v>1600.2704</v>
      </c>
      <c r="E20" s="51" t="n">
        <v>44.6483</v>
      </c>
      <c r="F20" s="51" t="n">
        <v>42.7079</v>
      </c>
      <c r="G20" s="51" t="n">
        <v>43.8646</v>
      </c>
      <c r="H20" s="52" t="n">
        <v>10238.03</v>
      </c>
      <c r="I20" s="53" t="n">
        <v>19.47</v>
      </c>
      <c r="J20" s="54" t="e">
        <f aca="false">SECTOHOURS(H20)</f>
        <v>#VALUE!</v>
      </c>
      <c r="K20" s="11"/>
      <c r="L20" s="55" t="n">
        <v>1599.7456</v>
      </c>
      <c r="M20" s="56" t="n">
        <v>44.6224</v>
      </c>
      <c r="N20" s="56" t="n">
        <v>42.667</v>
      </c>
      <c r="O20" s="56" t="n">
        <v>43.8279</v>
      </c>
      <c r="P20" s="56" t="n">
        <v>15542.5</v>
      </c>
      <c r="Q20" s="57" t="n">
        <v>27.91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94"/>
      <c r="C21" s="11" t="n">
        <v>32</v>
      </c>
      <c r="D21" s="51" t="n">
        <v>999.6304</v>
      </c>
      <c r="E21" s="51" t="n">
        <v>39.981</v>
      </c>
      <c r="F21" s="51" t="n">
        <v>38.0836</v>
      </c>
      <c r="G21" s="51" t="n">
        <v>39.5303</v>
      </c>
      <c r="H21" s="52" t="n">
        <v>9435.35</v>
      </c>
      <c r="I21" s="53" t="n">
        <v>18.8</v>
      </c>
      <c r="J21" s="54" t="e">
        <f aca="false">SECTOHOURS(H21)</f>
        <v>#VALUE!</v>
      </c>
      <c r="K21" s="11"/>
      <c r="L21" s="55" t="n">
        <v>1002.216</v>
      </c>
      <c r="M21" s="56" t="n">
        <v>40.009</v>
      </c>
      <c r="N21" s="56" t="n">
        <v>38.0799</v>
      </c>
      <c r="O21" s="56" t="n">
        <v>39.5368</v>
      </c>
      <c r="P21" s="56" t="n">
        <v>11510.83</v>
      </c>
      <c r="Q21" s="57" t="n">
        <v>21.64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60"/>
      <c r="C22" s="83" t="n">
        <v>37</v>
      </c>
      <c r="D22" s="61" t="n">
        <v>588.1656</v>
      </c>
      <c r="E22" s="61" t="n">
        <v>35.6446</v>
      </c>
      <c r="F22" s="61" t="n">
        <v>33.3508</v>
      </c>
      <c r="G22" s="61" t="n">
        <v>35.0862</v>
      </c>
      <c r="H22" s="62" t="n">
        <v>10470.55</v>
      </c>
      <c r="I22" s="63" t="n">
        <v>20.76</v>
      </c>
      <c r="J22" s="64" t="e">
        <f aca="false">SECTOHOURS(H22)</f>
        <v>#VALUE!</v>
      </c>
      <c r="K22" s="11"/>
      <c r="L22" s="65" t="n">
        <v>588.332</v>
      </c>
      <c r="M22" s="66" t="n">
        <v>35.6044</v>
      </c>
      <c r="N22" s="66" t="n">
        <v>33.3635</v>
      </c>
      <c r="O22" s="66" t="n">
        <v>35.0374</v>
      </c>
      <c r="P22" s="66" t="n">
        <v>13193.8</v>
      </c>
      <c r="Q22" s="67" t="n">
        <v>24.44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/>
      <c r="AB22" s="61"/>
      <c r="AC22" s="61"/>
      <c r="AD22" s="47"/>
      <c r="AE22" s="65"/>
      <c r="AF22" s="66"/>
      <c r="AG22" s="67"/>
    </row>
    <row r="23" customFormat="false" ht="15" hidden="false" customHeight="true" outlineLevel="0" collapsed="false">
      <c r="B23" s="70" t="s">
        <v>42</v>
      </c>
      <c r="C23" s="11" t="n">
        <v>22</v>
      </c>
      <c r="D23" s="72" t="n">
        <v>9245.8416</v>
      </c>
      <c r="E23" s="72" t="n">
        <v>47.2717</v>
      </c>
      <c r="F23" s="72" t="n">
        <v>45.3913</v>
      </c>
      <c r="G23" s="72" t="n">
        <v>45.3176</v>
      </c>
      <c r="H23" s="73" t="n">
        <v>43523.5</v>
      </c>
      <c r="I23" s="74" t="n">
        <v>37.77</v>
      </c>
      <c r="J23" s="54" t="e">
        <f aca="false">SECTOHOURS(H23)</f>
        <v>#VALUE!</v>
      </c>
      <c r="K23" s="11"/>
      <c r="L23" s="75" t="n">
        <v>9245.1376</v>
      </c>
      <c r="M23" s="76" t="n">
        <v>47.2531</v>
      </c>
      <c r="N23" s="76" t="n">
        <v>45.3975</v>
      </c>
      <c r="O23" s="76" t="n">
        <v>45.3225</v>
      </c>
      <c r="P23" s="76" t="n">
        <v>41565.65</v>
      </c>
      <c r="Q23" s="80" t="n">
        <v>36.83</v>
      </c>
      <c r="R23" s="54" t="e">
        <f aca="false">SECTOHOURS(P23)</f>
        <v>#VALUE!</v>
      </c>
      <c r="S23" s="47"/>
      <c r="T23" s="78" t="n">
        <f aca="false">BDRATE(D23:D26,E23:E26,L23:L26,M23:M26)</f>
        <v>-0.00212334879785525</v>
      </c>
      <c r="U23" s="79" t="n">
        <f aca="false">BDRATE(D23:D26,F23:F26,L23:L26,N23:N26)</f>
        <v>0.000881361429206473</v>
      </c>
      <c r="V23" s="79" t="n">
        <f aca="false">BDRATE(D23:D26,G23:G26,L23:L26,O23:O26)</f>
        <v>-0.00116997795977036</v>
      </c>
      <c r="W23" s="79" t="n">
        <f aca="false">BDRATEOLD(D23:D26,E23:E26,L23:L26,M23:M26)</f>
        <v>-0.00214409988891151</v>
      </c>
      <c r="X23" s="79" t="n">
        <f aca="false">BDRATEOLD(D23:D26,F23:F26,L23:L26,N23:N26)</f>
        <v>0.000821569026025149</v>
      </c>
      <c r="Y23" s="79" t="n">
        <f aca="false">BDRATEOLD(D23:D26,G23:G26,L23:L26,O23:O26)</f>
        <v>-0.00116694114755722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5513.9496</v>
      </c>
      <c r="E24" s="51" t="n">
        <v>43.3829</v>
      </c>
      <c r="F24" s="51" t="n">
        <v>40.5788</v>
      </c>
      <c r="G24" s="51" t="n">
        <v>41.0959</v>
      </c>
      <c r="H24" s="52" t="n">
        <v>38138.9</v>
      </c>
      <c r="I24" s="53" t="n">
        <v>34.39</v>
      </c>
      <c r="J24" s="54" t="e">
        <f aca="false">SECTOHOURS(H24)</f>
        <v>#VALUE!</v>
      </c>
      <c r="K24" s="11"/>
      <c r="L24" s="55" t="n">
        <v>5512.9392</v>
      </c>
      <c r="M24" s="56" t="n">
        <v>43.3801</v>
      </c>
      <c r="N24" s="56" t="n">
        <v>40.5878</v>
      </c>
      <c r="O24" s="56" t="n">
        <v>41.1071</v>
      </c>
      <c r="P24" s="56" t="n">
        <v>24976.14</v>
      </c>
      <c r="Q24" s="57" t="n">
        <v>24.44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60"/>
      <c r="C25" s="11" t="n">
        <v>32</v>
      </c>
      <c r="D25" s="51" t="n">
        <v>2858.9528</v>
      </c>
      <c r="E25" s="51" t="n">
        <v>39.142</v>
      </c>
      <c r="F25" s="51" t="n">
        <v>35.5925</v>
      </c>
      <c r="G25" s="51" t="n">
        <v>36.5668</v>
      </c>
      <c r="H25" s="52" t="n">
        <v>27021.13</v>
      </c>
      <c r="I25" s="53" t="n">
        <v>28.34</v>
      </c>
      <c r="J25" s="54" t="e">
        <f aca="false">SECTOHOURS(H25)</f>
        <v>#VALUE!</v>
      </c>
      <c r="K25" s="11"/>
      <c r="L25" s="55" t="n">
        <v>2856.208</v>
      </c>
      <c r="M25" s="56" t="n">
        <v>39.1621</v>
      </c>
      <c r="N25" s="56" t="n">
        <v>35.5542</v>
      </c>
      <c r="O25" s="56" t="n">
        <v>36.559</v>
      </c>
      <c r="P25" s="56" t="n">
        <v>28425.29</v>
      </c>
      <c r="Q25" s="57" t="n">
        <v>29.27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94"/>
      <c r="C26" s="11" t="n">
        <v>37</v>
      </c>
      <c r="D26" s="61" t="n">
        <v>1229.3792</v>
      </c>
      <c r="E26" s="61" t="n">
        <v>34.8794</v>
      </c>
      <c r="F26" s="61" t="n">
        <v>31.0112</v>
      </c>
      <c r="G26" s="61" t="n">
        <v>32.1233</v>
      </c>
      <c r="H26" s="62" t="n">
        <v>23373.08</v>
      </c>
      <c r="I26" s="63" t="n">
        <v>24.94</v>
      </c>
      <c r="J26" s="64" t="e">
        <f aca="false">SECTOHOURS(H26)</f>
        <v>#VALUE!</v>
      </c>
      <c r="K26" s="11"/>
      <c r="L26" s="65" t="n">
        <v>1230.6728</v>
      </c>
      <c r="M26" s="66" t="n">
        <v>34.9091</v>
      </c>
      <c r="N26" s="66" t="n">
        <v>31.0322</v>
      </c>
      <c r="O26" s="66" t="n">
        <v>32.1508</v>
      </c>
      <c r="P26" s="66" t="n">
        <v>18718.94</v>
      </c>
      <c r="Q26" s="67" t="n">
        <v>22.36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3</v>
      </c>
      <c r="C27" s="71" t="n">
        <v>22</v>
      </c>
      <c r="D27" s="51" t="n">
        <v>1017.9962</v>
      </c>
      <c r="E27" s="51" t="n">
        <v>50.9413</v>
      </c>
      <c r="F27" s="51" t="n">
        <v>49.462</v>
      </c>
      <c r="G27" s="51" t="n">
        <v>49.9312</v>
      </c>
      <c r="H27" s="52" t="n">
        <v>23155.61</v>
      </c>
      <c r="I27" s="53" t="n">
        <v>25.67</v>
      </c>
      <c r="J27" s="54" t="e">
        <f aca="false">SECTOHOURS(H27)</f>
        <v>#VALUE!</v>
      </c>
      <c r="K27" s="11"/>
      <c r="L27" s="55" t="n">
        <v>1016.4262</v>
      </c>
      <c r="M27" s="56" t="n">
        <v>50.9569</v>
      </c>
      <c r="N27" s="56" t="n">
        <v>49.4636</v>
      </c>
      <c r="O27" s="56" t="n">
        <v>49.947</v>
      </c>
      <c r="P27" s="56" t="n">
        <v>23364.77</v>
      </c>
      <c r="Q27" s="57" t="n">
        <v>25.59</v>
      </c>
      <c r="R27" s="54" t="e">
        <f aca="false">SECTOHOURS(P27)</f>
        <v>#VALUE!</v>
      </c>
      <c r="S27" s="47"/>
      <c r="T27" s="58" t="n">
        <f aca="false">BDRATE(D27:D30,E27:E30,L27:L30,M27:M30)</f>
        <v>-0.00149748140702199</v>
      </c>
      <c r="U27" s="59" t="n">
        <f aca="false">BDRATE(D27:D30,F27:F30,L27:L30,N27:N30)</f>
        <v>0.000996490766821845</v>
      </c>
      <c r="V27" s="59" t="n">
        <f aca="false">BDRATE(D27:D30,G27:G30,L27:L30,O27:O30)</f>
        <v>0.000243478133549191</v>
      </c>
      <c r="W27" s="59" t="n">
        <f aca="false">BDRATEOLD(D27:D30,E27:E30,L27:L30,M27:M30)</f>
        <v>-0.00155205757382038</v>
      </c>
      <c r="X27" s="59" t="n">
        <f aca="false">BDRATEOLD(D27:D30,F27:F30,L27:L30,N27:N30)</f>
        <v>0.000950579906830118</v>
      </c>
      <c r="Y27" s="59" t="n">
        <f aca="false">BDRATEOLD(D27:D30,G27:G30,L27:L30,O27:O30)</f>
        <v>0.00024283036088657</v>
      </c>
      <c r="Z27" s="11"/>
      <c r="AA27" s="51"/>
      <c r="AB27" s="51"/>
      <c r="AC27" s="51"/>
      <c r="AD27" s="47"/>
      <c r="AE27" s="55"/>
      <c r="AF27" s="56"/>
      <c r="AG27" s="57"/>
    </row>
    <row r="28" customFormat="false" ht="15" hidden="false" customHeight="true" outlineLevel="0" collapsed="false">
      <c r="B28" s="94"/>
      <c r="C28" s="11" t="n">
        <v>27</v>
      </c>
      <c r="D28" s="51" t="n">
        <v>602.2605</v>
      </c>
      <c r="E28" s="51" t="n">
        <v>47.3901</v>
      </c>
      <c r="F28" s="51" t="n">
        <v>45.7933</v>
      </c>
      <c r="G28" s="51" t="n">
        <v>46.327</v>
      </c>
      <c r="H28" s="52" t="n">
        <v>17461.09</v>
      </c>
      <c r="I28" s="53" t="n">
        <v>20.35</v>
      </c>
      <c r="J28" s="54" t="e">
        <f aca="false">SECTOHOURS(H28)</f>
        <v>#VALUE!</v>
      </c>
      <c r="K28" s="11"/>
      <c r="L28" s="55" t="n">
        <v>603.4413</v>
      </c>
      <c r="M28" s="56" t="n">
        <v>47.4051</v>
      </c>
      <c r="N28" s="56" t="n">
        <v>45.7861</v>
      </c>
      <c r="O28" s="56" t="n">
        <v>46.3361</v>
      </c>
      <c r="P28" s="56" t="n">
        <v>17373.75</v>
      </c>
      <c r="Q28" s="57" t="n">
        <v>21.5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94"/>
      <c r="C29" s="11" t="n">
        <v>32</v>
      </c>
      <c r="D29" s="51" t="n">
        <v>343.5994</v>
      </c>
      <c r="E29" s="51" t="n">
        <v>43.7098</v>
      </c>
      <c r="F29" s="51" t="n">
        <v>41.9152</v>
      </c>
      <c r="G29" s="51" t="n">
        <v>42.4773</v>
      </c>
      <c r="H29" s="52" t="n">
        <v>18776.82</v>
      </c>
      <c r="I29" s="53" t="n">
        <v>23.83</v>
      </c>
      <c r="J29" s="54" t="e">
        <f aca="false">SECTOHOURS(H29)</f>
        <v>#VALUE!</v>
      </c>
      <c r="K29" s="11"/>
      <c r="L29" s="55" t="n">
        <v>342.8454</v>
      </c>
      <c r="M29" s="56" t="n">
        <v>43.717</v>
      </c>
      <c r="N29" s="56" t="n">
        <v>41.9018</v>
      </c>
      <c r="O29" s="56" t="n">
        <v>42.4541</v>
      </c>
      <c r="P29" s="56" t="n">
        <v>15555.72</v>
      </c>
      <c r="Q29" s="57" t="n">
        <v>19.21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5" t="n">
        <v>37</v>
      </c>
      <c r="D30" s="85" t="n">
        <v>198.7104</v>
      </c>
      <c r="E30" s="85" t="n">
        <v>39.9434</v>
      </c>
      <c r="F30" s="85" t="n">
        <v>37.9041</v>
      </c>
      <c r="G30" s="85" t="n">
        <v>38.5482</v>
      </c>
      <c r="H30" s="86" t="n">
        <v>16723.35</v>
      </c>
      <c r="I30" s="87" t="n">
        <v>22.41</v>
      </c>
      <c r="J30" s="88" t="e">
        <f aca="false">SECTOHOURS(H30)</f>
        <v>#VALUE!</v>
      </c>
      <c r="K30" s="11"/>
      <c r="L30" s="89" t="n">
        <v>198.7213</v>
      </c>
      <c r="M30" s="90" t="n">
        <v>39.9256</v>
      </c>
      <c r="N30" s="90" t="n">
        <v>37.8908</v>
      </c>
      <c r="O30" s="90" t="n">
        <v>38.5473</v>
      </c>
      <c r="P30" s="90" t="n">
        <v>13689.13</v>
      </c>
      <c r="Q30" s="91" t="n">
        <v>18.13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/>
      <c r="AB30" s="85"/>
      <c r="AC30" s="85"/>
      <c r="AD30" s="47"/>
      <c r="AE30" s="89"/>
      <c r="AF30" s="90"/>
      <c r="AG30" s="91"/>
    </row>
    <row r="31" customFormat="false" ht="15" hidden="false" customHeight="true" outlineLevel="0" collapsed="false">
      <c r="A31" s="38" t="s">
        <v>44</v>
      </c>
      <c r="B31" s="39" t="s">
        <v>45</v>
      </c>
      <c r="C31" s="7" t="n">
        <v>22</v>
      </c>
      <c r="D31" s="40" t="n">
        <v>12746.7904</v>
      </c>
      <c r="E31" s="40" t="n">
        <v>47.496</v>
      </c>
      <c r="F31" s="40" t="n">
        <v>45.4956</v>
      </c>
      <c r="G31" s="40" t="n">
        <v>45.5757</v>
      </c>
      <c r="H31" s="41" t="n">
        <v>38877.64</v>
      </c>
      <c r="I31" s="42" t="n">
        <v>59.61</v>
      </c>
      <c r="J31" s="54" t="e">
        <f aca="false">SECTOHOURS(H31)</f>
        <v>#VALUE!</v>
      </c>
      <c r="K31" s="11"/>
      <c r="L31" s="55" t="n">
        <v>12750.2224</v>
      </c>
      <c r="M31" s="56" t="n">
        <v>47.4921</v>
      </c>
      <c r="N31" s="56" t="n">
        <v>45.495</v>
      </c>
      <c r="O31" s="56" t="n">
        <v>45.5505</v>
      </c>
      <c r="P31" s="56" t="n">
        <v>37913.01</v>
      </c>
      <c r="Q31" s="57" t="n">
        <v>50.07</v>
      </c>
      <c r="R31" s="54" t="e">
        <f aca="false">SECTOHOURS(P31)</f>
        <v>#VALUE!</v>
      </c>
      <c r="S31" s="47"/>
      <c r="T31" s="58" t="n">
        <f aca="false">BDRATE(D31:D34,E31:E34,L31:L34,M31:M34)</f>
        <v>0.00402112738510363</v>
      </c>
      <c r="U31" s="59" t="n">
        <f aca="false">BDRATE(D31:D34,F31:F34,L31:L34,N31:N34)</f>
        <v>0.00151884072263631</v>
      </c>
      <c r="V31" s="59" t="n">
        <f aca="false">BDRATE(D31:D34,G31:G34,L31:L34,O31:O34)</f>
        <v>0.00233543846573681</v>
      </c>
      <c r="W31" s="59" t="n">
        <f aca="false">BDRATEOLD(D31:D34,E31:E34,L31:L34,M31:M34)</f>
        <v>0.00396970815383146</v>
      </c>
      <c r="X31" s="59" t="n">
        <f aca="false">BDRATEOLD(D31:D34,F31:F34,L31:L34,N31:N34)</f>
        <v>0.00153703948225936</v>
      </c>
      <c r="Y31" s="59" t="n">
        <f aca="false">BDRATEOLD(D31:D34,G31:G34,L31:L34,O31:O34)</f>
        <v>0.00228889330677173</v>
      </c>
      <c r="Z31" s="11"/>
      <c r="AA31" s="40"/>
      <c r="AB31" s="40"/>
      <c r="AC31" s="40"/>
      <c r="AD31" s="47"/>
      <c r="AE31" s="55"/>
      <c r="AF31" s="56"/>
      <c r="AG31" s="57"/>
    </row>
    <row r="32" customFormat="false" ht="15" hidden="false" customHeight="true" outlineLevel="0" collapsed="false">
      <c r="B32" s="60"/>
      <c r="C32" s="11" t="n">
        <v>27</v>
      </c>
      <c r="D32" s="51" t="n">
        <v>5199.5808</v>
      </c>
      <c r="E32" s="51" t="n">
        <v>44.0681</v>
      </c>
      <c r="F32" s="51" t="n">
        <v>42.0544</v>
      </c>
      <c r="G32" s="51" t="n">
        <v>42.0506</v>
      </c>
      <c r="H32" s="52" t="n">
        <v>30949.35</v>
      </c>
      <c r="I32" s="53" t="n">
        <v>58.08</v>
      </c>
      <c r="J32" s="54" t="e">
        <f aca="false">SECTOHOURS(H32)</f>
        <v>#VALUE!</v>
      </c>
      <c r="K32" s="11"/>
      <c r="L32" s="55" t="n">
        <v>5201.896</v>
      </c>
      <c r="M32" s="56" t="n">
        <v>44.0335</v>
      </c>
      <c r="N32" s="56" t="n">
        <v>42.0423</v>
      </c>
      <c r="O32" s="56" t="n">
        <v>42.0318</v>
      </c>
      <c r="P32" s="56" t="n">
        <v>30743.44</v>
      </c>
      <c r="Q32" s="57" t="n">
        <v>49.68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60"/>
      <c r="C33" s="11" t="n">
        <v>32</v>
      </c>
      <c r="D33" s="51" t="n">
        <v>2388.6176</v>
      </c>
      <c r="E33" s="51" t="n">
        <v>40.5894</v>
      </c>
      <c r="F33" s="51" t="n">
        <v>38.5321</v>
      </c>
      <c r="G33" s="51" t="n">
        <v>38.3798</v>
      </c>
      <c r="H33" s="52" t="n">
        <v>25995.36</v>
      </c>
      <c r="I33" s="53" t="n">
        <v>48.51</v>
      </c>
      <c r="J33" s="54" t="e">
        <f aca="false">SECTOHOURS(H33)</f>
        <v>#VALUE!</v>
      </c>
      <c r="K33" s="11"/>
      <c r="L33" s="55" t="n">
        <v>2387.248</v>
      </c>
      <c r="M33" s="56" t="n">
        <v>40.5809</v>
      </c>
      <c r="N33" s="56" t="n">
        <v>38.5162</v>
      </c>
      <c r="O33" s="56" t="n">
        <v>38.3893</v>
      </c>
      <c r="P33" s="56" t="n">
        <v>26867.26</v>
      </c>
      <c r="Q33" s="57" t="n">
        <v>56.34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60"/>
      <c r="C34" s="83" t="n">
        <v>37</v>
      </c>
      <c r="D34" s="61" t="n">
        <v>1202.832</v>
      </c>
      <c r="E34" s="61" t="n">
        <v>36.9721</v>
      </c>
      <c r="F34" s="61" t="n">
        <v>34.7456</v>
      </c>
      <c r="G34" s="61" t="n">
        <v>34.5909</v>
      </c>
      <c r="H34" s="62" t="n">
        <v>22758.96</v>
      </c>
      <c r="I34" s="63" t="n">
        <v>47.47</v>
      </c>
      <c r="J34" s="64" t="e">
        <f aca="false">SECTOHOURS(H34)</f>
        <v>#VALUE!</v>
      </c>
      <c r="K34" s="11"/>
      <c r="L34" s="65" t="n">
        <v>1201.7792</v>
      </c>
      <c r="M34" s="66" t="n">
        <v>36.9599</v>
      </c>
      <c r="N34" s="66" t="n">
        <v>34.7756</v>
      </c>
      <c r="O34" s="66" t="n">
        <v>34.5543</v>
      </c>
      <c r="P34" s="66" t="n">
        <v>19079.97</v>
      </c>
      <c r="Q34" s="67" t="n">
        <v>39.18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/>
      <c r="AB34" s="61"/>
      <c r="AC34" s="61"/>
      <c r="AD34" s="47"/>
      <c r="AE34" s="65"/>
      <c r="AF34" s="66"/>
      <c r="AG34" s="67"/>
    </row>
    <row r="35" customFormat="false" ht="15" hidden="false" customHeight="true" outlineLevel="0" collapsed="false">
      <c r="B35" s="70" t="s">
        <v>46</v>
      </c>
      <c r="C35" s="11" t="n">
        <v>22</v>
      </c>
      <c r="D35" s="51" t="n">
        <v>11365.8368</v>
      </c>
      <c r="E35" s="51" t="n">
        <v>46.3798</v>
      </c>
      <c r="F35" s="51" t="n">
        <v>45.172</v>
      </c>
      <c r="G35" s="51" t="n">
        <v>45.2544</v>
      </c>
      <c r="H35" s="52" t="n">
        <v>47306.48</v>
      </c>
      <c r="I35" s="53" t="n">
        <v>55.95</v>
      </c>
      <c r="J35" s="54" t="e">
        <f aca="false">SECTOHOURS(H35)</f>
        <v>#VALUE!</v>
      </c>
      <c r="K35" s="11"/>
      <c r="L35" s="55" t="n">
        <v>11371.7632</v>
      </c>
      <c r="M35" s="56" t="n">
        <v>46.3825</v>
      </c>
      <c r="N35" s="56" t="n">
        <v>45.187</v>
      </c>
      <c r="O35" s="56" t="n">
        <v>45.246</v>
      </c>
      <c r="P35" s="56" t="n">
        <v>40343.48</v>
      </c>
      <c r="Q35" s="57" t="n">
        <v>55</v>
      </c>
      <c r="R35" s="54" t="e">
        <f aca="false">SECTOHOURS(P35)</f>
        <v>#VALUE!</v>
      </c>
      <c r="S35" s="47"/>
      <c r="T35" s="58" t="n">
        <f aca="false">BDRATE(D35:D38,E35:E38,L35:L38,M35:M38)</f>
        <v>-0.000776895854156412</v>
      </c>
      <c r="U35" s="59" t="n">
        <f aca="false">BDRATE(D35:D38,F35:F38,L35:L38,N35:N38)</f>
        <v>0.000183158373878056</v>
      </c>
      <c r="V35" s="59" t="n">
        <f aca="false">BDRATE(D35:D38,G35:G38,L35:L38,O35:O38)</f>
        <v>-0.000304913836250198</v>
      </c>
      <c r="W35" s="59" t="n">
        <f aca="false">BDRATEOLD(D35:D38,E35:E38,L35:L38,M35:M38)</f>
        <v>-0.000731873687624507</v>
      </c>
      <c r="X35" s="59" t="n">
        <f aca="false">BDRATEOLD(D35:D38,F35:F38,L35:L38,N35:N38)</f>
        <v>0.000239816290749983</v>
      </c>
      <c r="Y35" s="59" t="n">
        <f aca="false">BDRATEOLD(D35:D38,G35:G38,L35:L38,O35:O38)</f>
        <v>-0.000178427271659287</v>
      </c>
      <c r="Z35" s="11"/>
      <c r="AA35" s="51"/>
      <c r="AB35" s="51"/>
      <c r="AC35" s="51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6549.3776</v>
      </c>
      <c r="E36" s="51" t="n">
        <v>43.259</v>
      </c>
      <c r="F36" s="51" t="n">
        <v>42.1175</v>
      </c>
      <c r="G36" s="51" t="n">
        <v>42.0379</v>
      </c>
      <c r="H36" s="52" t="n">
        <v>41648.9</v>
      </c>
      <c r="I36" s="53" t="n">
        <v>64.8</v>
      </c>
      <c r="J36" s="54" t="e">
        <f aca="false">SECTOHOURS(H36)</f>
        <v>#VALUE!</v>
      </c>
      <c r="K36" s="11"/>
      <c r="L36" s="55" t="n">
        <v>6540.7888</v>
      </c>
      <c r="M36" s="56" t="n">
        <v>43.268</v>
      </c>
      <c r="N36" s="56" t="n">
        <v>42.1275</v>
      </c>
      <c r="O36" s="56" t="n">
        <v>42.057</v>
      </c>
      <c r="P36" s="56" t="n">
        <v>35403.57</v>
      </c>
      <c r="Q36" s="57" t="n">
        <v>51.09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3446.984</v>
      </c>
      <c r="E37" s="51" t="n">
        <v>39.7337</v>
      </c>
      <c r="F37" s="51" t="n">
        <v>38.4717</v>
      </c>
      <c r="G37" s="51" t="n">
        <v>38.2544</v>
      </c>
      <c r="H37" s="52" t="n">
        <v>28232.5</v>
      </c>
      <c r="I37" s="53" t="n">
        <v>45.69</v>
      </c>
      <c r="J37" s="54" t="e">
        <f aca="false">SECTOHOURS(H37)</f>
        <v>#VALUE!</v>
      </c>
      <c r="K37" s="11"/>
      <c r="L37" s="55" t="n">
        <v>3447.4352</v>
      </c>
      <c r="M37" s="56" t="n">
        <v>39.7306</v>
      </c>
      <c r="N37" s="56" t="n">
        <v>38.4627</v>
      </c>
      <c r="O37" s="56" t="n">
        <v>38.2444</v>
      </c>
      <c r="P37" s="56" t="n">
        <v>35451.51</v>
      </c>
      <c r="Q37" s="57" t="n">
        <v>45.43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96"/>
      <c r="C38" s="15" t="n">
        <v>37</v>
      </c>
      <c r="D38" s="85" t="n">
        <v>1755.1824</v>
      </c>
      <c r="E38" s="85" t="n">
        <v>36.2818</v>
      </c>
      <c r="F38" s="85" t="n">
        <v>34.7901</v>
      </c>
      <c r="G38" s="85" t="n">
        <v>34.502</v>
      </c>
      <c r="H38" s="86" t="n">
        <v>25302.24</v>
      </c>
      <c r="I38" s="87" t="n">
        <v>43.16</v>
      </c>
      <c r="J38" s="88" t="e">
        <f aca="false">SECTOHOURS(H38)</f>
        <v>#VALUE!</v>
      </c>
      <c r="K38" s="11"/>
      <c r="L38" s="89" t="n">
        <v>1753.656</v>
      </c>
      <c r="M38" s="90" t="n">
        <v>36.2774</v>
      </c>
      <c r="N38" s="90" t="n">
        <v>34.7529</v>
      </c>
      <c r="O38" s="90" t="n">
        <v>34.4823</v>
      </c>
      <c r="P38" s="90" t="n">
        <v>31364.06</v>
      </c>
      <c r="Q38" s="91" t="n">
        <v>48.1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/>
      <c r="AB38" s="85"/>
      <c r="AC38" s="85"/>
      <c r="AD38" s="47"/>
      <c r="AE38" s="89"/>
      <c r="AF38" s="90"/>
      <c r="AG38" s="91"/>
    </row>
    <row r="39" customFormat="false" ht="15" hidden="false" customHeight="true" outlineLevel="0" collapsed="false">
      <c r="A39" s="38" t="s">
        <v>47</v>
      </c>
      <c r="B39" s="39" t="s">
        <v>48</v>
      </c>
      <c r="C39" s="7" t="n">
        <v>22</v>
      </c>
      <c r="D39" s="40" t="n">
        <v>3878.2616</v>
      </c>
      <c r="E39" s="40" t="n">
        <v>47.7742</v>
      </c>
      <c r="F39" s="40" t="n">
        <v>46.2918</v>
      </c>
      <c r="G39" s="40" t="n">
        <v>46.3014</v>
      </c>
      <c r="H39" s="41" t="n">
        <v>30862.51</v>
      </c>
      <c r="I39" s="42" t="n">
        <v>56.24</v>
      </c>
      <c r="J39" s="54" t="e">
        <f aca="false">SECTOHOURS(H39)</f>
        <v>#VALUE!</v>
      </c>
      <c r="K39" s="11"/>
      <c r="L39" s="55" t="n">
        <v>3877.3288</v>
      </c>
      <c r="M39" s="56" t="n">
        <v>47.7875</v>
      </c>
      <c r="N39" s="56" t="n">
        <v>46.2765</v>
      </c>
      <c r="O39" s="56" t="n">
        <v>46.2789</v>
      </c>
      <c r="P39" s="56" t="n">
        <v>43736.61</v>
      </c>
      <c r="Q39" s="57" t="n">
        <v>67.4</v>
      </c>
      <c r="R39" s="54" t="e">
        <f aca="false">SECTOHOURS(P39)</f>
        <v>#VALUE!</v>
      </c>
      <c r="S39" s="47"/>
      <c r="T39" s="58" t="n">
        <f aca="false">BDRATE(D39:D42,E39:E42,L39:L42,M39:M42)</f>
        <v>0.00162279888066985</v>
      </c>
      <c r="U39" s="59" t="n">
        <f aca="false">BDRATE(D39:D42,F39:F42,L39:L42,N39:N42)</f>
        <v>0.00570973750814363</v>
      </c>
      <c r="V39" s="59" t="n">
        <f aca="false">BDRATE(D39:D42,G39:G42,L39:L42,O39:O42)</f>
        <v>0.00200859580874724</v>
      </c>
      <c r="W39" s="59" t="n">
        <f aca="false">BDRATEOLD(D39:D42,E39:E42,L39:L42,M39:M42)</f>
        <v>0.00167917511236859</v>
      </c>
      <c r="X39" s="59" t="n">
        <f aca="false">BDRATEOLD(D39:D42,F39:F42,L39:L42,N39:N42)</f>
        <v>0.00590421400412877</v>
      </c>
      <c r="Y39" s="59" t="n">
        <f aca="false">BDRATEOLD(D39:D42,G39:G42,L39:L42,O39:O42)</f>
        <v>0.00234054478111867</v>
      </c>
      <c r="Z39" s="11"/>
      <c r="AA39" s="40"/>
      <c r="AB39" s="40"/>
      <c r="AC39" s="40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2123.0248</v>
      </c>
      <c r="E40" s="51" t="n">
        <v>44.2371</v>
      </c>
      <c r="F40" s="51" t="n">
        <v>42.7323</v>
      </c>
      <c r="G40" s="51" t="n">
        <v>42.563</v>
      </c>
      <c r="H40" s="52" t="n">
        <v>26709.15</v>
      </c>
      <c r="I40" s="53" t="n">
        <v>44.4</v>
      </c>
      <c r="J40" s="54" t="e">
        <f aca="false">SECTOHOURS(H40)</f>
        <v>#VALUE!</v>
      </c>
      <c r="K40" s="11"/>
      <c r="L40" s="55" t="n">
        <v>2124.9184</v>
      </c>
      <c r="M40" s="56" t="n">
        <v>44.2202</v>
      </c>
      <c r="N40" s="56" t="n">
        <v>42.7093</v>
      </c>
      <c r="O40" s="56" t="n">
        <v>42.6129</v>
      </c>
      <c r="P40" s="56" t="n">
        <v>40118.58</v>
      </c>
      <c r="Q40" s="57" t="n">
        <v>66.49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1117.7288</v>
      </c>
      <c r="E41" s="51" t="n">
        <v>40.3364</v>
      </c>
      <c r="F41" s="51" t="n">
        <v>38.6822</v>
      </c>
      <c r="G41" s="51" t="n">
        <v>38.4448</v>
      </c>
      <c r="H41" s="52" t="n">
        <v>27876.6</v>
      </c>
      <c r="I41" s="53" t="n">
        <v>49.05</v>
      </c>
      <c r="J41" s="54" t="e">
        <f aca="false">SECTOHOURS(H41)</f>
        <v>#VALUE!</v>
      </c>
      <c r="K41" s="11"/>
      <c r="L41" s="55" t="n">
        <v>1120.676</v>
      </c>
      <c r="M41" s="56" t="n">
        <v>40.3292</v>
      </c>
      <c r="N41" s="56" t="n">
        <v>38.6236</v>
      </c>
      <c r="O41" s="56" t="n">
        <v>38.3833</v>
      </c>
      <c r="P41" s="56" t="n">
        <v>27173.69</v>
      </c>
      <c r="Q41" s="57" t="n">
        <v>47.03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50"/>
      <c r="C42" s="11" t="n">
        <v>37</v>
      </c>
      <c r="D42" s="51" t="n">
        <v>604.7888</v>
      </c>
      <c r="E42" s="51" t="n">
        <v>36.2028</v>
      </c>
      <c r="F42" s="51" t="n">
        <v>34.3797</v>
      </c>
      <c r="G42" s="51" t="n">
        <v>34.1468</v>
      </c>
      <c r="H42" s="52" t="n">
        <v>20118.2</v>
      </c>
      <c r="I42" s="53" t="n">
        <v>39.46</v>
      </c>
      <c r="J42" s="88" t="e">
        <f aca="false">SECTOHOURS(H42)</f>
        <v>#VALUE!</v>
      </c>
      <c r="K42" s="11"/>
      <c r="L42" s="89" t="n">
        <v>605.3256</v>
      </c>
      <c r="M42" s="90" t="n">
        <v>36.2577</v>
      </c>
      <c r="N42" s="90" t="n">
        <v>34.4332</v>
      </c>
      <c r="O42" s="90" t="n">
        <v>34.1856</v>
      </c>
      <c r="P42" s="90" t="n">
        <v>24510.54</v>
      </c>
      <c r="Q42" s="91" t="n">
        <v>56.19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/>
      <c r="AB42" s="51"/>
      <c r="AC42" s="51"/>
      <c r="AD42" s="47"/>
      <c r="AE42" s="89"/>
      <c r="AF42" s="90"/>
      <c r="AG42" s="91"/>
    </row>
    <row r="43" customFormat="false" ht="15" hidden="false" customHeight="true" outlineLevel="0" collapsed="false">
      <c r="A43" s="38" t="s">
        <v>12</v>
      </c>
      <c r="B43" s="39" t="s">
        <v>49</v>
      </c>
      <c r="C43" s="7" t="n">
        <v>22</v>
      </c>
      <c r="D43" s="40" t="n">
        <v>12296.9696</v>
      </c>
      <c r="E43" s="40" t="n">
        <v>41.284</v>
      </c>
      <c r="F43" s="40" t="n">
        <v>41.2403</v>
      </c>
      <c r="G43" s="40" t="n">
        <v>40.2631</v>
      </c>
      <c r="H43" s="41" t="n">
        <v>40947.72</v>
      </c>
      <c r="I43" s="42" t="n">
        <v>32.52</v>
      </c>
      <c r="J43" s="54" t="e">
        <f aca="false">SECTOHOURS(H43)</f>
        <v>#VALUE!</v>
      </c>
      <c r="K43" s="11"/>
      <c r="L43" s="55" t="n">
        <v>12294.42</v>
      </c>
      <c r="M43" s="56" t="n">
        <v>41.28</v>
      </c>
      <c r="N43" s="56" t="n">
        <v>41.244</v>
      </c>
      <c r="O43" s="56" t="n">
        <v>40.2635</v>
      </c>
      <c r="P43" s="56" t="n">
        <v>47318.73</v>
      </c>
      <c r="Q43" s="57" t="n">
        <v>33.14</v>
      </c>
      <c r="R43" s="54" t="e">
        <f aca="false">SECTOHOURS(P43)</f>
        <v>#VALUE!</v>
      </c>
      <c r="S43" s="47"/>
      <c r="T43" s="58" t="n">
        <f aca="false">BDRATE(D43:D46,E43:E46,L43:L46,M43:M46)</f>
        <v>7.44512740122882E-005</v>
      </c>
      <c r="U43" s="59" t="n">
        <f aca="false">BDRATE(D43:D46,F43:F46,L43:L46,N43:N46)</f>
        <v>-0.000264540627918808</v>
      </c>
      <c r="V43" s="59" t="n">
        <f aca="false">BDRATE(D43:D46,G43:G46,L43:L46,O43:O46)</f>
        <v>-0.000303634024513833</v>
      </c>
      <c r="W43" s="59" t="n">
        <f aca="false">BDRATEOLD(D43:D46,E43:E46,L43:L46,M43:M46)</f>
        <v>0.000101801569987625</v>
      </c>
      <c r="X43" s="59" t="n">
        <f aca="false">BDRATEOLD(D43:D46,F43:F46,L43:L46,N43:N46)</f>
        <v>-0.000219249658758747</v>
      </c>
      <c r="Y43" s="59" t="n">
        <f aca="false">BDRATEOLD(D43:D46,G43:G46,L43:L46,O43:O46)</f>
        <v>-0.000396877271273466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94"/>
      <c r="C44" s="11" t="n">
        <v>27</v>
      </c>
      <c r="D44" s="51" t="n">
        <v>4600.3816</v>
      </c>
      <c r="E44" s="51" t="n">
        <v>37.4882</v>
      </c>
      <c r="F44" s="51" t="n">
        <v>37.7343</v>
      </c>
      <c r="G44" s="51" t="n">
        <v>36.6211</v>
      </c>
      <c r="H44" s="52" t="n">
        <v>28036.47</v>
      </c>
      <c r="I44" s="53" t="n">
        <v>25.35</v>
      </c>
      <c r="J44" s="54" t="e">
        <f aca="false">SECTOHOURS(H44)</f>
        <v>#VALUE!</v>
      </c>
      <c r="K44" s="11"/>
      <c r="L44" s="55" t="n">
        <v>4603.1392</v>
      </c>
      <c r="M44" s="56" t="n">
        <v>37.488</v>
      </c>
      <c r="N44" s="56" t="n">
        <v>37.7355</v>
      </c>
      <c r="O44" s="56" t="n">
        <v>36.6236</v>
      </c>
      <c r="P44" s="56" t="n">
        <v>34728.51</v>
      </c>
      <c r="Q44" s="57" t="n">
        <v>31.52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489.776</v>
      </c>
      <c r="E45" s="51" t="n">
        <v>34.2551</v>
      </c>
      <c r="F45" s="51" t="n">
        <v>34.5522</v>
      </c>
      <c r="G45" s="51" t="n">
        <v>33.3708</v>
      </c>
      <c r="H45" s="52" t="n">
        <v>19330.98</v>
      </c>
      <c r="I45" s="53" t="n">
        <v>21.32</v>
      </c>
      <c r="J45" s="54" t="e">
        <f aca="false">SECTOHOURS(H45)</f>
        <v>#VALUE!</v>
      </c>
      <c r="K45" s="11"/>
      <c r="L45" s="55" t="n">
        <v>1490.3472</v>
      </c>
      <c r="M45" s="56" t="n">
        <v>34.2576</v>
      </c>
      <c r="N45" s="56" t="n">
        <v>34.5549</v>
      </c>
      <c r="O45" s="56" t="n">
        <v>33.3698</v>
      </c>
      <c r="P45" s="56" t="n">
        <v>23785.67</v>
      </c>
      <c r="Q45" s="57" t="n">
        <v>24.08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96"/>
      <c r="C46" s="15" t="n">
        <v>37</v>
      </c>
      <c r="D46" s="85" t="n">
        <v>512.6888</v>
      </c>
      <c r="E46" s="85" t="n">
        <v>31.833</v>
      </c>
      <c r="F46" s="85" t="n">
        <v>31.9285</v>
      </c>
      <c r="G46" s="85" t="n">
        <v>30.6802</v>
      </c>
      <c r="H46" s="86" t="n">
        <v>17890.23</v>
      </c>
      <c r="I46" s="87" t="n">
        <v>20.06</v>
      </c>
      <c r="J46" s="88" t="e">
        <f aca="false">SECTOHOURS(H46)</f>
        <v>#VALUE!</v>
      </c>
      <c r="K46" s="11"/>
      <c r="L46" s="89" t="n">
        <v>512.3768</v>
      </c>
      <c r="M46" s="90" t="n">
        <v>31.8347</v>
      </c>
      <c r="N46" s="90" t="n">
        <v>31.9266</v>
      </c>
      <c r="O46" s="90" t="n">
        <v>30.689</v>
      </c>
      <c r="P46" s="90" t="n">
        <v>15458.58</v>
      </c>
      <c r="Q46" s="91" t="n">
        <v>19.52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/>
      <c r="AB46" s="85"/>
      <c r="AC46" s="85"/>
      <c r="AD46" s="47"/>
      <c r="AE46" s="89"/>
      <c r="AF46" s="90"/>
      <c r="AG46" s="91"/>
    </row>
    <row r="47" customFormat="false" ht="15" hidden="false" customHeight="true" outlineLevel="0" collapsed="false">
      <c r="A47" s="38" t="s">
        <v>13</v>
      </c>
      <c r="B47" s="39" t="s">
        <v>50</v>
      </c>
      <c r="C47" s="7" t="n">
        <v>22</v>
      </c>
      <c r="D47" s="40" t="n">
        <v>27690.8096</v>
      </c>
      <c r="E47" s="40" t="n">
        <v>43.0015</v>
      </c>
      <c r="F47" s="40" t="n">
        <v>39.9848</v>
      </c>
      <c r="G47" s="40" t="n">
        <v>43.1528</v>
      </c>
      <c r="H47" s="41" t="n">
        <v>57710</v>
      </c>
      <c r="I47" s="42" t="n">
        <v>65.41</v>
      </c>
      <c r="J47" s="54" t="e">
        <f aca="false">SECTOHOURS(H47)</f>
        <v>#VALUE!</v>
      </c>
      <c r="K47" s="11"/>
      <c r="L47" s="55" t="n">
        <v>27688.3456</v>
      </c>
      <c r="M47" s="56" t="n">
        <v>43.0019</v>
      </c>
      <c r="N47" s="56" t="n">
        <v>39.9839</v>
      </c>
      <c r="O47" s="56" t="n">
        <v>43.1525</v>
      </c>
      <c r="P47" s="56" t="n">
        <v>57525.99</v>
      </c>
      <c r="Q47" s="57" t="n">
        <v>61.75</v>
      </c>
      <c r="R47" s="54" t="e">
        <f aca="false">SECTOHOURS(P47)</f>
        <v>#VALUE!</v>
      </c>
      <c r="S47" s="47"/>
      <c r="T47" s="58" t="n">
        <f aca="false">BDRATE(D47:D50,E47:E50,L47:L50,M47:M50)</f>
        <v>0.000209373364325138</v>
      </c>
      <c r="U47" s="59" t="n">
        <f aca="false">BDRATE(D47:D50,F47:F50,L47:L50,N47:N50)</f>
        <v>0.000581181707298706</v>
      </c>
      <c r="V47" s="59" t="n">
        <f aca="false">BDRATE(D47:D50,G47:G50,L47:L50,O47:O50)</f>
        <v>0.000162281930820019</v>
      </c>
      <c r="W47" s="59" t="n">
        <f aca="false">BDRATEOLD(D47:D50,E47:E50,L47:L50,M47:M50)</f>
        <v>0.000216832533310285</v>
      </c>
      <c r="X47" s="59" t="n">
        <f aca="false">BDRATEOLD(D47:D50,F47:F50,L47:L50,N47:N50)</f>
        <v>0.000594697664473065</v>
      </c>
      <c r="Y47" s="59" t="n">
        <f aca="false">BDRATEOLD(D47:D50,G47:G50,L47:L50,O47:O50)</f>
        <v>0.000165910102314593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60"/>
      <c r="C48" s="11" t="n">
        <v>27</v>
      </c>
      <c r="D48" s="51" t="n">
        <v>11052.2192</v>
      </c>
      <c r="E48" s="51" t="n">
        <v>39.9654</v>
      </c>
      <c r="F48" s="51" t="n">
        <v>37.6206</v>
      </c>
      <c r="G48" s="51" t="n">
        <v>40.1617</v>
      </c>
      <c r="H48" s="52" t="n">
        <v>57082.03</v>
      </c>
      <c r="I48" s="53" t="n">
        <v>72.03</v>
      </c>
      <c r="J48" s="54" t="e">
        <f aca="false">SECTOHOURS(H48)</f>
        <v>#VALUE!</v>
      </c>
      <c r="K48" s="11"/>
      <c r="L48" s="55" t="n">
        <v>11054.5936</v>
      </c>
      <c r="M48" s="56" t="n">
        <v>39.9641</v>
      </c>
      <c r="N48" s="56" t="n">
        <v>37.6219</v>
      </c>
      <c r="O48" s="56" t="n">
        <v>40.1627</v>
      </c>
      <c r="P48" s="56" t="n">
        <v>35960.05</v>
      </c>
      <c r="Q48" s="57" t="n">
        <v>48.13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4722.5152</v>
      </c>
      <c r="E49" s="51" t="n">
        <v>36.958</v>
      </c>
      <c r="F49" s="51" t="n">
        <v>35.1018</v>
      </c>
      <c r="G49" s="51" t="n">
        <v>37.068</v>
      </c>
      <c r="H49" s="52" t="n">
        <v>40568.85</v>
      </c>
      <c r="I49" s="53" t="n">
        <v>54.98</v>
      </c>
      <c r="J49" s="54" t="e">
        <f aca="false">SECTOHOURS(H49)</f>
        <v>#VALUE!</v>
      </c>
      <c r="K49" s="11"/>
      <c r="L49" s="55" t="n">
        <v>4724.4432</v>
      </c>
      <c r="M49" s="56" t="n">
        <v>36.96</v>
      </c>
      <c r="N49" s="56" t="n">
        <v>35.1006</v>
      </c>
      <c r="O49" s="56" t="n">
        <v>37.067</v>
      </c>
      <c r="P49" s="56" t="n">
        <v>26945.65</v>
      </c>
      <c r="Q49" s="57" t="n">
        <v>38.33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60"/>
      <c r="C50" s="83" t="n">
        <v>37</v>
      </c>
      <c r="D50" s="61" t="n">
        <v>2138.2816</v>
      </c>
      <c r="E50" s="61" t="n">
        <v>34.0714</v>
      </c>
      <c r="F50" s="61" t="n">
        <v>32.5628</v>
      </c>
      <c r="G50" s="61" t="n">
        <v>33.9609</v>
      </c>
      <c r="H50" s="62" t="n">
        <v>30096.46</v>
      </c>
      <c r="I50" s="63" t="n">
        <v>41.95</v>
      </c>
      <c r="J50" s="64" t="e">
        <f aca="false">SECTOHOURS(H50)</f>
        <v>#VALUE!</v>
      </c>
      <c r="K50" s="11"/>
      <c r="L50" s="65" t="n">
        <v>2137.6128</v>
      </c>
      <c r="M50" s="66" t="n">
        <v>34.0683</v>
      </c>
      <c r="N50" s="66" t="n">
        <v>32.5531</v>
      </c>
      <c r="O50" s="66" t="n">
        <v>33.9618</v>
      </c>
      <c r="P50" s="66" t="n">
        <v>20143.42</v>
      </c>
      <c r="Q50" s="67" t="n">
        <v>32.04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/>
      <c r="AB50" s="61"/>
      <c r="AC50" s="61"/>
      <c r="AD50" s="47"/>
      <c r="AE50" s="65"/>
      <c r="AF50" s="66"/>
      <c r="AG50" s="67"/>
    </row>
    <row r="51" customFormat="false" ht="15" hidden="false" customHeight="true" outlineLevel="0" collapsed="false">
      <c r="B51" s="70" t="s">
        <v>51</v>
      </c>
      <c r="C51" s="11" t="n">
        <v>22</v>
      </c>
      <c r="D51" s="51" t="n">
        <v>51553.2256</v>
      </c>
      <c r="E51" s="51" t="n">
        <v>40.5788</v>
      </c>
      <c r="F51" s="51" t="n">
        <v>36.4944</v>
      </c>
      <c r="G51" s="51" t="n">
        <v>39.0292</v>
      </c>
      <c r="H51" s="52" t="n">
        <v>63400.25</v>
      </c>
      <c r="I51" s="53" t="n">
        <v>43.43</v>
      </c>
      <c r="J51" s="54" t="e">
        <f aca="false">SECTOHOURS(H51)</f>
        <v>#VALUE!</v>
      </c>
      <c r="K51" s="11"/>
      <c r="L51" s="55" t="n">
        <v>51554.2912</v>
      </c>
      <c r="M51" s="56" t="n">
        <v>40.5791</v>
      </c>
      <c r="N51" s="56" t="n">
        <v>36.4942</v>
      </c>
      <c r="O51" s="56" t="n">
        <v>39.03</v>
      </c>
      <c r="P51" s="56" t="n">
        <v>64021.63</v>
      </c>
      <c r="Q51" s="57" t="n">
        <v>43.61</v>
      </c>
      <c r="R51" s="54" t="e">
        <f aca="false">SECTOHOURS(P51)</f>
        <v>#VALUE!</v>
      </c>
      <c r="S51" s="47"/>
      <c r="T51" s="58" t="n">
        <f aca="false">BDRATE(D51:D54,E51:E54,L51:L54,M51:M54)</f>
        <v>-0.000366092633100279</v>
      </c>
      <c r="U51" s="59" t="n">
        <f aca="false">BDRATE(D51:D54,F51:F54,L51:L54,N51:N54)</f>
        <v>5.64760540282538E-005</v>
      </c>
      <c r="V51" s="59" t="n">
        <f aca="false">BDRATE(D51:D54,G51:G54,L51:L54,O51:O54)</f>
        <v>0.000263464229288912</v>
      </c>
      <c r="W51" s="59" t="n">
        <f aca="false">BDRATEOLD(D51:D54,E51:E54,L51:L54,M51:M54)</f>
        <v>-0.000570762377166689</v>
      </c>
      <c r="X51" s="59" t="n">
        <f aca="false">BDRATEOLD(D51:D54,F51:F54,L51:L54,N51:N54)</f>
        <v>0.00169056079075136</v>
      </c>
      <c r="Y51" s="59" t="n">
        <f aca="false">BDRATEOLD(D51:D54,G51:G54,L51:L54,O51:O54)</f>
        <v>-1.84078252549735E-005</v>
      </c>
      <c r="Z51" s="11"/>
      <c r="AA51" s="51"/>
      <c r="AB51" s="51"/>
      <c r="AC51" s="51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9587.0576</v>
      </c>
      <c r="E52" s="51" t="n">
        <v>39.3574</v>
      </c>
      <c r="F52" s="51" t="n">
        <v>32.7758</v>
      </c>
      <c r="G52" s="51" t="n">
        <v>37.5315</v>
      </c>
      <c r="H52" s="52" t="n">
        <v>35544.18</v>
      </c>
      <c r="I52" s="53" t="n">
        <v>33.03</v>
      </c>
      <c r="J52" s="54" t="e">
        <f aca="false">SECTOHOURS(H52)</f>
        <v>#VALUE!</v>
      </c>
      <c r="K52" s="11"/>
      <c r="L52" s="55" t="n">
        <v>9599.9088</v>
      </c>
      <c r="M52" s="56" t="n">
        <v>39.3581</v>
      </c>
      <c r="N52" s="56" t="n">
        <v>32.7765</v>
      </c>
      <c r="O52" s="56" t="n">
        <v>37.5298</v>
      </c>
      <c r="P52" s="56" t="n">
        <v>35724.6</v>
      </c>
      <c r="Q52" s="57" t="n">
        <v>33.29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2992.8464</v>
      </c>
      <c r="E53" s="51" t="n">
        <v>37.637</v>
      </c>
      <c r="F53" s="51" t="n">
        <v>31.9083</v>
      </c>
      <c r="G53" s="51" t="n">
        <v>35.671</v>
      </c>
      <c r="H53" s="52" t="n">
        <v>30057.47</v>
      </c>
      <c r="I53" s="53" t="n">
        <v>28.08</v>
      </c>
      <c r="J53" s="54" t="e">
        <f aca="false">SECTOHOURS(H53)</f>
        <v>#VALUE!</v>
      </c>
      <c r="K53" s="11"/>
      <c r="L53" s="55" t="n">
        <v>2993.5392</v>
      </c>
      <c r="M53" s="56" t="n">
        <v>37.6397</v>
      </c>
      <c r="N53" s="56" t="n">
        <v>31.9095</v>
      </c>
      <c r="O53" s="56" t="n">
        <v>35.6737</v>
      </c>
      <c r="P53" s="56" t="n">
        <v>36252.59</v>
      </c>
      <c r="Q53" s="57" t="n">
        <v>28.72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96"/>
      <c r="C54" s="15" t="n">
        <v>37</v>
      </c>
      <c r="D54" s="85" t="n">
        <v>1351.6352</v>
      </c>
      <c r="E54" s="85" t="n">
        <v>35.2792</v>
      </c>
      <c r="F54" s="85" t="n">
        <v>30.9367</v>
      </c>
      <c r="G54" s="85" t="n">
        <v>33.3593</v>
      </c>
      <c r="H54" s="86" t="n">
        <v>22278.39</v>
      </c>
      <c r="I54" s="87" t="n">
        <v>24.55</v>
      </c>
      <c r="J54" s="88" t="e">
        <f aca="false">SECTOHOURS(H54)</f>
        <v>#VALUE!</v>
      </c>
      <c r="K54" s="11"/>
      <c r="L54" s="89" t="n">
        <v>1352.8592</v>
      </c>
      <c r="M54" s="90" t="n">
        <v>35.283</v>
      </c>
      <c r="N54" s="90" t="n">
        <v>30.9402</v>
      </c>
      <c r="O54" s="90" t="n">
        <v>33.364</v>
      </c>
      <c r="P54" s="90" t="n">
        <v>22896.31</v>
      </c>
      <c r="Q54" s="91" t="n">
        <v>23.29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/>
      <c r="AB54" s="85"/>
      <c r="AC54" s="85"/>
      <c r="AD54" s="47"/>
      <c r="AE54" s="89"/>
      <c r="AF54" s="90"/>
      <c r="AG54" s="91"/>
    </row>
    <row r="55" customFormat="false" ht="15" hidden="false" customHeight="true" outlineLevel="0" collapsed="false">
      <c r="A55" s="38" t="s">
        <v>52</v>
      </c>
      <c r="B55" s="39" t="s">
        <v>53</v>
      </c>
      <c r="C55" s="7" t="n">
        <v>22</v>
      </c>
      <c r="D55" s="40" t="n">
        <v>33812.7008</v>
      </c>
      <c r="E55" s="40" t="n">
        <v>45.623</v>
      </c>
      <c r="F55" s="40" t="n">
        <v>47.8915</v>
      </c>
      <c r="G55" s="40" t="n">
        <v>48.0565</v>
      </c>
      <c r="H55" s="41" t="n">
        <v>103038.27</v>
      </c>
      <c r="I55" s="42" t="n">
        <v>63.12</v>
      </c>
      <c r="J55" s="54" t="e">
        <f aca="false">SECTOHOURS(H55)</f>
        <v>#VALUE!</v>
      </c>
      <c r="K55" s="11"/>
      <c r="L55" s="55" t="n">
        <v>33853.8272</v>
      </c>
      <c r="M55" s="56" t="n">
        <v>45.6307</v>
      </c>
      <c r="N55" s="56" t="n">
        <v>47.8958</v>
      </c>
      <c r="O55" s="56" t="n">
        <v>48.0678</v>
      </c>
      <c r="P55" s="56" t="n">
        <v>131780.23</v>
      </c>
      <c r="Q55" s="57" t="n">
        <v>72.16</v>
      </c>
      <c r="R55" s="54" t="e">
        <f aca="false">SECTOHOURS(P55)</f>
        <v>#VALUE!</v>
      </c>
      <c r="S55" s="47"/>
      <c r="T55" s="58" t="n">
        <f aca="false">BDRATE(D55:D58,E55:E58,L55:L58,M55:M58)</f>
        <v>0.000416908051286358</v>
      </c>
      <c r="U55" s="59" t="n">
        <f aca="false">BDRATE(D55:D58,F55:F58,L55:L58,N55:N58)</f>
        <v>0.00123719852712778</v>
      </c>
      <c r="V55" s="59" t="n">
        <f aca="false">BDRATE(D55:D58,G55:G58,L55:L58,O55:O58)</f>
        <v>0.00159583245966366</v>
      </c>
      <c r="W55" s="59" t="n">
        <f aca="false">BDRATEOLD(D55:D58,E55:E58,L55:L58,M55:M58)</f>
        <v>0.000399424033529217</v>
      </c>
      <c r="X55" s="59" t="n">
        <f aca="false">BDRATEOLD(D55:D58,F55:F58,L55:L58,N55:N58)</f>
        <v>0.00125638665521</v>
      </c>
      <c r="Y55" s="59" t="n">
        <f aca="false">BDRATEOLD(D55:D58,G55:G58,L55:L58,O55:O58)</f>
        <v>0.00162993462243155</v>
      </c>
      <c r="Z55" s="11"/>
      <c r="AA55" s="40"/>
      <c r="AB55" s="40"/>
      <c r="AC55" s="40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20537.6848</v>
      </c>
      <c r="E56" s="51" t="n">
        <v>40.3944</v>
      </c>
      <c r="F56" s="51" t="n">
        <v>43.5349</v>
      </c>
      <c r="G56" s="51" t="n">
        <v>43.711</v>
      </c>
      <c r="H56" s="52" t="n">
        <v>68899.9</v>
      </c>
      <c r="I56" s="53" t="n">
        <v>44.99</v>
      </c>
      <c r="J56" s="54" t="e">
        <f aca="false">SECTOHOURS(H56)</f>
        <v>#VALUE!</v>
      </c>
      <c r="K56" s="11"/>
      <c r="L56" s="55" t="n">
        <v>20538.4768</v>
      </c>
      <c r="M56" s="56" t="n">
        <v>40.3932</v>
      </c>
      <c r="N56" s="56" t="n">
        <v>43.5291</v>
      </c>
      <c r="O56" s="56" t="n">
        <v>43.7099</v>
      </c>
      <c r="P56" s="56" t="n">
        <v>88329.7</v>
      </c>
      <c r="Q56" s="57" t="n">
        <v>57.19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94"/>
      <c r="C57" s="11" t="n">
        <v>32</v>
      </c>
      <c r="D57" s="51" t="n">
        <v>12504.16</v>
      </c>
      <c r="E57" s="51" t="n">
        <v>36.1001</v>
      </c>
      <c r="F57" s="51" t="n">
        <v>39.3865</v>
      </c>
      <c r="G57" s="51" t="n">
        <v>39.6496</v>
      </c>
      <c r="H57" s="52" t="n">
        <v>89101.24</v>
      </c>
      <c r="I57" s="53" t="n">
        <v>57.87</v>
      </c>
      <c r="J57" s="54" t="e">
        <f aca="false">SECTOHOURS(H57)</f>
        <v>#VALUE!</v>
      </c>
      <c r="K57" s="11"/>
      <c r="L57" s="55" t="n">
        <v>12503.3856</v>
      </c>
      <c r="M57" s="56" t="n">
        <v>36.0936</v>
      </c>
      <c r="N57" s="56" t="n">
        <v>39.3824</v>
      </c>
      <c r="O57" s="56" t="n">
        <v>39.6389</v>
      </c>
      <c r="P57" s="56" t="n">
        <v>79344.23</v>
      </c>
      <c r="Q57" s="57" t="n">
        <v>48.31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1" t="n">
        <v>37</v>
      </c>
      <c r="D58" s="51" t="n">
        <v>7627.6272</v>
      </c>
      <c r="E58" s="51" t="n">
        <v>32.0411</v>
      </c>
      <c r="F58" s="51" t="n">
        <v>35.3851</v>
      </c>
      <c r="G58" s="51" t="n">
        <v>35.8356</v>
      </c>
      <c r="H58" s="52" t="n">
        <v>47742.41</v>
      </c>
      <c r="I58" s="53" t="n">
        <v>44.04</v>
      </c>
      <c r="J58" s="64" t="e">
        <f aca="false">SECTOHOURS(H58)</f>
        <v>#VALUE!</v>
      </c>
      <c r="K58" s="11"/>
      <c r="L58" s="55" t="n">
        <v>7624.6544</v>
      </c>
      <c r="M58" s="56" t="n">
        <v>32.0358</v>
      </c>
      <c r="N58" s="56" t="n">
        <v>35.3341</v>
      </c>
      <c r="O58" s="56" t="n">
        <v>35.7609</v>
      </c>
      <c r="P58" s="56" t="n">
        <v>67577.03</v>
      </c>
      <c r="Q58" s="57" t="n">
        <v>45.69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/>
      <c r="AB58" s="51"/>
      <c r="AC58" s="51"/>
      <c r="AD58" s="47"/>
      <c r="AE58" s="55"/>
      <c r="AF58" s="56"/>
      <c r="AG58" s="57"/>
    </row>
    <row r="59" customFormat="false" ht="15" hidden="false" customHeight="true" outlineLevel="0" collapsed="false">
      <c r="B59" s="98" t="s">
        <v>54</v>
      </c>
      <c r="C59" s="71" t="n">
        <v>22</v>
      </c>
      <c r="D59" s="72" t="n">
        <v>950.1704</v>
      </c>
      <c r="E59" s="72" t="n">
        <v>53.5812</v>
      </c>
      <c r="F59" s="72" t="n">
        <v>53.7501</v>
      </c>
      <c r="G59" s="72" t="n">
        <v>54.3937</v>
      </c>
      <c r="H59" s="73" t="n">
        <v>21924.48</v>
      </c>
      <c r="I59" s="74" t="n">
        <v>43.37</v>
      </c>
      <c r="J59" s="54" t="e">
        <f aca="false">SECTOHOURS(H59)</f>
        <v>#VALUE!</v>
      </c>
      <c r="K59" s="11"/>
      <c r="L59" s="75" t="n">
        <v>951.6144</v>
      </c>
      <c r="M59" s="76" t="n">
        <v>53.4844</v>
      </c>
      <c r="N59" s="76" t="n">
        <v>53.7433</v>
      </c>
      <c r="O59" s="76" t="n">
        <v>54.2554</v>
      </c>
      <c r="P59" s="76" t="n">
        <v>17673.27</v>
      </c>
      <c r="Q59" s="77" t="n">
        <v>37.68</v>
      </c>
      <c r="R59" s="54" t="e">
        <f aca="false">SECTOHOURS(P59)</f>
        <v>#VALUE!</v>
      </c>
      <c r="S59" s="47"/>
      <c r="T59" s="78" t="n">
        <f aca="false">BDRATE(D59:D62,E59:E62,L59:L62,M59:M62)</f>
        <v>0.00242367703601643</v>
      </c>
      <c r="U59" s="79" t="n">
        <f aca="false">BDRATE(D59:D62,F59:F62,L59:L62,N59:N62)</f>
        <v>0.00230784371614634</v>
      </c>
      <c r="V59" s="79" t="n">
        <f aca="false">BDRATE(D59:D62,G59:G62,L59:L62,O59:O62)</f>
        <v>0.00330972000417629</v>
      </c>
      <c r="W59" s="79" t="n">
        <f aca="false">BDRATEOLD(D59:D62,E59:E62,L59:L62,M59:M62)</f>
        <v>0.00244747946475621</v>
      </c>
      <c r="X59" s="79" t="n">
        <f aca="false">BDRATEOLD(D59:D62,F59:F62,L59:L62,N59:N62)</f>
        <v>0.00231636782705702</v>
      </c>
      <c r="Y59" s="79" t="n">
        <f aca="false">BDRATEOLD(D59:D62,G59:G62,L59:L62,O59:O62)</f>
        <v>0.00334035116688169</v>
      </c>
      <c r="Z59" s="11"/>
      <c r="AA59" s="72"/>
      <c r="AB59" s="72"/>
      <c r="AC59" s="72"/>
      <c r="AD59" s="47"/>
      <c r="AE59" s="75"/>
      <c r="AF59" s="76"/>
      <c r="AG59" s="80"/>
    </row>
    <row r="60" customFormat="false" ht="15" hidden="false" customHeight="true" outlineLevel="0" collapsed="false">
      <c r="B60" s="60"/>
      <c r="C60" s="11" t="n">
        <v>27</v>
      </c>
      <c r="D60" s="51" t="n">
        <v>892.4376</v>
      </c>
      <c r="E60" s="51" t="n">
        <v>48.6298</v>
      </c>
      <c r="F60" s="51" t="n">
        <v>48.7149</v>
      </c>
      <c r="G60" s="51" t="n">
        <v>49.5392</v>
      </c>
      <c r="H60" s="52" t="n">
        <v>17763.5</v>
      </c>
      <c r="I60" s="53" t="n">
        <v>40.07</v>
      </c>
      <c r="J60" s="54" t="e">
        <f aca="false">SECTOHOURS(H60)</f>
        <v>#VALUE!</v>
      </c>
      <c r="K60" s="11"/>
      <c r="L60" s="55" t="n">
        <v>894.4592</v>
      </c>
      <c r="M60" s="56" t="n">
        <v>48.6489</v>
      </c>
      <c r="N60" s="56" t="n">
        <v>48.7313</v>
      </c>
      <c r="O60" s="56" t="n">
        <v>49.5199</v>
      </c>
      <c r="P60" s="56" t="n">
        <v>26268.72</v>
      </c>
      <c r="Q60" s="81" t="n">
        <v>45.29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60"/>
      <c r="C61" s="11" t="n">
        <v>32</v>
      </c>
      <c r="D61" s="51" t="n">
        <v>824.8048</v>
      </c>
      <c r="E61" s="51" t="n">
        <v>43.2751</v>
      </c>
      <c r="F61" s="51" t="n">
        <v>43.5742</v>
      </c>
      <c r="G61" s="51" t="n">
        <v>44.1973</v>
      </c>
      <c r="H61" s="52" t="n">
        <v>20849.47</v>
      </c>
      <c r="I61" s="53" t="n">
        <v>43.56</v>
      </c>
      <c r="J61" s="54" t="e">
        <f aca="false">SECTOHOURS(H61)</f>
        <v>#VALUE!</v>
      </c>
      <c r="K61" s="11"/>
      <c r="L61" s="55" t="n">
        <v>825.968</v>
      </c>
      <c r="M61" s="56" t="n">
        <v>43.1757</v>
      </c>
      <c r="N61" s="56" t="n">
        <v>43.5076</v>
      </c>
      <c r="O61" s="56" t="n">
        <v>44.1055</v>
      </c>
      <c r="P61" s="56" t="n">
        <v>25682.32</v>
      </c>
      <c r="Q61" s="57" t="n">
        <v>45.3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9"/>
      <c r="C62" s="83" t="n">
        <v>37</v>
      </c>
      <c r="D62" s="61" t="n">
        <v>752.296</v>
      </c>
      <c r="E62" s="61" t="n">
        <v>37.5014</v>
      </c>
      <c r="F62" s="61" t="n">
        <v>39.3016</v>
      </c>
      <c r="G62" s="61" t="n">
        <v>39.631</v>
      </c>
      <c r="H62" s="62" t="n">
        <v>20149.16</v>
      </c>
      <c r="I62" s="63" t="n">
        <v>52.72</v>
      </c>
      <c r="J62" s="64" t="e">
        <f aca="false">SECTOHOURS(H62)</f>
        <v>#VALUE!</v>
      </c>
      <c r="K62" s="11"/>
      <c r="L62" s="65" t="n">
        <v>753.236</v>
      </c>
      <c r="M62" s="66" t="n">
        <v>37.4693</v>
      </c>
      <c r="N62" s="66" t="n">
        <v>39.2252</v>
      </c>
      <c r="O62" s="66" t="n">
        <v>39.3544</v>
      </c>
      <c r="P62" s="66" t="n">
        <v>16766.26</v>
      </c>
      <c r="Q62" s="67" t="n">
        <v>49.03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/>
      <c r="AB62" s="61"/>
      <c r="AC62" s="61"/>
      <c r="AD62" s="47"/>
      <c r="AE62" s="65"/>
      <c r="AF62" s="66"/>
      <c r="AG62" s="67"/>
    </row>
    <row r="63" customFormat="false" ht="15" hidden="false" customHeight="true" outlineLevel="0" collapsed="false">
      <c r="B63" s="100" t="s">
        <v>55</v>
      </c>
      <c r="C63" s="11" t="n">
        <v>22</v>
      </c>
      <c r="D63" s="51" t="n">
        <v>4717.3632</v>
      </c>
      <c r="E63" s="51" t="n">
        <v>54.1299</v>
      </c>
      <c r="F63" s="51" t="n">
        <v>55.5138</v>
      </c>
      <c r="G63" s="51" t="n">
        <v>54.6205</v>
      </c>
      <c r="H63" s="52" t="n">
        <v>43750.38</v>
      </c>
      <c r="I63" s="53" t="n">
        <v>54.65</v>
      </c>
      <c r="J63" s="54" t="e">
        <f aca="false">SECTOHOURS(H63)</f>
        <v>#VALUE!</v>
      </c>
      <c r="K63" s="11"/>
      <c r="L63" s="55" t="n">
        <v>4720.304</v>
      </c>
      <c r="M63" s="56" t="n">
        <v>54.1073</v>
      </c>
      <c r="N63" s="56" t="n">
        <v>55.4623</v>
      </c>
      <c r="O63" s="56" t="n">
        <v>54.5927</v>
      </c>
      <c r="P63" s="56" t="n">
        <v>43634.59</v>
      </c>
      <c r="Q63" s="57" t="n">
        <v>53.98</v>
      </c>
      <c r="R63" s="54" t="e">
        <f aca="false">SECTOHOURS(P63)</f>
        <v>#VALUE!</v>
      </c>
      <c r="S63" s="47"/>
      <c r="T63" s="58" t="n">
        <f aca="false">BDRATE(D63:D66,E63:E66,L63:L66,M63:M66)</f>
        <v>0.00170529487440207</v>
      </c>
      <c r="U63" s="59" t="n">
        <f aca="false">BDRATE(D63:D66,F63:F66,L63:L66,N63:N66)</f>
        <v>0.00236910737569018</v>
      </c>
      <c r="V63" s="59" t="n">
        <f aca="false">BDRATE(D63:D66,G63:G66,L63:L66,O63:O66)</f>
        <v>0.00138864022621887</v>
      </c>
      <c r="W63" s="59" t="n">
        <f aca="false">BDRATEOLD(D63:D66,E63:E66,L63:L66,M63:M66)</f>
        <v>0.00170764215820696</v>
      </c>
      <c r="X63" s="59" t="n">
        <f aca="false">BDRATEOLD(D63:D66,F63:F66,L63:L66,N63:N66)</f>
        <v>0.00240845352741093</v>
      </c>
      <c r="Y63" s="59" t="n">
        <f aca="false">BDRATEOLD(D63:D66,G63:G66,L63:L66,O63:O66)</f>
        <v>0.00143974090179499</v>
      </c>
      <c r="Z63" s="11"/>
      <c r="AA63" s="51"/>
      <c r="AB63" s="51"/>
      <c r="AC63" s="51"/>
      <c r="AD63" s="47"/>
      <c r="AE63" s="55"/>
      <c r="AF63" s="56"/>
      <c r="AG63" s="57"/>
    </row>
    <row r="64" customFormat="false" ht="15" hidden="false" customHeight="true" outlineLevel="0" collapsed="false">
      <c r="B64" s="101"/>
      <c r="C64" s="11" t="n">
        <v>27</v>
      </c>
      <c r="D64" s="51" t="n">
        <v>3823.4072</v>
      </c>
      <c r="E64" s="51" t="n">
        <v>48.7389</v>
      </c>
      <c r="F64" s="51" t="n">
        <v>50.5611</v>
      </c>
      <c r="G64" s="51" t="n">
        <v>49.2844</v>
      </c>
      <c r="H64" s="52" t="n">
        <v>42808.11</v>
      </c>
      <c r="I64" s="53" t="n">
        <v>49.75</v>
      </c>
      <c r="J64" s="54" t="e">
        <f aca="false">SECTOHOURS(H64)</f>
        <v>#VALUE!</v>
      </c>
      <c r="K64" s="11"/>
      <c r="L64" s="55" t="n">
        <v>3832.268</v>
      </c>
      <c r="M64" s="56" t="n">
        <v>48.7111</v>
      </c>
      <c r="N64" s="56" t="n">
        <v>50.5081</v>
      </c>
      <c r="O64" s="56" t="n">
        <v>49.2557</v>
      </c>
      <c r="P64" s="56" t="n">
        <v>56246.96</v>
      </c>
      <c r="Q64" s="57" t="n">
        <v>52.11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101"/>
      <c r="C65" s="11" t="n">
        <v>32</v>
      </c>
      <c r="D65" s="51" t="n">
        <v>3027.0976</v>
      </c>
      <c r="E65" s="51" t="n">
        <v>42.8576</v>
      </c>
      <c r="F65" s="51" t="n">
        <v>45.9679</v>
      </c>
      <c r="G65" s="51" t="n">
        <v>44.4142</v>
      </c>
      <c r="H65" s="52" t="n">
        <v>49970.62</v>
      </c>
      <c r="I65" s="53" t="n">
        <v>60.1</v>
      </c>
      <c r="J65" s="54" t="e">
        <f aca="false">SECTOHOURS(H65)</f>
        <v>#VALUE!</v>
      </c>
      <c r="K65" s="11"/>
      <c r="L65" s="55" t="n">
        <v>3027.1632</v>
      </c>
      <c r="M65" s="56" t="n">
        <v>42.8503</v>
      </c>
      <c r="N65" s="56" t="n">
        <v>45.9519</v>
      </c>
      <c r="O65" s="56" t="n">
        <v>44.4169</v>
      </c>
      <c r="P65" s="56" t="n">
        <v>38705.64</v>
      </c>
      <c r="Q65" s="57" t="n">
        <v>49.14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2"/>
      <c r="C66" s="15" t="n">
        <v>37</v>
      </c>
      <c r="D66" s="85" t="n">
        <v>2313.8016</v>
      </c>
      <c r="E66" s="85" t="n">
        <v>37.6111</v>
      </c>
      <c r="F66" s="85" t="n">
        <v>41.7061</v>
      </c>
      <c r="G66" s="85" t="n">
        <v>39.8522</v>
      </c>
      <c r="H66" s="86" t="n">
        <v>44847.25</v>
      </c>
      <c r="I66" s="87" t="n">
        <v>51.95</v>
      </c>
      <c r="J66" s="88" t="e">
        <f aca="false">SECTOHOURS(H66)</f>
        <v>#VALUE!</v>
      </c>
      <c r="K66" s="11"/>
      <c r="L66" s="89" t="n">
        <v>2314.0976</v>
      </c>
      <c r="M66" s="90" t="n">
        <v>37.6011</v>
      </c>
      <c r="N66" s="90" t="n">
        <v>41.7366</v>
      </c>
      <c r="O66" s="90" t="n">
        <v>39.8833</v>
      </c>
      <c r="P66" s="90" t="n">
        <v>36486.2</v>
      </c>
      <c r="Q66" s="91" t="n">
        <v>54.12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/>
      <c r="AB66" s="85"/>
      <c r="AC66" s="85"/>
      <c r="AD66" s="47"/>
      <c r="AE66" s="89"/>
      <c r="AF66" s="90"/>
      <c r="AG66" s="91"/>
    </row>
    <row r="67" customFormat="false" ht="15" hidden="false" customHeight="true" outlineLevel="0" collapsed="false">
      <c r="A67" s="38" t="s">
        <v>56</v>
      </c>
      <c r="B67" s="103" t="s">
        <v>57</v>
      </c>
      <c r="C67" s="7" t="n">
        <v>22</v>
      </c>
      <c r="D67" s="40" t="n">
        <v>167.096</v>
      </c>
      <c r="E67" s="40" t="n">
        <v>52.3715</v>
      </c>
      <c r="F67" s="40" t="n">
        <v>54.2754</v>
      </c>
      <c r="G67" s="40" t="n">
        <v>54.0786</v>
      </c>
      <c r="H67" s="41" t="n">
        <v>3268.52</v>
      </c>
      <c r="I67" s="42" t="n">
        <v>10.43</v>
      </c>
      <c r="J67" s="54" t="e">
        <f aca="false">SECTOHOURS(H67)</f>
        <v>#VALUE!</v>
      </c>
      <c r="K67" s="11"/>
      <c r="L67" s="55" t="n">
        <v>167.3856</v>
      </c>
      <c r="M67" s="56" t="n">
        <v>52.4447</v>
      </c>
      <c r="N67" s="56" t="n">
        <v>54.1377</v>
      </c>
      <c r="O67" s="56" t="n">
        <v>54.0004</v>
      </c>
      <c r="P67" s="56" t="n">
        <v>3223.29</v>
      </c>
      <c r="Q67" s="57" t="n">
        <v>12.28</v>
      </c>
      <c r="R67" s="54" t="e">
        <f aca="false">SECTOHOURS(P67)</f>
        <v>#VALUE!</v>
      </c>
      <c r="S67" s="47"/>
      <c r="T67" s="58" t="n">
        <f aca="false">BDRATE(D67:D70,E67:E70,L67:L70,M67:M70)</f>
        <v>0.00555492538890423</v>
      </c>
      <c r="U67" s="59" t="n">
        <f aca="false">BDRATE(D67:D70,F67:F70,L67:L70,N67:N70)</f>
        <v>0.00113083191668295</v>
      </c>
      <c r="V67" s="59" t="n">
        <f aca="false">BDRATE(D67:D70,G67:G70,L67:L70,O67:O70)</f>
        <v>0.00514479389730882</v>
      </c>
      <c r="W67" s="59" t="n">
        <f aca="false">BDRATEOLD(D67:D70,E67:E70,L67:L70,M67:M70)</f>
        <v>0.00545433914143723</v>
      </c>
      <c r="X67" s="59" t="n">
        <f aca="false">BDRATEOLD(D67:D70,F67:F70,L67:L70,N67:N70)</f>
        <v>0.00116852828462299</v>
      </c>
      <c r="Y67" s="59" t="n">
        <f aca="false">BDRATEOLD(D67:D70,G67:G70,L67:L70,O67:O70)</f>
        <v>0.00512943752910733</v>
      </c>
      <c r="Z67" s="11"/>
      <c r="AA67" s="40"/>
      <c r="AB67" s="40"/>
      <c r="AC67" s="40"/>
      <c r="AD67" s="47"/>
      <c r="AE67" s="55"/>
      <c r="AF67" s="56"/>
      <c r="AG67" s="57"/>
    </row>
    <row r="68" customFormat="false" ht="15" hidden="false" customHeight="true" outlineLevel="0" collapsed="false">
      <c r="B68" s="101"/>
      <c r="C68" s="11" t="n">
        <v>27</v>
      </c>
      <c r="D68" s="51" t="n">
        <v>133.6184</v>
      </c>
      <c r="E68" s="51" t="n">
        <v>47.8612</v>
      </c>
      <c r="F68" s="51" t="n">
        <v>48.9315</v>
      </c>
      <c r="G68" s="51" t="n">
        <v>49.1322</v>
      </c>
      <c r="H68" s="52" t="n">
        <v>3171.04</v>
      </c>
      <c r="I68" s="53" t="n">
        <v>9.45</v>
      </c>
      <c r="J68" s="54" t="e">
        <f aca="false">SECTOHOURS(H68)</f>
        <v>#VALUE!</v>
      </c>
      <c r="K68" s="11"/>
      <c r="L68" s="55" t="n">
        <v>133.8448</v>
      </c>
      <c r="M68" s="56" t="n">
        <v>47.805</v>
      </c>
      <c r="N68" s="56" t="n">
        <v>49.0011</v>
      </c>
      <c r="O68" s="56" t="n">
        <v>49.0779</v>
      </c>
      <c r="P68" s="56" t="n">
        <v>3672.11</v>
      </c>
      <c r="Q68" s="57" t="n">
        <v>10.61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1"/>
      <c r="C69" s="11" t="n">
        <v>32</v>
      </c>
      <c r="D69" s="51" t="n">
        <v>103.5264</v>
      </c>
      <c r="E69" s="51" t="n">
        <v>42.3544</v>
      </c>
      <c r="F69" s="51" t="n">
        <v>43.8484</v>
      </c>
      <c r="G69" s="51" t="n">
        <v>44.0171</v>
      </c>
      <c r="H69" s="52" t="n">
        <v>3123.87</v>
      </c>
      <c r="I69" s="53" t="n">
        <v>9.89</v>
      </c>
      <c r="J69" s="54" t="e">
        <f aca="false">SECTOHOURS(H69)</f>
        <v>#VALUE!</v>
      </c>
      <c r="K69" s="11"/>
      <c r="L69" s="55" t="n">
        <v>103.8632</v>
      </c>
      <c r="M69" s="56" t="n">
        <v>42.3414</v>
      </c>
      <c r="N69" s="56" t="n">
        <v>43.8457</v>
      </c>
      <c r="O69" s="56" t="n">
        <v>43.9801</v>
      </c>
      <c r="P69" s="56" t="n">
        <v>2874.94</v>
      </c>
      <c r="Q69" s="57" t="n">
        <v>9.74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99"/>
      <c r="C70" s="11" t="n">
        <v>37</v>
      </c>
      <c r="D70" s="51" t="n">
        <v>79.4192</v>
      </c>
      <c r="E70" s="51" t="n">
        <v>37.223</v>
      </c>
      <c r="F70" s="51" t="n">
        <v>38.394</v>
      </c>
      <c r="G70" s="51" t="n">
        <v>40.2067</v>
      </c>
      <c r="H70" s="52" t="n">
        <v>3000.43</v>
      </c>
      <c r="I70" s="53" t="n">
        <v>8.92</v>
      </c>
      <c r="J70" s="64" t="e">
        <f aca="false">SECTOHOURS(H70)</f>
        <v>#VALUE!</v>
      </c>
      <c r="K70" s="11"/>
      <c r="L70" s="55" t="n">
        <v>80.42</v>
      </c>
      <c r="M70" s="56" t="n">
        <v>37.0572</v>
      </c>
      <c r="N70" s="56" t="n">
        <v>38.7273</v>
      </c>
      <c r="O70" s="56" t="n">
        <v>40.262</v>
      </c>
      <c r="P70" s="56" t="n">
        <v>2834.64</v>
      </c>
      <c r="Q70" s="57" t="n">
        <v>9.51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/>
      <c r="AB70" s="51"/>
      <c r="AC70" s="51"/>
      <c r="AD70" s="47"/>
      <c r="AE70" s="55"/>
      <c r="AF70" s="56"/>
      <c r="AG70" s="57"/>
    </row>
    <row r="71" customFormat="false" ht="15" hidden="false" customHeight="true" outlineLevel="0" collapsed="false">
      <c r="B71" s="100" t="s">
        <v>58</v>
      </c>
      <c r="C71" s="71" t="n">
        <v>22</v>
      </c>
      <c r="D71" s="72" t="n">
        <v>1533.8704</v>
      </c>
      <c r="E71" s="72" t="n">
        <v>46.6676</v>
      </c>
      <c r="F71" s="72" t="n">
        <v>50.2867</v>
      </c>
      <c r="G71" s="72" t="n">
        <v>52.3254</v>
      </c>
      <c r="H71" s="73" t="n">
        <v>10347.6</v>
      </c>
      <c r="I71" s="74" t="n">
        <v>20.36</v>
      </c>
      <c r="J71" s="54" t="e">
        <f aca="false">SECTOHOURS(H71)</f>
        <v>#VALUE!</v>
      </c>
      <c r="K71" s="11"/>
      <c r="L71" s="75" t="n">
        <v>1535.6552</v>
      </c>
      <c r="M71" s="76" t="n">
        <v>46.6647</v>
      </c>
      <c r="N71" s="76" t="n">
        <v>50.292</v>
      </c>
      <c r="O71" s="76" t="n">
        <v>52.327</v>
      </c>
      <c r="P71" s="76" t="n">
        <v>12591.45</v>
      </c>
      <c r="Q71" s="80" t="n">
        <v>21.59</v>
      </c>
      <c r="R71" s="54" t="e">
        <f aca="false">SECTOHOURS(P71)</f>
        <v>#VALUE!</v>
      </c>
      <c r="S71" s="47"/>
      <c r="T71" s="78" t="n">
        <f aca="false">BDRATE(D71:D74,E71:E74,L71:L74,M71:M74)</f>
        <v>0.00055984354643801</v>
      </c>
      <c r="U71" s="79" t="n">
        <f aca="false">BDRATE(D71:D74,F71:F74,L71:L74,N71:N74)</f>
        <v>-0.00434159989166261</v>
      </c>
      <c r="V71" s="79" t="n">
        <f aca="false">BDRATE(D71:D74,G71:G74,L71:L74,O71:O74)</f>
        <v>-0.00158061735431947</v>
      </c>
      <c r="W71" s="79" t="n">
        <f aca="false">BDRATEOLD(D71:D74,E71:E74,L71:L74,M71:M74)</f>
        <v>0.000422801334346579</v>
      </c>
      <c r="X71" s="79" t="n">
        <f aca="false">BDRATEOLD(D71:D74,F71:F74,L71:L74,N71:N74)</f>
        <v>-0.00437050148850482</v>
      </c>
      <c r="Y71" s="79" t="n">
        <f aca="false">BDRATEOLD(D71:D74,G71:G74,L71:L74,O71:O74)</f>
        <v>-0.00145251293792747</v>
      </c>
      <c r="Z71" s="11"/>
      <c r="AA71" s="72"/>
      <c r="AB71" s="72"/>
      <c r="AC71" s="72"/>
      <c r="AD71" s="47"/>
      <c r="AE71" s="75"/>
      <c r="AF71" s="76"/>
      <c r="AG71" s="80"/>
    </row>
    <row r="72" customFormat="false" ht="15" hidden="false" customHeight="true" outlineLevel="0" collapsed="false">
      <c r="B72" s="101"/>
      <c r="C72" s="11" t="n">
        <v>27</v>
      </c>
      <c r="D72" s="51" t="n">
        <v>990.8344</v>
      </c>
      <c r="E72" s="51" t="n">
        <v>42.0097</v>
      </c>
      <c r="F72" s="51" t="n">
        <v>46.7467</v>
      </c>
      <c r="G72" s="51" t="n">
        <v>49.2756</v>
      </c>
      <c r="H72" s="52" t="n">
        <v>9210.26</v>
      </c>
      <c r="I72" s="53" t="n">
        <v>19.2</v>
      </c>
      <c r="J72" s="54" t="e">
        <f aca="false">SECTOHOURS(H72)</f>
        <v>#VALUE!</v>
      </c>
      <c r="K72" s="11"/>
      <c r="L72" s="55" t="n">
        <v>991.028</v>
      </c>
      <c r="M72" s="56" t="n">
        <v>42.0387</v>
      </c>
      <c r="N72" s="56" t="n">
        <v>46.7779</v>
      </c>
      <c r="O72" s="56" t="n">
        <v>49.2876</v>
      </c>
      <c r="P72" s="56" t="n">
        <v>11453.33</v>
      </c>
      <c r="Q72" s="57" t="n">
        <v>23.34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1"/>
      <c r="C73" s="11" t="n">
        <v>32</v>
      </c>
      <c r="D73" s="51" t="n">
        <v>606.2472</v>
      </c>
      <c r="E73" s="51" t="n">
        <v>37.6472</v>
      </c>
      <c r="F73" s="51" t="n">
        <v>42.8983</v>
      </c>
      <c r="G73" s="51" t="n">
        <v>46.39</v>
      </c>
      <c r="H73" s="52" t="n">
        <v>10302.58</v>
      </c>
      <c r="I73" s="53" t="n">
        <v>21.25</v>
      </c>
      <c r="J73" s="54" t="e">
        <f aca="false">SECTOHOURS(H73)</f>
        <v>#VALUE!</v>
      </c>
      <c r="K73" s="11"/>
      <c r="L73" s="55" t="n">
        <v>607.5552</v>
      </c>
      <c r="M73" s="56" t="n">
        <v>37.6335</v>
      </c>
      <c r="N73" s="56" t="n">
        <v>42.9788</v>
      </c>
      <c r="O73" s="56" t="n">
        <v>46.4074</v>
      </c>
      <c r="P73" s="56" t="n">
        <v>10438.14</v>
      </c>
      <c r="Q73" s="57" t="n">
        <v>25.82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4"/>
      <c r="C74" s="83" t="n">
        <v>37</v>
      </c>
      <c r="D74" s="61" t="n">
        <v>360.2432</v>
      </c>
      <c r="E74" s="61" t="n">
        <v>33.9072</v>
      </c>
      <c r="F74" s="61" t="n">
        <v>39.1234</v>
      </c>
      <c r="G74" s="61" t="n">
        <v>42.8729</v>
      </c>
      <c r="H74" s="62" t="n">
        <v>9174.08</v>
      </c>
      <c r="I74" s="63" t="n">
        <v>23.22</v>
      </c>
      <c r="J74" s="64" t="e">
        <f aca="false">SECTOHOURS(H74)</f>
        <v>#VALUE!</v>
      </c>
      <c r="K74" s="11"/>
      <c r="L74" s="65" t="n">
        <v>360.4584</v>
      </c>
      <c r="M74" s="66" t="n">
        <v>33.9005</v>
      </c>
      <c r="N74" s="66" t="n">
        <v>39.1133</v>
      </c>
      <c r="O74" s="66" t="n">
        <v>42.9208</v>
      </c>
      <c r="P74" s="66" t="n">
        <v>8918.08</v>
      </c>
      <c r="Q74" s="67" t="n">
        <v>21.31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/>
      <c r="AB74" s="61"/>
      <c r="AC74" s="61"/>
      <c r="AD74" s="47"/>
      <c r="AE74" s="65"/>
      <c r="AF74" s="66"/>
      <c r="AG74" s="67"/>
    </row>
    <row r="75" customFormat="false" ht="15" hidden="false" customHeight="true" outlineLevel="0" collapsed="false">
      <c r="B75" s="70" t="s">
        <v>59</v>
      </c>
      <c r="C75" s="11" t="n">
        <v>22</v>
      </c>
      <c r="D75" s="72" t="n">
        <v>6022.0328</v>
      </c>
      <c r="E75" s="72" t="n">
        <v>47.273</v>
      </c>
      <c r="F75" s="72" t="n">
        <v>46.7362</v>
      </c>
      <c r="G75" s="72" t="n">
        <v>47.38</v>
      </c>
      <c r="H75" s="73" t="n">
        <v>31629</v>
      </c>
      <c r="I75" s="74" t="n">
        <v>32.34</v>
      </c>
      <c r="J75" s="54" t="e">
        <f aca="false">SECTOHOURS(H75)</f>
        <v>#VALUE!</v>
      </c>
      <c r="K75" s="11"/>
      <c r="L75" s="75" t="n">
        <v>6021.9936</v>
      </c>
      <c r="M75" s="76" t="n">
        <v>47.314</v>
      </c>
      <c r="N75" s="76" t="n">
        <v>46.7184</v>
      </c>
      <c r="O75" s="76" t="n">
        <v>47.4148</v>
      </c>
      <c r="P75" s="76" t="n">
        <v>32563.51</v>
      </c>
      <c r="Q75" s="80" t="n">
        <v>30.98</v>
      </c>
      <c r="R75" s="54" t="e">
        <f aca="false">SECTOHOURS(P75)</f>
        <v>#VALUE!</v>
      </c>
      <c r="S75" s="47"/>
      <c r="T75" s="78" t="n">
        <f aca="false">BDRATE(D75:D78,E75:E78,L75:L78,M75:M78)</f>
        <v>0.0012455281501107</v>
      </c>
      <c r="U75" s="79" t="n">
        <f aca="false">BDRATE(D75:D78,F75:F78,L75:L78,N75:N78)</f>
        <v>-0.00518901797616944</v>
      </c>
      <c r="V75" s="79" t="n">
        <f aca="false">BDRATE(D75:D78,G75:G78,L75:L78,O75:O78)</f>
        <v>-0.00619273799147924</v>
      </c>
      <c r="W75" s="79" t="n">
        <f aca="false">BDRATEOLD(D75:D78,E75:E78,L75:L78,M75:M78)</f>
        <v>0.00124838966781526</v>
      </c>
      <c r="X75" s="79" t="n">
        <f aca="false">BDRATEOLD(D75:D78,F75:F78,L75:L78,N75:N78)</f>
        <v>-0.00473249200378223</v>
      </c>
      <c r="Y75" s="79" t="n">
        <f aca="false">BDRATEOLD(D75:D78,G75:G78,L75:L78,O75:O78)</f>
        <v>-0.00631285319501329</v>
      </c>
      <c r="Z75" s="11"/>
      <c r="AA75" s="72"/>
      <c r="AB75" s="72"/>
      <c r="AC75" s="72"/>
      <c r="AD75" s="47"/>
      <c r="AE75" s="75"/>
      <c r="AF75" s="76"/>
      <c r="AG75" s="80"/>
    </row>
    <row r="76" customFormat="false" ht="15" hidden="false" customHeight="true" outlineLevel="0" collapsed="false">
      <c r="B76" s="60"/>
      <c r="C76" s="11" t="n">
        <v>27</v>
      </c>
      <c r="D76" s="51" t="n">
        <v>3331.792</v>
      </c>
      <c r="E76" s="51" t="n">
        <v>43.1128</v>
      </c>
      <c r="F76" s="51" t="n">
        <v>42.6316</v>
      </c>
      <c r="G76" s="51" t="n">
        <v>43.718</v>
      </c>
      <c r="H76" s="52" t="n">
        <v>27633.15</v>
      </c>
      <c r="I76" s="53" t="n">
        <v>29.66</v>
      </c>
      <c r="J76" s="54" t="e">
        <f aca="false">SECTOHOURS(H76)</f>
        <v>#VALUE!</v>
      </c>
      <c r="K76" s="11"/>
      <c r="L76" s="55" t="n">
        <v>3333.6064</v>
      </c>
      <c r="M76" s="56" t="n">
        <v>43.1126</v>
      </c>
      <c r="N76" s="56" t="n">
        <v>42.6619</v>
      </c>
      <c r="O76" s="56" t="n">
        <v>43.7701</v>
      </c>
      <c r="P76" s="56" t="n">
        <v>27902.24</v>
      </c>
      <c r="Q76" s="57" t="n">
        <v>28.1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60"/>
      <c r="C77" s="11" t="n">
        <v>32</v>
      </c>
      <c r="D77" s="51" t="n">
        <v>1617.6624</v>
      </c>
      <c r="E77" s="51" t="n">
        <v>38.707</v>
      </c>
      <c r="F77" s="51" t="n">
        <v>38.8407</v>
      </c>
      <c r="G77" s="51" t="n">
        <v>40.3827</v>
      </c>
      <c r="H77" s="52" t="n">
        <v>23559.13</v>
      </c>
      <c r="I77" s="53" t="n">
        <v>33.17</v>
      </c>
      <c r="J77" s="54" t="e">
        <f aca="false">SECTOHOURS(H77)</f>
        <v>#VALUE!</v>
      </c>
      <c r="K77" s="11"/>
      <c r="L77" s="55" t="n">
        <v>1618.9376</v>
      </c>
      <c r="M77" s="56" t="n">
        <v>38.6873</v>
      </c>
      <c r="N77" s="56" t="n">
        <v>38.8971</v>
      </c>
      <c r="O77" s="56" t="n">
        <v>40.3992</v>
      </c>
      <c r="P77" s="56" t="n">
        <v>19052.45</v>
      </c>
      <c r="Q77" s="57" t="n">
        <v>22.61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60"/>
      <c r="C78" s="11" t="n">
        <v>37</v>
      </c>
      <c r="D78" s="61" t="n">
        <v>736.9816</v>
      </c>
      <c r="E78" s="61" t="n">
        <v>34.4841</v>
      </c>
      <c r="F78" s="61" t="n">
        <v>35.9512</v>
      </c>
      <c r="G78" s="61" t="n">
        <v>37.7791</v>
      </c>
      <c r="H78" s="62" t="n">
        <v>16249.62</v>
      </c>
      <c r="I78" s="63" t="n">
        <v>24.65</v>
      </c>
      <c r="J78" s="64" t="e">
        <f aca="false">SECTOHOURS(H78)</f>
        <v>#VALUE!</v>
      </c>
      <c r="K78" s="11"/>
      <c r="L78" s="65" t="n">
        <v>734.7136</v>
      </c>
      <c r="M78" s="66" t="n">
        <v>34.4661</v>
      </c>
      <c r="N78" s="66" t="n">
        <v>35.927</v>
      </c>
      <c r="O78" s="66" t="n">
        <v>37.7828</v>
      </c>
      <c r="P78" s="66" t="n">
        <v>25135.66</v>
      </c>
      <c r="Q78" s="67" t="n">
        <v>26.28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/>
      <c r="AB78" s="61"/>
      <c r="AC78" s="61"/>
      <c r="AD78" s="47"/>
      <c r="AE78" s="65"/>
      <c r="AF78" s="66"/>
      <c r="AG78" s="67"/>
    </row>
    <row r="79" customFormat="false" ht="15" hidden="false" customHeight="true" outlineLevel="0" collapsed="false">
      <c r="B79" s="70" t="s">
        <v>60</v>
      </c>
      <c r="C79" s="71" t="n">
        <v>22</v>
      </c>
      <c r="D79" s="51" t="n">
        <v>599.0086</v>
      </c>
      <c r="E79" s="51" t="n">
        <v>49.2826</v>
      </c>
      <c r="F79" s="51" t="n">
        <v>54.5658</v>
      </c>
      <c r="G79" s="51" t="n">
        <v>55.8771</v>
      </c>
      <c r="H79" s="52" t="n">
        <v>13625.81</v>
      </c>
      <c r="I79" s="53" t="n">
        <v>21.15</v>
      </c>
      <c r="J79" s="54" t="e">
        <f aca="false">SECTOHOURS(H79)</f>
        <v>#VALUE!</v>
      </c>
      <c r="K79" s="11"/>
      <c r="L79" s="55" t="n">
        <v>599.0576</v>
      </c>
      <c r="M79" s="56" t="n">
        <v>49.2734</v>
      </c>
      <c r="N79" s="56" t="n">
        <v>54.5901</v>
      </c>
      <c r="O79" s="56" t="n">
        <v>55.8709</v>
      </c>
      <c r="P79" s="56" t="n">
        <v>17594.57</v>
      </c>
      <c r="Q79" s="57" t="n">
        <v>24.28</v>
      </c>
      <c r="R79" s="54" t="e">
        <f aca="false">SECTOHOURS(P79)</f>
        <v>#VALUE!</v>
      </c>
      <c r="S79" s="47"/>
      <c r="T79" s="58" t="n">
        <f aca="false">BDRATE(D79:D82,E79:E82,L79:L82,M79:M82)</f>
        <v>-0.000131112538740541</v>
      </c>
      <c r="U79" s="59" t="n">
        <f aca="false">BDRATE(D79:D82,F79:F82,L79:L82,N79:N82)</f>
        <v>0.00570434128679276</v>
      </c>
      <c r="V79" s="59" t="n">
        <f aca="false">BDRATE(D79:D82,G79:G82,L79:L82,O79:O82)</f>
        <v>-0.000307394768331859</v>
      </c>
      <c r="W79" s="59" t="n">
        <f aca="false">BDRATEOLD(D79:D82,E79:E82,L79:L82,M79:M82)</f>
        <v>-0.000174949400766233</v>
      </c>
      <c r="X79" s="59" t="n">
        <f aca="false">BDRATEOLD(D79:D82,F79:F82,L79:L82,N79:N82)</f>
        <v>0.00569462538826371</v>
      </c>
      <c r="Y79" s="59" t="n">
        <f aca="false">BDRATEOLD(D79:D82,G79:G82,L79:L82,O79:O82)</f>
        <v>-0.000376189601567489</v>
      </c>
      <c r="Z79" s="11"/>
      <c r="AA79" s="51"/>
      <c r="AB79" s="51"/>
      <c r="AC79" s="51"/>
      <c r="AD79" s="47"/>
      <c r="AE79" s="55"/>
      <c r="AF79" s="56"/>
      <c r="AG79" s="57"/>
    </row>
    <row r="80" customFormat="false" ht="15" hidden="false" customHeight="true" outlineLevel="0" collapsed="false">
      <c r="B80" s="60"/>
      <c r="C80" s="11" t="n">
        <v>27</v>
      </c>
      <c r="D80" s="51" t="n">
        <v>345.9827</v>
      </c>
      <c r="E80" s="51" t="n">
        <v>45.6357</v>
      </c>
      <c r="F80" s="51" t="n">
        <v>51.697</v>
      </c>
      <c r="G80" s="51" t="n">
        <v>53.2296</v>
      </c>
      <c r="H80" s="52" t="n">
        <v>15243.64</v>
      </c>
      <c r="I80" s="53" t="n">
        <v>21.23</v>
      </c>
      <c r="J80" s="54" t="e">
        <f aca="false">SECTOHOURS(H80)</f>
        <v>#VALUE!</v>
      </c>
      <c r="K80" s="11"/>
      <c r="L80" s="55" t="n">
        <v>345.8928</v>
      </c>
      <c r="M80" s="56" t="n">
        <v>45.6148</v>
      </c>
      <c r="N80" s="56" t="n">
        <v>51.6704</v>
      </c>
      <c r="O80" s="56" t="n">
        <v>53.2236</v>
      </c>
      <c r="P80" s="56" t="n">
        <v>16195.34</v>
      </c>
      <c r="Q80" s="57" t="n">
        <v>24.11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60"/>
      <c r="C81" s="11" t="n">
        <v>32</v>
      </c>
      <c r="D81" s="51" t="n">
        <v>203.9302</v>
      </c>
      <c r="E81" s="51" t="n">
        <v>41.8987</v>
      </c>
      <c r="F81" s="51" t="n">
        <v>48.9104</v>
      </c>
      <c r="G81" s="51" t="n">
        <v>50.693</v>
      </c>
      <c r="H81" s="52" t="n">
        <v>13635.38</v>
      </c>
      <c r="I81" s="53" t="n">
        <v>20.54</v>
      </c>
      <c r="J81" s="54" t="e">
        <f aca="false">SECTOHOURS(H81)</f>
        <v>#VALUE!</v>
      </c>
      <c r="K81" s="11"/>
      <c r="L81" s="55" t="n">
        <v>203.6912</v>
      </c>
      <c r="M81" s="56" t="n">
        <v>41.9163</v>
      </c>
      <c r="N81" s="56" t="n">
        <v>48.8697</v>
      </c>
      <c r="O81" s="56" t="n">
        <v>50.7129</v>
      </c>
      <c r="P81" s="56" t="n">
        <v>13818.11</v>
      </c>
      <c r="Q81" s="57" t="n">
        <v>22.01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96"/>
      <c r="C82" s="15" t="n">
        <v>37</v>
      </c>
      <c r="D82" s="85" t="n">
        <v>126.9248</v>
      </c>
      <c r="E82" s="85" t="n">
        <v>38.075</v>
      </c>
      <c r="F82" s="85" t="n">
        <v>46.0994</v>
      </c>
      <c r="G82" s="85" t="n">
        <v>48.139</v>
      </c>
      <c r="H82" s="86" t="n">
        <v>12454.93</v>
      </c>
      <c r="I82" s="87" t="n">
        <v>18.97</v>
      </c>
      <c r="J82" s="88" t="e">
        <f aca="false">SECTOHOURS(H82)</f>
        <v>#VALUE!</v>
      </c>
      <c r="K82" s="11"/>
      <c r="L82" s="89" t="n">
        <v>126.8806</v>
      </c>
      <c r="M82" s="90" t="n">
        <v>38.072</v>
      </c>
      <c r="N82" s="90" t="n">
        <v>45.981</v>
      </c>
      <c r="O82" s="90" t="n">
        <v>48.0877</v>
      </c>
      <c r="P82" s="90" t="n">
        <v>15402.05</v>
      </c>
      <c r="Q82" s="91" t="n">
        <v>23.53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/>
      <c r="AB82" s="85"/>
      <c r="AC82" s="85"/>
      <c r="AD82" s="47"/>
      <c r="AE82" s="89"/>
      <c r="AF82" s="90"/>
      <c r="AG82" s="91"/>
    </row>
    <row r="83" customFormat="false" ht="15" hidden="false" customHeight="true" outlineLevel="0" collapsed="false">
      <c r="A83" s="38" t="s">
        <v>61</v>
      </c>
      <c r="B83" s="39" t="s">
        <v>45</v>
      </c>
      <c r="C83" s="7" t="n">
        <v>22</v>
      </c>
      <c r="D83" s="40" t="n">
        <v>5256.0016</v>
      </c>
      <c r="E83" s="40" t="n">
        <v>45.9375</v>
      </c>
      <c r="F83" s="40" t="n">
        <v>49.8047</v>
      </c>
      <c r="G83" s="40" t="n">
        <v>49.865</v>
      </c>
      <c r="H83" s="41" t="n">
        <v>31396.32</v>
      </c>
      <c r="I83" s="42" t="n">
        <v>49.2</v>
      </c>
      <c r="J83" s="54" t="e">
        <f aca="false">SECTOHOURS(H83)</f>
        <v>#VALUE!</v>
      </c>
      <c r="K83" s="11"/>
      <c r="L83" s="55" t="n">
        <v>5254.9328</v>
      </c>
      <c r="M83" s="56" t="n">
        <v>45.9455</v>
      </c>
      <c r="N83" s="56" t="n">
        <v>49.8062</v>
      </c>
      <c r="O83" s="56" t="n">
        <v>49.8541</v>
      </c>
      <c r="P83" s="56" t="n">
        <v>26480.94</v>
      </c>
      <c r="Q83" s="57" t="n">
        <v>47.01</v>
      </c>
      <c r="R83" s="54" t="e">
        <f aca="false">SECTOHOURS(P83)</f>
        <v>#VALUE!</v>
      </c>
      <c r="S83" s="47"/>
      <c r="T83" s="58" t="n">
        <f aca="false">BDRATE(D83:D86,E83:E86,L83:L86,M83:M86)</f>
        <v>0.00104437146048064</v>
      </c>
      <c r="U83" s="59" t="n">
        <f aca="false">BDRATE(D83:D86,F83:F86,L83:L86,N83:N86)</f>
        <v>0.00708350596191565</v>
      </c>
      <c r="V83" s="59" t="n">
        <f aca="false">BDRATE(D83:D86,G83:G86,L83:L86,O83:O86)</f>
        <v>0.0108670938785223</v>
      </c>
      <c r="W83" s="59" t="n">
        <f aca="false">BDRATEOLD(D83:D86,E83:E86,L83:L86,M83:M86)</f>
        <v>0.00103090397619199</v>
      </c>
      <c r="X83" s="59" t="n">
        <f aca="false">BDRATEOLD(D83:D86,F83:F86,L83:L86,N83:N86)</f>
        <v>0.00669997711723314</v>
      </c>
      <c r="Y83" s="59" t="n">
        <f aca="false">BDRATEOLD(D83:D86,G83:G86,L83:L86,O83:O86)</f>
        <v>0.0108391437624276</v>
      </c>
      <c r="Z83" s="11"/>
      <c r="AA83" s="40"/>
      <c r="AB83" s="40"/>
      <c r="AC83" s="40"/>
      <c r="AD83" s="47"/>
      <c r="AE83" s="55"/>
      <c r="AF83" s="56"/>
      <c r="AG83" s="57"/>
    </row>
    <row r="84" customFormat="false" ht="15" hidden="false" customHeight="true" outlineLevel="0" collapsed="false">
      <c r="B84" s="60"/>
      <c r="C84" s="11" t="n">
        <v>27</v>
      </c>
      <c r="D84" s="51" t="n">
        <v>2484.6192</v>
      </c>
      <c r="E84" s="51" t="n">
        <v>42.5277</v>
      </c>
      <c r="F84" s="51" t="n">
        <v>46.8099</v>
      </c>
      <c r="G84" s="51" t="n">
        <v>46.7205</v>
      </c>
      <c r="H84" s="52" t="n">
        <v>21737.11</v>
      </c>
      <c r="I84" s="53" t="n">
        <v>44.7</v>
      </c>
      <c r="J84" s="54" t="e">
        <f aca="false">SECTOHOURS(H84)</f>
        <v>#VALUE!</v>
      </c>
      <c r="K84" s="11"/>
      <c r="L84" s="55" t="n">
        <v>2487.9216</v>
      </c>
      <c r="M84" s="56" t="n">
        <v>42.5045</v>
      </c>
      <c r="N84" s="56" t="n">
        <v>46.751</v>
      </c>
      <c r="O84" s="56" t="n">
        <v>46.7016</v>
      </c>
      <c r="P84" s="56" t="n">
        <v>17634.52</v>
      </c>
      <c r="Q84" s="57" t="n">
        <v>38.84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292.3312</v>
      </c>
      <c r="E85" s="51" t="n">
        <v>39.0562</v>
      </c>
      <c r="F85" s="51" t="n">
        <v>43.8615</v>
      </c>
      <c r="G85" s="51" t="n">
        <v>43.7989</v>
      </c>
      <c r="H85" s="52" t="n">
        <v>15139.61</v>
      </c>
      <c r="I85" s="53" t="n">
        <v>33.19</v>
      </c>
      <c r="J85" s="54" t="e">
        <f aca="false">SECTOHOURS(H85)</f>
        <v>#VALUE!</v>
      </c>
      <c r="K85" s="11"/>
      <c r="L85" s="55" t="n">
        <v>1291.5248</v>
      </c>
      <c r="M85" s="56" t="n">
        <v>39.0543</v>
      </c>
      <c r="N85" s="56" t="n">
        <v>43.8615</v>
      </c>
      <c r="O85" s="56" t="n">
        <v>43.7129</v>
      </c>
      <c r="P85" s="56" t="n">
        <v>14961.23</v>
      </c>
      <c r="Q85" s="57" t="n">
        <v>36.18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83" t="n">
        <v>37</v>
      </c>
      <c r="D86" s="51" t="n">
        <v>737.6912</v>
      </c>
      <c r="E86" s="51" t="n">
        <v>35.4751</v>
      </c>
      <c r="F86" s="51" t="n">
        <v>40.6364</v>
      </c>
      <c r="G86" s="51" t="n">
        <v>40.743</v>
      </c>
      <c r="H86" s="52" t="n">
        <v>14013.74</v>
      </c>
      <c r="I86" s="53" t="n">
        <v>38.17</v>
      </c>
      <c r="J86" s="64" t="e">
        <f aca="false">SECTOHOURS(H86)</f>
        <v>#VALUE!</v>
      </c>
      <c r="K86" s="11"/>
      <c r="L86" s="55" t="n">
        <v>736.992</v>
      </c>
      <c r="M86" s="56" t="n">
        <v>35.5142</v>
      </c>
      <c r="N86" s="56" t="n">
        <v>40.5332</v>
      </c>
      <c r="O86" s="56" t="n">
        <v>40.6311</v>
      </c>
      <c r="P86" s="56" t="n">
        <v>14104.94</v>
      </c>
      <c r="Q86" s="57" t="n">
        <v>34.7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/>
      <c r="AB86" s="51"/>
      <c r="AC86" s="51"/>
      <c r="AD86" s="47"/>
      <c r="AE86" s="55"/>
      <c r="AF86" s="56"/>
      <c r="AG86" s="57"/>
    </row>
    <row r="87" customFormat="false" ht="15" hidden="false" customHeight="true" outlineLevel="0" collapsed="false">
      <c r="B87" s="70" t="s">
        <v>46</v>
      </c>
      <c r="C87" s="11" t="n">
        <v>22</v>
      </c>
      <c r="D87" s="72" t="n">
        <v>6436.1024</v>
      </c>
      <c r="E87" s="72" t="n">
        <v>45.0875</v>
      </c>
      <c r="F87" s="72" t="n">
        <v>50.1413</v>
      </c>
      <c r="G87" s="72" t="n">
        <v>51.0363</v>
      </c>
      <c r="H87" s="73" t="n">
        <v>41836.53</v>
      </c>
      <c r="I87" s="74" t="n">
        <v>52.37</v>
      </c>
      <c r="J87" s="54" t="e">
        <f aca="false">SECTOHOURS(H87)</f>
        <v>#VALUE!</v>
      </c>
      <c r="K87" s="11"/>
      <c r="L87" s="75" t="n">
        <v>6432.2672</v>
      </c>
      <c r="M87" s="76" t="n">
        <v>45.0821</v>
      </c>
      <c r="N87" s="76" t="n">
        <v>50.1366</v>
      </c>
      <c r="O87" s="76" t="n">
        <v>51.0525</v>
      </c>
      <c r="P87" s="76" t="n">
        <v>35628.33</v>
      </c>
      <c r="Q87" s="80" t="n">
        <v>51.47</v>
      </c>
      <c r="R87" s="54" t="e">
        <f aca="false">SECTOHOURS(P87)</f>
        <v>#VALUE!</v>
      </c>
      <c r="S87" s="47"/>
      <c r="T87" s="78" t="n">
        <f aca="false">BDRATE(D87:D90,E87:E90,L87:L90,M87:M90)</f>
        <v>-7.09440714989906E-005</v>
      </c>
      <c r="U87" s="79" t="n">
        <f aca="false">BDRATE(D87:D90,F87:F90,L87:L90,N87:N90)</f>
        <v>-0.00123194551189587</v>
      </c>
      <c r="V87" s="79" t="n">
        <f aca="false">BDRATE(D87:D90,G87:G90,L87:L90,O87:O90)</f>
        <v>-0.00138330040232126</v>
      </c>
      <c r="W87" s="79" t="n">
        <f aca="false">BDRATEOLD(D87:D90,E87:E90,L87:L90,M87:M90)</f>
        <v>-0.000120314977593905</v>
      </c>
      <c r="X87" s="79" t="n">
        <f aca="false">BDRATEOLD(D87:D90,F87:F90,L87:L90,N87:N90)</f>
        <v>-0.00126966638277592</v>
      </c>
      <c r="Y87" s="79" t="n">
        <f aca="false">BDRATEOLD(D87:D90,G87:G90,L87:L90,O87:O90)</f>
        <v>-0.00138508545043792</v>
      </c>
      <c r="Z87" s="11"/>
      <c r="AA87" s="72"/>
      <c r="AB87" s="72"/>
      <c r="AC87" s="72"/>
      <c r="AD87" s="47"/>
      <c r="AE87" s="75"/>
      <c r="AF87" s="76"/>
      <c r="AG87" s="80"/>
    </row>
    <row r="88" customFormat="false" ht="15" hidden="false" customHeight="true" outlineLevel="0" collapsed="false">
      <c r="B88" s="60"/>
      <c r="C88" s="11" t="n">
        <v>27</v>
      </c>
      <c r="D88" s="51" t="n">
        <v>3534.2352</v>
      </c>
      <c r="E88" s="51" t="n">
        <v>41.658</v>
      </c>
      <c r="F88" s="51" t="n">
        <v>47.3664</v>
      </c>
      <c r="G88" s="51" t="n">
        <v>48.1481</v>
      </c>
      <c r="H88" s="52" t="n">
        <v>29843.29</v>
      </c>
      <c r="I88" s="53" t="n">
        <v>54.02</v>
      </c>
      <c r="J88" s="54" t="e">
        <f aca="false">SECTOHOURS(H88)</f>
        <v>#VALUE!</v>
      </c>
      <c r="K88" s="11"/>
      <c r="L88" s="55" t="n">
        <v>3535.3056</v>
      </c>
      <c r="M88" s="56" t="n">
        <v>41.6654</v>
      </c>
      <c r="N88" s="56" t="n">
        <v>47.3885</v>
      </c>
      <c r="O88" s="56" t="n">
        <v>48.1596</v>
      </c>
      <c r="P88" s="56" t="n">
        <v>29917.08</v>
      </c>
      <c r="Q88" s="57" t="n">
        <v>48.5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1881.2768</v>
      </c>
      <c r="E89" s="51" t="n">
        <v>38.3567</v>
      </c>
      <c r="F89" s="51" t="n">
        <v>44.5723</v>
      </c>
      <c r="G89" s="51" t="n">
        <v>45.4278</v>
      </c>
      <c r="H89" s="52" t="n">
        <v>25701.82</v>
      </c>
      <c r="I89" s="53" t="n">
        <v>42.23</v>
      </c>
      <c r="J89" s="54" t="e">
        <f aca="false">SECTOHOURS(H89)</f>
        <v>#VALUE!</v>
      </c>
      <c r="K89" s="11"/>
      <c r="L89" s="55" t="n">
        <v>1882.7184</v>
      </c>
      <c r="M89" s="56" t="n">
        <v>38.3591</v>
      </c>
      <c r="N89" s="56" t="n">
        <v>44.5785</v>
      </c>
      <c r="O89" s="56" t="n">
        <v>45.4499</v>
      </c>
      <c r="P89" s="56" t="n">
        <v>31701.53</v>
      </c>
      <c r="Q89" s="57" t="n">
        <v>48.66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6"/>
      <c r="C90" s="15" t="n">
        <v>37</v>
      </c>
      <c r="D90" s="85" t="n">
        <v>1015.7056</v>
      </c>
      <c r="E90" s="85" t="n">
        <v>34.9302</v>
      </c>
      <c r="F90" s="85" t="n">
        <v>41.7593</v>
      </c>
      <c r="G90" s="85" t="n">
        <v>42.8025</v>
      </c>
      <c r="H90" s="86" t="n">
        <v>21860.53</v>
      </c>
      <c r="I90" s="87" t="n">
        <v>42.54</v>
      </c>
      <c r="J90" s="88" t="e">
        <f aca="false">SECTOHOURS(H90)</f>
        <v>#VALUE!</v>
      </c>
      <c r="K90" s="11"/>
      <c r="L90" s="89" t="n">
        <v>1012.2128</v>
      </c>
      <c r="M90" s="90" t="n">
        <v>34.9029</v>
      </c>
      <c r="N90" s="90" t="n">
        <v>41.7186</v>
      </c>
      <c r="O90" s="90" t="n">
        <v>42.7294</v>
      </c>
      <c r="P90" s="90" t="n">
        <v>22511.75</v>
      </c>
      <c r="Q90" s="91" t="n">
        <v>38.9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/>
      <c r="AB90" s="85"/>
      <c r="AC90" s="85"/>
      <c r="AD90" s="47"/>
      <c r="AE90" s="89"/>
      <c r="AF90" s="90"/>
      <c r="AG90" s="91"/>
    </row>
    <row r="91" customFormat="false" ht="15" hidden="false" customHeight="true" outlineLevel="0" collapsed="false">
      <c r="A91" s="38" t="s">
        <v>62</v>
      </c>
      <c r="B91" s="39" t="s">
        <v>48</v>
      </c>
      <c r="C91" s="7" t="n">
        <v>22</v>
      </c>
      <c r="D91" s="40" t="n">
        <v>2088.8336</v>
      </c>
      <c r="E91" s="40" t="n">
        <v>46.4867</v>
      </c>
      <c r="F91" s="40" t="n">
        <v>49.7293</v>
      </c>
      <c r="G91" s="40" t="n">
        <v>50.0051</v>
      </c>
      <c r="H91" s="41" t="n">
        <v>31037.38</v>
      </c>
      <c r="I91" s="42" t="n">
        <v>51.53</v>
      </c>
      <c r="J91" s="54" t="e">
        <f aca="false">SECTOHOURS(H91)</f>
        <v>#VALUE!</v>
      </c>
      <c r="K91" s="11"/>
      <c r="L91" s="55" t="n">
        <v>2089.3912</v>
      </c>
      <c r="M91" s="56" t="n">
        <v>46.4939</v>
      </c>
      <c r="N91" s="56" t="n">
        <v>49.6851</v>
      </c>
      <c r="O91" s="56" t="n">
        <v>50.0249</v>
      </c>
      <c r="P91" s="56" t="n">
        <v>39394.5</v>
      </c>
      <c r="Q91" s="57" t="n">
        <v>49.65</v>
      </c>
      <c r="R91" s="54" t="e">
        <f aca="false">SECTOHOURS(P91)</f>
        <v>#VALUE!</v>
      </c>
      <c r="S91" s="47"/>
      <c r="T91" s="58" t="n">
        <f aca="false">BDRATE(D91:D94,E91:E94,L91:L94,M91:M94)</f>
        <v>-0.000479908018246267</v>
      </c>
      <c r="U91" s="59" t="n">
        <f aca="false">BDRATE(D91:D94,F91:F94,L91:L94,N91:N94)</f>
        <v>-0.00382513591691025</v>
      </c>
      <c r="V91" s="59" t="n">
        <f aca="false">BDRATE(D91:D94,G91:G94,L91:L94,O91:O94)</f>
        <v>-0.00353130287040238</v>
      </c>
      <c r="W91" s="59" t="n">
        <f aca="false">BDRATEOLD(D91:D94,E91:E94,L91:L94,M91:M94)</f>
        <v>-0.000425908839999822</v>
      </c>
      <c r="X91" s="59" t="n">
        <f aca="false">BDRATEOLD(D91:D94,F91:F94,L91:L94,N91:N94)</f>
        <v>-0.00380415630105646</v>
      </c>
      <c r="Y91" s="59" t="n">
        <f aca="false">BDRATEOLD(D91:D94,G91:G94,L91:L94,O91:O94)</f>
        <v>-0.00353136564417222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1146.2904</v>
      </c>
      <c r="E92" s="51" t="n">
        <v>42.7177</v>
      </c>
      <c r="F92" s="51" t="n">
        <v>46.2527</v>
      </c>
      <c r="G92" s="51" t="n">
        <v>46.5858</v>
      </c>
      <c r="H92" s="52" t="n">
        <v>26905.33</v>
      </c>
      <c r="I92" s="53" t="n">
        <v>46.06</v>
      </c>
      <c r="J92" s="54" t="e">
        <f aca="false">SECTOHOURS(H92)</f>
        <v>#VALUE!</v>
      </c>
      <c r="K92" s="11"/>
      <c r="L92" s="55" t="n">
        <v>1146.716</v>
      </c>
      <c r="M92" s="56" t="n">
        <v>42.7537</v>
      </c>
      <c r="N92" s="56" t="n">
        <v>46.2671</v>
      </c>
      <c r="O92" s="56" t="n">
        <v>46.5985</v>
      </c>
      <c r="P92" s="56" t="n">
        <v>34057.19</v>
      </c>
      <c r="Q92" s="57" t="n">
        <v>49.89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645.8352</v>
      </c>
      <c r="E93" s="51" t="n">
        <v>38.7978</v>
      </c>
      <c r="F93" s="51" t="n">
        <v>42.7083</v>
      </c>
      <c r="G93" s="51" t="n">
        <v>43.2628</v>
      </c>
      <c r="H93" s="52" t="n">
        <v>28643.86</v>
      </c>
      <c r="I93" s="53" t="n">
        <v>60.85</v>
      </c>
      <c r="J93" s="54" t="e">
        <f aca="false">SECTOHOURS(H93)</f>
        <v>#VALUE!</v>
      </c>
      <c r="K93" s="11"/>
      <c r="L93" s="55" t="n">
        <v>646.5176</v>
      </c>
      <c r="M93" s="56" t="n">
        <v>38.7863</v>
      </c>
      <c r="N93" s="56" t="n">
        <v>42.7722</v>
      </c>
      <c r="O93" s="56" t="n">
        <v>43.2917</v>
      </c>
      <c r="P93" s="56" t="n">
        <v>25452.12</v>
      </c>
      <c r="Q93" s="57" t="n">
        <v>52.19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11" t="n">
        <v>37</v>
      </c>
      <c r="D94" s="61" t="n">
        <v>384.0608</v>
      </c>
      <c r="E94" s="61" t="n">
        <v>34.7508</v>
      </c>
      <c r="F94" s="61" t="n">
        <v>39.377</v>
      </c>
      <c r="G94" s="61" t="n">
        <v>40.211</v>
      </c>
      <c r="H94" s="62" t="n">
        <v>21592.69</v>
      </c>
      <c r="I94" s="63" t="n">
        <v>42.84</v>
      </c>
      <c r="J94" s="88" t="e">
        <f aca="false">SECTOHOURS(H94)</f>
        <v>#VALUE!</v>
      </c>
      <c r="K94" s="11"/>
      <c r="L94" s="55" t="n">
        <v>384.6016</v>
      </c>
      <c r="M94" s="56" t="n">
        <v>34.7316</v>
      </c>
      <c r="N94" s="56" t="n">
        <v>39.4224</v>
      </c>
      <c r="O94" s="56" t="n">
        <v>40.2704</v>
      </c>
      <c r="P94" s="56" t="n">
        <v>26460.74</v>
      </c>
      <c r="Q94" s="57" t="n">
        <v>54.48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/>
      <c r="AB94" s="61"/>
      <c r="AC94" s="61"/>
      <c r="AD94" s="47"/>
      <c r="AE94" s="55"/>
      <c r="AF94" s="56"/>
      <c r="AG94" s="57"/>
    </row>
    <row r="95" customFormat="false" ht="15" hidden="false" customHeight="true" outlineLevel="0" collapsed="false">
      <c r="A95" s="38" t="s">
        <v>16</v>
      </c>
      <c r="B95" s="39" t="s">
        <v>63</v>
      </c>
      <c r="C95" s="7" t="n">
        <v>22</v>
      </c>
      <c r="D95" s="40" t="n">
        <v>5473.5864</v>
      </c>
      <c r="E95" s="40" t="n">
        <v>40.6661</v>
      </c>
      <c r="F95" s="40" t="n">
        <v>44.4352</v>
      </c>
      <c r="G95" s="40" t="n">
        <v>43.7008</v>
      </c>
      <c r="H95" s="41" t="n">
        <v>29877.65</v>
      </c>
      <c r="I95" s="42" t="n">
        <v>29.05</v>
      </c>
      <c r="J95" s="54" t="e">
        <f aca="false">SECTOHOURS(H95)</f>
        <v>#VALUE!</v>
      </c>
      <c r="K95" s="11"/>
      <c r="L95" s="44" t="n">
        <v>5474.9824</v>
      </c>
      <c r="M95" s="45" t="n">
        <v>40.6642</v>
      </c>
      <c r="N95" s="45" t="n">
        <v>44.434</v>
      </c>
      <c r="O95" s="45" t="n">
        <v>43.7012</v>
      </c>
      <c r="P95" s="45" t="n">
        <v>31927.87</v>
      </c>
      <c r="Q95" s="46" t="n">
        <v>28.6</v>
      </c>
      <c r="R95" s="43" t="e">
        <f aca="false">SECTOHOURS(P95)</f>
        <v>#VALUE!</v>
      </c>
      <c r="S95" s="47"/>
      <c r="T95" s="48" t="n">
        <f aca="false">BDRATE(D95:D98,E95:E98,L95:L98,M95:M98)</f>
        <v>0.000712303559739169</v>
      </c>
      <c r="U95" s="49" t="n">
        <f aca="false">BDRATE(D95:D98,F95:F98,L95:L98,N95:N98)</f>
        <v>0.001183091190047</v>
      </c>
      <c r="V95" s="49" t="n">
        <f aca="false">BDRATE(D95:D98,G95:G98,L95:L98,O95:O98)</f>
        <v>-0.00285390684790021</v>
      </c>
      <c r="W95" s="49" t="n">
        <f aca="false">BDRATEOLD(D95:D98,E95:E98,L95:L98,M95:M98)</f>
        <v>0.000659587798355954</v>
      </c>
      <c r="X95" s="49" t="n">
        <f aca="false">BDRATEOLD(D95:D98,F95:F98,L95:L98,N95:N98)</f>
        <v>0.00172150778988822</v>
      </c>
      <c r="Y95" s="49" t="n">
        <f aca="false">BDRATEOLD(D95:D98,G95:G98,L95:L98,O95:O98)</f>
        <v>-0.00277380106035408</v>
      </c>
      <c r="Z95" s="11"/>
      <c r="AA95" s="40"/>
      <c r="AB95" s="40"/>
      <c r="AC95" s="40"/>
      <c r="AD95" s="47"/>
      <c r="AE95" s="44"/>
      <c r="AF95" s="45"/>
      <c r="AG95" s="46"/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02</v>
      </c>
      <c r="E96" s="51" t="n">
        <v>37.1877</v>
      </c>
      <c r="F96" s="51" t="n">
        <v>41.8934</v>
      </c>
      <c r="G96" s="51" t="n">
        <v>41.1791</v>
      </c>
      <c r="H96" s="52" t="n">
        <v>20134.5</v>
      </c>
      <c r="I96" s="53" t="n">
        <v>21.46</v>
      </c>
      <c r="J96" s="54" t="e">
        <f aca="false">SECTOHOURS(H96)</f>
        <v>#VALUE!</v>
      </c>
      <c r="K96" s="11"/>
      <c r="L96" s="55" t="n">
        <v>1796.2504</v>
      </c>
      <c r="M96" s="56" t="n">
        <v>37.1857</v>
      </c>
      <c r="N96" s="56" t="n">
        <v>41.8768</v>
      </c>
      <c r="O96" s="56" t="n">
        <v>41.1816</v>
      </c>
      <c r="P96" s="56" t="n">
        <v>20911.9</v>
      </c>
      <c r="Q96" s="57" t="n">
        <v>22.55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6896</v>
      </c>
      <c r="E97" s="51" t="n">
        <v>34.5214</v>
      </c>
      <c r="F97" s="51" t="n">
        <v>39.88</v>
      </c>
      <c r="G97" s="51" t="n">
        <v>39.352</v>
      </c>
      <c r="H97" s="52" t="n">
        <v>18827</v>
      </c>
      <c r="I97" s="53" t="n">
        <v>22.57</v>
      </c>
      <c r="J97" s="54" t="e">
        <f aca="false">SECTOHOURS(H97)</f>
        <v>#VALUE!</v>
      </c>
      <c r="K97" s="11"/>
      <c r="L97" s="55" t="n">
        <v>618.1792</v>
      </c>
      <c r="M97" s="56" t="n">
        <v>34.5164</v>
      </c>
      <c r="N97" s="56" t="n">
        <v>39.8839</v>
      </c>
      <c r="O97" s="56" t="n">
        <v>39.359</v>
      </c>
      <c r="P97" s="56" t="n">
        <v>19276.82</v>
      </c>
      <c r="Q97" s="57" t="n">
        <v>20.84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6.1688</v>
      </c>
      <c r="E98" s="85" t="n">
        <v>32.2516</v>
      </c>
      <c r="F98" s="85" t="n">
        <v>38</v>
      </c>
      <c r="G98" s="85" t="n">
        <v>37.7756</v>
      </c>
      <c r="H98" s="86" t="n">
        <v>15706.7</v>
      </c>
      <c r="I98" s="87" t="n">
        <v>18.8</v>
      </c>
      <c r="J98" s="88" t="e">
        <f aca="false">SECTOHOURS(H98)</f>
        <v>#VALUE!</v>
      </c>
      <c r="K98" s="11"/>
      <c r="L98" s="89" t="n">
        <v>246.1752</v>
      </c>
      <c r="M98" s="90" t="n">
        <v>32.2495</v>
      </c>
      <c r="N98" s="90" t="n">
        <v>38.0257</v>
      </c>
      <c r="O98" s="90" t="n">
        <v>37.7873</v>
      </c>
      <c r="P98" s="90" t="n">
        <v>12916.96</v>
      </c>
      <c r="Q98" s="91" t="n">
        <v>16.7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/>
      <c r="AB98" s="85"/>
      <c r="AC98" s="85"/>
      <c r="AD98" s="47"/>
      <c r="AE98" s="89"/>
      <c r="AF98" s="90"/>
      <c r="AG98" s="91"/>
    </row>
    <row r="99" customFormat="false" ht="15" hidden="false" customHeight="true" outlineLevel="0" collapsed="false">
      <c r="A99" s="38" t="s">
        <v>17</v>
      </c>
      <c r="B99" s="39" t="s">
        <v>50</v>
      </c>
      <c r="C99" s="7" t="n">
        <v>22</v>
      </c>
      <c r="D99" s="40" t="n">
        <v>12584.9984</v>
      </c>
      <c r="E99" s="40" t="n">
        <v>41.8812</v>
      </c>
      <c r="F99" s="40" t="n">
        <v>46.0793</v>
      </c>
      <c r="G99" s="40" t="n">
        <v>47.4266</v>
      </c>
      <c r="H99" s="41" t="n">
        <v>53875.65</v>
      </c>
      <c r="I99" s="42" t="n">
        <v>61.74</v>
      </c>
      <c r="J99" s="54" t="e">
        <f aca="false">SECTOHOURS(H99)</f>
        <v>#VALUE!</v>
      </c>
      <c r="K99" s="11"/>
      <c r="L99" s="55" t="n">
        <v>12583.32</v>
      </c>
      <c r="M99" s="56" t="n">
        <v>41.8832</v>
      </c>
      <c r="N99" s="56" t="n">
        <v>46.0793</v>
      </c>
      <c r="O99" s="56" t="n">
        <v>47.4195</v>
      </c>
      <c r="P99" s="56" t="n">
        <v>43468.69</v>
      </c>
      <c r="Q99" s="57" t="n">
        <v>54.93</v>
      </c>
      <c r="R99" s="54" t="e">
        <f aca="false">SECTOHOURS(P99)</f>
        <v>#VALUE!</v>
      </c>
      <c r="S99" s="47"/>
      <c r="T99" s="58" t="n">
        <f aca="false">BDRATE(D99:D102,E99:E102,L99:L102,M99:M102)</f>
        <v>-0.000692776030571385</v>
      </c>
      <c r="U99" s="59" t="n">
        <f aca="false">BDRATE(D99:D102,F99:F102,L99:L102,N99:N102)</f>
        <v>0.00290454645158356</v>
      </c>
      <c r="V99" s="59" t="n">
        <f aca="false">BDRATE(D99:D102,G99:G102,L99:L102,O99:O102)</f>
        <v>-0.00288341590976049</v>
      </c>
      <c r="W99" s="59" t="n">
        <f aca="false">BDRATEOLD(D99:D102,E99:E102,L99:L102,M99:M102)</f>
        <v>-0.000652799720921693</v>
      </c>
      <c r="X99" s="59" t="n">
        <f aca="false">BDRATEOLD(D99:D102,F99:F102,L99:L102,N99:N102)</f>
        <v>0.00291099789980631</v>
      </c>
      <c r="Y99" s="59" t="n">
        <f aca="false">BDRATEOLD(D99:D102,G99:G102,L99:L102,O99:O102)</f>
        <v>-0.00298702602528178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5400.3152</v>
      </c>
      <c r="E100" s="51" t="n">
        <v>38.6823</v>
      </c>
      <c r="F100" s="51" t="n">
        <v>44.605</v>
      </c>
      <c r="G100" s="51" t="n">
        <v>45.6773</v>
      </c>
      <c r="H100" s="52" t="n">
        <v>30049.87</v>
      </c>
      <c r="I100" s="53" t="n">
        <v>42.99</v>
      </c>
      <c r="J100" s="54" t="e">
        <f aca="false">SECTOHOURS(H100)</f>
        <v>#VALUE!</v>
      </c>
      <c r="K100" s="11"/>
      <c r="L100" s="55" t="n">
        <v>5398.7088</v>
      </c>
      <c r="M100" s="56" t="n">
        <v>38.6808</v>
      </c>
      <c r="N100" s="56" t="n">
        <v>44.6019</v>
      </c>
      <c r="O100" s="56" t="n">
        <v>45.6743</v>
      </c>
      <c r="P100" s="56" t="n">
        <v>29273.1</v>
      </c>
      <c r="Q100" s="57" t="n">
        <v>38.42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2529.8096</v>
      </c>
      <c r="E101" s="51" t="n">
        <v>35.6816</v>
      </c>
      <c r="F101" s="51" t="n">
        <v>42.9537</v>
      </c>
      <c r="G101" s="51" t="n">
        <v>43.6806</v>
      </c>
      <c r="H101" s="52" t="n">
        <v>33374.81</v>
      </c>
      <c r="I101" s="53" t="n">
        <v>44.59</v>
      </c>
      <c r="J101" s="54" t="e">
        <f aca="false">SECTOHOURS(H101)</f>
        <v>#VALUE!</v>
      </c>
      <c r="K101" s="11"/>
      <c r="L101" s="55" t="n">
        <v>2526.7104</v>
      </c>
      <c r="M101" s="56" t="n">
        <v>35.685</v>
      </c>
      <c r="N101" s="56" t="n">
        <v>42.9411</v>
      </c>
      <c r="O101" s="56" t="n">
        <v>43.6963</v>
      </c>
      <c r="P101" s="56" t="n">
        <v>21927.3</v>
      </c>
      <c r="Q101" s="57" t="n">
        <v>33.85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83" t="n">
        <v>37</v>
      </c>
      <c r="D102" s="61" t="n">
        <v>1219.1856</v>
      </c>
      <c r="E102" s="61" t="n">
        <v>32.8198</v>
      </c>
      <c r="F102" s="61" t="n">
        <v>41.2418</v>
      </c>
      <c r="G102" s="61" t="n">
        <v>41.5134</v>
      </c>
      <c r="H102" s="62" t="n">
        <v>22624.64</v>
      </c>
      <c r="I102" s="63" t="n">
        <v>33.7</v>
      </c>
      <c r="J102" s="64" t="e">
        <f aca="false">SECTOHOURS(H102)</f>
        <v>#VALUE!</v>
      </c>
      <c r="K102" s="11"/>
      <c r="L102" s="65" t="n">
        <v>1219.048</v>
      </c>
      <c r="M102" s="66" t="n">
        <v>32.8158</v>
      </c>
      <c r="N102" s="66" t="n">
        <v>41.2279</v>
      </c>
      <c r="O102" s="66" t="n">
        <v>41.532</v>
      </c>
      <c r="P102" s="66" t="n">
        <v>17994.19</v>
      </c>
      <c r="Q102" s="67" t="n">
        <v>27.85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/>
      <c r="AB102" s="61"/>
      <c r="AC102" s="61"/>
      <c r="AD102" s="47"/>
      <c r="AE102" s="65"/>
      <c r="AF102" s="66"/>
      <c r="AG102" s="67"/>
    </row>
    <row r="103" customFormat="false" ht="15" hidden="false" customHeight="true" outlineLevel="0" collapsed="false">
      <c r="B103" s="70" t="s">
        <v>51</v>
      </c>
      <c r="C103" s="11" t="n">
        <v>22</v>
      </c>
      <c r="D103" s="51" t="n">
        <v>14606.3024</v>
      </c>
      <c r="E103" s="51" t="n">
        <v>42.0885</v>
      </c>
      <c r="F103" s="51" t="n">
        <v>38.461</v>
      </c>
      <c r="G103" s="51" t="n">
        <v>42.2696</v>
      </c>
      <c r="H103" s="52" t="n">
        <v>49084.39</v>
      </c>
      <c r="I103" s="53" t="n">
        <v>44.03</v>
      </c>
      <c r="J103" s="54" t="e">
        <f aca="false">SECTOHOURS(H103)</f>
        <v>#VALUE!</v>
      </c>
      <c r="K103" s="11"/>
      <c r="L103" s="55" t="n">
        <v>14608.8592</v>
      </c>
      <c r="M103" s="56" t="n">
        <v>42.0875</v>
      </c>
      <c r="N103" s="56" t="n">
        <v>38.4611</v>
      </c>
      <c r="O103" s="56" t="n">
        <v>42.2692</v>
      </c>
      <c r="P103" s="56" t="n">
        <v>58875.02</v>
      </c>
      <c r="Q103" s="57" t="n">
        <v>41.15</v>
      </c>
      <c r="R103" s="54" t="e">
        <f aca="false">SECTOHOURS(P103)</f>
        <v>#VALUE!</v>
      </c>
      <c r="S103" s="47"/>
      <c r="T103" s="58" t="n">
        <f aca="false">BDRATE(D103:D106,E103:E106,L103:L106,M103:M106)</f>
        <v>-0.000254868026329125</v>
      </c>
      <c r="U103" s="59" t="n">
        <f aca="false">BDRATE(D103:D106,F103:F106,L103:L106,N103:N106)</f>
        <v>0.000400025233601387</v>
      </c>
      <c r="V103" s="59" t="n">
        <f aca="false">BDRATE(D103:D106,G103:G106,L103:L106,O103:O106)</f>
        <v>0.00300766426429444</v>
      </c>
      <c r="W103" s="59" t="n">
        <f aca="false">BDRATEOLD(D103:D106,E103:E106,L103:L106,M103:M106)</f>
        <v>-0.000268261116014412</v>
      </c>
      <c r="X103" s="59" t="n">
        <f aca="false">BDRATEOLD(D103:D106,F103:F106,L103:L106,N103:N106)</f>
        <v>0.00101900053441018</v>
      </c>
      <c r="Y103" s="59" t="n">
        <f aca="false">BDRATEOLD(D103:D106,G103:G106,L103:L106,O103:O106)</f>
        <v>0.00304361520657093</v>
      </c>
      <c r="Z103" s="11"/>
      <c r="AA103" s="51"/>
      <c r="AB103" s="51"/>
      <c r="AC103" s="51"/>
      <c r="AD103" s="47"/>
      <c r="AE103" s="55"/>
      <c r="AF103" s="56"/>
      <c r="AG103" s="57"/>
    </row>
    <row r="104" customFormat="false" ht="15" hidden="false" customHeight="true" outlineLevel="0" collapsed="false">
      <c r="B104" s="60"/>
      <c r="C104" s="11" t="n">
        <v>27</v>
      </c>
      <c r="D104" s="51" t="n">
        <v>3977.3904</v>
      </c>
      <c r="E104" s="51" t="n">
        <v>40.1948</v>
      </c>
      <c r="F104" s="51" t="n">
        <v>37.419</v>
      </c>
      <c r="G104" s="51" t="n">
        <v>41.3096</v>
      </c>
      <c r="H104" s="52" t="n">
        <v>34254.59</v>
      </c>
      <c r="I104" s="53" t="n">
        <v>32.7</v>
      </c>
      <c r="J104" s="54" t="e">
        <f aca="false">SECTOHOURS(H104)</f>
        <v>#VALUE!</v>
      </c>
      <c r="K104" s="11"/>
      <c r="L104" s="55" t="n">
        <v>3979.3568</v>
      </c>
      <c r="M104" s="56" t="n">
        <v>40.1984</v>
      </c>
      <c r="N104" s="56" t="n">
        <v>37.4188</v>
      </c>
      <c r="O104" s="56" t="n">
        <v>41.3066</v>
      </c>
      <c r="P104" s="56" t="n">
        <v>42159.85</v>
      </c>
      <c r="Q104" s="57" t="n">
        <v>30.76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B105" s="60"/>
      <c r="C105" s="11" t="n">
        <v>32</v>
      </c>
      <c r="D105" s="51" t="n">
        <v>1771.0928</v>
      </c>
      <c r="E105" s="51" t="n">
        <v>37.5604</v>
      </c>
      <c r="F105" s="51" t="n">
        <v>36.915</v>
      </c>
      <c r="G105" s="51" t="n">
        <v>40.288</v>
      </c>
      <c r="H105" s="52" t="n">
        <v>24865.61</v>
      </c>
      <c r="I105" s="53" t="n">
        <v>26.47</v>
      </c>
      <c r="J105" s="54" t="e">
        <f aca="false">SECTOHOURS(H105)</f>
        <v>#VALUE!</v>
      </c>
      <c r="K105" s="11"/>
      <c r="L105" s="55" t="n">
        <v>1770.288</v>
      </c>
      <c r="M105" s="56" t="n">
        <v>37.5579</v>
      </c>
      <c r="N105" s="56" t="n">
        <v>36.916</v>
      </c>
      <c r="O105" s="56" t="n">
        <v>40.2842</v>
      </c>
      <c r="P105" s="56" t="n">
        <v>31985.44</v>
      </c>
      <c r="Q105" s="57" t="n">
        <v>29.86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7.472</v>
      </c>
      <c r="E106" s="85" t="n">
        <v>34.8211</v>
      </c>
      <c r="F106" s="85" t="n">
        <v>36.3407</v>
      </c>
      <c r="G106" s="85" t="n">
        <v>39.3041</v>
      </c>
      <c r="H106" s="86" t="n">
        <v>19529.54</v>
      </c>
      <c r="I106" s="87" t="n">
        <v>21.14</v>
      </c>
      <c r="J106" s="54" t="e">
        <f aca="false">SECTOHOURS(H106)</f>
        <v>#VALUE!</v>
      </c>
      <c r="K106" s="11"/>
      <c r="L106" s="89" t="n">
        <v>826.8704</v>
      </c>
      <c r="M106" s="90" t="n">
        <v>34.8206</v>
      </c>
      <c r="N106" s="90" t="n">
        <v>36.3367</v>
      </c>
      <c r="O106" s="90" t="n">
        <v>39.2963</v>
      </c>
      <c r="P106" s="90" t="n">
        <v>15794.37</v>
      </c>
      <c r="Q106" s="91" t="n">
        <v>19.3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/>
      <c r="AB106" s="85"/>
      <c r="AC106" s="85"/>
      <c r="AD106" s="47"/>
      <c r="AE106" s="89"/>
      <c r="AF106" s="90"/>
      <c r="AG106" s="91"/>
    </row>
    <row r="107" customFormat="false" ht="15" hidden="false" customHeight="true" outlineLevel="0" collapsed="false">
      <c r="A107" s="108"/>
      <c r="B107" s="109" t="str">
        <f aca="false">Summary!B30</f>
        <v>RGB, text &amp; graphics with motion, 1080p &amp; 720p</v>
      </c>
      <c r="C107" s="109"/>
      <c r="D107" s="21"/>
      <c r="E107" s="21"/>
      <c r="F107" s="21"/>
      <c r="G107" s="21"/>
      <c r="H107" s="21"/>
      <c r="I107" s="110" t="n">
        <f aca="false">GEOMETRICMEAN(I3:I30)</f>
        <v>30.6288202449916</v>
      </c>
      <c r="J107" s="111" t="n">
        <f aca="false">GEOMETRICMEAN(J3:J30)</f>
        <v>6.40376226272904</v>
      </c>
      <c r="K107" s="21"/>
      <c r="L107" s="21"/>
      <c r="M107" s="21"/>
      <c r="N107" s="21"/>
      <c r="O107" s="21"/>
      <c r="P107" s="21"/>
      <c r="Q107" s="110" t="n">
        <f aca="false">GEOMETRICMEAN(Q3:Q30)</f>
        <v>29.9461890144653</v>
      </c>
      <c r="R107" s="111" t="n">
        <f aca="false">GEOMETRICMEAN(R3:R30)</f>
        <v>6.31206696390488</v>
      </c>
      <c r="S107" s="112"/>
      <c r="T107" s="58" t="n">
        <f aca="false">AVERAGE(T3:T30)</f>
        <v>0.000477550302104644</v>
      </c>
      <c r="U107" s="58" t="n">
        <f aca="false">AVERAGE(U3:U30)</f>
        <v>0.00131210847399434</v>
      </c>
      <c r="V107" s="58" t="n">
        <f aca="false">AVERAGE(V3:V30)</f>
        <v>0.00100945898956799</v>
      </c>
      <c r="W107" s="58" t="n">
        <f aca="false">AVERAGE(W3:W30)</f>
        <v>0.000398447247688085</v>
      </c>
      <c r="X107" s="58" t="n">
        <f aca="false">AVERAGE(X3:X30)</f>
        <v>0.00129585301850835</v>
      </c>
      <c r="Y107" s="58" t="n">
        <f aca="false">AVERAGE(Y3:Y30)</f>
        <v>0.000983120969256251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Summary!B31</f>
        <v>RGB, mixed content, 1440p &amp; 1080p</v>
      </c>
      <c r="C108" s="109"/>
      <c r="D108" s="21"/>
      <c r="E108" s="21"/>
      <c r="F108" s="21"/>
      <c r="G108" s="21"/>
      <c r="H108" s="21"/>
      <c r="I108" s="113" t="n">
        <f aca="false">GEOMETRICMEAN(I31:I42)</f>
        <v>50.5058314572864</v>
      </c>
      <c r="J108" s="114" t="n">
        <f aca="false">GEOMETRICMEAN(J31:J42)</f>
        <v>8.23841246450744</v>
      </c>
      <c r="K108" s="21"/>
      <c r="L108" s="21"/>
      <c r="M108" s="21"/>
      <c r="N108" s="21"/>
      <c r="O108" s="21"/>
      <c r="P108" s="21"/>
      <c r="Q108" s="113" t="n">
        <f aca="false">GEOMETRICMEAN(Q31:Q42)</f>
        <v>52.0922470492318</v>
      </c>
      <c r="R108" s="114" t="n">
        <f aca="false">GEOMETRICMEAN(R31:R42)</f>
        <v>8.86014742416703</v>
      </c>
      <c r="T108" s="58" t="n">
        <f aca="false">AVERAGE(T31:T42)</f>
        <v>0.00162234347053902</v>
      </c>
      <c r="U108" s="58" t="n">
        <f aca="false">AVERAGE(U31:U42)</f>
        <v>0.00247057886821933</v>
      </c>
      <c r="V108" s="58" t="n">
        <f aca="false">AVERAGE(V31:V42)</f>
        <v>0.00134637347941128</v>
      </c>
      <c r="W108" s="58" t="n">
        <f aca="false">AVERAGE(W31:W42)</f>
        <v>0.00163900319285852</v>
      </c>
      <c r="X108" s="58" t="n">
        <f aca="false">AVERAGE(X31:X42)</f>
        <v>0.00256035659237937</v>
      </c>
      <c r="Y108" s="58" t="n">
        <f aca="false">AVERAGE(Y31:Y42)</f>
        <v>0.00148367027207704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15"/>
      <c r="B109" s="109" t="str">
        <f aca="false">Summary!B32</f>
        <v>RGB, Animation, 720p</v>
      </c>
      <c r="C109" s="109"/>
      <c r="D109" s="21"/>
      <c r="E109" s="21"/>
      <c r="F109" s="21"/>
      <c r="G109" s="21"/>
      <c r="H109" s="21"/>
      <c r="I109" s="113" t="n">
        <f aca="false">GEOMETRICMEAN(I43:I46)</f>
        <v>24.3675383034942</v>
      </c>
      <c r="J109" s="114" t="n">
        <f aca="false">GEOMETRICMEAN(J43:J46)</f>
        <v>6.97273583823529</v>
      </c>
      <c r="K109" s="21"/>
      <c r="L109" s="21"/>
      <c r="M109" s="21"/>
      <c r="N109" s="21"/>
      <c r="O109" s="21"/>
      <c r="P109" s="21"/>
      <c r="Q109" s="113" t="n">
        <f aca="false">GEOMETRICMEAN(Q43:Q46)</f>
        <v>26.4709027314488</v>
      </c>
      <c r="R109" s="114" t="n">
        <f aca="false">GEOMETRICMEAN(R43:R46)</f>
        <v>7.74459218582175</v>
      </c>
      <c r="T109" s="58" t="n">
        <f aca="false">AVERAGE(T43:T46)</f>
        <v>7.44512740122882E-005</v>
      </c>
      <c r="U109" s="58" t="n">
        <f aca="false">AVERAGE(U43:U46)</f>
        <v>-0.000264540627918808</v>
      </c>
      <c r="V109" s="58" t="n">
        <f aca="false">AVERAGE(V43:V46)</f>
        <v>-0.000303634024513833</v>
      </c>
      <c r="W109" s="58" t="n">
        <f aca="false">AVERAGE(W43:W46)</f>
        <v>0.000101801569987625</v>
      </c>
      <c r="X109" s="58" t="n">
        <f aca="false">AVERAGE(X43:X46)</f>
        <v>-0.000219249658758747</v>
      </c>
      <c r="Y109" s="58" t="n">
        <f aca="false">AVERAGE(Y43:Y46)</f>
        <v>-0.000396877271273466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15"/>
      <c r="B110" s="109" t="str">
        <f aca="false">Summary!B33</f>
        <v>RGB, camera captured, 1080p</v>
      </c>
      <c r="C110" s="109"/>
      <c r="D110" s="21"/>
      <c r="E110" s="21"/>
      <c r="F110" s="21"/>
      <c r="G110" s="21"/>
      <c r="H110" s="21"/>
      <c r="I110" s="113" t="n">
        <f aca="false">GEOMETRICMEAN(I47:I54)</f>
        <v>42.5505480779382</v>
      </c>
      <c r="J110" s="114" t="n">
        <f aca="false">GEOMETRICMEAN(J44:J47)</f>
        <v>7.59728729275205</v>
      </c>
      <c r="K110" s="21"/>
      <c r="L110" s="21"/>
      <c r="M110" s="21"/>
      <c r="N110" s="21"/>
      <c r="O110" s="21"/>
      <c r="P110" s="21"/>
      <c r="Q110" s="113" t="n">
        <f aca="false">GEOMETRICMEAN(Q47:Q54)</f>
        <v>37.0418138177854</v>
      </c>
      <c r="R110" s="114" t="n">
        <f aca="false">GEOMETRICMEAN(R44:R47)</f>
        <v>8.13216738211401</v>
      </c>
      <c r="T110" s="58" t="n">
        <f aca="false">AVERAGE(T47:T54)</f>
        <v>-7.83596343875703E-005</v>
      </c>
      <c r="U110" s="58" t="n">
        <f aca="false">AVERAGE(U47:U54)</f>
        <v>0.00031882888066348</v>
      </c>
      <c r="V110" s="58" t="n">
        <f aca="false">AVERAGE(V47:V54)</f>
        <v>0.000212873080054465</v>
      </c>
      <c r="W110" s="58" t="n">
        <f aca="false">AVERAGE(W47:W54)</f>
        <v>-0.000176964921928202</v>
      </c>
      <c r="X110" s="58" t="n">
        <f aca="false">AVERAGE(X47:X54)</f>
        <v>0.00114262922761221</v>
      </c>
      <c r="Y110" s="58" t="n">
        <f aca="false">AVERAGE(Y47:Y54)</f>
        <v>7.37511385298095E-00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09" t="str">
        <f aca="false">Summary!B34</f>
        <v>YUV, text &amp; graphics with motion, 1080p &amp; 720p</v>
      </c>
      <c r="C111" s="109"/>
      <c r="D111" s="21"/>
      <c r="E111" s="21"/>
      <c r="F111" s="21"/>
      <c r="G111" s="21"/>
      <c r="H111" s="21"/>
      <c r="I111" s="113" t="n">
        <f aca="false">GEOMETRICMEAN(I55:I82)</f>
        <v>28.5371064726222</v>
      </c>
      <c r="J111" s="114" t="n">
        <f aca="false">GEOMETRICMEAN(J55:J82)</f>
        <v>5.07588542088209</v>
      </c>
      <c r="K111" s="21"/>
      <c r="L111" s="21"/>
      <c r="M111" s="21"/>
      <c r="N111" s="21"/>
      <c r="O111" s="21"/>
      <c r="P111" s="21"/>
      <c r="Q111" s="113" t="n">
        <f aca="false">GEOMETRICMEAN(Q55:Q82)</f>
        <v>29.444320324096</v>
      </c>
      <c r="R111" s="114" t="n">
        <f aca="false">GEOMETRICMEAN(R55:R82)</f>
        <v>5.43836400057486</v>
      </c>
      <c r="T111" s="58" t="n">
        <f aca="false">AVERAGE(T55:T82)</f>
        <v>0.00168215207263104</v>
      </c>
      <c r="U111" s="58" t="n">
        <f aca="false">AVERAGE(U55:U82)</f>
        <v>0.000459814993515424</v>
      </c>
      <c r="V111" s="58" t="n">
        <f aca="false">AVERAGE(V55:V82)</f>
        <v>0.000479748067605296</v>
      </c>
      <c r="W111" s="58" t="n">
        <f aca="false">AVERAGE(W55:W82)</f>
        <v>0.00164358948561789</v>
      </c>
      <c r="X111" s="58" t="n">
        <f aca="false">AVERAGE(X55:X82)</f>
        <v>0.000534481170039656</v>
      </c>
      <c r="Y111" s="58" t="n">
        <f aca="false">AVERAGE(Y55:Y82)</f>
        <v>0.000485415497958188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09" t="str">
        <f aca="false">Summary!B35</f>
        <v>YUV, mixed content, 1440p &amp; 1080p</v>
      </c>
      <c r="C112" s="109"/>
      <c r="D112" s="21"/>
      <c r="E112" s="21"/>
      <c r="F112" s="21"/>
      <c r="G112" s="21"/>
      <c r="H112" s="21"/>
      <c r="I112" s="113" t="n">
        <f aca="false">GEOMETRICMEAN(I83:I94)</f>
        <v>45.9070433978287</v>
      </c>
      <c r="J112" s="114" t="n">
        <f aca="false">GEOMETRICMEAN(J83:J94)</f>
        <v>6.87095845742481</v>
      </c>
      <c r="K112" s="21"/>
      <c r="L112" s="21"/>
      <c r="M112" s="21"/>
      <c r="N112" s="21"/>
      <c r="O112" s="21"/>
      <c r="P112" s="21"/>
      <c r="Q112" s="113" t="n">
        <f aca="false">GEOMETRICMEAN(Q83:Q94)</f>
        <v>45.3805953993661</v>
      </c>
      <c r="R112" s="114" t="n">
        <f aca="false">GEOMETRICMEAN(R83:R94)</f>
        <v>7.01883456694671</v>
      </c>
      <c r="T112" s="58" t="n">
        <f aca="false">AVERAGE(T83:T94)</f>
        <v>0.000164506456911795</v>
      </c>
      <c r="U112" s="58" t="n">
        <f aca="false">AVERAGE(U83:U94)</f>
        <v>0.000675474844369843</v>
      </c>
      <c r="V112" s="58" t="n">
        <f aca="false">AVERAGE(V83:V94)</f>
        <v>0.0019841635352662</v>
      </c>
      <c r="W112" s="58" t="n">
        <f aca="false">AVERAGE(W83:W94)</f>
        <v>0.000161560052866087</v>
      </c>
      <c r="X112" s="58" t="n">
        <f aca="false">AVERAGE(X83:X94)</f>
        <v>0.00054205147780025</v>
      </c>
      <c r="Y112" s="58" t="n">
        <f aca="false">AVERAGE(Y83:Y94)</f>
        <v>0.00197423088927247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09" t="str">
        <f aca="false">Summary!B36</f>
        <v>YUV, Animation, 720p</v>
      </c>
      <c r="C113" s="109"/>
      <c r="D113" s="21"/>
      <c r="E113" s="21"/>
      <c r="F113" s="21"/>
      <c r="G113" s="21"/>
      <c r="H113" s="21"/>
      <c r="I113" s="113" t="n">
        <f aca="false">GEOMETRICMEAN(I95:I98)</f>
        <v>22.6786038946471</v>
      </c>
      <c r="J113" s="114" t="n">
        <f aca="false">GEOMETRICMEAN(J95:J98)</f>
        <v>5.7047397700962</v>
      </c>
      <c r="K113" s="21"/>
      <c r="L113" s="21"/>
      <c r="M113" s="21"/>
      <c r="N113" s="21"/>
      <c r="O113" s="21"/>
      <c r="P113" s="21"/>
      <c r="Q113" s="113" t="n">
        <f aca="false">GEOMETRICMEAN(Q95:Q98)</f>
        <v>21.7661536847557</v>
      </c>
      <c r="R113" s="114" t="n">
        <f aca="false">GEOMETRICMEAN(R95:R98)</f>
        <v>5.60902384029332</v>
      </c>
      <c r="S113" s="21"/>
      <c r="T113" s="58" t="n">
        <f aca="false">AVERAGE(T95:T98)</f>
        <v>0.000712303559739169</v>
      </c>
      <c r="U113" s="58" t="n">
        <f aca="false">AVERAGE(U95:U98)</f>
        <v>0.001183091190047</v>
      </c>
      <c r="V113" s="58" t="n">
        <f aca="false">AVERAGE(V95:V98)</f>
        <v>-0.00285390684790021</v>
      </c>
      <c r="W113" s="58" t="n">
        <f aca="false">AVERAGE(W95:W98)</f>
        <v>0.000659587798355954</v>
      </c>
      <c r="X113" s="58" t="n">
        <f aca="false">AVERAGE(X95:X98)</f>
        <v>0.00172150778988822</v>
      </c>
      <c r="Y113" s="58" t="n">
        <f aca="false">AVERAGE(Y95:Y98)</f>
        <v>-0.00277380106035408</v>
      </c>
      <c r="Z113" s="21"/>
      <c r="AA113" s="21"/>
      <c r="AB113" s="21"/>
      <c r="AC113" s="21"/>
      <c r="AD113" s="21"/>
      <c r="AE113" s="21"/>
      <c r="AF113" s="21"/>
      <c r="AG113" s="21"/>
    </row>
    <row r="114" customFormat="false" ht="15" hidden="false" customHeight="true" outlineLevel="0" collapsed="false">
      <c r="A114" s="115"/>
      <c r="B114" s="109" t="str">
        <f aca="false">Summary!B37</f>
        <v>YUV, camera captured, 1080p</v>
      </c>
      <c r="C114" s="116"/>
      <c r="D114" s="117"/>
      <c r="E114" s="117"/>
      <c r="F114" s="117"/>
      <c r="G114" s="117"/>
      <c r="H114" s="117"/>
      <c r="I114" s="118" t="n">
        <f aca="false">GEOMETRICMEAN(I99:I106)</f>
        <v>36.5906058790811</v>
      </c>
      <c r="J114" s="119" t="n">
        <f aca="false">GEOMETRICMEAN(J96:J99)</f>
        <v>6.61069864828873</v>
      </c>
      <c r="K114" s="117"/>
      <c r="L114" s="117"/>
      <c r="M114" s="117"/>
      <c r="N114" s="117"/>
      <c r="O114" s="117"/>
      <c r="P114" s="117"/>
      <c r="Q114" s="118" t="n">
        <f aca="false">GEOMETRICMEAN(Q99:Q106)</f>
        <v>33.1298343492318</v>
      </c>
      <c r="R114" s="119" t="n">
        <f aca="false">GEOMETRICMEAN(R96:R99)</f>
        <v>6.05883237465846</v>
      </c>
      <c r="T114" s="58" t="n">
        <f aca="false">AVERAGE(T99:T106)</f>
        <v>-0.000473822028450255</v>
      </c>
      <c r="U114" s="58" t="n">
        <f aca="false">AVERAGE(U99:U106)</f>
        <v>0.00165228584259247</v>
      </c>
      <c r="V114" s="58" t="n">
        <f aca="false">AVERAGE(V99:V106)</f>
        <v>6.21241772669756E-005</v>
      </c>
      <c r="W114" s="58" t="n">
        <f aca="false">AVERAGE(W99:W106)</f>
        <v>-0.000460530418468053</v>
      </c>
      <c r="X114" s="58" t="n">
        <f aca="false">AVERAGE(X99:X106)</f>
        <v>0.00196499921710824</v>
      </c>
      <c r="Y114" s="58" t="n">
        <f aca="false">AVERAGE(Y99:Y106)</f>
        <v>2.82945906445731E-005</v>
      </c>
      <c r="Z114" s="21"/>
      <c r="AA114" s="21"/>
      <c r="AB114" s="21"/>
      <c r="AC114" s="21"/>
      <c r="AD114" s="21"/>
      <c r="AE114" s="21"/>
      <c r="AF114" s="21"/>
      <c r="AG114" s="21"/>
    </row>
    <row r="115" customFormat="false" ht="15" hidden="false" customHeight="true" outlineLevel="0" collapsed="false">
      <c r="A115" s="108"/>
      <c r="B115" s="120" t="s">
        <v>64</v>
      </c>
      <c r="C115" s="109"/>
      <c r="D115" s="21"/>
      <c r="E115" s="21"/>
      <c r="F115" s="21"/>
      <c r="G115" s="21"/>
      <c r="H115" s="21"/>
      <c r="I115" s="21"/>
      <c r="J115" s="11"/>
      <c r="K115" s="21"/>
      <c r="L115" s="21"/>
      <c r="M115" s="21"/>
      <c r="N115" s="21"/>
      <c r="O115" s="21"/>
      <c r="P115" s="21"/>
      <c r="Q115" s="21"/>
      <c r="R115" s="11"/>
      <c r="T115" s="92" t="n">
        <f aca="false">AVERAGE(T3:T106)</f>
        <v>0.000775417612060693</v>
      </c>
      <c r="U115" s="92" t="n">
        <f aca="false">AVERAGE(U3:U106)</f>
        <v>0.00102701559303754</v>
      </c>
      <c r="V115" s="92" t="n">
        <f aca="false">AVERAGE(V3:V106)</f>
        <v>0.000684942849479782</v>
      </c>
      <c r="W115" s="92" t="n">
        <f aca="false">AVERAGE(W3:W106)</f>
        <v>0.000737782521456411</v>
      </c>
      <c r="X115" s="92" t="n">
        <f aca="false">AVERAGE(X3:X106)</f>
        <v>0.00114757994426713</v>
      </c>
      <c r="Y115" s="92" t="n">
        <f aca="false">AVERAGE(Y3:Y106)</f>
        <v>0.000680264303125801</v>
      </c>
      <c r="Z115" s="21"/>
      <c r="AA115" s="21"/>
      <c r="AB115" s="21"/>
      <c r="AC115" s="21"/>
      <c r="AD115" s="21"/>
      <c r="AE115" s="21"/>
      <c r="AF115" s="21"/>
      <c r="AG115" s="21"/>
    </row>
    <row r="116" customFormat="false" ht="15" hidden="false" customHeight="true" outlineLevel="0" collapsed="false">
      <c r="A116" s="108"/>
      <c r="B116" s="11" t="s">
        <v>65</v>
      </c>
      <c r="C116" s="121"/>
      <c r="D116" s="122"/>
      <c r="E116" s="122"/>
      <c r="F116" s="122"/>
      <c r="G116" s="122"/>
      <c r="H116" s="122"/>
      <c r="I116" s="110" t="n">
        <f aca="false">GEOMETRICMEAN(I3:I106)</f>
        <v>33.9848565519552</v>
      </c>
      <c r="J116" s="111" t="n">
        <f aca="false">GEOMETRICMEAN(J3:J106)</f>
        <v>6.66111869487494</v>
      </c>
      <c r="K116" s="122"/>
      <c r="L116" s="122"/>
      <c r="M116" s="122"/>
      <c r="N116" s="122"/>
      <c r="O116" s="122"/>
      <c r="P116" s="122"/>
      <c r="Q116" s="110" t="n">
        <f aca="false">GEOMETRICMEAN(Q3:Q106)</f>
        <v>33.5758575979116</v>
      </c>
      <c r="R116" s="111" t="n">
        <f aca="false">GEOMETRICMEAN(R3:R106)</f>
        <v>6.75796290172583</v>
      </c>
      <c r="Z116" s="21"/>
      <c r="AA116" s="21"/>
      <c r="AB116" s="21"/>
      <c r="AC116" s="21"/>
      <c r="AD116" s="21"/>
      <c r="AE116" s="21"/>
      <c r="AF116" s="21"/>
      <c r="AG116" s="21"/>
    </row>
    <row r="117" customFormat="false" ht="15" hidden="false" customHeight="true" outlineLevel="0" collapsed="false">
      <c r="A117" s="108"/>
      <c r="B117" s="15" t="s">
        <v>66</v>
      </c>
      <c r="C117" s="116"/>
      <c r="D117" s="117"/>
      <c r="E117" s="117"/>
      <c r="F117" s="117"/>
      <c r="G117" s="117"/>
      <c r="H117" s="117"/>
      <c r="I117" s="118" t="n">
        <f aca="false">SECTOHOURS(MACROSUM(I3:I106))</f>
        <v>1.100925</v>
      </c>
      <c r="J117" s="119" t="n">
        <f aca="false">SUM(J3:J106)</f>
        <v>909.351544444444</v>
      </c>
      <c r="K117" s="117"/>
      <c r="L117" s="117"/>
      <c r="M117" s="117"/>
      <c r="N117" s="117"/>
      <c r="O117" s="117"/>
      <c r="P117" s="117"/>
      <c r="Q117" s="118" t="n">
        <f aca="false">SECTOHOURS(MACROSUM(Q3:Q106))</f>
        <v>1.07811666666667</v>
      </c>
      <c r="R117" s="119" t="n">
        <f aca="false">SUM(R3:R106)</f>
        <v>926.381911111111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25"/>
    </row>
    <row r="119" customFormat="false" ht="15" hidden="false" customHeight="true" outlineLevel="0" collapsed="false">
      <c r="A119" s="25"/>
    </row>
    <row r="120" s="1" customFormat="true" ht="15" hidden="false" customHeight="true" outlineLevel="0" collapsed="false">
      <c r="A120" s="25"/>
      <c r="C120" s="123" t="s">
        <v>67</v>
      </c>
      <c r="D120" s="123"/>
    </row>
    <row r="121" customFormat="false" ht="15" hidden="false" customHeight="true" outlineLevel="0" collapsed="false">
      <c r="A121" s="25"/>
      <c r="C121" s="124" t="s">
        <v>68</v>
      </c>
      <c r="D121" s="125" t="s">
        <v>69</v>
      </c>
    </row>
    <row r="122" customFormat="false" ht="15" hidden="false" customHeight="true" outlineLevel="0" collapsed="false">
      <c r="A122" s="25"/>
      <c r="B122" s="111" t="str">
        <f aca="false">Summary!B30</f>
        <v>RGB, text &amp; graphics with motion, 1080p &amp; 720p</v>
      </c>
      <c r="C122" s="126" t="n">
        <f aca="false">Q107/I107</f>
        <v>0.977712780803633</v>
      </c>
      <c r="D122" s="126" t="n">
        <f aca="false">R107/J107</f>
        <v>0.985681027017845</v>
      </c>
    </row>
    <row r="123" customFormat="false" ht="15" hidden="false" customHeight="true" outlineLevel="0" collapsed="false">
      <c r="A123" s="25"/>
      <c r="B123" s="114" t="str">
        <f aca="false">Summary!B31</f>
        <v>RGB, mixed content, 1440p &amp; 1080p</v>
      </c>
      <c r="C123" s="127" t="n">
        <f aca="false">Q108/I108</f>
        <v>1.03141054302387</v>
      </c>
      <c r="D123" s="127" t="n">
        <f aca="false">R108/J108</f>
        <v>1.07546781158848</v>
      </c>
    </row>
    <row r="124" customFormat="false" ht="15" hidden="false" customHeight="true" outlineLevel="0" collapsed="false">
      <c r="A124" s="25"/>
      <c r="B124" s="114" t="str">
        <f aca="false">Summary!B32</f>
        <v>RGB, Animation, 720p</v>
      </c>
      <c r="C124" s="127" t="n">
        <f aca="false">Q109/I109</f>
        <v>1.08631829780085</v>
      </c>
      <c r="D124" s="127" t="n">
        <f aca="false">R109/J109</f>
        <v>1.11069634150687</v>
      </c>
    </row>
    <row r="125" customFormat="false" ht="15" hidden="false" customHeight="true" outlineLevel="0" collapsed="false">
      <c r="A125" s="25"/>
      <c r="B125" s="114" t="str">
        <f aca="false">Summary!B33</f>
        <v>RGB, camera captured, 1080p</v>
      </c>
      <c r="C125" s="127" t="n">
        <f aca="false">Q110/I110</f>
        <v>0.870536702604566</v>
      </c>
      <c r="D125" s="127" t="n">
        <f aca="false">R110/J110</f>
        <v>1.07040408882158</v>
      </c>
    </row>
    <row r="126" customFormat="false" ht="15" hidden="false" customHeight="true" outlineLevel="0" collapsed="false">
      <c r="A126" s="25"/>
      <c r="B126" s="114" t="str">
        <f aca="false">Summary!B34</f>
        <v>YUV, text &amp; graphics with motion, 1080p &amp; 720p</v>
      </c>
      <c r="C126" s="127" t="n">
        <f aca="false">Q111/I111</f>
        <v>1.03179067409459</v>
      </c>
      <c r="D126" s="127" t="n">
        <f aca="false">R111/J111</f>
        <v>1.07141189164782</v>
      </c>
    </row>
    <row r="127" customFormat="false" ht="15" hidden="false" customHeight="true" outlineLevel="0" collapsed="false">
      <c r="A127" s="25"/>
      <c r="B127" s="114" t="str">
        <f aca="false">Summary!B35</f>
        <v>YUV, mixed content, 1440p &amp; 1080p</v>
      </c>
      <c r="C127" s="127" t="n">
        <f aca="false">Q112/I112</f>
        <v>0.988532304424388</v>
      </c>
      <c r="D127" s="127" t="n">
        <f aca="false">R112/J112</f>
        <v>1.02152190417657</v>
      </c>
    </row>
    <row r="128" customFormat="false" ht="15" hidden="false" customHeight="true" outlineLevel="0" collapsed="false">
      <c r="A128" s="25"/>
      <c r="B128" s="114" t="str">
        <f aca="false">Summary!B36</f>
        <v>YUV, Animation, 720p</v>
      </c>
      <c r="C128" s="127" t="n">
        <f aca="false">Q113/I113</f>
        <v>0.959766032594855</v>
      </c>
      <c r="D128" s="127" t="n">
        <f aca="false">R113/J113</f>
        <v>0.983221683431624</v>
      </c>
    </row>
    <row r="129" customFormat="false" ht="15" hidden="false" customHeight="true" outlineLevel="0" collapsed="false">
      <c r="A129" s="25"/>
      <c r="B129" s="114" t="str">
        <f aca="false">Summary!B37</f>
        <v>YUV, camera captured, 1080p</v>
      </c>
      <c r="C129" s="127" t="n">
        <f aca="false">Q114/I114</f>
        <v>0.905419124753333</v>
      </c>
      <c r="D129" s="127" t="n">
        <f aca="false">R114/J114</f>
        <v>0.916519220888532</v>
      </c>
    </row>
    <row r="130" customFormat="false" ht="15" hidden="false" customHeight="true" outlineLevel="0" collapsed="false">
      <c r="A130" s="25"/>
      <c r="B130" s="119" t="s">
        <v>64</v>
      </c>
      <c r="C130" s="128" t="n">
        <f aca="false">Q116/I116</f>
        <v>0.987965258778764</v>
      </c>
      <c r="D130" s="128" t="n">
        <f aca="false">R116/J116</f>
        <v>1.0145387300973</v>
      </c>
    </row>
    <row r="131" customFormat="false" ht="14.25" hidden="false" customHeight="false" outlineLevel="0" collapsed="false">
      <c r="A131" s="25"/>
    </row>
    <row r="132" s="1" customFormat="true" ht="14.25" hidden="false" customHeight="false" outlineLevel="0" collapsed="false">
      <c r="A132" s="25"/>
      <c r="B132" s="21"/>
    </row>
    <row r="133" s="1" customFormat="true" ht="14.25" hidden="false" customHeight="false" outlineLevel="0" collapsed="false">
      <c r="A133" s="29"/>
      <c r="B133" s="21"/>
      <c r="H133" s="24"/>
    </row>
    <row r="134" s="1" customFormat="true" ht="12" hidden="false" customHeight="false" outlineLevel="0" collapsed="false">
      <c r="H134" s="24"/>
    </row>
    <row r="139" s="1" customFormat="true" ht="12" hidden="false" customHeight="false" outlineLevel="0" collapsed="false">
      <c r="T139" s="21"/>
      <c r="U139" s="21"/>
      <c r="V139" s="21"/>
      <c r="W139" s="21"/>
      <c r="X139" s="21"/>
      <c r="Y139" s="21"/>
    </row>
    <row r="140" s="1" customFormat="true" ht="12" hidden="false" customHeight="false" outlineLevel="0" collapsed="false">
      <c r="T140" s="21"/>
      <c r="U140" s="21"/>
      <c r="V140" s="21"/>
      <c r="W140" s="21"/>
      <c r="X140" s="21"/>
      <c r="Y140" s="21"/>
    </row>
    <row r="141" s="1" customFormat="true" ht="12" hidden="false" customHeight="false" outlineLevel="0" collapsed="false">
      <c r="T141" s="13"/>
      <c r="U141" s="13"/>
      <c r="V141" s="13"/>
      <c r="W141" s="13"/>
      <c r="X141" s="13"/>
      <c r="Y141" s="13"/>
    </row>
    <row r="142" s="1" customFormat="true" ht="12" hidden="false" customHeight="false" outlineLevel="0" collapsed="false">
      <c r="T142" s="21"/>
      <c r="U142" s="21"/>
      <c r="V142" s="21"/>
      <c r="W142" s="21"/>
    </row>
    <row r="143" s="1" customFormat="true" ht="12" hidden="false" customHeight="false" outlineLevel="0" collapsed="false">
      <c r="T143" s="21"/>
      <c r="U143" s="21"/>
      <c r="V143" s="21"/>
      <c r="W143" s="21"/>
    </row>
    <row r="144" s="1" customFormat="true" ht="12" hidden="false" customHeight="false" outlineLevel="0" collapsed="false">
      <c r="T144" s="13"/>
      <c r="U144" s="13"/>
      <c r="V144" s="13"/>
      <c r="W144" s="13"/>
    </row>
    <row r="145" s="1" customFormat="true" ht="12" hidden="false" customHeight="false" outlineLevel="0" collapsed="false">
      <c r="T145" s="13"/>
      <c r="U145" s="13"/>
      <c r="V145" s="13"/>
      <c r="W145" s="13"/>
    </row>
    <row r="146" s="1" customFormat="true" ht="12" hidden="false" customHeight="false" outlineLevel="0" collapsed="false">
      <c r="T146" s="21"/>
      <c r="U146" s="21"/>
      <c r="V146" s="21"/>
      <c r="W146" s="21"/>
    </row>
    <row r="147" s="1" customFormat="true" ht="12" hidden="false" customHeight="false" outlineLevel="0" collapsed="false">
      <c r="T147" s="21"/>
      <c r="U147" s="21"/>
      <c r="V147" s="21"/>
      <c r="W147" s="21"/>
    </row>
    <row r="148" s="1" customFormat="true" ht="12" hidden="false" customHeight="false" outlineLevel="0" collapsed="false">
      <c r="T148" s="21"/>
      <c r="U148" s="21"/>
      <c r="V148" s="21"/>
      <c r="W148" s="21"/>
    </row>
    <row r="149" s="1" customFormat="true" ht="12" hidden="false" customHeight="false" outlineLevel="0" collapsed="false">
      <c r="T149" s="21"/>
      <c r="U149" s="21"/>
      <c r="V149" s="21"/>
      <c r="W149" s="21"/>
      <c r="X149" s="21"/>
      <c r="Y149" s="21"/>
    </row>
    <row r="150" s="1" customFormat="true" ht="12" hidden="false" customHeight="false" outlineLevel="0" collapsed="false">
      <c r="T150" s="21"/>
      <c r="U150" s="21"/>
      <c r="V150" s="21"/>
      <c r="W150" s="21"/>
      <c r="X150" s="21"/>
      <c r="Y150" s="21"/>
    </row>
    <row r="151" s="1" customFormat="true" ht="12" hidden="false" customHeight="false" outlineLevel="0" collapsed="false">
      <c r="T151" s="21"/>
      <c r="U151" s="21"/>
      <c r="V151" s="21"/>
      <c r="W151" s="21"/>
      <c r="X151" s="21"/>
      <c r="Y151" s="21"/>
    </row>
    <row r="152" s="1" customFormat="true" ht="12" hidden="false" customHeight="false" outlineLevel="0" collapsed="false">
      <c r="T152" s="13"/>
      <c r="U152" s="13"/>
      <c r="V152" s="13"/>
      <c r="W152" s="13"/>
      <c r="X152" s="13"/>
      <c r="Y152" s="13"/>
    </row>
  </sheetData>
  <mergeCells count="7">
    <mergeCell ref="D1:J1"/>
    <mergeCell ref="L1:R1"/>
    <mergeCell ref="T1:V1"/>
    <mergeCell ref="W1:Y1"/>
    <mergeCell ref="AA1:AC1"/>
    <mergeCell ref="AE1:AG1"/>
    <mergeCell ref="C120:D120"/>
  </mergeCells>
  <conditionalFormatting sqref="AA3:AC106">
    <cfRule type="expression" priority="2" aboveAverage="0" equalAverage="0" bottom="0" percent="0" rank="0" text="" dxfId="10">
      <formula>E3&lt;AA3</formula>
    </cfRule>
    <cfRule type="expression" priority="3" aboveAverage="0" equalAverage="0" bottom="0" percent="0" rank="0" text="" dxfId="11">
      <formula>E3-AA3&gt;0.5</formula>
    </cfRule>
  </conditionalFormatting>
  <conditionalFormatting sqref="AE3:AG106">
    <cfRule type="expression" priority="4" aboveAverage="0" equalAverage="0" bottom="0" percent="0" rank="0" text="" dxfId="12">
      <formula>M3&lt;AE3</formula>
    </cfRule>
    <cfRule type="expression" priority="5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02-06T20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15128291</vt:lpwstr>
  </property>
</Properties>
</file>